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dom access_LoCo" sheetId="1" state="visible" r:id="rId2"/>
    <sheet name="Low delay Lo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6"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_ "/>
    <numFmt numFmtId="171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12" xfId="22"/>
    <cellStyle name="20% - 강조색1 13" xfId="23"/>
    <cellStyle name="20% - 강조색1 14" xfId="24"/>
    <cellStyle name="20% - 강조색1 15" xfId="25"/>
    <cellStyle name="20% - 강조색1 16" xfId="26"/>
    <cellStyle name="20% - 강조색1 17" xfId="27"/>
    <cellStyle name="20% - 강조색1 18" xfId="28"/>
    <cellStyle name="20% - 강조색1 19" xfId="29"/>
    <cellStyle name="20% - 강조색1 2" xfId="30"/>
    <cellStyle name="20% - 강조색1 20" xfId="31"/>
    <cellStyle name="20% - 강조색1 21" xfId="32"/>
    <cellStyle name="20% - 강조색1 22" xfId="33"/>
    <cellStyle name="20% - 강조색1 23" xfId="34"/>
    <cellStyle name="20% - 강조색1 24" xfId="35"/>
    <cellStyle name="20% - 강조색1 25" xfId="36"/>
    <cellStyle name="20% - 강조색1 26" xfId="37"/>
    <cellStyle name="20% - 강조색1 27" xfId="38"/>
    <cellStyle name="20% - 강조색1 28" xfId="39"/>
    <cellStyle name="20% - 강조색1 29" xfId="40"/>
    <cellStyle name="20% - 강조색1 3" xfId="41"/>
    <cellStyle name="20% - 강조색1 30" xfId="42"/>
    <cellStyle name="20% - 강조색1 31" xfId="43"/>
    <cellStyle name="20% - 강조색1 32" xfId="44"/>
    <cellStyle name="20% - 강조색1 33" xfId="45"/>
    <cellStyle name="20% - 강조색1 34" xfId="46"/>
    <cellStyle name="20% - 강조색1 35" xfId="47"/>
    <cellStyle name="20% - 강조색1 36" xfId="48"/>
    <cellStyle name="20% - 강조색1 37" xfId="49"/>
    <cellStyle name="20% - 강조색1 38" xfId="50"/>
    <cellStyle name="20% - 강조색1 39" xfId="51"/>
    <cellStyle name="20% - 강조색1 4" xfId="52"/>
    <cellStyle name="20% - 강조색1 40" xfId="53"/>
    <cellStyle name="20% - 강조색1 41" xfId="54"/>
    <cellStyle name="20% - 강조색1 42" xfId="55"/>
    <cellStyle name="20% - 강조색1 43" xfId="56"/>
    <cellStyle name="20% - 강조색1 44" xfId="57"/>
    <cellStyle name="20% - 강조색1 45" xfId="58"/>
    <cellStyle name="20% - 강조색1 46" xfId="59"/>
    <cellStyle name="20% - 강조색1 47" xfId="60"/>
    <cellStyle name="20% - 강조색1 48" xfId="61"/>
    <cellStyle name="20% - 강조색1 49" xfId="62"/>
    <cellStyle name="20% - 강조색1 5" xfId="63"/>
    <cellStyle name="20% - 강조색1 50" xfId="64"/>
    <cellStyle name="20% - 강조색1 51" xfId="65"/>
    <cellStyle name="20% - 강조색1 52" xfId="66"/>
    <cellStyle name="20% - 강조색1 53" xfId="67"/>
    <cellStyle name="20% - 강조색1 54" xfId="68"/>
    <cellStyle name="20% - 강조색1 55" xfId="69"/>
    <cellStyle name="20% - 강조색1 56" xfId="70"/>
    <cellStyle name="20% - 강조색1 57" xfId="71"/>
    <cellStyle name="20% - 강조색1 58" xfId="72"/>
    <cellStyle name="20% - 강조색1 59" xfId="73"/>
    <cellStyle name="20% - 강조색1 6" xfId="74"/>
    <cellStyle name="20% - 강조색1 60" xfId="75"/>
    <cellStyle name="20% - 강조색1 61" xfId="76"/>
    <cellStyle name="20% - 강조색1 62" xfId="77"/>
    <cellStyle name="20% - 강조색1 63" xfId="78"/>
    <cellStyle name="20% - 강조색1 64" xfId="79"/>
    <cellStyle name="20% - 강조색1 65" xfId="80"/>
    <cellStyle name="20% - 강조색1 66" xfId="81"/>
    <cellStyle name="20% - 강조색1 67" xfId="82"/>
    <cellStyle name="20% - 강조색1 68" xfId="83"/>
    <cellStyle name="20% - 강조색1 69" xfId="84"/>
    <cellStyle name="20% - 강조색1 7" xfId="85"/>
    <cellStyle name="20% - 강조색1 70" xfId="86"/>
    <cellStyle name="20% - 강조색1 71" xfId="87"/>
    <cellStyle name="20% - 강조색1 72" xfId="88"/>
    <cellStyle name="20% - 강조색1 73" xfId="89"/>
    <cellStyle name="20% - 강조색1 74" xfId="90"/>
    <cellStyle name="20% - 강조색1 75" xfId="91"/>
    <cellStyle name="20% - 강조색1 76" xfId="92"/>
    <cellStyle name="20% - 강조색1 77" xfId="93"/>
    <cellStyle name="20% - 강조색1 78" xfId="94"/>
    <cellStyle name="20% - 강조색1 79" xfId="95"/>
    <cellStyle name="20% - 강조색1 8" xfId="96"/>
    <cellStyle name="20% - 강조색1 80" xfId="97"/>
    <cellStyle name="20% - 강조색1 81" xfId="98"/>
    <cellStyle name="20% - 강조색1 9" xfId="99"/>
    <cellStyle name="20% - 강조색2 10" xfId="100"/>
    <cellStyle name="20% - 강조색2 11" xfId="101"/>
    <cellStyle name="20% - 강조색2 12" xfId="102"/>
    <cellStyle name="20% - 강조색2 13" xfId="103"/>
    <cellStyle name="20% - 강조색2 14" xfId="104"/>
    <cellStyle name="20% - 강조색2 15" xfId="105"/>
    <cellStyle name="20% - 강조색2 16" xfId="106"/>
    <cellStyle name="20% - 강조색2 17" xfId="107"/>
    <cellStyle name="20% - 강조색2 18" xfId="108"/>
    <cellStyle name="20% - 강조색2 19" xfId="109"/>
    <cellStyle name="20% - 강조색2 2" xfId="110"/>
    <cellStyle name="20% - 강조색2 20" xfId="111"/>
    <cellStyle name="20% - 강조색2 21" xfId="112"/>
    <cellStyle name="20% - 강조색2 22" xfId="113"/>
    <cellStyle name="20% - 강조색2 23" xfId="114"/>
    <cellStyle name="20% - 강조색2 24" xfId="115"/>
    <cellStyle name="20% - 강조색2 25" xfId="116"/>
    <cellStyle name="20% - 강조색2 26" xfId="117"/>
    <cellStyle name="20% - 강조색2 27" xfId="118"/>
    <cellStyle name="20% - 강조색2 28" xfId="119"/>
    <cellStyle name="20% - 강조색2 29" xfId="120"/>
    <cellStyle name="20% - 강조색2 3" xfId="121"/>
    <cellStyle name="20% - 강조색2 30" xfId="122"/>
    <cellStyle name="20% - 강조색2 31" xfId="123"/>
    <cellStyle name="20% - 강조색2 32" xfId="124"/>
    <cellStyle name="20% - 강조색2 33" xfId="125"/>
    <cellStyle name="20% - 강조색2 34" xfId="126"/>
    <cellStyle name="20% - 강조색2 35" xfId="127"/>
    <cellStyle name="20% - 강조색2 36" xfId="128"/>
    <cellStyle name="20% - 강조색2 37" xfId="129"/>
    <cellStyle name="20% - 강조색2 38" xfId="130"/>
    <cellStyle name="20% - 강조색2 39" xfId="131"/>
    <cellStyle name="20% - 강조색2 4" xfId="132"/>
    <cellStyle name="20% - 강조색2 40" xfId="133"/>
    <cellStyle name="20% - 강조색2 41" xfId="134"/>
    <cellStyle name="20% - 강조색2 42" xfId="135"/>
    <cellStyle name="20% - 강조색2 43" xfId="136"/>
    <cellStyle name="20% - 강조색2 44" xfId="137"/>
    <cellStyle name="20% - 강조색2 45" xfId="138"/>
    <cellStyle name="20% - 강조색2 46" xfId="139"/>
    <cellStyle name="20% - 강조색2 47" xfId="140"/>
    <cellStyle name="20% - 강조색2 48" xfId="141"/>
    <cellStyle name="20% - 강조색2 49" xfId="142"/>
    <cellStyle name="20% - 강조색2 5" xfId="143"/>
    <cellStyle name="20% - 강조색2 50" xfId="144"/>
    <cellStyle name="20% - 강조색2 51" xfId="145"/>
    <cellStyle name="20% - 강조색2 52" xfId="146"/>
    <cellStyle name="20% - 강조색2 53" xfId="147"/>
    <cellStyle name="20% - 강조색2 54" xfId="148"/>
    <cellStyle name="20% - 강조색2 55" xfId="149"/>
    <cellStyle name="20% - 강조색2 56" xfId="150"/>
    <cellStyle name="20% - 강조색2 57" xfId="151"/>
    <cellStyle name="20% - 강조색2 58" xfId="152"/>
    <cellStyle name="20% - 강조색2 59" xfId="153"/>
    <cellStyle name="20% - 강조색2 6" xfId="154"/>
    <cellStyle name="20% - 강조색2 60" xfId="155"/>
    <cellStyle name="20% - 강조색2 61" xfId="156"/>
    <cellStyle name="20% - 강조색2 62" xfId="157"/>
    <cellStyle name="20% - 강조색2 63" xfId="158"/>
    <cellStyle name="20% - 강조색2 64" xfId="159"/>
    <cellStyle name="20% - 강조색2 65" xfId="160"/>
    <cellStyle name="20% - 강조색2 66" xfId="161"/>
    <cellStyle name="20% - 강조색2 67" xfId="162"/>
    <cellStyle name="20% - 강조색2 68" xfId="163"/>
    <cellStyle name="20% - 강조색2 69" xfId="164"/>
    <cellStyle name="20% - 강조색2 7" xfId="165"/>
    <cellStyle name="20% - 강조색2 70" xfId="166"/>
    <cellStyle name="20% - 강조색2 71" xfId="167"/>
    <cellStyle name="20% - 강조색2 72" xfId="168"/>
    <cellStyle name="20% - 강조색2 73" xfId="169"/>
    <cellStyle name="20% - 강조색2 74" xfId="170"/>
    <cellStyle name="20% - 강조색2 75" xfId="171"/>
    <cellStyle name="20% - 강조색2 76" xfId="172"/>
    <cellStyle name="20% - 강조색2 77" xfId="173"/>
    <cellStyle name="20% - 강조색2 78" xfId="174"/>
    <cellStyle name="20% - 강조색2 79" xfId="175"/>
    <cellStyle name="20% - 강조색2 8" xfId="176"/>
    <cellStyle name="20% - 강조색2 80" xfId="177"/>
    <cellStyle name="20% - 강조색2 81" xfId="178"/>
    <cellStyle name="20% - 강조색2 9" xfId="179"/>
    <cellStyle name="20% - 강조색3 10" xfId="180"/>
    <cellStyle name="20% - 강조색3 11" xfId="181"/>
    <cellStyle name="20% - 강조색3 12" xfId="182"/>
    <cellStyle name="20% - 강조색3 13" xfId="183"/>
    <cellStyle name="20% - 강조색3 14" xfId="184"/>
    <cellStyle name="20% - 강조색3 15" xfId="185"/>
    <cellStyle name="20% - 강조색3 16" xfId="186"/>
    <cellStyle name="20% - 강조색3 17" xfId="187"/>
    <cellStyle name="20% - 강조색3 18" xfId="188"/>
    <cellStyle name="20% - 강조색3 19" xfId="189"/>
    <cellStyle name="20% - 강조색3 2" xfId="190"/>
    <cellStyle name="20% - 강조색3 20" xfId="191"/>
    <cellStyle name="20% - 강조색3 21" xfId="192"/>
    <cellStyle name="20% - 강조색3 22" xfId="193"/>
    <cellStyle name="20% - 강조색3 23" xfId="194"/>
    <cellStyle name="20% - 강조색3 24" xfId="195"/>
    <cellStyle name="20% - 강조색3 25" xfId="196"/>
    <cellStyle name="20% - 강조색3 26" xfId="197"/>
    <cellStyle name="20% - 강조색3 27" xfId="198"/>
    <cellStyle name="20% - 강조색3 28" xfId="199"/>
    <cellStyle name="20% - 강조색3 29" xfId="200"/>
    <cellStyle name="20% - 강조색3 3" xfId="201"/>
    <cellStyle name="20% - 강조색3 30" xfId="202"/>
    <cellStyle name="20% - 강조색3 31" xfId="203"/>
    <cellStyle name="20% - 강조색3 32" xfId="204"/>
    <cellStyle name="20% - 강조색3 33" xfId="205"/>
    <cellStyle name="20% - 강조색3 34" xfId="206"/>
    <cellStyle name="20% - 강조색3 35" xfId="207"/>
    <cellStyle name="20% - 강조색3 36" xfId="208"/>
    <cellStyle name="20% - 강조색3 37" xfId="209"/>
    <cellStyle name="20% - 강조색3 38" xfId="210"/>
    <cellStyle name="20% - 강조색3 39" xfId="211"/>
    <cellStyle name="20% - 강조색3 4" xfId="212"/>
    <cellStyle name="20% - 강조색3 40" xfId="213"/>
    <cellStyle name="20% - 강조색3 41" xfId="214"/>
    <cellStyle name="20% - 강조색3 42" xfId="215"/>
    <cellStyle name="20% - 강조색3 43" xfId="216"/>
    <cellStyle name="20% - 강조색3 44" xfId="217"/>
    <cellStyle name="20% - 강조색3 45" xfId="218"/>
    <cellStyle name="20% - 강조색3 46" xfId="219"/>
    <cellStyle name="20% - 강조색3 47" xfId="220"/>
    <cellStyle name="20% - 강조색3 48" xfId="221"/>
    <cellStyle name="20% - 강조색3 49" xfId="222"/>
    <cellStyle name="20% - 강조색3 5" xfId="223"/>
    <cellStyle name="20% - 강조색3 50" xfId="224"/>
    <cellStyle name="20% - 강조색3 51" xfId="225"/>
    <cellStyle name="20% - 강조색3 52" xfId="226"/>
    <cellStyle name="20% - 강조색3 53" xfId="227"/>
    <cellStyle name="20% - 강조색3 54" xfId="228"/>
    <cellStyle name="20% - 강조색3 55" xfId="229"/>
    <cellStyle name="20% - 강조색3 56" xfId="230"/>
    <cellStyle name="20% - 강조색3 57" xfId="231"/>
    <cellStyle name="20% - 강조색3 58" xfId="232"/>
    <cellStyle name="20% - 강조색3 59" xfId="233"/>
    <cellStyle name="20% - 강조색3 6" xfId="234"/>
    <cellStyle name="20% - 강조색3 60" xfId="235"/>
    <cellStyle name="20% - 강조색3 61" xfId="236"/>
    <cellStyle name="20% - 강조색3 62" xfId="237"/>
    <cellStyle name="20% - 강조색3 63" xfId="238"/>
    <cellStyle name="20% - 강조색3 64" xfId="239"/>
    <cellStyle name="20% - 강조색3 65" xfId="240"/>
    <cellStyle name="20% - 강조색3 66" xfId="241"/>
    <cellStyle name="20% - 강조색3 67" xfId="242"/>
    <cellStyle name="20% - 강조색3 68" xfId="243"/>
    <cellStyle name="20% - 강조색3 69" xfId="244"/>
    <cellStyle name="20% - 강조색3 7" xfId="245"/>
    <cellStyle name="20% - 강조색3 70" xfId="246"/>
    <cellStyle name="20% - 강조색3 71" xfId="247"/>
    <cellStyle name="20% - 강조색3 72" xfId="248"/>
    <cellStyle name="20% - 강조색3 73" xfId="249"/>
    <cellStyle name="20% - 강조색3 74" xfId="250"/>
    <cellStyle name="20% - 강조색3 75" xfId="251"/>
    <cellStyle name="20% - 강조색3 76" xfId="252"/>
    <cellStyle name="20% - 강조색3 77" xfId="253"/>
    <cellStyle name="20% - 강조색3 78" xfId="254"/>
    <cellStyle name="20% - 강조색3 79" xfId="255"/>
    <cellStyle name="20% - 강조색3 8" xfId="256"/>
    <cellStyle name="20% - 강조색3 80" xfId="257"/>
    <cellStyle name="20% - 강조색3 81" xfId="258"/>
    <cellStyle name="20% - 강조색3 9" xfId="259"/>
    <cellStyle name="20% - 강조색4 10" xfId="260"/>
    <cellStyle name="20% - 강조색4 11" xfId="261"/>
    <cellStyle name="20% - 강조색4 12" xfId="262"/>
    <cellStyle name="20% - 강조색4 13" xfId="263"/>
    <cellStyle name="20% - 강조색4 14" xfId="264"/>
    <cellStyle name="20% - 강조색4 15" xfId="265"/>
    <cellStyle name="20% - 강조색4 16" xfId="266"/>
    <cellStyle name="20% - 강조색4 17" xfId="267"/>
    <cellStyle name="20% - 강조색4 18" xfId="268"/>
    <cellStyle name="20% - 강조색4 19" xfId="269"/>
    <cellStyle name="20% - 강조색4 2" xfId="270"/>
    <cellStyle name="20% - 강조색4 20" xfId="271"/>
    <cellStyle name="20% - 강조색4 21" xfId="272"/>
    <cellStyle name="20% - 강조색4 22" xfId="273"/>
    <cellStyle name="20% - 강조색4 23" xfId="274"/>
    <cellStyle name="20% - 강조색4 24" xfId="275"/>
    <cellStyle name="20% - 강조색4 25" xfId="276"/>
    <cellStyle name="20% - 강조색4 26" xfId="277"/>
    <cellStyle name="20% - 강조색4 27" xfId="278"/>
    <cellStyle name="20% - 강조색4 28" xfId="279"/>
    <cellStyle name="20% - 강조색4 29" xfId="280"/>
    <cellStyle name="20% - 강조색4 3" xfId="281"/>
    <cellStyle name="20% - 강조색4 30" xfId="282"/>
    <cellStyle name="20% - 강조색4 31" xfId="283"/>
    <cellStyle name="20% - 강조색4 32" xfId="284"/>
    <cellStyle name="20% - 강조색4 33" xfId="285"/>
    <cellStyle name="20% - 강조색4 34" xfId="286"/>
    <cellStyle name="20% - 강조색4 35" xfId="287"/>
    <cellStyle name="20% - 강조색4 36" xfId="288"/>
    <cellStyle name="20% - 강조색4 37" xfId="289"/>
    <cellStyle name="20% - 강조색4 38" xfId="290"/>
    <cellStyle name="20% - 강조색4 39" xfId="291"/>
    <cellStyle name="20% - 강조색4 4" xfId="292"/>
    <cellStyle name="20% - 강조색4 40" xfId="293"/>
    <cellStyle name="20% - 강조색4 41" xfId="294"/>
    <cellStyle name="20% - 강조색4 42" xfId="295"/>
    <cellStyle name="20% - 강조색4 43" xfId="296"/>
    <cellStyle name="20% - 강조색4 44" xfId="297"/>
    <cellStyle name="20% - 강조색4 45" xfId="298"/>
    <cellStyle name="20% - 강조색4 46" xfId="299"/>
    <cellStyle name="20% - 강조색4 47" xfId="300"/>
    <cellStyle name="20% - 강조색4 48" xfId="301"/>
    <cellStyle name="20% - 강조색4 49" xfId="302"/>
    <cellStyle name="20% - 강조색4 5" xfId="303"/>
    <cellStyle name="20% - 강조색4 50" xfId="304"/>
    <cellStyle name="20% - 강조색4 51" xfId="305"/>
    <cellStyle name="20% - 강조색4 52" xfId="306"/>
    <cellStyle name="20% - 강조색4 53" xfId="307"/>
    <cellStyle name="20% - 강조색4 54" xfId="308"/>
    <cellStyle name="20% - 강조색4 55" xfId="309"/>
    <cellStyle name="20% - 강조색4 56" xfId="310"/>
    <cellStyle name="20% - 강조색4 57" xfId="311"/>
    <cellStyle name="20% - 강조색4 58" xfId="312"/>
    <cellStyle name="20% - 강조색4 59" xfId="313"/>
    <cellStyle name="20% - 강조색4 6" xfId="314"/>
    <cellStyle name="20% - 강조색4 60" xfId="315"/>
    <cellStyle name="20% - 강조색4 61" xfId="316"/>
    <cellStyle name="20% - 강조색4 62" xfId="317"/>
    <cellStyle name="20% - 강조색4 63" xfId="318"/>
    <cellStyle name="20% - 강조색4 64" xfId="319"/>
    <cellStyle name="20% - 강조색4 65" xfId="320"/>
    <cellStyle name="20% - 강조색4 66" xfId="321"/>
    <cellStyle name="20% - 강조색4 67" xfId="322"/>
    <cellStyle name="20% - 강조색4 68" xfId="323"/>
    <cellStyle name="20% - 강조색4 69" xfId="324"/>
    <cellStyle name="20% - 강조색4 7" xfId="325"/>
    <cellStyle name="20% - 강조색4 70" xfId="326"/>
    <cellStyle name="20% - 강조색4 71" xfId="327"/>
    <cellStyle name="20% - 강조색4 72" xfId="328"/>
    <cellStyle name="20% - 강조색4 73" xfId="329"/>
    <cellStyle name="20% - 강조색4 74" xfId="330"/>
    <cellStyle name="20% - 강조색4 75" xfId="331"/>
    <cellStyle name="20% - 강조색4 76" xfId="332"/>
    <cellStyle name="20% - 강조색4 77" xfId="333"/>
    <cellStyle name="20% - 강조색4 78" xfId="334"/>
    <cellStyle name="20% - 강조색4 79" xfId="335"/>
    <cellStyle name="20% - 강조색4 8" xfId="336"/>
    <cellStyle name="20% - 강조색4 80" xfId="337"/>
    <cellStyle name="20% - 강조색4 81" xfId="338"/>
    <cellStyle name="20% - 강조색4 9" xfId="339"/>
    <cellStyle name="20% - 강조색5 10" xfId="340"/>
    <cellStyle name="20% - 강조색5 11" xfId="341"/>
    <cellStyle name="20% - 강조색5 12" xfId="342"/>
    <cellStyle name="20% - 강조색5 13" xfId="343"/>
    <cellStyle name="20% - 강조색5 14" xfId="344"/>
    <cellStyle name="20% - 강조색5 15" xfId="345"/>
    <cellStyle name="20% - 강조색5 16" xfId="346"/>
    <cellStyle name="20% - 강조색5 17" xfId="347"/>
    <cellStyle name="20% - 강조색5 18" xfId="348"/>
    <cellStyle name="20% - 강조색5 19" xfId="349"/>
    <cellStyle name="20% - 강조색5 2" xfId="350"/>
    <cellStyle name="20% - 강조색5 20" xfId="351"/>
    <cellStyle name="20% - 강조색5 21" xfId="352"/>
    <cellStyle name="20% - 강조색5 22" xfId="353"/>
    <cellStyle name="20% - 강조색5 23" xfId="354"/>
    <cellStyle name="20% - 강조색5 24" xfId="355"/>
    <cellStyle name="20% - 강조색5 25" xfId="356"/>
    <cellStyle name="20% - 강조색5 26" xfId="357"/>
    <cellStyle name="20% - 강조색5 27" xfId="358"/>
    <cellStyle name="20% - 강조색5 28" xfId="359"/>
    <cellStyle name="20% - 강조색5 29" xfId="360"/>
    <cellStyle name="20% - 강조색5 3" xfId="361"/>
    <cellStyle name="20% - 강조색5 30" xfId="362"/>
    <cellStyle name="20% - 강조색5 31" xfId="363"/>
    <cellStyle name="20% - 강조색5 32" xfId="364"/>
    <cellStyle name="20% - 강조색5 33" xfId="365"/>
    <cellStyle name="20% - 강조색5 34" xfId="366"/>
    <cellStyle name="20% - 강조색5 35" xfId="367"/>
    <cellStyle name="20% - 강조색5 36" xfId="368"/>
    <cellStyle name="20% - 강조색5 37" xfId="369"/>
    <cellStyle name="20% - 강조색5 38" xfId="370"/>
    <cellStyle name="20% - 강조색5 39" xfId="371"/>
    <cellStyle name="20% - 강조색5 4" xfId="372"/>
    <cellStyle name="20% - 강조색5 40" xfId="373"/>
    <cellStyle name="20% - 강조색5 41" xfId="374"/>
    <cellStyle name="20% - 강조색5 42" xfId="375"/>
    <cellStyle name="20% - 강조색5 43" xfId="376"/>
    <cellStyle name="20% - 강조색5 44" xfId="377"/>
    <cellStyle name="20% - 강조색5 45" xfId="378"/>
    <cellStyle name="20% - 강조색5 46" xfId="379"/>
    <cellStyle name="20% - 강조색5 47" xfId="380"/>
    <cellStyle name="20% - 강조색5 48" xfId="381"/>
    <cellStyle name="20% - 강조색5 49" xfId="382"/>
    <cellStyle name="20% - 강조색5 5" xfId="383"/>
    <cellStyle name="20% - 강조색5 50" xfId="384"/>
    <cellStyle name="20% - 강조색5 51" xfId="385"/>
    <cellStyle name="20% - 강조색5 52" xfId="386"/>
    <cellStyle name="20% - 강조색5 53" xfId="387"/>
    <cellStyle name="20% - 강조색5 54" xfId="388"/>
    <cellStyle name="20% - 강조색5 55" xfId="389"/>
    <cellStyle name="20% - 강조색5 56" xfId="390"/>
    <cellStyle name="20% - 강조색5 57" xfId="391"/>
    <cellStyle name="20% - 강조색5 58" xfId="392"/>
    <cellStyle name="20% - 강조색5 59" xfId="393"/>
    <cellStyle name="20% - 강조색5 6" xfId="394"/>
    <cellStyle name="20% - 강조색5 60" xfId="395"/>
    <cellStyle name="20% - 강조색5 61" xfId="396"/>
    <cellStyle name="20% - 강조색5 62" xfId="397"/>
    <cellStyle name="20% - 강조색5 63" xfId="398"/>
    <cellStyle name="20% - 강조색5 64" xfId="399"/>
    <cellStyle name="20% - 강조색5 65" xfId="400"/>
    <cellStyle name="20% - 강조색5 66" xfId="401"/>
    <cellStyle name="20% - 강조색5 67" xfId="402"/>
    <cellStyle name="20% - 강조색5 68" xfId="403"/>
    <cellStyle name="20% - 강조색5 69" xfId="404"/>
    <cellStyle name="20% - 강조색5 7" xfId="405"/>
    <cellStyle name="20% - 강조색5 70" xfId="406"/>
    <cellStyle name="20% - 강조색5 71" xfId="407"/>
    <cellStyle name="20% - 강조색5 72" xfId="408"/>
    <cellStyle name="20% - 강조색5 73" xfId="409"/>
    <cellStyle name="20% - 강조색5 74" xfId="410"/>
    <cellStyle name="20% - 강조색5 75" xfId="411"/>
    <cellStyle name="20% - 강조색5 76" xfId="412"/>
    <cellStyle name="20% - 강조색5 77" xfId="413"/>
    <cellStyle name="20% - 강조색5 78" xfId="414"/>
    <cellStyle name="20% - 강조색5 79" xfId="415"/>
    <cellStyle name="20% - 강조색5 8" xfId="416"/>
    <cellStyle name="20% - 강조색5 80" xfId="417"/>
    <cellStyle name="20% - 강조색5 81" xfId="418"/>
    <cellStyle name="20% - 강조색5 9" xfId="419"/>
    <cellStyle name="20% - 강조색6 10" xfId="420"/>
    <cellStyle name="20% - 강조색6 11" xfId="421"/>
    <cellStyle name="20% - 강조색6 12" xfId="422"/>
    <cellStyle name="20% - 강조색6 13" xfId="423"/>
    <cellStyle name="20% - 강조색6 14" xfId="424"/>
    <cellStyle name="20% - 강조색6 15" xfId="425"/>
    <cellStyle name="20% - 강조색6 16" xfId="426"/>
    <cellStyle name="20% - 강조색6 17" xfId="427"/>
    <cellStyle name="20% - 강조색6 18" xfId="428"/>
    <cellStyle name="20% - 강조색6 19" xfId="429"/>
    <cellStyle name="20% - 강조색6 2" xfId="430"/>
    <cellStyle name="20% - 강조색6 20" xfId="431"/>
    <cellStyle name="20% - 강조색6 21" xfId="432"/>
    <cellStyle name="20% - 강조색6 22" xfId="433"/>
    <cellStyle name="20% - 강조색6 23" xfId="434"/>
    <cellStyle name="20% - 강조색6 24" xfId="435"/>
    <cellStyle name="20% - 강조색6 25" xfId="436"/>
    <cellStyle name="20% - 강조색6 26" xfId="437"/>
    <cellStyle name="20% - 강조색6 27" xfId="438"/>
    <cellStyle name="20% - 강조색6 28" xfId="439"/>
    <cellStyle name="20% - 강조색6 29" xfId="440"/>
    <cellStyle name="20% - 강조색6 3" xfId="441"/>
    <cellStyle name="20% - 강조색6 30" xfId="442"/>
    <cellStyle name="20% - 강조색6 31" xfId="443"/>
    <cellStyle name="20% - 강조색6 32" xfId="444"/>
    <cellStyle name="20% - 강조색6 33" xfId="445"/>
    <cellStyle name="20% - 강조색6 34" xfId="446"/>
    <cellStyle name="20% - 강조색6 35" xfId="447"/>
    <cellStyle name="20% - 강조색6 36" xfId="448"/>
    <cellStyle name="20% - 강조색6 37" xfId="449"/>
    <cellStyle name="20% - 강조색6 38" xfId="450"/>
    <cellStyle name="20% - 강조색6 39" xfId="451"/>
    <cellStyle name="20% - 강조색6 4" xfId="452"/>
    <cellStyle name="20% - 강조색6 40" xfId="453"/>
    <cellStyle name="20% - 강조색6 41" xfId="454"/>
    <cellStyle name="20% - 강조색6 42" xfId="455"/>
    <cellStyle name="20% - 강조색6 43" xfId="456"/>
    <cellStyle name="20% - 강조색6 44" xfId="457"/>
    <cellStyle name="20% - 강조색6 45" xfId="458"/>
    <cellStyle name="20% - 강조색6 46" xfId="459"/>
    <cellStyle name="20% - 강조색6 47" xfId="460"/>
    <cellStyle name="20% - 강조색6 48" xfId="461"/>
    <cellStyle name="20% - 강조색6 49" xfId="462"/>
    <cellStyle name="20% - 강조색6 5" xfId="463"/>
    <cellStyle name="20% - 강조색6 50" xfId="464"/>
    <cellStyle name="20% - 강조색6 51" xfId="465"/>
    <cellStyle name="20% - 강조색6 52" xfId="466"/>
    <cellStyle name="20% - 강조색6 53" xfId="467"/>
    <cellStyle name="20% - 강조색6 54" xfId="468"/>
    <cellStyle name="20% - 강조색6 55" xfId="469"/>
    <cellStyle name="20% - 강조색6 56" xfId="470"/>
    <cellStyle name="20% - 강조색6 57" xfId="471"/>
    <cellStyle name="20% - 강조색6 58" xfId="472"/>
    <cellStyle name="20% - 강조색6 59" xfId="473"/>
    <cellStyle name="20% - 강조색6 6" xfId="474"/>
    <cellStyle name="20% - 강조색6 60" xfId="475"/>
    <cellStyle name="20% - 강조색6 61" xfId="476"/>
    <cellStyle name="20% - 강조색6 62" xfId="477"/>
    <cellStyle name="20% - 강조색6 63" xfId="478"/>
    <cellStyle name="20% - 강조색6 64" xfId="479"/>
    <cellStyle name="20% - 강조색6 65" xfId="480"/>
    <cellStyle name="20% - 강조색6 66" xfId="481"/>
    <cellStyle name="20% - 강조색6 67" xfId="482"/>
    <cellStyle name="20% - 강조색6 68" xfId="483"/>
    <cellStyle name="20% - 강조색6 69" xfId="484"/>
    <cellStyle name="20% - 강조색6 7" xfId="485"/>
    <cellStyle name="20% - 강조색6 70" xfId="486"/>
    <cellStyle name="20% - 강조색6 71" xfId="487"/>
    <cellStyle name="20% - 강조색6 72" xfId="488"/>
    <cellStyle name="20% - 강조색6 73" xfId="489"/>
    <cellStyle name="20% - 강조색6 74" xfId="490"/>
    <cellStyle name="20% - 강조색6 75" xfId="491"/>
    <cellStyle name="20% - 강조색6 76" xfId="492"/>
    <cellStyle name="20% - 강조색6 77" xfId="493"/>
    <cellStyle name="20% - 강조색6 78" xfId="494"/>
    <cellStyle name="20% - 강조색6 79" xfId="495"/>
    <cellStyle name="20% - 강조색6 8" xfId="496"/>
    <cellStyle name="20% - 강조색6 80" xfId="497"/>
    <cellStyle name="20% - 강조색6 81" xfId="498"/>
    <cellStyle name="20% - 강조색6 9" xfId="499"/>
    <cellStyle name="40% - 강조색1 10" xfId="500"/>
    <cellStyle name="40% - 강조색1 11" xfId="501"/>
    <cellStyle name="40% - 강조색1 12" xfId="502"/>
    <cellStyle name="40% - 강조색1 13" xfId="503"/>
    <cellStyle name="40% - 강조색1 14" xfId="504"/>
    <cellStyle name="40% - 강조색1 15" xfId="505"/>
    <cellStyle name="40% - 강조색1 16" xfId="506"/>
    <cellStyle name="40% - 강조색1 17" xfId="507"/>
    <cellStyle name="40% - 강조색1 18" xfId="508"/>
    <cellStyle name="40% - 강조색1 19" xfId="509"/>
    <cellStyle name="40% - 강조색1 2" xfId="510"/>
    <cellStyle name="40% - 강조색1 20" xfId="511"/>
    <cellStyle name="40% - 강조색1 21" xfId="512"/>
    <cellStyle name="40% - 강조색1 22" xfId="513"/>
    <cellStyle name="40% - 강조색1 23" xfId="514"/>
    <cellStyle name="40% - 강조색1 24" xfId="515"/>
    <cellStyle name="40% - 강조색1 25" xfId="516"/>
    <cellStyle name="40% - 강조색1 26" xfId="517"/>
    <cellStyle name="40% - 강조색1 27" xfId="518"/>
    <cellStyle name="40% - 강조색1 28" xfId="519"/>
    <cellStyle name="40% - 강조색1 29" xfId="520"/>
    <cellStyle name="40% - 강조색1 3" xfId="521"/>
    <cellStyle name="40% - 강조색1 30" xfId="522"/>
    <cellStyle name="40% - 강조색1 31" xfId="523"/>
    <cellStyle name="40% - 강조색1 32" xfId="524"/>
    <cellStyle name="40% - 강조색1 33" xfId="525"/>
    <cellStyle name="40% - 강조색1 34" xfId="526"/>
    <cellStyle name="40% - 강조색1 35" xfId="527"/>
    <cellStyle name="40% - 강조색1 36" xfId="528"/>
    <cellStyle name="40% - 강조색1 37" xfId="529"/>
    <cellStyle name="40% - 강조색1 38" xfId="530"/>
    <cellStyle name="40% - 강조색1 39" xfId="531"/>
    <cellStyle name="40% - 강조색1 4" xfId="532"/>
    <cellStyle name="40% - 강조색1 40" xfId="533"/>
    <cellStyle name="40% - 강조색1 41" xfId="534"/>
    <cellStyle name="40% - 강조색1 42" xfId="535"/>
    <cellStyle name="40% - 강조색1 43" xfId="536"/>
    <cellStyle name="40% - 강조색1 44" xfId="537"/>
    <cellStyle name="40% - 강조색1 45" xfId="538"/>
    <cellStyle name="40% - 강조색1 46" xfId="539"/>
    <cellStyle name="40% - 강조색1 47" xfId="540"/>
    <cellStyle name="40% - 강조색1 48" xfId="541"/>
    <cellStyle name="40% - 강조색1 49" xfId="542"/>
    <cellStyle name="40% - 강조색1 5" xfId="543"/>
    <cellStyle name="40% - 강조색1 50" xfId="544"/>
    <cellStyle name="40% - 강조색1 51" xfId="545"/>
    <cellStyle name="40% - 강조색1 52" xfId="546"/>
    <cellStyle name="40% - 강조색1 53" xfId="547"/>
    <cellStyle name="40% - 강조색1 54" xfId="548"/>
    <cellStyle name="40% - 강조색1 55" xfId="549"/>
    <cellStyle name="40% - 강조색1 56" xfId="550"/>
    <cellStyle name="40% - 강조색1 57" xfId="551"/>
    <cellStyle name="40% - 강조색1 58" xfId="552"/>
    <cellStyle name="40% - 강조색1 59" xfId="553"/>
    <cellStyle name="40% - 강조색1 6" xfId="554"/>
    <cellStyle name="40% - 강조색1 60" xfId="555"/>
    <cellStyle name="40% - 강조색1 61" xfId="556"/>
    <cellStyle name="40% - 강조색1 62" xfId="557"/>
    <cellStyle name="40% - 강조색1 63" xfId="558"/>
    <cellStyle name="40% - 강조색1 64" xfId="559"/>
    <cellStyle name="40% - 강조색1 65" xfId="560"/>
    <cellStyle name="40% - 강조색1 66" xfId="561"/>
    <cellStyle name="40% - 강조색1 67" xfId="562"/>
    <cellStyle name="40% - 강조색1 68" xfId="563"/>
    <cellStyle name="40% - 강조색1 69" xfId="564"/>
    <cellStyle name="40% - 강조색1 7" xfId="565"/>
    <cellStyle name="40% - 강조색1 70" xfId="566"/>
    <cellStyle name="40% - 강조색1 71" xfId="567"/>
    <cellStyle name="40% - 강조색1 72" xfId="568"/>
    <cellStyle name="40% - 강조색1 73" xfId="569"/>
    <cellStyle name="40% - 강조색1 74" xfId="570"/>
    <cellStyle name="40% - 강조색1 75" xfId="571"/>
    <cellStyle name="40% - 강조색1 76" xfId="572"/>
    <cellStyle name="40% - 강조색1 77" xfId="573"/>
    <cellStyle name="40% - 강조색1 78" xfId="574"/>
    <cellStyle name="40% - 강조색1 79" xfId="575"/>
    <cellStyle name="40% - 강조색1 8" xfId="576"/>
    <cellStyle name="40% - 강조색1 80" xfId="577"/>
    <cellStyle name="40% - 강조색1 81" xfId="578"/>
    <cellStyle name="40% - 강조색1 9" xfId="579"/>
    <cellStyle name="40% - 강조색2 10" xfId="580"/>
    <cellStyle name="40% - 강조색2 11" xfId="581"/>
    <cellStyle name="40% - 강조색2 12" xfId="582"/>
    <cellStyle name="40% - 강조색2 13" xfId="583"/>
    <cellStyle name="40% - 강조색2 14" xfId="584"/>
    <cellStyle name="40% - 강조색2 15" xfId="585"/>
    <cellStyle name="40% - 강조색2 16" xfId="586"/>
    <cellStyle name="40% - 강조색2 17" xfId="587"/>
    <cellStyle name="40% - 강조색2 18" xfId="588"/>
    <cellStyle name="40% - 강조색2 19" xfId="589"/>
    <cellStyle name="40% - 강조색2 2" xfId="590"/>
    <cellStyle name="40% - 강조색2 20" xfId="591"/>
    <cellStyle name="40% - 강조색2 21" xfId="592"/>
    <cellStyle name="40% - 강조색2 22" xfId="593"/>
    <cellStyle name="40% - 강조색2 23" xfId="594"/>
    <cellStyle name="40% - 강조색2 24" xfId="595"/>
    <cellStyle name="40% - 강조색2 25" xfId="596"/>
    <cellStyle name="40% - 강조색2 26" xfId="597"/>
    <cellStyle name="40% - 강조색2 27" xfId="598"/>
    <cellStyle name="40% - 강조색2 28" xfId="599"/>
    <cellStyle name="40% - 강조색2 29" xfId="600"/>
    <cellStyle name="40% - 강조색2 3" xfId="601"/>
    <cellStyle name="40% - 강조색2 30" xfId="602"/>
    <cellStyle name="40% - 강조색2 31" xfId="603"/>
    <cellStyle name="40% - 강조색2 32" xfId="604"/>
    <cellStyle name="40% - 강조색2 33" xfId="605"/>
    <cellStyle name="40% - 강조색2 34" xfId="606"/>
    <cellStyle name="40% - 강조색2 35" xfId="607"/>
    <cellStyle name="40% - 강조색2 36" xfId="608"/>
    <cellStyle name="40% - 강조색2 37" xfId="609"/>
    <cellStyle name="40% - 강조색2 38" xfId="610"/>
    <cellStyle name="40% - 강조색2 39" xfId="611"/>
    <cellStyle name="40% - 강조색2 4" xfId="612"/>
    <cellStyle name="40% - 강조색2 40" xfId="613"/>
    <cellStyle name="40% - 강조색2 41" xfId="614"/>
    <cellStyle name="40% - 강조색2 42" xfId="615"/>
    <cellStyle name="40% - 강조색2 43" xfId="616"/>
    <cellStyle name="40% - 강조색2 44" xfId="617"/>
    <cellStyle name="40% - 강조색2 45" xfId="618"/>
    <cellStyle name="40% - 강조색2 46" xfId="619"/>
    <cellStyle name="40% - 강조색2 47" xfId="620"/>
    <cellStyle name="40% - 강조색2 48" xfId="621"/>
    <cellStyle name="40% - 강조색2 49" xfId="622"/>
    <cellStyle name="40% - 강조색2 5" xfId="623"/>
    <cellStyle name="40% - 강조색2 50" xfId="624"/>
    <cellStyle name="40% - 강조색2 51" xfId="625"/>
    <cellStyle name="40% - 강조색2 52" xfId="626"/>
    <cellStyle name="40% - 강조색2 53" xfId="627"/>
    <cellStyle name="40% - 강조색2 54" xfId="628"/>
    <cellStyle name="40% - 강조색2 55" xfId="629"/>
    <cellStyle name="40% - 강조색2 56" xfId="630"/>
    <cellStyle name="40% - 강조색2 57" xfId="631"/>
    <cellStyle name="40% - 강조색2 58" xfId="632"/>
    <cellStyle name="40% - 강조색2 59" xfId="633"/>
    <cellStyle name="40% - 강조색2 6" xfId="634"/>
    <cellStyle name="40% - 강조색2 60" xfId="635"/>
    <cellStyle name="40% - 강조색2 61" xfId="636"/>
    <cellStyle name="40% - 강조색2 62" xfId="637"/>
    <cellStyle name="40% - 강조색2 63" xfId="638"/>
    <cellStyle name="40% - 강조색2 64" xfId="639"/>
    <cellStyle name="40% - 강조색2 65" xfId="640"/>
    <cellStyle name="40% - 강조색2 66" xfId="641"/>
    <cellStyle name="40% - 강조색2 67" xfId="642"/>
    <cellStyle name="40% - 강조색2 68" xfId="643"/>
    <cellStyle name="40% - 강조색2 69" xfId="644"/>
    <cellStyle name="40% - 강조색2 7" xfId="645"/>
    <cellStyle name="40% - 강조색2 70" xfId="646"/>
    <cellStyle name="40% - 강조색2 71" xfId="647"/>
    <cellStyle name="40% - 강조색2 72" xfId="648"/>
    <cellStyle name="40% - 강조색2 73" xfId="649"/>
    <cellStyle name="40% - 강조색2 74" xfId="650"/>
    <cellStyle name="40% - 강조색2 75" xfId="651"/>
    <cellStyle name="40% - 강조색2 76" xfId="652"/>
    <cellStyle name="40% - 강조색2 77" xfId="653"/>
    <cellStyle name="40% - 강조색2 78" xfId="654"/>
    <cellStyle name="40% - 강조색2 79" xfId="655"/>
    <cellStyle name="40% - 강조색2 8" xfId="656"/>
    <cellStyle name="40% - 강조색2 80" xfId="657"/>
    <cellStyle name="40% - 강조색2 81" xfId="658"/>
    <cellStyle name="40% - 강조색2 9" xfId="659"/>
    <cellStyle name="40% - 강조색3 10" xfId="660"/>
    <cellStyle name="40% - 강조색3 11" xfId="661"/>
    <cellStyle name="40% - 강조색3 12" xfId="662"/>
    <cellStyle name="40% - 강조색3 13" xfId="663"/>
    <cellStyle name="40% - 강조색3 14" xfId="664"/>
    <cellStyle name="40% - 강조색3 15" xfId="665"/>
    <cellStyle name="40% - 강조색3 16" xfId="666"/>
    <cellStyle name="40% - 강조색3 17" xfId="667"/>
    <cellStyle name="40% - 강조색3 18" xfId="668"/>
    <cellStyle name="40% - 강조색3 19" xfId="669"/>
    <cellStyle name="40% - 강조색3 2" xfId="670"/>
    <cellStyle name="40% - 강조색3 20" xfId="671"/>
    <cellStyle name="40% - 강조색3 21" xfId="672"/>
    <cellStyle name="40% - 강조색3 22" xfId="673"/>
    <cellStyle name="40% - 강조색3 23" xfId="674"/>
    <cellStyle name="40% - 강조색3 24" xfId="675"/>
    <cellStyle name="40% - 강조색3 25" xfId="676"/>
    <cellStyle name="40% - 강조색3 26" xfId="677"/>
    <cellStyle name="40% - 강조색3 27" xfId="678"/>
    <cellStyle name="40% - 강조색3 28" xfId="679"/>
    <cellStyle name="40% - 강조색3 29" xfId="680"/>
    <cellStyle name="40% - 강조색3 3" xfId="681"/>
    <cellStyle name="40% - 강조색3 30" xfId="682"/>
    <cellStyle name="40% - 강조색3 31" xfId="683"/>
    <cellStyle name="40% - 강조색3 32" xfId="684"/>
    <cellStyle name="40% - 강조색3 33" xfId="685"/>
    <cellStyle name="40% - 강조색3 34" xfId="686"/>
    <cellStyle name="40% - 강조색3 35" xfId="687"/>
    <cellStyle name="40% - 강조색3 36" xfId="688"/>
    <cellStyle name="40% - 강조색3 37" xfId="689"/>
    <cellStyle name="40% - 강조색3 38" xfId="690"/>
    <cellStyle name="40% - 강조색3 39" xfId="691"/>
    <cellStyle name="40% - 강조색3 4" xfId="692"/>
    <cellStyle name="40% - 강조색3 40" xfId="693"/>
    <cellStyle name="40% - 강조색3 41" xfId="694"/>
    <cellStyle name="40% - 강조색3 42" xfId="695"/>
    <cellStyle name="40% - 강조색3 43" xfId="696"/>
    <cellStyle name="40% - 강조색3 44" xfId="697"/>
    <cellStyle name="40% - 강조색3 45" xfId="698"/>
    <cellStyle name="40% - 강조색3 46" xfId="699"/>
    <cellStyle name="40% - 강조색3 47" xfId="700"/>
    <cellStyle name="40% - 강조색3 48" xfId="701"/>
    <cellStyle name="40% - 강조색3 49" xfId="702"/>
    <cellStyle name="40% - 강조색3 5" xfId="703"/>
    <cellStyle name="40% - 강조색3 50" xfId="704"/>
    <cellStyle name="40% - 강조색3 51" xfId="705"/>
    <cellStyle name="40% - 강조색3 52" xfId="706"/>
    <cellStyle name="40% - 강조색3 53" xfId="707"/>
    <cellStyle name="40% - 강조색3 54" xfId="708"/>
    <cellStyle name="40% - 강조색3 55" xfId="709"/>
    <cellStyle name="40% - 강조색3 56" xfId="710"/>
    <cellStyle name="40% - 강조색3 57" xfId="711"/>
    <cellStyle name="40% - 강조색3 58" xfId="712"/>
    <cellStyle name="40% - 강조색3 59" xfId="713"/>
    <cellStyle name="40% - 강조색3 6" xfId="714"/>
    <cellStyle name="40% - 강조색3 60" xfId="715"/>
    <cellStyle name="40% - 강조색3 61" xfId="716"/>
    <cellStyle name="40% - 강조색3 62" xfId="717"/>
    <cellStyle name="40% - 강조색3 63" xfId="718"/>
    <cellStyle name="40% - 강조색3 64" xfId="719"/>
    <cellStyle name="40% - 강조색3 65" xfId="720"/>
    <cellStyle name="40% - 강조색3 66" xfId="721"/>
    <cellStyle name="40% - 강조색3 67" xfId="722"/>
    <cellStyle name="40% - 강조색3 68" xfId="723"/>
    <cellStyle name="40% - 강조색3 69" xfId="724"/>
    <cellStyle name="40% - 강조색3 7" xfId="725"/>
    <cellStyle name="40% - 강조색3 70" xfId="726"/>
    <cellStyle name="40% - 강조색3 71" xfId="727"/>
    <cellStyle name="40% - 강조색3 72" xfId="728"/>
    <cellStyle name="40% - 강조색3 73" xfId="729"/>
    <cellStyle name="40% - 강조색3 74" xfId="730"/>
    <cellStyle name="40% - 강조색3 75" xfId="731"/>
    <cellStyle name="40% - 강조색3 76" xfId="732"/>
    <cellStyle name="40% - 강조색3 77" xfId="733"/>
    <cellStyle name="40% - 강조색3 78" xfId="734"/>
    <cellStyle name="40% - 강조색3 79" xfId="735"/>
    <cellStyle name="40% - 강조색3 8" xfId="736"/>
    <cellStyle name="40% - 강조색3 80" xfId="737"/>
    <cellStyle name="40% - 강조색3 81" xfId="738"/>
    <cellStyle name="40% - 강조색3 9" xfId="739"/>
    <cellStyle name="40% - 강조색4 10" xfId="740"/>
    <cellStyle name="40% - 강조색4 11" xfId="741"/>
    <cellStyle name="40% - 강조색4 12" xfId="742"/>
    <cellStyle name="40% - 강조색4 13" xfId="743"/>
    <cellStyle name="40% - 강조색4 14" xfId="744"/>
    <cellStyle name="40% - 강조색4 15" xfId="745"/>
    <cellStyle name="40% - 강조색4 16" xfId="746"/>
    <cellStyle name="40% - 강조색4 17" xfId="747"/>
    <cellStyle name="40% - 강조색4 18" xfId="748"/>
    <cellStyle name="40% - 강조색4 19" xfId="749"/>
    <cellStyle name="40% - 강조색4 2" xfId="750"/>
    <cellStyle name="40% - 강조색4 20" xfId="751"/>
    <cellStyle name="40% - 강조색4 21" xfId="752"/>
    <cellStyle name="40% - 강조색4 22" xfId="753"/>
    <cellStyle name="40% - 강조색4 23" xfId="754"/>
    <cellStyle name="40% - 강조색4 24" xfId="755"/>
    <cellStyle name="40% - 강조색4 25" xfId="756"/>
    <cellStyle name="40% - 강조색4 26" xfId="757"/>
    <cellStyle name="40% - 강조색4 27" xfId="758"/>
    <cellStyle name="40% - 강조색4 28" xfId="759"/>
    <cellStyle name="40% - 강조색4 29" xfId="760"/>
    <cellStyle name="40% - 강조색4 3" xfId="761"/>
    <cellStyle name="40% - 강조색4 30" xfId="762"/>
    <cellStyle name="40% - 강조색4 31" xfId="763"/>
    <cellStyle name="40% - 강조색4 32" xfId="764"/>
    <cellStyle name="40% - 강조색4 33" xfId="765"/>
    <cellStyle name="40% - 강조색4 34" xfId="766"/>
    <cellStyle name="40% - 강조색4 35" xfId="767"/>
    <cellStyle name="40% - 강조색4 36" xfId="768"/>
    <cellStyle name="40% - 강조색4 37" xfId="769"/>
    <cellStyle name="40% - 강조색4 38" xfId="770"/>
    <cellStyle name="40% - 강조색4 39" xfId="771"/>
    <cellStyle name="40% - 강조색4 4" xfId="772"/>
    <cellStyle name="40% - 강조색4 40" xfId="773"/>
    <cellStyle name="40% - 강조색4 41" xfId="774"/>
    <cellStyle name="40% - 강조색4 42" xfId="775"/>
    <cellStyle name="40% - 강조색4 43" xfId="776"/>
    <cellStyle name="40% - 강조색4 44" xfId="777"/>
    <cellStyle name="40% - 강조색4 45" xfId="778"/>
    <cellStyle name="40% - 강조색4 46" xfId="779"/>
    <cellStyle name="40% - 강조색4 47" xfId="780"/>
    <cellStyle name="40% - 강조색4 48" xfId="781"/>
    <cellStyle name="40% - 강조색4 49" xfId="782"/>
    <cellStyle name="40% - 강조색4 5" xfId="783"/>
    <cellStyle name="40% - 강조색4 50" xfId="784"/>
    <cellStyle name="40% - 강조색4 51" xfId="785"/>
    <cellStyle name="40% - 강조색4 52" xfId="786"/>
    <cellStyle name="40% - 강조색4 53" xfId="787"/>
    <cellStyle name="40% - 강조색4 54" xfId="788"/>
    <cellStyle name="40% - 강조색4 55" xfId="789"/>
    <cellStyle name="40% - 강조색4 56" xfId="790"/>
    <cellStyle name="40% - 강조색4 57" xfId="791"/>
    <cellStyle name="40% - 강조색4 58" xfId="792"/>
    <cellStyle name="40% - 강조색4 59" xfId="793"/>
    <cellStyle name="40% - 강조색4 6" xfId="794"/>
    <cellStyle name="40% - 강조색4 60" xfId="795"/>
    <cellStyle name="40% - 강조색4 61" xfId="796"/>
    <cellStyle name="40% - 강조색4 62" xfId="797"/>
    <cellStyle name="40% - 강조색4 63" xfId="798"/>
    <cellStyle name="40% - 강조색4 64" xfId="799"/>
    <cellStyle name="40% - 강조색4 65" xfId="800"/>
    <cellStyle name="40% - 강조색4 66" xfId="801"/>
    <cellStyle name="40% - 강조색4 67" xfId="802"/>
    <cellStyle name="40% - 강조색4 68" xfId="803"/>
    <cellStyle name="40% - 강조색4 69" xfId="804"/>
    <cellStyle name="40% - 강조색4 7" xfId="805"/>
    <cellStyle name="40% - 강조색4 70" xfId="806"/>
    <cellStyle name="40% - 강조색4 71" xfId="807"/>
    <cellStyle name="40% - 강조색4 72" xfId="808"/>
    <cellStyle name="40% - 강조색4 73" xfId="809"/>
    <cellStyle name="40% - 강조색4 74" xfId="810"/>
    <cellStyle name="40% - 강조색4 75" xfId="811"/>
    <cellStyle name="40% - 강조색4 76" xfId="812"/>
    <cellStyle name="40% - 강조색4 77" xfId="813"/>
    <cellStyle name="40% - 강조색4 78" xfId="814"/>
    <cellStyle name="40% - 강조색4 79" xfId="815"/>
    <cellStyle name="40% - 강조색4 8" xfId="816"/>
    <cellStyle name="40% - 강조색4 80" xfId="817"/>
    <cellStyle name="40% - 강조색4 81" xfId="818"/>
    <cellStyle name="40% - 강조색4 9" xfId="819"/>
    <cellStyle name="40% - 강조색5 10" xfId="820"/>
    <cellStyle name="40% - 강조색5 11" xfId="821"/>
    <cellStyle name="40% - 강조색5 12" xfId="822"/>
    <cellStyle name="40% - 강조색5 13" xfId="823"/>
    <cellStyle name="40% - 강조색5 14" xfId="824"/>
    <cellStyle name="40% - 강조색5 15" xfId="825"/>
    <cellStyle name="40% - 강조색5 16" xfId="826"/>
    <cellStyle name="40% - 강조색5 17" xfId="827"/>
    <cellStyle name="40% - 강조색5 18" xfId="828"/>
    <cellStyle name="40% - 강조색5 19" xfId="829"/>
    <cellStyle name="40% - 강조색5 2" xfId="830"/>
    <cellStyle name="40% - 강조색5 20" xfId="831"/>
    <cellStyle name="40% - 강조색5 21" xfId="832"/>
    <cellStyle name="40% - 강조색5 22" xfId="833"/>
    <cellStyle name="40% - 강조색5 23" xfId="834"/>
    <cellStyle name="40% - 강조색5 24" xfId="835"/>
    <cellStyle name="40% - 강조색5 25" xfId="836"/>
    <cellStyle name="40% - 강조색5 26" xfId="837"/>
    <cellStyle name="40% - 강조색5 27" xfId="838"/>
    <cellStyle name="40% - 강조색5 28" xfId="839"/>
    <cellStyle name="40% - 강조색5 29" xfId="840"/>
    <cellStyle name="40% - 강조색5 3" xfId="841"/>
    <cellStyle name="40% - 강조색5 30" xfId="842"/>
    <cellStyle name="40% - 강조색5 31" xfId="843"/>
    <cellStyle name="40% - 강조색5 32" xfId="844"/>
    <cellStyle name="40% - 강조색5 33" xfId="845"/>
    <cellStyle name="40% - 강조색5 34" xfId="846"/>
    <cellStyle name="40% - 강조색5 35" xfId="847"/>
    <cellStyle name="40% - 강조색5 36" xfId="848"/>
    <cellStyle name="40% - 강조색5 37" xfId="849"/>
    <cellStyle name="40% - 강조색5 38" xfId="850"/>
    <cellStyle name="40% - 강조색5 39" xfId="851"/>
    <cellStyle name="40% - 강조색5 4" xfId="852"/>
    <cellStyle name="40% - 강조색5 40" xfId="853"/>
    <cellStyle name="40% - 강조색5 41" xfId="854"/>
    <cellStyle name="40% - 강조색5 42" xfId="855"/>
    <cellStyle name="40% - 강조색5 43" xfId="856"/>
    <cellStyle name="40% - 강조색5 44" xfId="857"/>
    <cellStyle name="40% - 강조색5 45" xfId="858"/>
    <cellStyle name="40% - 강조색5 46" xfId="859"/>
    <cellStyle name="40% - 강조색5 47" xfId="860"/>
    <cellStyle name="40% - 강조색5 48" xfId="861"/>
    <cellStyle name="40% - 강조색5 49" xfId="862"/>
    <cellStyle name="40% - 강조색5 5" xfId="863"/>
    <cellStyle name="40% - 강조색5 50" xfId="864"/>
    <cellStyle name="40% - 강조색5 51" xfId="865"/>
    <cellStyle name="40% - 강조색5 52" xfId="866"/>
    <cellStyle name="40% - 강조색5 53" xfId="867"/>
    <cellStyle name="40% - 강조색5 54" xfId="868"/>
    <cellStyle name="40% - 강조색5 55" xfId="869"/>
    <cellStyle name="40% - 강조색5 56" xfId="870"/>
    <cellStyle name="40% - 강조색5 57" xfId="871"/>
    <cellStyle name="40% - 강조색5 58" xfId="872"/>
    <cellStyle name="40% - 강조색5 59" xfId="873"/>
    <cellStyle name="40% - 강조색5 6" xfId="874"/>
    <cellStyle name="40% - 강조색5 60" xfId="875"/>
    <cellStyle name="40% - 강조색5 61" xfId="876"/>
    <cellStyle name="40% - 강조색5 62" xfId="877"/>
    <cellStyle name="40% - 강조색5 63" xfId="878"/>
    <cellStyle name="40% - 강조색5 64" xfId="879"/>
    <cellStyle name="40% - 강조색5 65" xfId="880"/>
    <cellStyle name="40% - 강조색5 66" xfId="881"/>
    <cellStyle name="40% - 강조색5 67" xfId="882"/>
    <cellStyle name="40% - 강조색5 68" xfId="883"/>
    <cellStyle name="40% - 강조색5 69" xfId="884"/>
    <cellStyle name="40% - 강조색5 7" xfId="885"/>
    <cellStyle name="40% - 강조색5 70" xfId="886"/>
    <cellStyle name="40% - 강조색5 71" xfId="887"/>
    <cellStyle name="40% - 강조색5 72" xfId="888"/>
    <cellStyle name="40% - 강조색5 73" xfId="889"/>
    <cellStyle name="40% - 강조색5 74" xfId="890"/>
    <cellStyle name="40% - 강조색5 75" xfId="891"/>
    <cellStyle name="40% - 강조색5 76" xfId="892"/>
    <cellStyle name="40% - 강조색5 77" xfId="893"/>
    <cellStyle name="40% - 강조색5 78" xfId="894"/>
    <cellStyle name="40% - 강조색5 79" xfId="895"/>
    <cellStyle name="40% - 강조색5 8" xfId="896"/>
    <cellStyle name="40% - 강조색5 80" xfId="897"/>
    <cellStyle name="40% - 강조색5 81" xfId="898"/>
    <cellStyle name="40% - 강조색5 9" xfId="899"/>
    <cellStyle name="40% - 강조색6 10" xfId="900"/>
    <cellStyle name="40% - 강조색6 11" xfId="901"/>
    <cellStyle name="40% - 강조색6 12" xfId="902"/>
    <cellStyle name="40% - 강조색6 13" xfId="903"/>
    <cellStyle name="40% - 강조색6 14" xfId="904"/>
    <cellStyle name="40% - 강조색6 15" xfId="905"/>
    <cellStyle name="40% - 강조색6 16" xfId="906"/>
    <cellStyle name="40% - 강조색6 17" xfId="907"/>
    <cellStyle name="40% - 강조색6 18" xfId="908"/>
    <cellStyle name="40% - 강조색6 19" xfId="909"/>
    <cellStyle name="40% - 강조색6 2" xfId="910"/>
    <cellStyle name="40% - 강조색6 20" xfId="911"/>
    <cellStyle name="40% - 강조색6 21" xfId="912"/>
    <cellStyle name="40% - 강조색6 22" xfId="913"/>
    <cellStyle name="40% - 강조색6 23" xfId="914"/>
    <cellStyle name="40% - 강조색6 24" xfId="915"/>
    <cellStyle name="40% - 강조색6 25" xfId="916"/>
    <cellStyle name="40% - 강조색6 26" xfId="917"/>
    <cellStyle name="40% - 강조색6 27" xfId="918"/>
    <cellStyle name="40% - 강조색6 28" xfId="919"/>
    <cellStyle name="40% - 강조색6 29" xfId="920"/>
    <cellStyle name="40% - 강조색6 3" xfId="921"/>
    <cellStyle name="40% - 강조색6 30" xfId="922"/>
    <cellStyle name="40% - 강조색6 31" xfId="923"/>
    <cellStyle name="40% - 강조색6 32" xfId="924"/>
    <cellStyle name="40% - 강조색6 33" xfId="925"/>
    <cellStyle name="40% - 강조색6 34" xfId="926"/>
    <cellStyle name="40% - 강조색6 35" xfId="927"/>
    <cellStyle name="40% - 강조색6 36" xfId="928"/>
    <cellStyle name="40% - 강조색6 37" xfId="929"/>
    <cellStyle name="40% - 강조색6 38" xfId="930"/>
    <cellStyle name="40% - 강조색6 39" xfId="931"/>
    <cellStyle name="40% - 강조색6 4" xfId="932"/>
    <cellStyle name="40% - 강조색6 40" xfId="933"/>
    <cellStyle name="40% - 강조색6 41" xfId="934"/>
    <cellStyle name="40% - 강조색6 42" xfId="935"/>
    <cellStyle name="40% - 강조색6 43" xfId="936"/>
    <cellStyle name="40% - 강조색6 44" xfId="937"/>
    <cellStyle name="40% - 강조색6 45" xfId="938"/>
    <cellStyle name="40% - 강조색6 46" xfId="939"/>
    <cellStyle name="40% - 강조색6 47" xfId="940"/>
    <cellStyle name="40% - 강조색6 48" xfId="941"/>
    <cellStyle name="40% - 강조색6 49" xfId="942"/>
    <cellStyle name="40% - 강조색6 5" xfId="943"/>
    <cellStyle name="40% - 강조색6 50" xfId="944"/>
    <cellStyle name="40% - 강조색6 51" xfId="945"/>
    <cellStyle name="40% - 강조색6 52" xfId="946"/>
    <cellStyle name="40% - 강조색6 53" xfId="947"/>
    <cellStyle name="40% - 강조색6 54" xfId="948"/>
    <cellStyle name="40% - 강조색6 55" xfId="949"/>
    <cellStyle name="40% - 강조색6 56" xfId="950"/>
    <cellStyle name="40% - 강조색6 57" xfId="951"/>
    <cellStyle name="40% - 강조색6 58" xfId="952"/>
    <cellStyle name="40% - 강조색6 59" xfId="953"/>
    <cellStyle name="40% - 강조색6 6" xfId="954"/>
    <cellStyle name="40% - 강조색6 60" xfId="955"/>
    <cellStyle name="40% - 강조색6 61" xfId="956"/>
    <cellStyle name="40% - 강조색6 62" xfId="957"/>
    <cellStyle name="40% - 강조색6 63" xfId="958"/>
    <cellStyle name="40% - 강조색6 64" xfId="959"/>
    <cellStyle name="40% - 강조색6 65" xfId="960"/>
    <cellStyle name="40% - 강조색6 66" xfId="961"/>
    <cellStyle name="40% - 강조색6 67" xfId="962"/>
    <cellStyle name="40% - 강조색6 68" xfId="963"/>
    <cellStyle name="40% - 강조색6 69" xfId="964"/>
    <cellStyle name="40% - 강조색6 7" xfId="965"/>
    <cellStyle name="40% - 강조색6 70" xfId="966"/>
    <cellStyle name="40% - 강조색6 71" xfId="967"/>
    <cellStyle name="40% - 강조색6 72" xfId="968"/>
    <cellStyle name="40% - 강조색6 73" xfId="969"/>
    <cellStyle name="40% - 강조색6 74" xfId="970"/>
    <cellStyle name="40% - 강조색6 75" xfId="971"/>
    <cellStyle name="40% - 강조색6 76" xfId="972"/>
    <cellStyle name="40% - 강조색6 77" xfId="973"/>
    <cellStyle name="40% - 강조색6 78" xfId="974"/>
    <cellStyle name="40% - 강조색6 79" xfId="975"/>
    <cellStyle name="40% - 강조색6 8" xfId="976"/>
    <cellStyle name="40% - 강조색6 80" xfId="977"/>
    <cellStyle name="40% - 강조색6 81" xfId="978"/>
    <cellStyle name="40% - 강조색6 9" xfId="979"/>
    <cellStyle name="60% - 강조색1 10" xfId="980"/>
    <cellStyle name="60% - 강조색1 11" xfId="981"/>
    <cellStyle name="60% - 강조색1 12" xfId="982"/>
    <cellStyle name="60% - 강조색1 13" xfId="983"/>
    <cellStyle name="60% - 강조색1 14" xfId="984"/>
    <cellStyle name="60% - 강조색1 15" xfId="985"/>
    <cellStyle name="60% - 강조색1 16" xfId="986"/>
    <cellStyle name="60% - 강조색1 17" xfId="987"/>
    <cellStyle name="60% - 강조색1 18" xfId="988"/>
    <cellStyle name="60% - 강조색1 19" xfId="989"/>
    <cellStyle name="60% - 강조색1 2" xfId="990"/>
    <cellStyle name="60% - 강조색1 20" xfId="991"/>
    <cellStyle name="60% - 강조색1 21" xfId="992"/>
    <cellStyle name="60% - 강조색1 22" xfId="993"/>
    <cellStyle name="60% - 강조색1 23" xfId="994"/>
    <cellStyle name="60% - 강조색1 24" xfId="995"/>
    <cellStyle name="60% - 강조색1 25" xfId="996"/>
    <cellStyle name="60% - 강조색1 26" xfId="997"/>
    <cellStyle name="60% - 강조색1 27" xfId="998"/>
    <cellStyle name="60% - 강조색1 28" xfId="999"/>
    <cellStyle name="60% - 강조색1 29" xfId="1000"/>
    <cellStyle name="60% - 강조색1 3" xfId="1001"/>
    <cellStyle name="60% - 강조색1 30" xfId="1002"/>
    <cellStyle name="60% - 강조색1 31" xfId="1003"/>
    <cellStyle name="60% - 강조색1 32" xfId="1004"/>
    <cellStyle name="60% - 강조색1 33" xfId="1005"/>
    <cellStyle name="60% - 강조색1 34" xfId="1006"/>
    <cellStyle name="60% - 강조색1 35" xfId="1007"/>
    <cellStyle name="60% - 강조색1 36" xfId="1008"/>
    <cellStyle name="60% - 강조색1 37" xfId="1009"/>
    <cellStyle name="60% - 강조색1 38" xfId="1010"/>
    <cellStyle name="60% - 강조색1 39" xfId="1011"/>
    <cellStyle name="60% - 강조색1 4" xfId="1012"/>
    <cellStyle name="60% - 강조색1 40" xfId="1013"/>
    <cellStyle name="60% - 강조색1 41" xfId="1014"/>
    <cellStyle name="60% - 강조색1 42" xfId="1015"/>
    <cellStyle name="60% - 강조색1 43" xfId="1016"/>
    <cellStyle name="60% - 강조색1 44" xfId="1017"/>
    <cellStyle name="60% - 강조색1 45" xfId="1018"/>
    <cellStyle name="60% - 강조색1 46" xfId="1019"/>
    <cellStyle name="60% - 강조색1 47" xfId="1020"/>
    <cellStyle name="60% - 강조색1 48" xfId="1021"/>
    <cellStyle name="60% - 강조색1 49" xfId="1022"/>
    <cellStyle name="60% - 강조색1 5" xfId="1023"/>
    <cellStyle name="60% - 강조색1 50" xfId="1024"/>
    <cellStyle name="60% - 강조색1 51" xfId="1025"/>
    <cellStyle name="60% - 강조색1 52" xfId="1026"/>
    <cellStyle name="60% - 강조색1 53" xfId="1027"/>
    <cellStyle name="60% - 강조색1 54" xfId="1028"/>
    <cellStyle name="60% - 강조색1 55" xfId="1029"/>
    <cellStyle name="60% - 강조색1 56" xfId="1030"/>
    <cellStyle name="60% - 강조색1 57" xfId="1031"/>
    <cellStyle name="60% - 강조색1 58" xfId="1032"/>
    <cellStyle name="60% - 강조색1 59" xfId="1033"/>
    <cellStyle name="60% - 강조색1 6" xfId="1034"/>
    <cellStyle name="60% - 강조색1 60" xfId="1035"/>
    <cellStyle name="60% - 강조색1 61" xfId="1036"/>
    <cellStyle name="60% - 강조색1 62" xfId="1037"/>
    <cellStyle name="60% - 강조색1 63" xfId="1038"/>
    <cellStyle name="60% - 강조색1 64" xfId="1039"/>
    <cellStyle name="60% - 강조색1 65" xfId="1040"/>
    <cellStyle name="60% - 강조색1 66" xfId="1041"/>
    <cellStyle name="60% - 강조색1 67" xfId="1042"/>
    <cellStyle name="60% - 강조색1 68" xfId="1043"/>
    <cellStyle name="60% - 강조색1 69" xfId="1044"/>
    <cellStyle name="60% - 강조색1 7" xfId="1045"/>
    <cellStyle name="60% - 강조색1 70" xfId="1046"/>
    <cellStyle name="60% - 강조색1 71" xfId="1047"/>
    <cellStyle name="60% - 강조색1 72" xfId="1048"/>
    <cellStyle name="60% - 강조색1 73" xfId="1049"/>
    <cellStyle name="60% - 강조색1 74" xfId="1050"/>
    <cellStyle name="60% - 강조색1 75" xfId="1051"/>
    <cellStyle name="60% - 강조색1 76" xfId="1052"/>
    <cellStyle name="60% - 강조색1 77" xfId="1053"/>
    <cellStyle name="60% - 강조색1 78" xfId="1054"/>
    <cellStyle name="60% - 강조색1 79" xfId="1055"/>
    <cellStyle name="60% - 강조색1 8" xfId="1056"/>
    <cellStyle name="60% - 강조색1 80" xfId="1057"/>
    <cellStyle name="60% - 강조색1 81" xfId="1058"/>
    <cellStyle name="60% - 강조색1 9" xfId="1059"/>
    <cellStyle name="60% - 강조색2 10" xfId="1060"/>
    <cellStyle name="60% - 강조색2 11" xfId="1061"/>
    <cellStyle name="60% - 강조색2 12" xfId="1062"/>
    <cellStyle name="60% - 강조색2 13" xfId="1063"/>
    <cellStyle name="60% - 강조색2 14" xfId="1064"/>
    <cellStyle name="60% - 강조색2 15" xfId="1065"/>
    <cellStyle name="60% - 강조색2 16" xfId="1066"/>
    <cellStyle name="60% - 강조색2 17" xfId="1067"/>
    <cellStyle name="60% - 강조색2 18" xfId="1068"/>
    <cellStyle name="60% - 강조색2 19" xfId="1069"/>
    <cellStyle name="60% - 강조색2 2" xfId="1070"/>
    <cellStyle name="60% - 강조색2 20" xfId="1071"/>
    <cellStyle name="60% - 강조색2 21" xfId="1072"/>
    <cellStyle name="60% - 강조색2 22" xfId="1073"/>
    <cellStyle name="60% - 강조색2 23" xfId="1074"/>
    <cellStyle name="60% - 강조색2 24" xfId="1075"/>
    <cellStyle name="60% - 강조색2 25" xfId="1076"/>
    <cellStyle name="60% - 강조색2 26" xfId="1077"/>
    <cellStyle name="60% - 강조색2 27" xfId="1078"/>
    <cellStyle name="60% - 강조색2 28" xfId="1079"/>
    <cellStyle name="60% - 강조색2 29" xfId="1080"/>
    <cellStyle name="60% - 강조색2 3" xfId="1081"/>
    <cellStyle name="60% - 강조색2 30" xfId="1082"/>
    <cellStyle name="60% - 강조색2 31" xfId="1083"/>
    <cellStyle name="60% - 강조색2 32" xfId="1084"/>
    <cellStyle name="60% - 강조색2 33" xfId="1085"/>
    <cellStyle name="60% - 강조색2 34" xfId="1086"/>
    <cellStyle name="60% - 강조색2 35" xfId="1087"/>
    <cellStyle name="60% - 강조색2 36" xfId="1088"/>
    <cellStyle name="60% - 강조색2 37" xfId="1089"/>
    <cellStyle name="60% - 강조색2 38" xfId="1090"/>
    <cellStyle name="60% - 강조색2 39" xfId="1091"/>
    <cellStyle name="60% - 강조색2 4" xfId="1092"/>
    <cellStyle name="60% - 강조색2 40" xfId="1093"/>
    <cellStyle name="60% - 강조색2 41" xfId="1094"/>
    <cellStyle name="60% - 강조색2 42" xfId="1095"/>
    <cellStyle name="60% - 강조색2 43" xfId="1096"/>
    <cellStyle name="60% - 강조색2 44" xfId="1097"/>
    <cellStyle name="60% - 강조색2 45" xfId="1098"/>
    <cellStyle name="60% - 강조색2 46" xfId="1099"/>
    <cellStyle name="60% - 강조색2 47" xfId="1100"/>
    <cellStyle name="60% - 강조색2 48" xfId="1101"/>
    <cellStyle name="60% - 강조색2 49" xfId="1102"/>
    <cellStyle name="60% - 강조색2 5" xfId="1103"/>
    <cellStyle name="60% - 강조색2 50" xfId="1104"/>
    <cellStyle name="60% - 강조색2 51" xfId="1105"/>
    <cellStyle name="60% - 강조색2 52" xfId="1106"/>
    <cellStyle name="60% - 강조색2 53" xfId="1107"/>
    <cellStyle name="60% - 강조색2 54" xfId="1108"/>
    <cellStyle name="60% - 강조색2 55" xfId="1109"/>
    <cellStyle name="60% - 강조색2 56" xfId="1110"/>
    <cellStyle name="60% - 강조색2 57" xfId="1111"/>
    <cellStyle name="60% - 강조색2 58" xfId="1112"/>
    <cellStyle name="60% - 강조색2 59" xfId="1113"/>
    <cellStyle name="60% - 강조색2 6" xfId="1114"/>
    <cellStyle name="60% - 강조색2 60" xfId="1115"/>
    <cellStyle name="60% - 강조색2 61" xfId="1116"/>
    <cellStyle name="60% - 강조색2 62" xfId="1117"/>
    <cellStyle name="60% - 강조색2 63" xfId="1118"/>
    <cellStyle name="60% - 강조색2 64" xfId="1119"/>
    <cellStyle name="60% - 강조색2 65" xfId="1120"/>
    <cellStyle name="60% - 강조색2 66" xfId="1121"/>
    <cellStyle name="60% - 강조색2 67" xfId="1122"/>
    <cellStyle name="60% - 강조색2 68" xfId="1123"/>
    <cellStyle name="60% - 강조색2 69" xfId="1124"/>
    <cellStyle name="60% - 강조색2 7" xfId="1125"/>
    <cellStyle name="60% - 강조색2 70" xfId="1126"/>
    <cellStyle name="60% - 강조색2 71" xfId="1127"/>
    <cellStyle name="60% - 강조색2 72" xfId="1128"/>
    <cellStyle name="60% - 강조색2 73" xfId="1129"/>
    <cellStyle name="60% - 강조색2 74" xfId="1130"/>
    <cellStyle name="60% - 강조색2 75" xfId="1131"/>
    <cellStyle name="60% - 강조색2 76" xfId="1132"/>
    <cellStyle name="60% - 강조색2 77" xfId="1133"/>
    <cellStyle name="60% - 강조색2 78" xfId="1134"/>
    <cellStyle name="60% - 강조색2 79" xfId="1135"/>
    <cellStyle name="60% - 강조색2 8" xfId="1136"/>
    <cellStyle name="60% - 강조색2 80" xfId="1137"/>
    <cellStyle name="60% - 강조색2 81" xfId="1138"/>
    <cellStyle name="60% - 강조색2 9" xfId="1139"/>
    <cellStyle name="60% - 강조색3 10" xfId="1140"/>
    <cellStyle name="60% - 강조색3 11" xfId="1141"/>
    <cellStyle name="60% - 강조색3 12" xfId="1142"/>
    <cellStyle name="60% - 강조색3 13" xfId="1143"/>
    <cellStyle name="60% - 강조색3 14" xfId="1144"/>
    <cellStyle name="60% - 강조색3 15" xfId="1145"/>
    <cellStyle name="60% - 강조색3 16" xfId="1146"/>
    <cellStyle name="60% - 강조색3 17" xfId="1147"/>
    <cellStyle name="60% - 강조색3 18" xfId="1148"/>
    <cellStyle name="60% - 강조색3 19" xfId="1149"/>
    <cellStyle name="60% - 강조색3 2" xfId="1150"/>
    <cellStyle name="60% - 강조색3 20" xfId="1151"/>
    <cellStyle name="60% - 강조색3 21" xfId="1152"/>
    <cellStyle name="60% - 강조색3 22" xfId="1153"/>
    <cellStyle name="60% - 강조색3 23" xfId="1154"/>
    <cellStyle name="60% - 강조색3 24" xfId="1155"/>
    <cellStyle name="60% - 강조색3 25" xfId="1156"/>
    <cellStyle name="60% - 강조색3 26" xfId="1157"/>
    <cellStyle name="60% - 강조색3 27" xfId="1158"/>
    <cellStyle name="60% - 강조색3 28" xfId="1159"/>
    <cellStyle name="60% - 강조색3 29" xfId="1160"/>
    <cellStyle name="60% - 강조색3 3" xfId="1161"/>
    <cellStyle name="60% - 강조색3 30" xfId="1162"/>
    <cellStyle name="60% - 강조색3 31" xfId="1163"/>
    <cellStyle name="60% - 강조색3 32" xfId="1164"/>
    <cellStyle name="60% - 강조색3 33" xfId="1165"/>
    <cellStyle name="60% - 강조색3 34" xfId="1166"/>
    <cellStyle name="60% - 강조색3 35" xfId="1167"/>
    <cellStyle name="60% - 강조색3 36" xfId="1168"/>
    <cellStyle name="60% - 강조색3 37" xfId="1169"/>
    <cellStyle name="60% - 강조색3 38" xfId="1170"/>
    <cellStyle name="60% - 강조색3 39" xfId="1171"/>
    <cellStyle name="60% - 강조색3 4" xfId="1172"/>
    <cellStyle name="60% - 강조색3 40" xfId="1173"/>
    <cellStyle name="60% - 강조색3 41" xfId="1174"/>
    <cellStyle name="60% - 강조색3 42" xfId="1175"/>
    <cellStyle name="60% - 강조색3 43" xfId="1176"/>
    <cellStyle name="60% - 강조색3 44" xfId="1177"/>
    <cellStyle name="60% - 강조색3 45" xfId="1178"/>
    <cellStyle name="60% - 강조색3 46" xfId="1179"/>
    <cellStyle name="60% - 강조색3 47" xfId="1180"/>
    <cellStyle name="60% - 강조색3 48" xfId="1181"/>
    <cellStyle name="60% - 강조색3 49" xfId="1182"/>
    <cellStyle name="60% - 강조색3 5" xfId="1183"/>
    <cellStyle name="60% - 강조색3 50" xfId="1184"/>
    <cellStyle name="60% - 강조색3 51" xfId="1185"/>
    <cellStyle name="60% - 강조색3 52" xfId="1186"/>
    <cellStyle name="60% - 강조색3 53" xfId="1187"/>
    <cellStyle name="60% - 강조색3 54" xfId="1188"/>
    <cellStyle name="60% - 강조색3 55" xfId="1189"/>
    <cellStyle name="60% - 강조색3 56" xfId="1190"/>
    <cellStyle name="60% - 강조색3 57" xfId="1191"/>
    <cellStyle name="60% - 강조색3 58" xfId="1192"/>
    <cellStyle name="60% - 강조색3 59" xfId="1193"/>
    <cellStyle name="60% - 강조색3 6" xfId="1194"/>
    <cellStyle name="60% - 강조색3 60" xfId="1195"/>
    <cellStyle name="60% - 강조색3 61" xfId="1196"/>
    <cellStyle name="60% - 강조색3 62" xfId="1197"/>
    <cellStyle name="60% - 강조색3 63" xfId="1198"/>
    <cellStyle name="60% - 강조색3 64" xfId="1199"/>
    <cellStyle name="60% - 강조색3 65" xfId="1200"/>
    <cellStyle name="60% - 강조색3 66" xfId="1201"/>
    <cellStyle name="60% - 강조색3 67" xfId="1202"/>
    <cellStyle name="60% - 강조색3 68" xfId="1203"/>
    <cellStyle name="60% - 강조색3 69" xfId="1204"/>
    <cellStyle name="60% - 강조색3 7" xfId="1205"/>
    <cellStyle name="60% - 강조색3 70" xfId="1206"/>
    <cellStyle name="60% - 강조색3 71" xfId="1207"/>
    <cellStyle name="60% - 강조색3 72" xfId="1208"/>
    <cellStyle name="60% - 강조색3 73" xfId="1209"/>
    <cellStyle name="60% - 강조색3 74" xfId="1210"/>
    <cellStyle name="60% - 강조색3 75" xfId="1211"/>
    <cellStyle name="60% - 강조색3 76" xfId="1212"/>
    <cellStyle name="60% - 강조색3 77" xfId="1213"/>
    <cellStyle name="60% - 강조색3 78" xfId="1214"/>
    <cellStyle name="60% - 강조색3 79" xfId="1215"/>
    <cellStyle name="60% - 강조색3 8" xfId="1216"/>
    <cellStyle name="60% - 강조색3 80" xfId="1217"/>
    <cellStyle name="60% - 강조색3 81" xfId="1218"/>
    <cellStyle name="60% - 강조색3 9" xfId="1219"/>
    <cellStyle name="60% - 강조색4 10" xfId="1220"/>
    <cellStyle name="60% - 강조색4 11" xfId="1221"/>
    <cellStyle name="60% - 강조색4 12" xfId="1222"/>
    <cellStyle name="60% - 강조색4 13" xfId="1223"/>
    <cellStyle name="60% - 강조색4 14" xfId="1224"/>
    <cellStyle name="60% - 강조색4 15" xfId="1225"/>
    <cellStyle name="60% - 강조색4 16" xfId="1226"/>
    <cellStyle name="60% - 강조색4 17" xfId="1227"/>
    <cellStyle name="60% - 강조색4 18" xfId="1228"/>
    <cellStyle name="60% - 강조색4 19" xfId="1229"/>
    <cellStyle name="60% - 강조색4 2" xfId="1230"/>
    <cellStyle name="60% - 강조색4 20" xfId="1231"/>
    <cellStyle name="60% - 강조색4 21" xfId="1232"/>
    <cellStyle name="60% - 강조색4 22" xfId="1233"/>
    <cellStyle name="60% - 강조색4 23" xfId="1234"/>
    <cellStyle name="60% - 강조색4 24" xfId="1235"/>
    <cellStyle name="60% - 강조색4 25" xfId="1236"/>
    <cellStyle name="60% - 강조색4 26" xfId="1237"/>
    <cellStyle name="60% - 강조색4 27" xfId="1238"/>
    <cellStyle name="60% - 강조색4 28" xfId="1239"/>
    <cellStyle name="60% - 강조색4 29" xfId="1240"/>
    <cellStyle name="60% - 강조색4 3" xfId="1241"/>
    <cellStyle name="60% - 강조색4 30" xfId="1242"/>
    <cellStyle name="60% - 강조색4 31" xfId="1243"/>
    <cellStyle name="60% - 강조색4 32" xfId="1244"/>
    <cellStyle name="60% - 강조색4 33" xfId="1245"/>
    <cellStyle name="60% - 강조색4 34" xfId="1246"/>
    <cellStyle name="60% - 강조색4 35" xfId="1247"/>
    <cellStyle name="60% - 강조색4 36" xfId="1248"/>
    <cellStyle name="60% - 강조색4 37" xfId="1249"/>
    <cellStyle name="60% - 강조색4 38" xfId="1250"/>
    <cellStyle name="60% - 강조색4 39" xfId="1251"/>
    <cellStyle name="60% - 강조색4 4" xfId="1252"/>
    <cellStyle name="60% - 강조색4 40" xfId="1253"/>
    <cellStyle name="60% - 강조색4 41" xfId="1254"/>
    <cellStyle name="60% - 강조색4 42" xfId="1255"/>
    <cellStyle name="60% - 강조색4 43" xfId="1256"/>
    <cellStyle name="60% - 강조색4 44" xfId="1257"/>
    <cellStyle name="60% - 강조색4 45" xfId="1258"/>
    <cellStyle name="60% - 강조색4 46" xfId="1259"/>
    <cellStyle name="60% - 강조색4 47" xfId="1260"/>
    <cellStyle name="60% - 강조색4 48" xfId="1261"/>
    <cellStyle name="60% - 강조색4 49" xfId="1262"/>
    <cellStyle name="60% - 강조색4 5" xfId="1263"/>
    <cellStyle name="60% - 강조색4 50" xfId="1264"/>
    <cellStyle name="60% - 강조색4 51" xfId="1265"/>
    <cellStyle name="60% - 강조색4 52" xfId="1266"/>
    <cellStyle name="60% - 강조색4 53" xfId="1267"/>
    <cellStyle name="60% - 강조색4 54" xfId="1268"/>
    <cellStyle name="60% - 강조색4 55" xfId="1269"/>
    <cellStyle name="60% - 강조색4 56" xfId="1270"/>
    <cellStyle name="60% - 강조색4 57" xfId="1271"/>
    <cellStyle name="60% - 강조색4 58" xfId="1272"/>
    <cellStyle name="60% - 강조색4 59" xfId="1273"/>
    <cellStyle name="60% - 강조색4 6" xfId="1274"/>
    <cellStyle name="60% - 강조색4 60" xfId="1275"/>
    <cellStyle name="60% - 강조색4 61" xfId="1276"/>
    <cellStyle name="60% - 강조색4 62" xfId="1277"/>
    <cellStyle name="60% - 강조색4 63" xfId="1278"/>
    <cellStyle name="60% - 강조색4 64" xfId="1279"/>
    <cellStyle name="60% - 강조색4 65" xfId="1280"/>
    <cellStyle name="60% - 강조색4 66" xfId="1281"/>
    <cellStyle name="60% - 강조색4 67" xfId="1282"/>
    <cellStyle name="60% - 강조색4 68" xfId="1283"/>
    <cellStyle name="60% - 강조색4 69" xfId="1284"/>
    <cellStyle name="60% - 강조색4 7" xfId="1285"/>
    <cellStyle name="60% - 강조색4 70" xfId="1286"/>
    <cellStyle name="60% - 강조색4 71" xfId="1287"/>
    <cellStyle name="60% - 강조색4 72" xfId="1288"/>
    <cellStyle name="60% - 강조색4 73" xfId="1289"/>
    <cellStyle name="60% - 강조색4 74" xfId="1290"/>
    <cellStyle name="60% - 강조색4 75" xfId="1291"/>
    <cellStyle name="60% - 강조색4 76" xfId="1292"/>
    <cellStyle name="60% - 강조색4 77" xfId="1293"/>
    <cellStyle name="60% - 강조색4 78" xfId="1294"/>
    <cellStyle name="60% - 강조색4 79" xfId="1295"/>
    <cellStyle name="60% - 강조색4 8" xfId="1296"/>
    <cellStyle name="60% - 강조색4 80" xfId="1297"/>
    <cellStyle name="60% - 강조색4 81" xfId="1298"/>
    <cellStyle name="60% - 강조색4 9" xfId="1299"/>
    <cellStyle name="60% - 강조색5 10" xfId="1300"/>
    <cellStyle name="60% - 강조색5 11" xfId="1301"/>
    <cellStyle name="60% - 강조색5 12" xfId="1302"/>
    <cellStyle name="60% - 강조색5 13" xfId="1303"/>
    <cellStyle name="60% - 강조색5 14" xfId="1304"/>
    <cellStyle name="60% - 강조색5 15" xfId="1305"/>
    <cellStyle name="60% - 강조색5 16" xfId="1306"/>
    <cellStyle name="60% - 강조색5 17" xfId="1307"/>
    <cellStyle name="60% - 강조색5 18" xfId="1308"/>
    <cellStyle name="60% - 강조색5 19" xfId="1309"/>
    <cellStyle name="60% - 강조색5 2" xfId="1310"/>
    <cellStyle name="60% - 강조색5 20" xfId="1311"/>
    <cellStyle name="60% - 강조색5 21" xfId="1312"/>
    <cellStyle name="60% - 강조색5 22" xfId="1313"/>
    <cellStyle name="60% - 강조색5 23" xfId="1314"/>
    <cellStyle name="60% - 강조색5 24" xfId="1315"/>
    <cellStyle name="60% - 강조색5 25" xfId="1316"/>
    <cellStyle name="60% - 강조색5 26" xfId="1317"/>
    <cellStyle name="60% - 강조색5 27" xfId="1318"/>
    <cellStyle name="60% - 강조색5 28" xfId="1319"/>
    <cellStyle name="60% - 강조색5 29" xfId="1320"/>
    <cellStyle name="60% - 강조색5 3" xfId="1321"/>
    <cellStyle name="60% - 강조색5 30" xfId="1322"/>
    <cellStyle name="60% - 강조색5 31" xfId="1323"/>
    <cellStyle name="60% - 강조색5 32" xfId="1324"/>
    <cellStyle name="60% - 강조색5 33" xfId="1325"/>
    <cellStyle name="60% - 강조색5 34" xfId="1326"/>
    <cellStyle name="60% - 강조색5 35" xfId="1327"/>
    <cellStyle name="60% - 강조색5 36" xfId="1328"/>
    <cellStyle name="60% - 강조색5 37" xfId="1329"/>
    <cellStyle name="60% - 강조색5 38" xfId="1330"/>
    <cellStyle name="60% - 강조색5 39" xfId="1331"/>
    <cellStyle name="60% - 강조색5 4" xfId="1332"/>
    <cellStyle name="60% - 강조색5 40" xfId="1333"/>
    <cellStyle name="60% - 강조색5 41" xfId="1334"/>
    <cellStyle name="60% - 강조색5 42" xfId="1335"/>
    <cellStyle name="60% - 강조색5 43" xfId="1336"/>
    <cellStyle name="60% - 강조색5 44" xfId="1337"/>
    <cellStyle name="60% - 강조색5 45" xfId="1338"/>
    <cellStyle name="60% - 강조색5 46" xfId="1339"/>
    <cellStyle name="60% - 강조색5 47" xfId="1340"/>
    <cellStyle name="60% - 강조색5 48" xfId="1341"/>
    <cellStyle name="60% - 강조색5 49" xfId="1342"/>
    <cellStyle name="60% - 강조색5 5" xfId="1343"/>
    <cellStyle name="60% - 강조색5 50" xfId="1344"/>
    <cellStyle name="60% - 강조색5 51" xfId="1345"/>
    <cellStyle name="60% - 강조색5 52" xfId="1346"/>
    <cellStyle name="60% - 강조색5 53" xfId="1347"/>
    <cellStyle name="60% - 강조색5 54" xfId="1348"/>
    <cellStyle name="60% - 강조색5 55" xfId="1349"/>
    <cellStyle name="60% - 강조색5 56" xfId="1350"/>
    <cellStyle name="60% - 강조색5 57" xfId="1351"/>
    <cellStyle name="60% - 강조색5 58" xfId="1352"/>
    <cellStyle name="60% - 강조색5 59" xfId="1353"/>
    <cellStyle name="60% - 강조색5 6" xfId="1354"/>
    <cellStyle name="60% - 강조색5 60" xfId="1355"/>
    <cellStyle name="60% - 강조색5 61" xfId="1356"/>
    <cellStyle name="60% - 강조색5 62" xfId="1357"/>
    <cellStyle name="60% - 강조색5 63" xfId="1358"/>
    <cellStyle name="60% - 강조색5 64" xfId="1359"/>
    <cellStyle name="60% - 강조색5 65" xfId="1360"/>
    <cellStyle name="60% - 강조색5 66" xfId="1361"/>
    <cellStyle name="60% - 강조색5 67" xfId="1362"/>
    <cellStyle name="60% - 강조색5 68" xfId="1363"/>
    <cellStyle name="60% - 강조색5 69" xfId="1364"/>
    <cellStyle name="60% - 강조색5 7" xfId="1365"/>
    <cellStyle name="60% - 강조색5 70" xfId="1366"/>
    <cellStyle name="60% - 강조색5 71" xfId="1367"/>
    <cellStyle name="60% - 강조색5 72" xfId="1368"/>
    <cellStyle name="60% - 강조색5 73" xfId="1369"/>
    <cellStyle name="60% - 강조색5 74" xfId="1370"/>
    <cellStyle name="60% - 강조색5 75" xfId="1371"/>
    <cellStyle name="60% - 강조색5 76" xfId="1372"/>
    <cellStyle name="60% - 강조색5 77" xfId="1373"/>
    <cellStyle name="60% - 강조색5 78" xfId="1374"/>
    <cellStyle name="60% - 강조색5 79" xfId="1375"/>
    <cellStyle name="60% - 강조색5 8" xfId="1376"/>
    <cellStyle name="60% - 강조색5 80" xfId="1377"/>
    <cellStyle name="60% - 강조색5 81" xfId="1378"/>
    <cellStyle name="60% - 강조색5 9" xfId="1379"/>
    <cellStyle name="60% - 강조색6 10" xfId="1380"/>
    <cellStyle name="60% - 강조색6 11" xfId="1381"/>
    <cellStyle name="60% - 강조색6 12" xfId="1382"/>
    <cellStyle name="60% - 강조색6 13" xfId="1383"/>
    <cellStyle name="60% - 강조색6 14" xfId="1384"/>
    <cellStyle name="60% - 강조색6 15" xfId="1385"/>
    <cellStyle name="60% - 강조색6 16" xfId="1386"/>
    <cellStyle name="60% - 강조색6 17" xfId="1387"/>
    <cellStyle name="60% - 강조색6 18" xfId="1388"/>
    <cellStyle name="60% - 강조색6 19" xfId="1389"/>
    <cellStyle name="60% - 강조색6 2" xfId="1390"/>
    <cellStyle name="60% - 강조색6 20" xfId="1391"/>
    <cellStyle name="60% - 강조색6 21" xfId="1392"/>
    <cellStyle name="60% - 강조색6 22" xfId="1393"/>
    <cellStyle name="60% - 강조색6 23" xfId="1394"/>
    <cellStyle name="60% - 강조색6 24" xfId="1395"/>
    <cellStyle name="60% - 강조색6 25" xfId="1396"/>
    <cellStyle name="60% - 강조색6 26" xfId="1397"/>
    <cellStyle name="60% - 강조색6 27" xfId="1398"/>
    <cellStyle name="60% - 강조색6 28" xfId="1399"/>
    <cellStyle name="60% - 강조색6 29" xfId="1400"/>
    <cellStyle name="60% - 강조색6 3" xfId="1401"/>
    <cellStyle name="60% - 강조색6 30" xfId="1402"/>
    <cellStyle name="60% - 강조색6 31" xfId="1403"/>
    <cellStyle name="60% - 강조색6 32" xfId="1404"/>
    <cellStyle name="60% - 강조색6 33" xfId="1405"/>
    <cellStyle name="60% - 강조색6 34" xfId="1406"/>
    <cellStyle name="60% - 강조색6 35" xfId="1407"/>
    <cellStyle name="60% - 강조색6 36" xfId="1408"/>
    <cellStyle name="60% - 강조색6 37" xfId="1409"/>
    <cellStyle name="60% - 강조색6 38" xfId="1410"/>
    <cellStyle name="60% - 강조색6 39" xfId="1411"/>
    <cellStyle name="60% - 강조색6 4" xfId="1412"/>
    <cellStyle name="60% - 강조색6 40" xfId="1413"/>
    <cellStyle name="60% - 강조색6 41" xfId="1414"/>
    <cellStyle name="60% - 강조색6 42" xfId="1415"/>
    <cellStyle name="60% - 강조색6 43" xfId="1416"/>
    <cellStyle name="60% - 강조색6 44" xfId="1417"/>
    <cellStyle name="60% - 강조색6 45" xfId="1418"/>
    <cellStyle name="60% - 강조색6 46" xfId="1419"/>
    <cellStyle name="60% - 강조색6 47" xfId="1420"/>
    <cellStyle name="60% - 강조색6 48" xfId="1421"/>
    <cellStyle name="60% - 강조색6 49" xfId="1422"/>
    <cellStyle name="60% - 강조색6 5" xfId="1423"/>
    <cellStyle name="60% - 강조색6 50" xfId="1424"/>
    <cellStyle name="60% - 강조색6 51" xfId="1425"/>
    <cellStyle name="60% - 강조색6 52" xfId="1426"/>
    <cellStyle name="60% - 강조색6 53" xfId="1427"/>
    <cellStyle name="60% - 강조색6 54" xfId="1428"/>
    <cellStyle name="60% - 강조색6 55" xfId="1429"/>
    <cellStyle name="60% - 강조색6 56" xfId="1430"/>
    <cellStyle name="60% - 강조색6 57" xfId="1431"/>
    <cellStyle name="60% - 강조색6 58" xfId="1432"/>
    <cellStyle name="60% - 강조색6 59" xfId="1433"/>
    <cellStyle name="60% - 강조색6 6" xfId="1434"/>
    <cellStyle name="60% - 강조색6 60" xfId="1435"/>
    <cellStyle name="60% - 강조색6 61" xfId="1436"/>
    <cellStyle name="60% - 강조색6 62" xfId="1437"/>
    <cellStyle name="60% - 강조색6 63" xfId="1438"/>
    <cellStyle name="60% - 강조색6 64" xfId="1439"/>
    <cellStyle name="60% - 강조색6 65" xfId="1440"/>
    <cellStyle name="60% - 강조색6 66" xfId="1441"/>
    <cellStyle name="60% - 강조색6 67" xfId="1442"/>
    <cellStyle name="60% - 강조색6 68" xfId="1443"/>
    <cellStyle name="60% - 강조색6 69" xfId="1444"/>
    <cellStyle name="60% - 강조색6 7" xfId="1445"/>
    <cellStyle name="60% - 강조색6 70" xfId="1446"/>
    <cellStyle name="60% - 강조색6 71" xfId="1447"/>
    <cellStyle name="60% - 강조색6 72" xfId="1448"/>
    <cellStyle name="60% - 강조색6 73" xfId="1449"/>
    <cellStyle name="60% - 강조색6 74" xfId="1450"/>
    <cellStyle name="60% - 강조색6 75" xfId="1451"/>
    <cellStyle name="60% - 강조색6 76" xfId="1452"/>
    <cellStyle name="60% - 강조색6 77" xfId="1453"/>
    <cellStyle name="60% - 강조색6 78" xfId="1454"/>
    <cellStyle name="60% - 강조색6 79" xfId="1455"/>
    <cellStyle name="60% - 강조색6 8" xfId="1456"/>
    <cellStyle name="60% - 강조색6 80" xfId="1457"/>
    <cellStyle name="60% - 강조색6 81" xfId="1458"/>
    <cellStyle name="60% - 강조색6 9" xfId="1459"/>
    <cellStyle name="강조색1 10" xfId="1460"/>
    <cellStyle name="강조색1 11" xfId="1461"/>
    <cellStyle name="강조색1 12" xfId="1462"/>
    <cellStyle name="강조색1 13" xfId="1463"/>
    <cellStyle name="강조색1 14" xfId="1464"/>
    <cellStyle name="강조색1 15" xfId="1465"/>
    <cellStyle name="강조색1 16" xfId="1466"/>
    <cellStyle name="강조색1 17" xfId="1467"/>
    <cellStyle name="강조색1 18" xfId="1468"/>
    <cellStyle name="강조색1 19" xfId="1469"/>
    <cellStyle name="강조색1 2" xfId="1470"/>
    <cellStyle name="강조색1 20" xfId="1471"/>
    <cellStyle name="강조색1 21" xfId="1472"/>
    <cellStyle name="강조색1 22" xfId="1473"/>
    <cellStyle name="강조색1 23" xfId="1474"/>
    <cellStyle name="강조색1 24" xfId="1475"/>
    <cellStyle name="강조색1 25" xfId="1476"/>
    <cellStyle name="강조색1 26" xfId="1477"/>
    <cellStyle name="강조색1 27" xfId="1478"/>
    <cellStyle name="강조색1 28" xfId="1479"/>
    <cellStyle name="강조색1 29" xfId="1480"/>
    <cellStyle name="강조색1 3" xfId="1481"/>
    <cellStyle name="강조색1 30" xfId="1482"/>
    <cellStyle name="강조색1 31" xfId="1483"/>
    <cellStyle name="강조색1 32" xfId="1484"/>
    <cellStyle name="강조색1 33" xfId="1485"/>
    <cellStyle name="강조색1 34" xfId="1486"/>
    <cellStyle name="강조색1 35" xfId="1487"/>
    <cellStyle name="강조색1 36" xfId="1488"/>
    <cellStyle name="강조색1 37" xfId="1489"/>
    <cellStyle name="강조색1 38" xfId="1490"/>
    <cellStyle name="강조색1 39" xfId="1491"/>
    <cellStyle name="강조색1 4" xfId="1492"/>
    <cellStyle name="강조색1 40" xfId="1493"/>
    <cellStyle name="강조색1 41" xfId="1494"/>
    <cellStyle name="강조색1 42" xfId="1495"/>
    <cellStyle name="강조색1 43" xfId="1496"/>
    <cellStyle name="강조색1 44" xfId="1497"/>
    <cellStyle name="강조색1 45" xfId="1498"/>
    <cellStyle name="강조색1 46" xfId="1499"/>
    <cellStyle name="강조색1 47" xfId="1500"/>
    <cellStyle name="강조색1 48" xfId="1501"/>
    <cellStyle name="강조색1 49" xfId="1502"/>
    <cellStyle name="강조색1 5" xfId="1503"/>
    <cellStyle name="강조색1 50" xfId="1504"/>
    <cellStyle name="강조색1 51" xfId="1505"/>
    <cellStyle name="강조색1 52" xfId="1506"/>
    <cellStyle name="강조색1 53" xfId="1507"/>
    <cellStyle name="강조색1 54" xfId="1508"/>
    <cellStyle name="강조색1 55" xfId="1509"/>
    <cellStyle name="강조색1 56" xfId="1510"/>
    <cellStyle name="강조색1 57" xfId="1511"/>
    <cellStyle name="강조색1 58" xfId="1512"/>
    <cellStyle name="강조색1 59" xfId="1513"/>
    <cellStyle name="강조색1 6" xfId="1514"/>
    <cellStyle name="강조색1 60" xfId="1515"/>
    <cellStyle name="강조색1 61" xfId="1516"/>
    <cellStyle name="강조색1 62" xfId="1517"/>
    <cellStyle name="강조색1 63" xfId="1518"/>
    <cellStyle name="강조색1 64" xfId="1519"/>
    <cellStyle name="강조색1 65" xfId="1520"/>
    <cellStyle name="강조색1 66" xfId="1521"/>
    <cellStyle name="강조색1 67" xfId="1522"/>
    <cellStyle name="강조색1 68" xfId="1523"/>
    <cellStyle name="강조색1 69" xfId="1524"/>
    <cellStyle name="강조색1 7" xfId="1525"/>
    <cellStyle name="강조색1 70" xfId="1526"/>
    <cellStyle name="강조색1 71" xfId="1527"/>
    <cellStyle name="강조색1 72" xfId="1528"/>
    <cellStyle name="강조색1 73" xfId="1529"/>
    <cellStyle name="강조색1 74" xfId="1530"/>
    <cellStyle name="강조색1 75" xfId="1531"/>
    <cellStyle name="강조색1 76" xfId="1532"/>
    <cellStyle name="강조색1 77" xfId="1533"/>
    <cellStyle name="강조색1 78" xfId="1534"/>
    <cellStyle name="강조색1 79" xfId="1535"/>
    <cellStyle name="강조색1 8" xfId="1536"/>
    <cellStyle name="강조색1 80" xfId="1537"/>
    <cellStyle name="강조색1 81" xfId="1538"/>
    <cellStyle name="강조색1 9" xfId="1539"/>
    <cellStyle name="강조색2 10" xfId="1540"/>
    <cellStyle name="강조색2 11" xfId="1541"/>
    <cellStyle name="강조색2 12" xfId="1542"/>
    <cellStyle name="강조색2 13" xfId="1543"/>
    <cellStyle name="강조색2 14" xfId="1544"/>
    <cellStyle name="강조색2 15" xfId="1545"/>
    <cellStyle name="강조색2 16" xfId="1546"/>
    <cellStyle name="강조색2 17" xfId="1547"/>
    <cellStyle name="강조색2 18" xfId="1548"/>
    <cellStyle name="강조색2 19" xfId="1549"/>
    <cellStyle name="강조색2 2" xfId="1550"/>
    <cellStyle name="강조색2 20" xfId="1551"/>
    <cellStyle name="강조색2 21" xfId="1552"/>
    <cellStyle name="강조색2 22" xfId="1553"/>
    <cellStyle name="강조색2 23" xfId="1554"/>
    <cellStyle name="강조색2 24" xfId="1555"/>
    <cellStyle name="강조색2 25" xfId="0"/>
    <cellStyle name="강조색2 26" xfId="0"/>
    <cellStyle name="강조색2 27" xfId="0"/>
    <cellStyle name="강조색2 28" xfId="0"/>
    <cellStyle name="강조색2 29" xfId="0"/>
    <cellStyle name="강조색2 3" xfId="0"/>
    <cellStyle name="강조색2 30" xfId="0"/>
    <cellStyle name="강조색2 31" xfId="0"/>
    <cellStyle name="강조색2 32" xfId="0"/>
    <cellStyle name="강조색2 33" xfId="0"/>
    <cellStyle name="강조색2 34" xfId="0"/>
    <cellStyle name="강조색2 35" xfId="0"/>
    <cellStyle name="강조색2 36" xfId="0"/>
    <cellStyle name="강조색2 37" xfId="0"/>
    <cellStyle name="강조색2 38" xfId="0"/>
    <cellStyle name="강조색2 39" xfId="0"/>
    <cellStyle name="강조색2 4" xfId="0"/>
    <cellStyle name="강조색2 40" xfId="0"/>
    <cellStyle name="강조색2 41" xfId="0"/>
    <cellStyle name="강조색2 42" xfId="0"/>
    <cellStyle name="강조색2 43" xfId="0"/>
    <cellStyle name="강조색2 44" xfId="0"/>
    <cellStyle name="강조색2 45" xfId="0"/>
    <cellStyle name="강조색2 46" xfId="0"/>
    <cellStyle name="강조색2 47" xfId="0"/>
    <cellStyle name="강조색2 48" xfId="0"/>
    <cellStyle name="강조색2 49" xfId="0"/>
    <cellStyle name="강조색2 5" xfId="0"/>
    <cellStyle name="강조색2 50" xfId="0"/>
    <cellStyle name="강조색2 51" xfId="0"/>
    <cellStyle name="강조색2 52" xfId="0"/>
    <cellStyle name="강조색2 53" xfId="0"/>
    <cellStyle name="강조색2 54" xfId="0"/>
    <cellStyle name="강조색2 55" xfId="0"/>
    <cellStyle name="강조색2 56" xfId="0"/>
    <cellStyle name="강조색2 57" xfId="0"/>
    <cellStyle name="강조색2 58" xfId="0"/>
    <cellStyle name="강조색2 59" xfId="0"/>
    <cellStyle name="강조색2 6" xfId="0"/>
    <cellStyle name="강조색2 60" xfId="0"/>
    <cellStyle name="강조색2 61" xfId="0"/>
    <cellStyle name="강조색2 62" xfId="0"/>
    <cellStyle name="강조색2 63" xfId="0"/>
    <cellStyle name="강조색2 64" xfId="0"/>
    <cellStyle name="강조색2 65" xfId="0"/>
    <cellStyle name="강조색2 66" xfId="0"/>
    <cellStyle name="강조색2 67" xfId="0"/>
    <cellStyle name="강조색2 68" xfId="0"/>
    <cellStyle name="강조색2 69" xfId="0"/>
    <cellStyle name="강조색2 7" xfId="0"/>
    <cellStyle name="강조색2 70" xfId="0"/>
    <cellStyle name="강조색2 71" xfId="0"/>
    <cellStyle name="강조색2 72" xfId="0"/>
    <cellStyle name="강조색2 73" xfId="0"/>
    <cellStyle name="강조색2 74" xfId="0"/>
    <cellStyle name="강조색2 75" xfId="0"/>
    <cellStyle name="강조색2 76" xfId="0"/>
    <cellStyle name="강조색2 77" xfId="0"/>
    <cellStyle name="강조색2 78" xfId="0"/>
    <cellStyle name="강조색2 79" xfId="0"/>
    <cellStyle name="강조색2 8" xfId="0"/>
    <cellStyle name="강조색2 80" xfId="0"/>
    <cellStyle name="강조색2 81" xfId="0"/>
    <cellStyle name="강조색2 9" xfId="0"/>
    <cellStyle name="강조색3 10" xfId="0"/>
    <cellStyle name="강조색3 11" xfId="0"/>
    <cellStyle name="강조색3 12" xfId="0"/>
    <cellStyle name="강조색3 13" xfId="0"/>
    <cellStyle name="강조색3 14" xfId="0"/>
    <cellStyle name="강조색3 15" xfId="0"/>
    <cellStyle name="강조색3 16" xfId="0"/>
    <cellStyle name="강조색3 17" xfId="0"/>
    <cellStyle name="강조색3 18" xfId="0"/>
    <cellStyle name="강조색3 19" xfId="0"/>
    <cellStyle name="강조색3 2" xfId="0"/>
    <cellStyle name="강조색3 20" xfId="0"/>
    <cellStyle name="강조색3 21" xfId="0"/>
    <cellStyle name="강조색3 22" xfId="0"/>
    <cellStyle name="강조색3 23" xfId="0"/>
    <cellStyle name="강조색3 24" xfId="0"/>
    <cellStyle name="강조색3 25" xfId="0"/>
    <cellStyle name="강조색3 26" xfId="0"/>
    <cellStyle name="강조색3 27" xfId="0"/>
    <cellStyle name="강조색3 28" xfId="0"/>
    <cellStyle name="강조색3 29" xfId="0"/>
    <cellStyle name="강조색3 3" xfId="0"/>
    <cellStyle name="강조색3 30" xfId="0"/>
    <cellStyle name="강조색3 31" xfId="0"/>
    <cellStyle name="강조색3 32" xfId="0"/>
    <cellStyle name="강조색3 33" xfId="0"/>
    <cellStyle name="강조색3 34" xfId="0"/>
    <cellStyle name="강조색3 35" xfId="0"/>
    <cellStyle name="강조색3 36" xfId="0"/>
    <cellStyle name="강조색3 37" xfId="0"/>
    <cellStyle name="강조색3 38" xfId="0"/>
    <cellStyle name="강조색3 39" xfId="0"/>
    <cellStyle name="강조색3 4" xfId="0"/>
    <cellStyle name="강조색3 40" xfId="0"/>
    <cellStyle name="강조색3 41" xfId="0"/>
    <cellStyle name="강조색3 42" xfId="0"/>
    <cellStyle name="강조색3 43" xfId="0"/>
    <cellStyle name="강조색3 44" xfId="0"/>
    <cellStyle name="강조색3 45" xfId="0"/>
    <cellStyle name="강조색3 46" xfId="0"/>
    <cellStyle name="강조색3 47" xfId="0"/>
    <cellStyle name="강조색3 48" xfId="0"/>
    <cellStyle name="강조색3 49" xfId="0"/>
    <cellStyle name="강조색3 5" xfId="0"/>
    <cellStyle name="강조색3 50" xfId="0"/>
    <cellStyle name="강조색3 51" xfId="0"/>
    <cellStyle name="강조색3 52" xfId="0"/>
    <cellStyle name="강조색3 53" xfId="0"/>
    <cellStyle name="강조색3 54" xfId="0"/>
    <cellStyle name="강조색3 55" xfId="0"/>
    <cellStyle name="강조색3 56" xfId="0"/>
    <cellStyle name="강조색3 57" xfId="0"/>
    <cellStyle name="강조색3 58" xfId="0"/>
    <cellStyle name="강조색3 59" xfId="0"/>
    <cellStyle name="강조색3 6" xfId="0"/>
    <cellStyle name="강조색3 60" xfId="0"/>
    <cellStyle name="강조색3 61" xfId="0"/>
    <cellStyle name="강조색3 62" xfId="0"/>
    <cellStyle name="강조색3 63" xfId="0"/>
    <cellStyle name="강조색3 64" xfId="0"/>
    <cellStyle name="강조색3 65" xfId="0"/>
    <cellStyle name="강조색3 66" xfId="0"/>
    <cellStyle name="강조색3 67" xfId="0"/>
    <cellStyle name="강조색3 68" xfId="0"/>
    <cellStyle name="강조색3 69" xfId="0"/>
    <cellStyle name="강조색3 7" xfId="0"/>
    <cellStyle name="강조색3 70" xfId="0"/>
    <cellStyle name="강조색3 71" xfId="0"/>
    <cellStyle name="강조색3 72" xfId="0"/>
    <cellStyle name="강조색3 73" xfId="0"/>
    <cellStyle name="강조색3 74" xfId="0"/>
    <cellStyle name="강조색3 75" xfId="0"/>
    <cellStyle name="강조색3 76" xfId="0"/>
    <cellStyle name="강조색3 77" xfId="0"/>
    <cellStyle name="강조색3 78" xfId="0"/>
    <cellStyle name="강조색3 79" xfId="0"/>
    <cellStyle name="강조색3 8" xfId="0"/>
    <cellStyle name="강조색3 80" xfId="0"/>
    <cellStyle name="강조색3 81" xfId="0"/>
    <cellStyle name="강조색3 9" xfId="0"/>
    <cellStyle name="강조색4 10" xfId="0"/>
    <cellStyle name="강조색4 11" xfId="0"/>
    <cellStyle name="강조색4 12" xfId="0"/>
    <cellStyle name="강조색4 13" xfId="0"/>
    <cellStyle name="강조색4 14" xfId="0"/>
    <cellStyle name="강조색4 15" xfId="0"/>
    <cellStyle name="강조색4 16" xfId="0"/>
    <cellStyle name="강조색4 17" xfId="0"/>
    <cellStyle name="강조색4 18" xfId="0"/>
    <cellStyle name="강조색4 19" xfId="0"/>
    <cellStyle name="강조색4 2" xfId="0"/>
    <cellStyle name="강조색4 20" xfId="0"/>
    <cellStyle name="강조색4 21" xfId="0"/>
    <cellStyle name="강조색4 22" xfId="0"/>
    <cellStyle name="강조색4 23" xfId="0"/>
    <cellStyle name="강조색4 24" xfId="0"/>
    <cellStyle name="강조색4 25" xfId="0"/>
    <cellStyle name="강조색4 26" xfId="0"/>
    <cellStyle name="강조색4 27" xfId="0"/>
    <cellStyle name="강조색4 28" xfId="0"/>
    <cellStyle name="강조색4 29" xfId="0"/>
    <cellStyle name="강조색4 3" xfId="0"/>
    <cellStyle name="강조색4 30" xfId="0"/>
    <cellStyle name="강조색4 31" xfId="0"/>
    <cellStyle name="강조색4 32" xfId="0"/>
    <cellStyle name="강조색4 33" xfId="0"/>
    <cellStyle name="강조색4 34" xfId="0"/>
    <cellStyle name="강조색4 35" xfId="0"/>
    <cellStyle name="강조색4 36" xfId="0"/>
    <cellStyle name="강조색4 37" xfId="0"/>
    <cellStyle name="강조색4 38" xfId="0"/>
    <cellStyle name="강조색4 39" xfId="0"/>
    <cellStyle name="강조색4 4" xfId="0"/>
    <cellStyle name="강조색4 40" xfId="0"/>
    <cellStyle name="강조색4 41" xfId="0"/>
    <cellStyle name="강조색4 42" xfId="0"/>
    <cellStyle name="강조색4 43" xfId="0"/>
    <cellStyle name="강조색4 44" xfId="0"/>
    <cellStyle name="강조색4 45" xfId="0"/>
    <cellStyle name="강조색4 46" xfId="0"/>
    <cellStyle name="강조색4 47" xfId="0"/>
    <cellStyle name="강조색4 48" xfId="0"/>
    <cellStyle name="강조색4 49" xfId="0"/>
    <cellStyle name="강조색4 5" xfId="0"/>
    <cellStyle name="강조색4 50" xfId="0"/>
    <cellStyle name="강조색4 51" xfId="0"/>
    <cellStyle name="강조색4 52" xfId="0"/>
    <cellStyle name="강조색4 53" xfId="0"/>
    <cellStyle name="강조색4 54" xfId="0"/>
    <cellStyle name="강조색4 55" xfId="0"/>
    <cellStyle name="강조색4 56" xfId="0"/>
    <cellStyle name="강조색4 57" xfId="0"/>
    <cellStyle name="강조색4 58" xfId="0"/>
    <cellStyle name="강조색4 59" xfId="0"/>
    <cellStyle name="강조색4 6" xfId="0"/>
    <cellStyle name="강조색4 60" xfId="0"/>
    <cellStyle name="강조색4 61" xfId="0"/>
    <cellStyle name="강조색4 62" xfId="0"/>
    <cellStyle name="강조색4 63" xfId="0"/>
    <cellStyle name="강조색4 64" xfId="0"/>
    <cellStyle name="강조색4 65" xfId="0"/>
    <cellStyle name="강조색4 66" xfId="0"/>
    <cellStyle name="강조색4 67" xfId="0"/>
    <cellStyle name="강조색4 68" xfId="0"/>
    <cellStyle name="강조색4 69" xfId="0"/>
    <cellStyle name="강조색4 7" xfId="0"/>
    <cellStyle name="강조색4 70" xfId="0"/>
    <cellStyle name="강조색4 71" xfId="0"/>
    <cellStyle name="강조색4 72" xfId="0"/>
    <cellStyle name="강조색4 73" xfId="0"/>
    <cellStyle name="강조색4 74" xfId="0"/>
    <cellStyle name="강조색4 75" xfId="0"/>
    <cellStyle name="강조색4 76" xfId="0"/>
    <cellStyle name="강조색4 77" xfId="0"/>
    <cellStyle name="강조색4 78" xfId="0"/>
    <cellStyle name="강조색4 79" xfId="0"/>
    <cellStyle name="강조색4 8" xfId="0"/>
    <cellStyle name="강조색4 80" xfId="0"/>
    <cellStyle name="강조색4 81" xfId="0"/>
    <cellStyle name="강조색4 9" xfId="0"/>
    <cellStyle name="강조색5 10" xfId="0"/>
    <cellStyle name="강조색5 11" xfId="0"/>
    <cellStyle name="강조색5 12" xfId="0"/>
    <cellStyle name="강조색5 13" xfId="0"/>
    <cellStyle name="강조색5 14" xfId="0"/>
    <cellStyle name="강조색5 15" xfId="0"/>
    <cellStyle name="강조색5 16" xfId="0"/>
    <cellStyle name="강조색5 17" xfId="0"/>
    <cellStyle name="강조색5 18" xfId="0"/>
    <cellStyle name="강조색5 19" xfId="0"/>
    <cellStyle name="강조색5 2" xfId="0"/>
    <cellStyle name="강조색5 20" xfId="0"/>
    <cellStyle name="강조색5 21" xfId="0"/>
    <cellStyle name="강조색5 22" xfId="0"/>
    <cellStyle name="강조색5 23" xfId="0"/>
    <cellStyle name="강조색5 24" xfId="0"/>
    <cellStyle name="강조색5 25" xfId="0"/>
    <cellStyle name="강조색5 26" xfId="0"/>
    <cellStyle name="강조색5 27" xfId="0"/>
    <cellStyle name="강조색5 28" xfId="0"/>
    <cellStyle name="강조색5 29" xfId="0"/>
    <cellStyle name="강조색5 3" xfId="0"/>
    <cellStyle name="강조색5 30" xfId="0"/>
    <cellStyle name="강조색5 31" xfId="0"/>
    <cellStyle name="강조색5 32" xfId="0"/>
    <cellStyle name="강조색5 33" xfId="0"/>
    <cellStyle name="강조색5 34" xfId="0"/>
    <cellStyle name="강조색5 35" xfId="0"/>
    <cellStyle name="강조색5 36" xfId="0"/>
    <cellStyle name="강조색5 37" xfId="0"/>
    <cellStyle name="강조색5 38" xfId="0"/>
    <cellStyle name="강조색5 39" xfId="0"/>
    <cellStyle name="강조색5 4" xfId="0"/>
    <cellStyle name="강조색5 40" xfId="0"/>
    <cellStyle name="강조색5 41" xfId="0"/>
    <cellStyle name="강조색5 42" xfId="0"/>
    <cellStyle name="강조색5 43" xfId="0"/>
    <cellStyle name="강조색5 44" xfId="0"/>
    <cellStyle name="강조색5 45" xfId="0"/>
    <cellStyle name="강조색5 46" xfId="0"/>
    <cellStyle name="강조색5 47" xfId="0"/>
    <cellStyle name="강조색5 48" xfId="0"/>
    <cellStyle name="강조색5 49" xfId="0"/>
    <cellStyle name="강조색5 5" xfId="0"/>
    <cellStyle name="강조색5 50" xfId="0"/>
    <cellStyle name="강조색5 51" xfId="0"/>
    <cellStyle name="강조색5 52" xfId="0"/>
    <cellStyle name="강조색5 53" xfId="0"/>
    <cellStyle name="강조색5 54" xfId="0"/>
    <cellStyle name="강조색5 55" xfId="0"/>
    <cellStyle name="강조색5 56" xfId="0"/>
    <cellStyle name="강조색5 57" xfId="0"/>
    <cellStyle name="강조색5 58" xfId="0"/>
    <cellStyle name="강조색5 59" xfId="0"/>
    <cellStyle name="강조색5 6" xfId="0"/>
    <cellStyle name="강조색5 60" xfId="0"/>
    <cellStyle name="강조색5 61" xfId="0"/>
    <cellStyle name="강조색5 62" xfId="0"/>
    <cellStyle name="강조색5 63" xfId="0"/>
    <cellStyle name="강조색5 64" xfId="0"/>
    <cellStyle name="강조색5 65" xfId="0"/>
    <cellStyle name="강조색5 66" xfId="0"/>
    <cellStyle name="강조색5 67" xfId="0"/>
    <cellStyle name="강조색5 68" xfId="0"/>
    <cellStyle name="강조색5 69" xfId="0"/>
    <cellStyle name="강조색5 7" xfId="0"/>
    <cellStyle name="강조색5 70" xfId="0"/>
    <cellStyle name="강조색5 71" xfId="0"/>
    <cellStyle name="강조색5 72" xfId="0"/>
    <cellStyle name="강조색5 73" xfId="0"/>
    <cellStyle name="강조색5 74" xfId="0"/>
    <cellStyle name="강조색5 75" xfId="0"/>
    <cellStyle name="강조색5 76" xfId="0"/>
    <cellStyle name="강조색5 77" xfId="0"/>
    <cellStyle name="강조색5 78" xfId="0"/>
    <cellStyle name="강조색5 79" xfId="0"/>
    <cellStyle name="강조색5 8" xfId="0"/>
    <cellStyle name="강조색5 80" xfId="0"/>
    <cellStyle name="강조색5 81" xfId="0"/>
    <cellStyle name="강조색5 9" xfId="0"/>
    <cellStyle name="강조색6 10" xfId="0"/>
    <cellStyle name="강조색6 11" xfId="0"/>
    <cellStyle name="강조색6 12" xfId="0"/>
    <cellStyle name="강조색6 13" xfId="0"/>
    <cellStyle name="강조색6 14" xfId="0"/>
    <cellStyle name="강조색6 15" xfId="0"/>
    <cellStyle name="강조색6 16" xfId="0"/>
    <cellStyle name="강조색6 17" xfId="0"/>
    <cellStyle name="강조색6 18" xfId="0"/>
    <cellStyle name="강조색6 19" xfId="0"/>
    <cellStyle name="강조색6 2" xfId="0"/>
    <cellStyle name="강조색6 20" xfId="0"/>
    <cellStyle name="강조색6 21" xfId="0"/>
    <cellStyle name="강조색6 22" xfId="0"/>
    <cellStyle name="강조색6 23" xfId="0"/>
    <cellStyle name="강조색6 24" xfId="0"/>
    <cellStyle name="강조색6 25" xfId="0"/>
    <cellStyle name="강조색6 26" xfId="0"/>
    <cellStyle name="강조색6 27" xfId="0"/>
    <cellStyle name="강조색6 28" xfId="0"/>
    <cellStyle name="강조색6 29" xfId="0"/>
    <cellStyle name="강조색6 3" xfId="0"/>
    <cellStyle name="강조색6 30" xfId="0"/>
    <cellStyle name="강조색6 31" xfId="0"/>
    <cellStyle name="강조색6 32" xfId="0"/>
    <cellStyle name="강조색6 33" xfId="0"/>
    <cellStyle name="강조색6 34" xfId="0"/>
    <cellStyle name="강조색6 35" xfId="0"/>
    <cellStyle name="강조색6 36" xfId="0"/>
    <cellStyle name="강조색6 37" xfId="0"/>
    <cellStyle name="강조색6 38" xfId="0"/>
    <cellStyle name="강조색6 39" xfId="0"/>
    <cellStyle name="강조색6 4" xfId="0"/>
    <cellStyle name="강조색6 40" xfId="0"/>
    <cellStyle name="강조색6 41" xfId="0"/>
    <cellStyle name="강조색6 42" xfId="0"/>
    <cellStyle name="강조색6 43" xfId="0"/>
    <cellStyle name="강조색6 44" xfId="0"/>
    <cellStyle name="강조색6 45" xfId="0"/>
    <cellStyle name="강조색6 46" xfId="0"/>
    <cellStyle name="강조색6 47" xfId="0"/>
    <cellStyle name="강조색6 48" xfId="0"/>
    <cellStyle name="강조색6 49" xfId="0"/>
    <cellStyle name="강조색6 5" xfId="0"/>
    <cellStyle name="강조색6 50" xfId="0"/>
    <cellStyle name="강조색6 51" xfId="0"/>
    <cellStyle name="강조색6 52" xfId="0"/>
    <cellStyle name="강조색6 53" xfId="0"/>
    <cellStyle name="강조색6 54" xfId="0"/>
    <cellStyle name="강조색6 55" xfId="0"/>
    <cellStyle name="강조색6 56" xfId="0"/>
    <cellStyle name="강조색6 57" xfId="0"/>
    <cellStyle name="강조색6 58" xfId="0"/>
    <cellStyle name="강조색6 59" xfId="0"/>
    <cellStyle name="강조색6 6" xfId="0"/>
    <cellStyle name="강조색6 60" xfId="0"/>
    <cellStyle name="강조색6 61" xfId="0"/>
    <cellStyle name="강조색6 62" xfId="0"/>
    <cellStyle name="강조색6 63" xfId="0"/>
    <cellStyle name="강조색6 64" xfId="0"/>
    <cellStyle name="강조색6 65" xfId="0"/>
    <cellStyle name="강조색6 66" xfId="0"/>
    <cellStyle name="강조색6 67" xfId="0"/>
    <cellStyle name="강조색6 68" xfId="0"/>
    <cellStyle name="강조색6 69" xfId="0"/>
    <cellStyle name="강조색6 7" xfId="0"/>
    <cellStyle name="강조색6 70" xfId="0"/>
    <cellStyle name="강조색6 71" xfId="0"/>
    <cellStyle name="강조색6 72" xfId="0"/>
    <cellStyle name="강조색6 73" xfId="0"/>
    <cellStyle name="강조색6 74" xfId="0"/>
    <cellStyle name="강조색6 75" xfId="0"/>
    <cellStyle name="강조색6 76" xfId="0"/>
    <cellStyle name="강조색6 77" xfId="0"/>
    <cellStyle name="강조색6 78" xfId="0"/>
    <cellStyle name="강조색6 79" xfId="0"/>
    <cellStyle name="강조색6 8" xfId="0"/>
    <cellStyle name="강조색6 80" xfId="0"/>
    <cellStyle name="강조색6 81" xfId="0"/>
    <cellStyle name="강조색6 9" xfId="0"/>
    <cellStyle name="경고문 10" xfId="0"/>
    <cellStyle name="경고문 11" xfId="0"/>
    <cellStyle name="경고문 12" xfId="0"/>
    <cellStyle name="경고문 13" xfId="0"/>
    <cellStyle name="경고문 14" xfId="0"/>
    <cellStyle name="경고문 15" xfId="0"/>
    <cellStyle name="경고문 16" xfId="0"/>
    <cellStyle name="경고문 17" xfId="0"/>
    <cellStyle name="경고문 18" xfId="0"/>
    <cellStyle name="경고문 19" xfId="0"/>
    <cellStyle name="경고문 2" xfId="0"/>
    <cellStyle name="경고문 20" xfId="0"/>
    <cellStyle name="경고문 21" xfId="0"/>
    <cellStyle name="경고문 22" xfId="0"/>
    <cellStyle name="경고문 23" xfId="0"/>
    <cellStyle name="경고문 24" xfId="0"/>
    <cellStyle name="경고문 25" xfId="0"/>
    <cellStyle name="경고문 26" xfId="0"/>
    <cellStyle name="경고문 27" xfId="0"/>
    <cellStyle name="경고문 28" xfId="0"/>
    <cellStyle name="경고문 29" xfId="0"/>
    <cellStyle name="경고문 3" xfId="0"/>
    <cellStyle name="경고문 30" xfId="0"/>
    <cellStyle name="경고문 31" xfId="0"/>
    <cellStyle name="경고문 32" xfId="0"/>
    <cellStyle name="경고문 33" xfId="0"/>
    <cellStyle name="경고문 34" xfId="0"/>
    <cellStyle name="경고문 35" xfId="0"/>
    <cellStyle name="경고문 36" xfId="0"/>
    <cellStyle name="경고문 37" xfId="0"/>
    <cellStyle name="경고문 38" xfId="0"/>
    <cellStyle name="경고문 39" xfId="0"/>
    <cellStyle name="경고문 4" xfId="0"/>
    <cellStyle name="경고문 40" xfId="0"/>
    <cellStyle name="경고문 41" xfId="0"/>
    <cellStyle name="경고문 42" xfId="0"/>
    <cellStyle name="경고문 43" xfId="0"/>
    <cellStyle name="경고문 44" xfId="0"/>
    <cellStyle name="경고문 45" xfId="0"/>
    <cellStyle name="경고문 46" xfId="0"/>
    <cellStyle name="경고문 47" xfId="0"/>
    <cellStyle name="경고문 48" xfId="0"/>
    <cellStyle name="경고문 49" xfId="0"/>
    <cellStyle name="경고문 5" xfId="0"/>
    <cellStyle name="경고문 50" xfId="0"/>
    <cellStyle name="경고문 51" xfId="0"/>
    <cellStyle name="경고문 52" xfId="0"/>
    <cellStyle name="경고문 53" xfId="0"/>
    <cellStyle name="경고문 54" xfId="0"/>
    <cellStyle name="경고문 55" xfId="0"/>
    <cellStyle name="경고문 56" xfId="0"/>
    <cellStyle name="경고문 57" xfId="0"/>
    <cellStyle name="경고문 58" xfId="0"/>
    <cellStyle name="경고문 59" xfId="0"/>
    <cellStyle name="경고문 6" xfId="0"/>
    <cellStyle name="경고문 60" xfId="0"/>
    <cellStyle name="경고문 61" xfId="0"/>
    <cellStyle name="경고문 62" xfId="0"/>
    <cellStyle name="경고문 63" xfId="0"/>
    <cellStyle name="경고문 64" xfId="0"/>
    <cellStyle name="경고문 65" xfId="0"/>
    <cellStyle name="경고문 66" xfId="0"/>
    <cellStyle name="경고문 67" xfId="0"/>
    <cellStyle name="경고문 68" xfId="0"/>
    <cellStyle name="경고문 69" xfId="0"/>
    <cellStyle name="경고문 7" xfId="0"/>
    <cellStyle name="경고문 70" xfId="0"/>
    <cellStyle name="경고문 71" xfId="0"/>
    <cellStyle name="경고문 72" xfId="0"/>
    <cellStyle name="경고문 73" xfId="0"/>
    <cellStyle name="경고문 74" xfId="0"/>
    <cellStyle name="경고문 75" xfId="0"/>
    <cellStyle name="경고문 76" xfId="0"/>
    <cellStyle name="경고문 77" xfId="0"/>
    <cellStyle name="경고문 78" xfId="0"/>
    <cellStyle name="경고문 79" xfId="0"/>
    <cellStyle name="경고문 8" xfId="0"/>
    <cellStyle name="경고문 80" xfId="0"/>
    <cellStyle name="경고문 81" xfId="0"/>
    <cellStyle name="경고문 9" xfId="0"/>
    <cellStyle name="계산 10" xfId="0"/>
    <cellStyle name="계산 11" xfId="0"/>
    <cellStyle name="계산 12" xfId="0"/>
    <cellStyle name="계산 13" xfId="0"/>
    <cellStyle name="계산 14" xfId="0"/>
    <cellStyle name="계산 15" xfId="0"/>
    <cellStyle name="계산 16" xfId="0"/>
    <cellStyle name="계산 17" xfId="0"/>
    <cellStyle name="계산 18" xfId="0"/>
    <cellStyle name="계산 19" xfId="0"/>
    <cellStyle name="계산 2" xfId="0"/>
    <cellStyle name="계산 20" xfId="0"/>
    <cellStyle name="계산 21" xfId="0"/>
    <cellStyle name="계산 22" xfId="0"/>
    <cellStyle name="계산 23" xfId="0"/>
    <cellStyle name="계산 24" xfId="0"/>
    <cellStyle name="계산 25" xfId="0"/>
    <cellStyle name="계산 26" xfId="0"/>
    <cellStyle name="계산 27" xfId="0"/>
    <cellStyle name="계산 28" xfId="0"/>
    <cellStyle name="계산 29" xfId="0"/>
    <cellStyle name="계산 3" xfId="0"/>
    <cellStyle name="계산 30" xfId="0"/>
    <cellStyle name="계산 31" xfId="0"/>
    <cellStyle name="계산 32" xfId="0"/>
    <cellStyle name="계산 33" xfId="0"/>
    <cellStyle name="계산 34" xfId="0"/>
    <cellStyle name="계산 35" xfId="0"/>
    <cellStyle name="계산 36" xfId="0"/>
    <cellStyle name="계산 37" xfId="0"/>
    <cellStyle name="계산 38" xfId="0"/>
    <cellStyle name="계산 39" xfId="0"/>
    <cellStyle name="계산 4" xfId="0"/>
    <cellStyle name="계산 40" xfId="0"/>
    <cellStyle name="계산 41" xfId="0"/>
    <cellStyle name="계산 42" xfId="0"/>
    <cellStyle name="계산 43" xfId="0"/>
    <cellStyle name="계산 44" xfId="0"/>
    <cellStyle name="계산 45" xfId="0"/>
    <cellStyle name="계산 46" xfId="0"/>
    <cellStyle name="계산 47" xfId="0"/>
    <cellStyle name="계산 48" xfId="0"/>
    <cellStyle name="계산 49" xfId="0"/>
    <cellStyle name="계산 5" xfId="0"/>
    <cellStyle name="계산 50" xfId="0"/>
    <cellStyle name="계산 51" xfId="0"/>
    <cellStyle name="계산 52" xfId="0"/>
    <cellStyle name="계산 53" xfId="0"/>
    <cellStyle name="계산 54" xfId="0"/>
    <cellStyle name="계산 55" xfId="0"/>
    <cellStyle name="계산 56" xfId="0"/>
    <cellStyle name="계산 57" xfId="0"/>
    <cellStyle name="계산 58" xfId="0"/>
    <cellStyle name="계산 59" xfId="0"/>
    <cellStyle name="계산 6" xfId="0"/>
    <cellStyle name="계산 60" xfId="0"/>
    <cellStyle name="계산 61" xfId="0"/>
    <cellStyle name="계산 62" xfId="0"/>
    <cellStyle name="계산 63" xfId="0"/>
    <cellStyle name="계산 64" xfId="0"/>
    <cellStyle name="계산 65" xfId="0"/>
    <cellStyle name="계산 66" xfId="0"/>
    <cellStyle name="계산 67" xfId="0"/>
    <cellStyle name="계산 68" xfId="0"/>
    <cellStyle name="계산 69" xfId="0"/>
    <cellStyle name="계산 7" xfId="0"/>
    <cellStyle name="계산 70" xfId="0"/>
    <cellStyle name="계산 71" xfId="0"/>
    <cellStyle name="계산 72" xfId="0"/>
    <cellStyle name="계산 73" xfId="0"/>
    <cellStyle name="계산 74" xfId="0"/>
    <cellStyle name="계산 75" xfId="0"/>
    <cellStyle name="계산 76" xfId="0"/>
    <cellStyle name="계산 77" xfId="0"/>
    <cellStyle name="계산 78" xfId="0"/>
    <cellStyle name="계산 79" xfId="0"/>
    <cellStyle name="계산 8" xfId="0"/>
    <cellStyle name="계산 80" xfId="0"/>
    <cellStyle name="계산 81" xfId="0"/>
    <cellStyle name="계산 9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8" xfId="0"/>
    <cellStyle name="나쁨 29" xfId="0"/>
    <cellStyle name="나쁨 3" xfId="0"/>
    <cellStyle name="나쁨 30" xfId="0"/>
    <cellStyle name="나쁨 31" xfId="0"/>
    <cellStyle name="나쁨 32" xfId="0"/>
    <cellStyle name="나쁨 33" xfId="0"/>
    <cellStyle name="나쁨 34" xfId="0"/>
    <cellStyle name="나쁨 35" xfId="0"/>
    <cellStyle name="나쁨 36" xfId="0"/>
    <cellStyle name="나쁨 37" xfId="0"/>
    <cellStyle name="나쁨 38" xfId="0"/>
    <cellStyle name="나쁨 39" xfId="0"/>
    <cellStyle name="나쁨 4" xfId="0"/>
    <cellStyle name="나쁨 40" xfId="0"/>
    <cellStyle name="나쁨 41" xfId="0"/>
    <cellStyle name="나쁨 42" xfId="0"/>
    <cellStyle name="나쁨 43" xfId="0"/>
    <cellStyle name="나쁨 44" xfId="0"/>
    <cellStyle name="나쁨 45" xfId="0"/>
    <cellStyle name="나쁨 46" xfId="0"/>
    <cellStyle name="나쁨 47" xfId="0"/>
    <cellStyle name="나쁨 48" xfId="0"/>
    <cellStyle name="나쁨 49" xfId="0"/>
    <cellStyle name="나쁨 5" xfId="0"/>
    <cellStyle name="나쁨 50" xfId="0"/>
    <cellStyle name="나쁨 51" xfId="0"/>
    <cellStyle name="나쁨 52" xfId="0"/>
    <cellStyle name="나쁨 53" xfId="0"/>
    <cellStyle name="나쁨 54" xfId="0"/>
    <cellStyle name="나쁨 55" xfId="0"/>
    <cellStyle name="나쁨 56" xfId="0"/>
    <cellStyle name="나쁨 57" xfId="0"/>
    <cellStyle name="나쁨 58" xfId="0"/>
    <cellStyle name="나쁨 59" xfId="0"/>
    <cellStyle name="나쁨 6" xfId="0"/>
    <cellStyle name="나쁨 60" xfId="0"/>
    <cellStyle name="나쁨 61" xfId="0"/>
    <cellStyle name="나쁨 62" xfId="0"/>
    <cellStyle name="나쁨 63" xfId="0"/>
    <cellStyle name="나쁨 64" xfId="0"/>
    <cellStyle name="나쁨 65" xfId="0"/>
    <cellStyle name="나쁨 66" xfId="0"/>
    <cellStyle name="나쁨 67" xfId="0"/>
    <cellStyle name="나쁨 68" xfId="0"/>
    <cellStyle name="나쁨 69" xfId="0"/>
    <cellStyle name="나쁨 7" xfId="0"/>
    <cellStyle name="나쁨 70" xfId="0"/>
    <cellStyle name="나쁨 71" xfId="0"/>
    <cellStyle name="나쁨 72" xfId="0"/>
    <cellStyle name="나쁨 73" xfId="0"/>
    <cellStyle name="나쁨 74" xfId="0"/>
    <cellStyle name="나쁨 75" xfId="0"/>
    <cellStyle name="나쁨 76" xfId="0"/>
    <cellStyle name="나쁨 77" xfId="0"/>
    <cellStyle name="나쁨 78" xfId="0"/>
    <cellStyle name="나쁨 79" xfId="0"/>
    <cellStyle name="나쁨 8" xfId="0"/>
    <cellStyle name="나쁨 80" xfId="0"/>
    <cellStyle name="나쁨 81" xfId="0"/>
    <cellStyle name="나쁨 9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28" xfId="0"/>
    <cellStyle name="메모 29" xfId="0"/>
    <cellStyle name="메모 3" xfId="0"/>
    <cellStyle name="메모 30" xfId="0"/>
    <cellStyle name="메모 31" xfId="0"/>
    <cellStyle name="메모 32" xfId="0"/>
    <cellStyle name="메모 33" xfId="0"/>
    <cellStyle name="메모 34" xfId="0"/>
    <cellStyle name="메모 35" xfId="0"/>
    <cellStyle name="메모 36" xfId="0"/>
    <cellStyle name="메모 37" xfId="0"/>
    <cellStyle name="메모 38" xfId="0"/>
    <cellStyle name="메모 39" xfId="0"/>
    <cellStyle name="메모 4" xfId="0"/>
    <cellStyle name="메모 40" xfId="0"/>
    <cellStyle name="메모 41" xfId="0"/>
    <cellStyle name="메모 42" xfId="0"/>
    <cellStyle name="메모 43" xfId="0"/>
    <cellStyle name="메모 44" xfId="0"/>
    <cellStyle name="메모 45" xfId="0"/>
    <cellStyle name="메모 46" xfId="0"/>
    <cellStyle name="메모 47" xfId="0"/>
    <cellStyle name="메모 48" xfId="0"/>
    <cellStyle name="메모 49" xfId="0"/>
    <cellStyle name="메모 5" xfId="0"/>
    <cellStyle name="메모 50" xfId="0"/>
    <cellStyle name="메모 51" xfId="0"/>
    <cellStyle name="메모 52" xfId="0"/>
    <cellStyle name="메모 53" xfId="0"/>
    <cellStyle name="메모 54" xfId="0"/>
    <cellStyle name="메모 55" xfId="0"/>
    <cellStyle name="메모 56" xfId="0"/>
    <cellStyle name="메모 57" xfId="0"/>
    <cellStyle name="메모 58" xfId="0"/>
    <cellStyle name="메모 59" xfId="0"/>
    <cellStyle name="메모 6" xfId="0"/>
    <cellStyle name="메모 60" xfId="0"/>
    <cellStyle name="메모 61" xfId="0"/>
    <cellStyle name="메모 62" xfId="0"/>
    <cellStyle name="메모 63" xfId="0"/>
    <cellStyle name="메모 64" xfId="0"/>
    <cellStyle name="메모 65" xfId="0"/>
    <cellStyle name="메모 66" xfId="0"/>
    <cellStyle name="메모 67" xfId="0"/>
    <cellStyle name="메모 68" xfId="0"/>
    <cellStyle name="메모 69" xfId="0"/>
    <cellStyle name="메모 7" xfId="0"/>
    <cellStyle name="메모 70" xfId="0"/>
    <cellStyle name="메모 71" xfId="0"/>
    <cellStyle name="메모 72" xfId="0"/>
    <cellStyle name="메모 73" xfId="0"/>
    <cellStyle name="메모 74" xfId="0"/>
    <cellStyle name="메모 75" xfId="0"/>
    <cellStyle name="메모 76" xfId="0"/>
    <cellStyle name="메모 77" xfId="0"/>
    <cellStyle name="메모 78" xfId="0"/>
    <cellStyle name="메모 79" xfId="0"/>
    <cellStyle name="메모 8" xfId="0"/>
    <cellStyle name="메모 80" xfId="0"/>
    <cellStyle name="메모 81" xfId="0"/>
    <cellStyle name="메모 9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8" xfId="0"/>
    <cellStyle name="보통 29" xfId="0"/>
    <cellStyle name="보통 3" xfId="0"/>
    <cellStyle name="보통 30" xfId="0"/>
    <cellStyle name="보통 31" xfId="0"/>
    <cellStyle name="보통 32" xfId="0"/>
    <cellStyle name="보통 33" xfId="0"/>
    <cellStyle name="보통 34" xfId="0"/>
    <cellStyle name="보통 35" xfId="0"/>
    <cellStyle name="보통 36" xfId="0"/>
    <cellStyle name="보통 37" xfId="0"/>
    <cellStyle name="보통 38" xfId="0"/>
    <cellStyle name="보통 39" xfId="0"/>
    <cellStyle name="보통 4" xfId="0"/>
    <cellStyle name="보통 40" xfId="0"/>
    <cellStyle name="보통 41" xfId="0"/>
    <cellStyle name="보통 42" xfId="0"/>
    <cellStyle name="보통 43" xfId="0"/>
    <cellStyle name="보통 44" xfId="0"/>
    <cellStyle name="보통 45" xfId="0"/>
    <cellStyle name="보통 46" xfId="0"/>
    <cellStyle name="보통 47" xfId="0"/>
    <cellStyle name="보통 48" xfId="0"/>
    <cellStyle name="보통 49" xfId="0"/>
    <cellStyle name="보통 5" xfId="0"/>
    <cellStyle name="보통 50" xfId="0"/>
    <cellStyle name="보통 51" xfId="0"/>
    <cellStyle name="보통 52" xfId="0"/>
    <cellStyle name="보통 53" xfId="0"/>
    <cellStyle name="보통 54" xfId="0"/>
    <cellStyle name="보통 55" xfId="0"/>
    <cellStyle name="보통 56" xfId="0"/>
    <cellStyle name="보통 57" xfId="0"/>
    <cellStyle name="보통 58" xfId="0"/>
    <cellStyle name="보통 59" xfId="0"/>
    <cellStyle name="보통 6" xfId="0"/>
    <cellStyle name="보통 60" xfId="0"/>
    <cellStyle name="보통 61" xfId="0"/>
    <cellStyle name="보통 62" xfId="0"/>
    <cellStyle name="보통 63" xfId="0"/>
    <cellStyle name="보통 64" xfId="0"/>
    <cellStyle name="보통 65" xfId="0"/>
    <cellStyle name="보통 66" xfId="0"/>
    <cellStyle name="보통 67" xfId="0"/>
    <cellStyle name="보통 68" xfId="0"/>
    <cellStyle name="보통 69" xfId="0"/>
    <cellStyle name="보통 7" xfId="0"/>
    <cellStyle name="보통 70" xfId="0"/>
    <cellStyle name="보통 71" xfId="0"/>
    <cellStyle name="보통 72" xfId="0"/>
    <cellStyle name="보통 73" xfId="0"/>
    <cellStyle name="보통 74" xfId="0"/>
    <cellStyle name="보통 75" xfId="0"/>
    <cellStyle name="보통 76" xfId="0"/>
    <cellStyle name="보통 77" xfId="0"/>
    <cellStyle name="보통 78" xfId="0"/>
    <cellStyle name="보통 79" xfId="0"/>
    <cellStyle name="보통 8" xfId="0"/>
    <cellStyle name="보통 80" xfId="0"/>
    <cellStyle name="보통 81" xfId="0"/>
    <cellStyle name="보통 9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8" xfId="0"/>
    <cellStyle name="설명 텍스트 29" xfId="0"/>
    <cellStyle name="설명 텍스트 3" xfId="0"/>
    <cellStyle name="설명 텍스트 30" xfId="0"/>
    <cellStyle name="설명 텍스트 31" xfId="0"/>
    <cellStyle name="설명 텍스트 32" xfId="0"/>
    <cellStyle name="설명 텍스트 33" xfId="0"/>
    <cellStyle name="설명 텍스트 34" xfId="0"/>
    <cellStyle name="설명 텍스트 35" xfId="0"/>
    <cellStyle name="설명 텍스트 36" xfId="0"/>
    <cellStyle name="설명 텍스트 37" xfId="0"/>
    <cellStyle name="설명 텍스트 38" xfId="0"/>
    <cellStyle name="설명 텍스트 39" xfId="0"/>
    <cellStyle name="설명 텍스트 4" xfId="0"/>
    <cellStyle name="설명 텍스트 40" xfId="0"/>
    <cellStyle name="설명 텍스트 41" xfId="0"/>
    <cellStyle name="설명 텍스트 42" xfId="0"/>
    <cellStyle name="설명 텍스트 43" xfId="0"/>
    <cellStyle name="설명 텍스트 44" xfId="0"/>
    <cellStyle name="설명 텍스트 45" xfId="0"/>
    <cellStyle name="설명 텍스트 46" xfId="0"/>
    <cellStyle name="설명 텍스트 47" xfId="0"/>
    <cellStyle name="설명 텍스트 48" xfId="0"/>
    <cellStyle name="설명 텍스트 49" xfId="0"/>
    <cellStyle name="설명 텍스트 5" xfId="0"/>
    <cellStyle name="설명 텍스트 50" xfId="0"/>
    <cellStyle name="설명 텍스트 51" xfId="0"/>
    <cellStyle name="설명 텍스트 52" xfId="0"/>
    <cellStyle name="설명 텍스트 53" xfId="0"/>
    <cellStyle name="설명 텍스트 54" xfId="0"/>
    <cellStyle name="설명 텍스트 55" xfId="0"/>
    <cellStyle name="설명 텍스트 56" xfId="0"/>
    <cellStyle name="설명 텍스트 57" xfId="0"/>
    <cellStyle name="설명 텍스트 58" xfId="0"/>
    <cellStyle name="설명 텍스트 59" xfId="0"/>
    <cellStyle name="설명 텍스트 6" xfId="0"/>
    <cellStyle name="설명 텍스트 60" xfId="0"/>
    <cellStyle name="설명 텍스트 61" xfId="0"/>
    <cellStyle name="설명 텍스트 62" xfId="0"/>
    <cellStyle name="설명 텍스트 63" xfId="0"/>
    <cellStyle name="설명 텍스트 64" xfId="0"/>
    <cellStyle name="설명 텍스트 65" xfId="0"/>
    <cellStyle name="설명 텍스트 66" xfId="0"/>
    <cellStyle name="설명 텍스트 67" xfId="0"/>
    <cellStyle name="설명 텍스트 68" xfId="0"/>
    <cellStyle name="설명 텍스트 69" xfId="0"/>
    <cellStyle name="설명 텍스트 7" xfId="0"/>
    <cellStyle name="설명 텍스트 70" xfId="0"/>
    <cellStyle name="설명 텍스트 71" xfId="0"/>
    <cellStyle name="설명 텍스트 72" xfId="0"/>
    <cellStyle name="설명 텍스트 73" xfId="0"/>
    <cellStyle name="설명 텍스트 74" xfId="0"/>
    <cellStyle name="설명 텍스트 75" xfId="0"/>
    <cellStyle name="설명 텍스트 76" xfId="0"/>
    <cellStyle name="설명 텍스트 77" xfId="0"/>
    <cellStyle name="설명 텍스트 78" xfId="0"/>
    <cellStyle name="설명 텍스트 79" xfId="0"/>
    <cellStyle name="설명 텍스트 8" xfId="0"/>
    <cellStyle name="설명 텍스트 80" xfId="0"/>
    <cellStyle name="설명 텍스트 81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8" xfId="0"/>
    <cellStyle name="셀 확인 29" xfId="0"/>
    <cellStyle name="셀 확인 3" xfId="0"/>
    <cellStyle name="셀 확인 30" xfId="0"/>
    <cellStyle name="셀 확인 31" xfId="0"/>
    <cellStyle name="셀 확인 32" xfId="0"/>
    <cellStyle name="셀 확인 33" xfId="0"/>
    <cellStyle name="셀 확인 34" xfId="0"/>
    <cellStyle name="셀 확인 35" xfId="0"/>
    <cellStyle name="셀 확인 36" xfId="0"/>
    <cellStyle name="셀 확인 37" xfId="0"/>
    <cellStyle name="셀 확인 38" xfId="0"/>
    <cellStyle name="셀 확인 39" xfId="0"/>
    <cellStyle name="셀 확인 4" xfId="0"/>
    <cellStyle name="셀 확인 40" xfId="0"/>
    <cellStyle name="셀 확인 41" xfId="0"/>
    <cellStyle name="셀 확인 42" xfId="0"/>
    <cellStyle name="셀 확인 43" xfId="0"/>
    <cellStyle name="셀 확인 44" xfId="0"/>
    <cellStyle name="셀 확인 45" xfId="0"/>
    <cellStyle name="셀 확인 46" xfId="0"/>
    <cellStyle name="셀 확인 47" xfId="0"/>
    <cellStyle name="셀 확인 48" xfId="0"/>
    <cellStyle name="셀 확인 49" xfId="0"/>
    <cellStyle name="셀 확인 5" xfId="0"/>
    <cellStyle name="셀 확인 50" xfId="0"/>
    <cellStyle name="셀 확인 51" xfId="0"/>
    <cellStyle name="셀 확인 52" xfId="0"/>
    <cellStyle name="셀 확인 53" xfId="0"/>
    <cellStyle name="셀 확인 54" xfId="0"/>
    <cellStyle name="셀 확인 55" xfId="0"/>
    <cellStyle name="셀 확인 56" xfId="0"/>
    <cellStyle name="셀 확인 57" xfId="0"/>
    <cellStyle name="셀 확인 58" xfId="0"/>
    <cellStyle name="셀 확인 59" xfId="0"/>
    <cellStyle name="셀 확인 6" xfId="0"/>
    <cellStyle name="셀 확인 60" xfId="0"/>
    <cellStyle name="셀 확인 61" xfId="0"/>
    <cellStyle name="셀 확인 62" xfId="0"/>
    <cellStyle name="셀 확인 63" xfId="0"/>
    <cellStyle name="셀 확인 64" xfId="0"/>
    <cellStyle name="셀 확인 65" xfId="0"/>
    <cellStyle name="셀 확인 66" xfId="0"/>
    <cellStyle name="셀 확인 67" xfId="0"/>
    <cellStyle name="셀 확인 68" xfId="0"/>
    <cellStyle name="셀 확인 69" xfId="0"/>
    <cellStyle name="셀 확인 7" xfId="0"/>
    <cellStyle name="셀 확인 70" xfId="0"/>
    <cellStyle name="셀 확인 71" xfId="0"/>
    <cellStyle name="셀 확인 72" xfId="0"/>
    <cellStyle name="셀 확인 73" xfId="0"/>
    <cellStyle name="셀 확인 74" xfId="0"/>
    <cellStyle name="셀 확인 75" xfId="0"/>
    <cellStyle name="셀 확인 76" xfId="0"/>
    <cellStyle name="셀 확인 77" xfId="0"/>
    <cellStyle name="셀 확인 78" xfId="0"/>
    <cellStyle name="셀 확인 79" xfId="0"/>
    <cellStyle name="셀 확인 8" xfId="0"/>
    <cellStyle name="셀 확인 80" xfId="0"/>
    <cellStyle name="셀 확인 81" xfId="0"/>
    <cellStyle name="셀 확인 9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8" xfId="0"/>
    <cellStyle name="연결된 셀 29" xfId="0"/>
    <cellStyle name="연결된 셀 3" xfId="0"/>
    <cellStyle name="연결된 셀 30" xfId="0"/>
    <cellStyle name="연결된 셀 31" xfId="0"/>
    <cellStyle name="연결된 셀 32" xfId="0"/>
    <cellStyle name="연결된 셀 33" xfId="0"/>
    <cellStyle name="연결된 셀 34" xfId="0"/>
    <cellStyle name="연결된 셀 35" xfId="0"/>
    <cellStyle name="연결된 셀 36" xfId="0"/>
    <cellStyle name="연결된 셀 37" xfId="0"/>
    <cellStyle name="연결된 셀 38" xfId="0"/>
    <cellStyle name="연결된 셀 39" xfId="0"/>
    <cellStyle name="연결된 셀 4" xfId="0"/>
    <cellStyle name="연결된 셀 40" xfId="0"/>
    <cellStyle name="연결된 셀 41" xfId="0"/>
    <cellStyle name="연결된 셀 42" xfId="0"/>
    <cellStyle name="연결된 셀 43" xfId="0"/>
    <cellStyle name="연결된 셀 44" xfId="0"/>
    <cellStyle name="연결된 셀 45" xfId="0"/>
    <cellStyle name="연결된 셀 46" xfId="0"/>
    <cellStyle name="연결된 셀 47" xfId="0"/>
    <cellStyle name="연결된 셀 48" xfId="0"/>
    <cellStyle name="연결된 셀 49" xfId="0"/>
    <cellStyle name="연결된 셀 5" xfId="0"/>
    <cellStyle name="연결된 셀 50" xfId="0"/>
    <cellStyle name="연결된 셀 51" xfId="0"/>
    <cellStyle name="연결된 셀 52" xfId="0"/>
    <cellStyle name="연결된 셀 53" xfId="0"/>
    <cellStyle name="연결된 셀 54" xfId="0"/>
    <cellStyle name="연결된 셀 55" xfId="0"/>
    <cellStyle name="연결된 셀 56" xfId="0"/>
    <cellStyle name="연결된 셀 57" xfId="0"/>
    <cellStyle name="연결된 셀 58" xfId="0"/>
    <cellStyle name="연결된 셀 59" xfId="0"/>
    <cellStyle name="연결된 셀 6" xfId="0"/>
    <cellStyle name="연결된 셀 60" xfId="0"/>
    <cellStyle name="연결된 셀 61" xfId="0"/>
    <cellStyle name="연결된 셀 62" xfId="0"/>
    <cellStyle name="연결된 셀 63" xfId="0"/>
    <cellStyle name="연결된 셀 64" xfId="0"/>
    <cellStyle name="연결된 셀 65" xfId="0"/>
    <cellStyle name="연결된 셀 66" xfId="0"/>
    <cellStyle name="연결된 셀 67" xfId="0"/>
    <cellStyle name="연결된 셀 68" xfId="0"/>
    <cellStyle name="연결된 셀 69" xfId="0"/>
    <cellStyle name="연결된 셀 7" xfId="0"/>
    <cellStyle name="연결된 셀 70" xfId="0"/>
    <cellStyle name="연결된 셀 71" xfId="0"/>
    <cellStyle name="연결된 셀 72" xfId="0"/>
    <cellStyle name="연결된 셀 73" xfId="0"/>
    <cellStyle name="연결된 셀 74" xfId="0"/>
    <cellStyle name="연결된 셀 75" xfId="0"/>
    <cellStyle name="연결된 셀 76" xfId="0"/>
    <cellStyle name="연결된 셀 77" xfId="0"/>
    <cellStyle name="연결된 셀 78" xfId="0"/>
    <cellStyle name="연결된 셀 79" xfId="0"/>
    <cellStyle name="연결된 셀 8" xfId="0"/>
    <cellStyle name="연결된 셀 80" xfId="0"/>
    <cellStyle name="연결된 셀 81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8" xfId="0"/>
    <cellStyle name="요약 29" xfId="0"/>
    <cellStyle name="요약 3" xfId="0"/>
    <cellStyle name="요약 30" xfId="0"/>
    <cellStyle name="요약 31" xfId="0"/>
    <cellStyle name="요약 32" xfId="0"/>
    <cellStyle name="요약 33" xfId="0"/>
    <cellStyle name="요약 34" xfId="0"/>
    <cellStyle name="요약 35" xfId="0"/>
    <cellStyle name="요약 36" xfId="0"/>
    <cellStyle name="요약 37" xfId="0"/>
    <cellStyle name="요약 38" xfId="0"/>
    <cellStyle name="요약 39" xfId="0"/>
    <cellStyle name="요약 4" xfId="0"/>
    <cellStyle name="요약 40" xfId="0"/>
    <cellStyle name="요약 41" xfId="0"/>
    <cellStyle name="요약 42" xfId="0"/>
    <cellStyle name="요약 43" xfId="0"/>
    <cellStyle name="요약 44" xfId="0"/>
    <cellStyle name="요약 45" xfId="0"/>
    <cellStyle name="요약 46" xfId="0"/>
    <cellStyle name="요약 47" xfId="0"/>
    <cellStyle name="요약 48" xfId="0"/>
    <cellStyle name="요약 49" xfId="0"/>
    <cellStyle name="요약 5" xfId="0"/>
    <cellStyle name="요약 50" xfId="0"/>
    <cellStyle name="요약 51" xfId="0"/>
    <cellStyle name="요약 52" xfId="0"/>
    <cellStyle name="요약 53" xfId="0"/>
    <cellStyle name="요약 54" xfId="0"/>
    <cellStyle name="요약 55" xfId="0"/>
    <cellStyle name="요약 56" xfId="0"/>
    <cellStyle name="요약 57" xfId="0"/>
    <cellStyle name="요약 58" xfId="0"/>
    <cellStyle name="요약 59" xfId="0"/>
    <cellStyle name="요약 6" xfId="0"/>
    <cellStyle name="요약 60" xfId="0"/>
    <cellStyle name="요약 61" xfId="0"/>
    <cellStyle name="요약 62" xfId="0"/>
    <cellStyle name="요약 63" xfId="0"/>
    <cellStyle name="요약 64" xfId="0"/>
    <cellStyle name="요약 65" xfId="0"/>
    <cellStyle name="요약 66" xfId="0"/>
    <cellStyle name="요약 67" xfId="0"/>
    <cellStyle name="요약 68" xfId="0"/>
    <cellStyle name="요약 69" xfId="0"/>
    <cellStyle name="요약 7" xfId="0"/>
    <cellStyle name="요약 70" xfId="0"/>
    <cellStyle name="요약 71" xfId="0"/>
    <cellStyle name="요약 72" xfId="0"/>
    <cellStyle name="요약 73" xfId="0"/>
    <cellStyle name="요약 74" xfId="0"/>
    <cellStyle name="요약 75" xfId="0"/>
    <cellStyle name="요약 76" xfId="0"/>
    <cellStyle name="요약 77" xfId="0"/>
    <cellStyle name="요약 78" xfId="0"/>
    <cellStyle name="요약 79" xfId="0"/>
    <cellStyle name="요약 8" xfId="0"/>
    <cellStyle name="요약 80" xfId="0"/>
    <cellStyle name="요약 81" xfId="0"/>
    <cellStyle name="요약 9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28" xfId="0"/>
    <cellStyle name="입력 29" xfId="0"/>
    <cellStyle name="입력 3" xfId="0"/>
    <cellStyle name="입력 30" xfId="0"/>
    <cellStyle name="입력 31" xfId="0"/>
    <cellStyle name="입력 32" xfId="0"/>
    <cellStyle name="입력 33" xfId="0"/>
    <cellStyle name="입력 34" xfId="0"/>
    <cellStyle name="입력 35" xfId="0"/>
    <cellStyle name="입력 36" xfId="0"/>
    <cellStyle name="입력 37" xfId="0"/>
    <cellStyle name="입력 38" xfId="0"/>
    <cellStyle name="입력 39" xfId="0"/>
    <cellStyle name="입력 4" xfId="0"/>
    <cellStyle name="입력 40" xfId="0"/>
    <cellStyle name="입력 41" xfId="0"/>
    <cellStyle name="입력 42" xfId="0"/>
    <cellStyle name="입력 43" xfId="0"/>
    <cellStyle name="입력 44" xfId="0"/>
    <cellStyle name="입력 45" xfId="0"/>
    <cellStyle name="입력 46" xfId="0"/>
    <cellStyle name="입력 47" xfId="0"/>
    <cellStyle name="입력 48" xfId="0"/>
    <cellStyle name="입력 49" xfId="0"/>
    <cellStyle name="입력 5" xfId="0"/>
    <cellStyle name="입력 50" xfId="0"/>
    <cellStyle name="입력 51" xfId="0"/>
    <cellStyle name="입력 52" xfId="0"/>
    <cellStyle name="입력 53" xfId="0"/>
    <cellStyle name="입력 54" xfId="0"/>
    <cellStyle name="입력 55" xfId="0"/>
    <cellStyle name="입력 56" xfId="0"/>
    <cellStyle name="입력 57" xfId="0"/>
    <cellStyle name="입력 58" xfId="0"/>
    <cellStyle name="입력 59" xfId="0"/>
    <cellStyle name="입력 6" xfId="0"/>
    <cellStyle name="입력 60" xfId="0"/>
    <cellStyle name="입력 61" xfId="0"/>
    <cellStyle name="입력 62" xfId="0"/>
    <cellStyle name="입력 63" xfId="0"/>
    <cellStyle name="입력 64" xfId="0"/>
    <cellStyle name="입력 65" xfId="0"/>
    <cellStyle name="입력 66" xfId="0"/>
    <cellStyle name="입력 67" xfId="0"/>
    <cellStyle name="입력 68" xfId="0"/>
    <cellStyle name="입력 69" xfId="0"/>
    <cellStyle name="입력 7" xfId="0"/>
    <cellStyle name="입력 70" xfId="0"/>
    <cellStyle name="입력 71" xfId="0"/>
    <cellStyle name="입력 72" xfId="0"/>
    <cellStyle name="입력 73" xfId="0"/>
    <cellStyle name="입력 74" xfId="0"/>
    <cellStyle name="입력 75" xfId="0"/>
    <cellStyle name="입력 76" xfId="0"/>
    <cellStyle name="입력 77" xfId="0"/>
    <cellStyle name="입력 78" xfId="0"/>
    <cellStyle name="입력 79" xfId="0"/>
    <cellStyle name="입력 8" xfId="0"/>
    <cellStyle name="입력 80" xfId="0"/>
    <cellStyle name="입력 81" xfId="0"/>
    <cellStyle name="입력 9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28" xfId="0"/>
    <cellStyle name="제목 1 29" xfId="0"/>
    <cellStyle name="제목 1 3" xfId="0"/>
    <cellStyle name="제목 1 30" xfId="0"/>
    <cellStyle name="제목 1 31" xfId="0"/>
    <cellStyle name="제목 1 32" xfId="0"/>
    <cellStyle name="제목 1 33" xfId="0"/>
    <cellStyle name="제목 1 34" xfId="0"/>
    <cellStyle name="제목 1 35" xfId="0"/>
    <cellStyle name="제목 1 36" xfId="0"/>
    <cellStyle name="제목 1 37" xfId="0"/>
    <cellStyle name="제목 1 38" xfId="0"/>
    <cellStyle name="제목 1 39" xfId="0"/>
    <cellStyle name="제목 1 4" xfId="0"/>
    <cellStyle name="제목 1 40" xfId="0"/>
    <cellStyle name="제목 1 41" xfId="0"/>
    <cellStyle name="제목 1 42" xfId="0"/>
    <cellStyle name="제목 1 43" xfId="0"/>
    <cellStyle name="제목 1 44" xfId="0"/>
    <cellStyle name="제목 1 45" xfId="0"/>
    <cellStyle name="제목 1 46" xfId="0"/>
    <cellStyle name="제목 1 47" xfId="0"/>
    <cellStyle name="제목 1 48" xfId="0"/>
    <cellStyle name="제목 1 49" xfId="0"/>
    <cellStyle name="제목 1 5" xfId="0"/>
    <cellStyle name="제목 1 50" xfId="0"/>
    <cellStyle name="제목 1 51" xfId="0"/>
    <cellStyle name="제목 1 52" xfId="0"/>
    <cellStyle name="제목 1 53" xfId="0"/>
    <cellStyle name="제목 1 54" xfId="0"/>
    <cellStyle name="제목 1 55" xfId="0"/>
    <cellStyle name="제목 1 56" xfId="0"/>
    <cellStyle name="제목 1 57" xfId="0"/>
    <cellStyle name="제목 1 58" xfId="0"/>
    <cellStyle name="제목 1 59" xfId="0"/>
    <cellStyle name="제목 1 6" xfId="0"/>
    <cellStyle name="제목 1 60" xfId="0"/>
    <cellStyle name="제목 1 61" xfId="0"/>
    <cellStyle name="제목 1 62" xfId="0"/>
    <cellStyle name="제목 1 63" xfId="0"/>
    <cellStyle name="제목 1 64" xfId="0"/>
    <cellStyle name="제목 1 65" xfId="0"/>
    <cellStyle name="제목 1 66" xfId="0"/>
    <cellStyle name="제목 1 67" xfId="0"/>
    <cellStyle name="제목 1 68" xfId="0"/>
    <cellStyle name="제목 1 69" xfId="0"/>
    <cellStyle name="제목 1 7" xfId="0"/>
    <cellStyle name="제목 1 70" xfId="0"/>
    <cellStyle name="제목 1 71" xfId="0"/>
    <cellStyle name="제목 1 72" xfId="0"/>
    <cellStyle name="제목 1 73" xfId="0"/>
    <cellStyle name="제목 1 74" xfId="0"/>
    <cellStyle name="제목 1 75" xfId="0"/>
    <cellStyle name="제목 1 76" xfId="0"/>
    <cellStyle name="제목 1 77" xfId="0"/>
    <cellStyle name="제목 1 78" xfId="0"/>
    <cellStyle name="제목 1 79" xfId="0"/>
    <cellStyle name="제목 1 8" xfId="0"/>
    <cellStyle name="제목 1 80" xfId="0"/>
    <cellStyle name="제목 1 81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28" xfId="0"/>
    <cellStyle name="제목 2 29" xfId="0"/>
    <cellStyle name="제목 2 3" xfId="0"/>
    <cellStyle name="제목 2 30" xfId="0"/>
    <cellStyle name="제목 2 31" xfId="0"/>
    <cellStyle name="제목 2 32" xfId="0"/>
    <cellStyle name="제목 2 33" xfId="0"/>
    <cellStyle name="제목 2 34" xfId="0"/>
    <cellStyle name="제목 2 35" xfId="0"/>
    <cellStyle name="제목 2 36" xfId="0"/>
    <cellStyle name="제목 2 37" xfId="0"/>
    <cellStyle name="제목 2 38" xfId="0"/>
    <cellStyle name="제목 2 39" xfId="0"/>
    <cellStyle name="제목 2 4" xfId="0"/>
    <cellStyle name="제목 2 40" xfId="0"/>
    <cellStyle name="제목 2 41" xfId="0"/>
    <cellStyle name="제목 2 42" xfId="0"/>
    <cellStyle name="제목 2 43" xfId="0"/>
    <cellStyle name="제목 2 44" xfId="0"/>
    <cellStyle name="제목 2 45" xfId="0"/>
    <cellStyle name="제목 2 46" xfId="0"/>
    <cellStyle name="제목 2 47" xfId="0"/>
    <cellStyle name="제목 2 48" xfId="0"/>
    <cellStyle name="제목 2 49" xfId="0"/>
    <cellStyle name="제목 2 5" xfId="0"/>
    <cellStyle name="제목 2 50" xfId="0"/>
    <cellStyle name="제목 2 51" xfId="0"/>
    <cellStyle name="제목 2 52" xfId="0"/>
    <cellStyle name="제목 2 53" xfId="0"/>
    <cellStyle name="제목 2 54" xfId="0"/>
    <cellStyle name="제목 2 55" xfId="0"/>
    <cellStyle name="제목 2 56" xfId="0"/>
    <cellStyle name="제목 2 57" xfId="0"/>
    <cellStyle name="제목 2 58" xfId="0"/>
    <cellStyle name="제목 2 59" xfId="0"/>
    <cellStyle name="제목 2 6" xfId="0"/>
    <cellStyle name="제목 2 60" xfId="0"/>
    <cellStyle name="제목 2 61" xfId="0"/>
    <cellStyle name="제목 2 62" xfId="0"/>
    <cellStyle name="제목 2 63" xfId="0"/>
    <cellStyle name="제목 2 64" xfId="0"/>
    <cellStyle name="제목 2 65" xfId="0"/>
    <cellStyle name="제목 2 66" xfId="0"/>
    <cellStyle name="제목 2 67" xfId="0"/>
    <cellStyle name="제목 2 68" xfId="0"/>
    <cellStyle name="제목 2 69" xfId="0"/>
    <cellStyle name="제목 2 7" xfId="0"/>
    <cellStyle name="제목 2 70" xfId="0"/>
    <cellStyle name="제목 2 71" xfId="0"/>
    <cellStyle name="제목 2 72" xfId="0"/>
    <cellStyle name="제목 2 73" xfId="0"/>
    <cellStyle name="제목 2 74" xfId="0"/>
    <cellStyle name="제목 2 75" xfId="0"/>
    <cellStyle name="제목 2 76" xfId="0"/>
    <cellStyle name="제목 2 77" xfId="0"/>
    <cellStyle name="제목 2 78" xfId="0"/>
    <cellStyle name="제목 2 79" xfId="0"/>
    <cellStyle name="제목 2 8" xfId="0"/>
    <cellStyle name="제목 2 80" xfId="0"/>
    <cellStyle name="제목 2 81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28" xfId="0"/>
    <cellStyle name="제목 3 29" xfId="0"/>
    <cellStyle name="제목 3 3" xfId="0"/>
    <cellStyle name="제목 3 30" xfId="0"/>
    <cellStyle name="제목 3 31" xfId="0"/>
    <cellStyle name="제목 3 32" xfId="0"/>
    <cellStyle name="제목 3 33" xfId="0"/>
    <cellStyle name="제목 3 34" xfId="0"/>
    <cellStyle name="제목 3 35" xfId="0"/>
    <cellStyle name="제목 3 36" xfId="0"/>
    <cellStyle name="제목 3 37" xfId="0"/>
    <cellStyle name="제목 3 38" xfId="0"/>
    <cellStyle name="제목 3 39" xfId="0"/>
    <cellStyle name="제목 3 4" xfId="0"/>
    <cellStyle name="제목 3 40" xfId="0"/>
    <cellStyle name="제목 3 41" xfId="0"/>
    <cellStyle name="제목 3 42" xfId="0"/>
    <cellStyle name="제목 3 43" xfId="0"/>
    <cellStyle name="제목 3 44" xfId="0"/>
    <cellStyle name="제목 3 45" xfId="0"/>
    <cellStyle name="제목 3 46" xfId="0"/>
    <cellStyle name="제목 3 47" xfId="0"/>
    <cellStyle name="제목 3 48" xfId="0"/>
    <cellStyle name="제목 3 49" xfId="0"/>
    <cellStyle name="제목 3 5" xfId="0"/>
    <cellStyle name="제목 3 50" xfId="0"/>
    <cellStyle name="제목 3 51" xfId="0"/>
    <cellStyle name="제목 3 52" xfId="0"/>
    <cellStyle name="제목 3 53" xfId="0"/>
    <cellStyle name="제목 3 54" xfId="0"/>
    <cellStyle name="제목 3 55" xfId="0"/>
    <cellStyle name="제목 3 56" xfId="0"/>
    <cellStyle name="제목 3 57" xfId="0"/>
    <cellStyle name="제목 3 58" xfId="0"/>
    <cellStyle name="제목 3 59" xfId="0"/>
    <cellStyle name="제목 3 6" xfId="0"/>
    <cellStyle name="제목 3 60" xfId="0"/>
    <cellStyle name="제목 3 61" xfId="0"/>
    <cellStyle name="제목 3 62" xfId="0"/>
    <cellStyle name="제목 3 63" xfId="0"/>
    <cellStyle name="제목 3 64" xfId="0"/>
    <cellStyle name="제목 3 65" xfId="0"/>
    <cellStyle name="제목 3 66" xfId="0"/>
    <cellStyle name="제목 3 67" xfId="0"/>
    <cellStyle name="제목 3 68" xfId="0"/>
    <cellStyle name="제목 3 69" xfId="0"/>
    <cellStyle name="제목 3 7" xfId="0"/>
    <cellStyle name="제목 3 70" xfId="0"/>
    <cellStyle name="제목 3 71" xfId="0"/>
    <cellStyle name="제목 3 72" xfId="0"/>
    <cellStyle name="제목 3 73" xfId="0"/>
    <cellStyle name="제목 3 74" xfId="0"/>
    <cellStyle name="제목 3 75" xfId="0"/>
    <cellStyle name="제목 3 76" xfId="0"/>
    <cellStyle name="제목 3 77" xfId="0"/>
    <cellStyle name="제목 3 78" xfId="0"/>
    <cellStyle name="제목 3 79" xfId="0"/>
    <cellStyle name="제목 3 8" xfId="0"/>
    <cellStyle name="제목 3 80" xfId="0"/>
    <cellStyle name="제목 3 81" xfId="0"/>
    <cellStyle name="제목 3 9" xfId="0"/>
    <cellStyle name="제목 30" xfId="0"/>
    <cellStyle name="제목 31" xfId="0"/>
    <cellStyle name="제목 32" xfId="0"/>
    <cellStyle name="제목 33" xfId="0"/>
    <cellStyle name="제목 34" xfId="0"/>
    <cellStyle name="제목 35" xfId="0"/>
    <cellStyle name="제목 36" xfId="0"/>
    <cellStyle name="제목 37" xfId="0"/>
    <cellStyle name="제목 38" xfId="0"/>
    <cellStyle name="제목 3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28" xfId="0"/>
    <cellStyle name="제목 4 29" xfId="0"/>
    <cellStyle name="제목 4 3" xfId="0"/>
    <cellStyle name="제목 4 30" xfId="0"/>
    <cellStyle name="제목 4 31" xfId="0"/>
    <cellStyle name="제목 4 32" xfId="0"/>
    <cellStyle name="제목 4 33" xfId="0"/>
    <cellStyle name="제목 4 34" xfId="0"/>
    <cellStyle name="제목 4 35" xfId="0"/>
    <cellStyle name="제목 4 36" xfId="0"/>
    <cellStyle name="제목 4 37" xfId="0"/>
    <cellStyle name="제목 4 38" xfId="0"/>
    <cellStyle name="제목 4 39" xfId="0"/>
    <cellStyle name="제목 4 4" xfId="0"/>
    <cellStyle name="제목 4 40" xfId="0"/>
    <cellStyle name="제목 4 41" xfId="0"/>
    <cellStyle name="제목 4 42" xfId="0"/>
    <cellStyle name="제목 4 43" xfId="0"/>
    <cellStyle name="제목 4 44" xfId="0"/>
    <cellStyle name="제목 4 45" xfId="0"/>
    <cellStyle name="제목 4 46" xfId="0"/>
    <cellStyle name="제목 4 47" xfId="0"/>
    <cellStyle name="제목 4 48" xfId="0"/>
    <cellStyle name="제목 4 49" xfId="0"/>
    <cellStyle name="제목 4 5" xfId="0"/>
    <cellStyle name="제목 4 50" xfId="0"/>
    <cellStyle name="제목 4 51" xfId="0"/>
    <cellStyle name="제목 4 52" xfId="0"/>
    <cellStyle name="제목 4 53" xfId="0"/>
    <cellStyle name="제목 4 54" xfId="0"/>
    <cellStyle name="제목 4 55" xfId="0"/>
    <cellStyle name="제목 4 56" xfId="0"/>
    <cellStyle name="제목 4 57" xfId="0"/>
    <cellStyle name="제목 4 58" xfId="0"/>
    <cellStyle name="제목 4 59" xfId="0"/>
    <cellStyle name="제목 4 6" xfId="0"/>
    <cellStyle name="제목 4 60" xfId="0"/>
    <cellStyle name="제목 4 61" xfId="0"/>
    <cellStyle name="제목 4 62" xfId="0"/>
    <cellStyle name="제목 4 63" xfId="0"/>
    <cellStyle name="제목 4 64" xfId="0"/>
    <cellStyle name="제목 4 65" xfId="0"/>
    <cellStyle name="제목 4 66" xfId="0"/>
    <cellStyle name="제목 4 67" xfId="0"/>
    <cellStyle name="제목 4 68" xfId="0"/>
    <cellStyle name="제목 4 69" xfId="0"/>
    <cellStyle name="제목 4 7" xfId="0"/>
    <cellStyle name="제목 4 70" xfId="0"/>
    <cellStyle name="제목 4 71" xfId="0"/>
    <cellStyle name="제목 4 72" xfId="0"/>
    <cellStyle name="제목 4 73" xfId="0"/>
    <cellStyle name="제목 4 74" xfId="0"/>
    <cellStyle name="제목 4 75" xfId="0"/>
    <cellStyle name="제목 4 76" xfId="0"/>
    <cellStyle name="제목 4 77" xfId="0"/>
    <cellStyle name="제목 4 78" xfId="0"/>
    <cellStyle name="제목 4 79" xfId="0"/>
    <cellStyle name="제목 4 8" xfId="0"/>
    <cellStyle name="제목 4 80" xfId="0"/>
    <cellStyle name="제목 4 81" xfId="0"/>
    <cellStyle name="제목 4 9" xfId="0"/>
    <cellStyle name="제목 40" xfId="0"/>
    <cellStyle name="제목 41" xfId="0"/>
    <cellStyle name="제목 42" xfId="0"/>
    <cellStyle name="제목 43" xfId="0"/>
    <cellStyle name="제목 44" xfId="0"/>
    <cellStyle name="제목 45" xfId="0"/>
    <cellStyle name="제목 46" xfId="0"/>
    <cellStyle name="제목 47" xfId="0"/>
    <cellStyle name="제목 48" xfId="0"/>
    <cellStyle name="제목 49" xfId="0"/>
    <cellStyle name="제목 5" xfId="0"/>
    <cellStyle name="제목 50" xfId="0"/>
    <cellStyle name="제목 51" xfId="0"/>
    <cellStyle name="제목 52" xfId="0"/>
    <cellStyle name="제목 53" xfId="0"/>
    <cellStyle name="제목 54" xfId="0"/>
    <cellStyle name="제목 55" xfId="0"/>
    <cellStyle name="제목 56" xfId="0"/>
    <cellStyle name="제목 57" xfId="0"/>
    <cellStyle name="제목 58" xfId="0"/>
    <cellStyle name="제목 59" xfId="0"/>
    <cellStyle name="제목 6" xfId="0"/>
    <cellStyle name="제목 60" xfId="0"/>
    <cellStyle name="제목 61" xfId="0"/>
    <cellStyle name="제목 62" xfId="0"/>
    <cellStyle name="제목 63" xfId="0"/>
    <cellStyle name="제목 64" xfId="0"/>
    <cellStyle name="제목 65" xfId="0"/>
    <cellStyle name="제목 66" xfId="0"/>
    <cellStyle name="제목 67" xfId="0"/>
    <cellStyle name="제목 68" xfId="0"/>
    <cellStyle name="제목 69" xfId="0"/>
    <cellStyle name="제목 7" xfId="0"/>
    <cellStyle name="제목 70" xfId="0"/>
    <cellStyle name="제목 71" xfId="0"/>
    <cellStyle name="제목 72" xfId="0"/>
    <cellStyle name="제목 73" xfId="0"/>
    <cellStyle name="제목 74" xfId="0"/>
    <cellStyle name="제목 75" xfId="0"/>
    <cellStyle name="제목 76" xfId="0"/>
    <cellStyle name="제목 77" xfId="0"/>
    <cellStyle name="제목 78" xfId="0"/>
    <cellStyle name="제목 79" xfId="0"/>
    <cellStyle name="제목 8" xfId="0"/>
    <cellStyle name="제목 80" xfId="0"/>
    <cellStyle name="제목 81" xfId="0"/>
    <cellStyle name="제목 82" xfId="0"/>
    <cellStyle name="제목 83" xfId="0"/>
    <cellStyle name="제목 84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28" xfId="0"/>
    <cellStyle name="좋음 29" xfId="0"/>
    <cellStyle name="좋음 3" xfId="0"/>
    <cellStyle name="좋음 30" xfId="0"/>
    <cellStyle name="좋음 31" xfId="0"/>
    <cellStyle name="좋음 32" xfId="0"/>
    <cellStyle name="좋음 33" xfId="0"/>
    <cellStyle name="좋음 34" xfId="0"/>
    <cellStyle name="좋음 35" xfId="0"/>
    <cellStyle name="좋음 36" xfId="0"/>
    <cellStyle name="좋음 37" xfId="0"/>
    <cellStyle name="좋음 38" xfId="0"/>
    <cellStyle name="좋음 39" xfId="0"/>
    <cellStyle name="좋음 4" xfId="0"/>
    <cellStyle name="좋음 40" xfId="0"/>
    <cellStyle name="좋음 41" xfId="0"/>
    <cellStyle name="좋음 42" xfId="0"/>
    <cellStyle name="좋음 43" xfId="0"/>
    <cellStyle name="좋음 44" xfId="0"/>
    <cellStyle name="좋음 45" xfId="0"/>
    <cellStyle name="좋음 46" xfId="0"/>
    <cellStyle name="좋음 47" xfId="0"/>
    <cellStyle name="좋음 48" xfId="0"/>
    <cellStyle name="좋음 49" xfId="0"/>
    <cellStyle name="좋음 5" xfId="0"/>
    <cellStyle name="좋음 50" xfId="0"/>
    <cellStyle name="좋음 51" xfId="0"/>
    <cellStyle name="좋음 52" xfId="0"/>
    <cellStyle name="좋음 53" xfId="0"/>
    <cellStyle name="좋음 54" xfId="0"/>
    <cellStyle name="좋음 55" xfId="0"/>
    <cellStyle name="좋음 56" xfId="0"/>
    <cellStyle name="좋음 57" xfId="0"/>
    <cellStyle name="좋음 58" xfId="0"/>
    <cellStyle name="좋음 59" xfId="0"/>
    <cellStyle name="좋음 6" xfId="0"/>
    <cellStyle name="좋음 60" xfId="0"/>
    <cellStyle name="좋음 61" xfId="0"/>
    <cellStyle name="좋음 62" xfId="0"/>
    <cellStyle name="좋음 63" xfId="0"/>
    <cellStyle name="좋음 64" xfId="0"/>
    <cellStyle name="좋음 65" xfId="0"/>
    <cellStyle name="좋음 66" xfId="0"/>
    <cellStyle name="좋음 67" xfId="0"/>
    <cellStyle name="좋음 68" xfId="0"/>
    <cellStyle name="좋음 69" xfId="0"/>
    <cellStyle name="좋음 7" xfId="0"/>
    <cellStyle name="좋음 70" xfId="0"/>
    <cellStyle name="좋음 71" xfId="0"/>
    <cellStyle name="좋음 72" xfId="0"/>
    <cellStyle name="좋음 73" xfId="0"/>
    <cellStyle name="좋음 74" xfId="0"/>
    <cellStyle name="좋음 75" xfId="0"/>
    <cellStyle name="좋음 76" xfId="0"/>
    <cellStyle name="좋음 77" xfId="0"/>
    <cellStyle name="좋음 78" xfId="0"/>
    <cellStyle name="좋음 79" xfId="0"/>
    <cellStyle name="좋음 8" xfId="0"/>
    <cellStyle name="좋음 80" xfId="0"/>
    <cellStyle name="좋음 81" xfId="0"/>
    <cellStyle name="좋음 9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28" xfId="0"/>
    <cellStyle name="출력 29" xfId="0"/>
    <cellStyle name="출력 3" xfId="0"/>
    <cellStyle name="출력 30" xfId="0"/>
    <cellStyle name="출력 31" xfId="0"/>
    <cellStyle name="출력 32" xfId="0"/>
    <cellStyle name="출력 33" xfId="0"/>
    <cellStyle name="출력 34" xfId="0"/>
    <cellStyle name="출력 35" xfId="0"/>
    <cellStyle name="출력 36" xfId="0"/>
    <cellStyle name="출력 37" xfId="0"/>
    <cellStyle name="출력 38" xfId="0"/>
    <cellStyle name="출력 39" xfId="0"/>
    <cellStyle name="출력 4" xfId="0"/>
    <cellStyle name="출력 40" xfId="0"/>
    <cellStyle name="출력 41" xfId="0"/>
    <cellStyle name="출력 42" xfId="0"/>
    <cellStyle name="출력 43" xfId="0"/>
    <cellStyle name="출력 44" xfId="0"/>
    <cellStyle name="출력 45" xfId="0"/>
    <cellStyle name="출력 46" xfId="0"/>
    <cellStyle name="출력 47" xfId="0"/>
    <cellStyle name="출력 48" xfId="0"/>
    <cellStyle name="출력 49" xfId="0"/>
    <cellStyle name="출력 5" xfId="0"/>
    <cellStyle name="출력 50" xfId="0"/>
    <cellStyle name="출력 51" xfId="0"/>
    <cellStyle name="출력 52" xfId="0"/>
    <cellStyle name="출력 53" xfId="0"/>
    <cellStyle name="출력 54" xfId="0"/>
    <cellStyle name="출력 55" xfId="0"/>
    <cellStyle name="출력 56" xfId="0"/>
    <cellStyle name="출력 57" xfId="0"/>
    <cellStyle name="출력 58" xfId="0"/>
    <cellStyle name="출력 59" xfId="0"/>
    <cellStyle name="출력 6" xfId="0"/>
    <cellStyle name="출력 60" xfId="0"/>
    <cellStyle name="출력 61" xfId="0"/>
    <cellStyle name="출력 62" xfId="0"/>
    <cellStyle name="출력 63" xfId="0"/>
    <cellStyle name="출력 64" xfId="0"/>
    <cellStyle name="출력 65" xfId="0"/>
    <cellStyle name="출력 66" xfId="0"/>
    <cellStyle name="출력 67" xfId="0"/>
    <cellStyle name="출력 68" xfId="0"/>
    <cellStyle name="출력 69" xfId="0"/>
    <cellStyle name="출력 7" xfId="0"/>
    <cellStyle name="출력 70" xfId="0"/>
    <cellStyle name="출력 71" xfId="0"/>
    <cellStyle name="출력 72" xfId="0"/>
    <cellStyle name="출력 73" xfId="0"/>
    <cellStyle name="출력 74" xfId="0"/>
    <cellStyle name="출력 75" xfId="0"/>
    <cellStyle name="출력 76" xfId="0"/>
    <cellStyle name="출력 77" xfId="0"/>
    <cellStyle name="출력 78" xfId="0"/>
    <cellStyle name="출력 79" xfId="0"/>
    <cellStyle name="출력 8" xfId="0"/>
    <cellStyle name="출력 80" xfId="0"/>
    <cellStyle name="출력 81" xfId="0"/>
    <cellStyle name="출력 9" xfId="0"/>
    <cellStyle name="표준 10" xfId="0"/>
    <cellStyle name="표준 11" xfId="0"/>
    <cellStyle name="표준 12" xfId="0"/>
    <cellStyle name="표준 13" xfId="0"/>
    <cellStyle name="표준 14" xfId="0"/>
    <cellStyle name="표준 15" xfId="0"/>
    <cellStyle name="표준 16" xfId="0"/>
    <cellStyle name="표준 17" xfId="0"/>
    <cellStyle name="표준 18" xfId="0"/>
    <cellStyle name="표준 19" xfId="0"/>
    <cellStyle name="표준 2" xfId="0"/>
    <cellStyle name="표준 20" xfId="0"/>
    <cellStyle name="표준 21" xfId="0"/>
    <cellStyle name="표준 22" xfId="0"/>
    <cellStyle name="표준 23" xfId="0"/>
    <cellStyle name="표준 24" xfId="0"/>
    <cellStyle name="표준 25" xfId="0"/>
    <cellStyle name="표준 26" xfId="0"/>
    <cellStyle name="표준 27" xfId="0"/>
    <cellStyle name="표준 28" xfId="0"/>
    <cellStyle name="표준 29" xfId="0"/>
    <cellStyle name="표준 3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4" xfId="0"/>
    <cellStyle name="표준 40" xfId="0"/>
    <cellStyle name="표준 41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5" xfId="0"/>
    <cellStyle name="표준 50" xfId="0"/>
    <cellStyle name="표준 51" xfId="0"/>
    <cellStyle name="표준 52" xfId="0"/>
    <cellStyle name="표준 53" xfId="0"/>
    <cellStyle name="표준 54" xfId="0"/>
    <cellStyle name="표준 55" xfId="0"/>
    <cellStyle name="표준 56" xfId="0"/>
    <cellStyle name="표준 57" xfId="0"/>
    <cellStyle name="표준 58" xfId="0"/>
    <cellStyle name="표준 59" xfId="0"/>
    <cellStyle name="표준 6" xfId="0"/>
    <cellStyle name="표준 60" xfId="0"/>
    <cellStyle name="표준 61" xfId="0"/>
    <cellStyle name="표준 62" xfId="0"/>
    <cellStyle name="표준 63" xfId="0"/>
    <cellStyle name="표준 64" xfId="0"/>
    <cellStyle name="표준 65" xfId="0"/>
    <cellStyle name="표준 66" xfId="0"/>
    <cellStyle name="표준 67" xfId="0"/>
    <cellStyle name="표준 68" xfId="0"/>
    <cellStyle name="표준 69" xfId="0"/>
    <cellStyle name="표준 7" xfId="0"/>
    <cellStyle name="표준 70" xfId="0"/>
    <cellStyle name="표준 71" xfId="0"/>
    <cellStyle name="표준 72" xfId="0"/>
    <cellStyle name="표준 73" xfId="0"/>
    <cellStyle name="표준 74" xfId="0"/>
    <cellStyle name="표준 75" xfId="0"/>
    <cellStyle name="표준 76" xfId="0"/>
    <cellStyle name="표준 77" xfId="0"/>
    <cellStyle name="표준 78" xfId="0"/>
    <cellStyle name="표준 79" xfId="0"/>
    <cellStyle name="표준 8" xfId="0"/>
    <cellStyle name="표준 80" xfId="0"/>
    <cellStyle name="표준 81" xfId="0"/>
    <cellStyle name="표준 9" xfId="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false" hidden="false" outlineLevel="0" max="16" min="16" style="5" width="9.14"/>
    <col collapsed="false" customWidth="false" hidden="false" outlineLevel="0" max="18" min="17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4" min="25" style="1" width="9.14"/>
    <col collapsed="false" customWidth="true" hidden="true" outlineLevel="0" max="35" min="35" style="1" width="9.06"/>
    <col collapsed="false" customWidth="false" hidden="true" outlineLevel="0" max="39" min="36" style="1" width="9.14"/>
    <col collapsed="false" customWidth="false" hidden="false" outlineLevel="0" max="257" min="40" style="1" width="9.14"/>
  </cols>
  <sheetData>
    <row r="1" customFormat="false" ht="13.5" hidden="false" customHeight="true" outlineLevel="0" collapsed="false">
      <c r="D1" s="6" t="s">
        <v>0</v>
      </c>
      <c r="E1" s="6" t="s">
        <v>0</v>
      </c>
      <c r="F1" s="7" t="s">
        <v>0</v>
      </c>
      <c r="G1" s="6" t="s">
        <v>0</v>
      </c>
      <c r="H1" s="6" t="s">
        <v>1</v>
      </c>
      <c r="I1" s="6" t="s">
        <v>1</v>
      </c>
      <c r="J1" s="6" t="s">
        <v>1</v>
      </c>
      <c r="K1" s="6" t="s">
        <v>1</v>
      </c>
      <c r="L1" s="8" t="s">
        <v>2</v>
      </c>
      <c r="M1" s="8"/>
      <c r="N1" s="8"/>
      <c r="O1" s="8"/>
      <c r="P1" s="8"/>
      <c r="Q1" s="8"/>
      <c r="R1" s="8"/>
      <c r="S1" s="8"/>
      <c r="T1" s="8" t="s">
        <v>3</v>
      </c>
      <c r="U1" s="8"/>
      <c r="V1" s="8"/>
      <c r="W1" s="8"/>
      <c r="X1" s="8"/>
      <c r="Y1" s="8"/>
      <c r="Z1" s="8"/>
      <c r="AA1" s="8"/>
    </row>
    <row r="2" customFormat="false" ht="12" hidden="false" customHeight="false" outlineLevel="0" collapsed="false">
      <c r="C2" s="9" t="s">
        <v>4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5</v>
      </c>
      <c r="M2" s="11" t="s">
        <v>6</v>
      </c>
      <c r="N2" s="11" t="s">
        <v>7</v>
      </c>
      <c r="O2" s="11" t="s">
        <v>8</v>
      </c>
      <c r="P2" s="11" t="s">
        <v>9</v>
      </c>
      <c r="Q2" s="12" t="s">
        <v>10</v>
      </c>
      <c r="R2" s="12" t="s">
        <v>11</v>
      </c>
      <c r="S2" s="13"/>
      <c r="T2" s="12" t="s">
        <v>5</v>
      </c>
      <c r="U2" s="12" t="s">
        <v>6</v>
      </c>
      <c r="V2" s="12" t="s">
        <v>7</v>
      </c>
      <c r="W2" s="12" t="s">
        <v>8</v>
      </c>
      <c r="X2" s="12" t="s">
        <v>12</v>
      </c>
      <c r="Y2" s="12" t="s">
        <v>10</v>
      </c>
      <c r="Z2" s="12" t="s">
        <v>11</v>
      </c>
      <c r="AA2" s="13" t="s">
        <v>13</v>
      </c>
      <c r="AB2" s="13" t="s">
        <v>14</v>
      </c>
      <c r="AC2" s="13" t="s">
        <v>15</v>
      </c>
    </row>
    <row r="3" customFormat="false" ht="11.25" hidden="false" customHeight="false" outlineLevel="0" collapsed="false">
      <c r="A3" s="14" t="s">
        <v>16</v>
      </c>
      <c r="B3" s="14" t="s">
        <v>17</v>
      </c>
      <c r="C3" s="14" t="n">
        <v>22</v>
      </c>
      <c r="D3" s="15" t="n">
        <f aca="false">L3</f>
        <v>14385.6688</v>
      </c>
      <c r="E3" s="15" t="n">
        <f aca="false">N3</f>
        <v>41.3872</v>
      </c>
      <c r="F3" s="15" t="n">
        <f aca="false">L3</f>
        <v>14385.6688</v>
      </c>
      <c r="G3" s="15" t="n">
        <f aca="false">O3</f>
        <v>43.9939</v>
      </c>
      <c r="H3" s="15" t="n">
        <f aca="false">T3</f>
        <v>14381.984</v>
      </c>
      <c r="I3" s="15" t="n">
        <f aca="false">V3</f>
        <v>41.3675</v>
      </c>
      <c r="J3" s="15" t="n">
        <f aca="false">T3</f>
        <v>14381.984</v>
      </c>
      <c r="K3" s="15" t="n">
        <f aca="false">W3</f>
        <v>43.9699</v>
      </c>
      <c r="L3" s="16" t="n">
        <v>14385.6688</v>
      </c>
      <c r="M3" s="16" t="n">
        <v>41.4056</v>
      </c>
      <c r="N3" s="16" t="n">
        <v>41.3872</v>
      </c>
      <c r="O3" s="16" t="n">
        <v>43.9939</v>
      </c>
      <c r="P3" s="16" t="n">
        <v>23129.806</v>
      </c>
      <c r="Q3" s="17" t="n">
        <v>20.615</v>
      </c>
      <c r="R3" s="18" t="n">
        <f aca="false">P3/3600</f>
        <v>6.42494611111111</v>
      </c>
      <c r="S3" s="19"/>
      <c r="T3" s="20" t="n">
        <v>14381.984</v>
      </c>
      <c r="U3" s="20" t="n">
        <v>41.427</v>
      </c>
      <c r="V3" s="20" t="n">
        <v>41.3675</v>
      </c>
      <c r="W3" s="20" t="n">
        <v>43.9699</v>
      </c>
      <c r="X3" s="20" t="n">
        <v>23745.686</v>
      </c>
      <c r="Y3" s="17" t="n">
        <v>20.198</v>
      </c>
      <c r="Z3" s="18" t="n">
        <f aca="false">X3/3600</f>
        <v>6.59602388888889</v>
      </c>
      <c r="AA3" s="21" t="e">
        <f aca="false">RBJM($L3:$M6,T3:U6)</f>
        <v>#VALUE!</v>
      </c>
      <c r="AB3" s="21" t="e">
        <f aca="false">RBJM($D3:$E6,H3:I6)</f>
        <v>#VALUE!</v>
      </c>
      <c r="AC3" s="21" t="e">
        <f aca="false">RBJM($F3:$G6,J3:K6)</f>
        <v>#VALUE!</v>
      </c>
      <c r="AE3" s="1" t="n">
        <f aca="false">Q3/100</f>
        <v>0.20615</v>
      </c>
      <c r="AF3" s="1" t="n">
        <f aca="false">R3/100</f>
        <v>0.0642494611111111</v>
      </c>
      <c r="AG3" s="1" t="n">
        <f aca="false">Y3/100</f>
        <v>0.20198</v>
      </c>
      <c r="AH3" s="1" t="n">
        <f aca="false">Z3/100</f>
        <v>0.0659602388888889</v>
      </c>
      <c r="AJ3" s="1" t="n">
        <f aca="false">Q3/100</f>
        <v>0.20615</v>
      </c>
      <c r="AK3" s="1" t="n">
        <f aca="false">R3/100</f>
        <v>0.0642494611111111</v>
      </c>
      <c r="AL3" s="1" t="e">
        <f aca="false">#REF!/100</f>
        <v>#REF!</v>
      </c>
      <c r="AM3" s="1" t="e">
        <f aca="false">#REF!/100</f>
        <v>#REF!</v>
      </c>
    </row>
    <row r="4" customFormat="false" ht="11.25" hidden="false" customHeight="false" outlineLevel="0" collapsed="false">
      <c r="A4" s="22" t="s">
        <v>18</v>
      </c>
      <c r="B4" s="22" t="s">
        <v>19</v>
      </c>
      <c r="C4" s="22" t="n">
        <v>27</v>
      </c>
      <c r="D4" s="15" t="n">
        <f aca="false">L4</f>
        <v>5995.5616</v>
      </c>
      <c r="E4" s="15" t="n">
        <f aca="false">N4</f>
        <v>39.7222</v>
      </c>
      <c r="F4" s="15" t="n">
        <f aca="false">L4</f>
        <v>5995.5616</v>
      </c>
      <c r="G4" s="15" t="n">
        <f aca="false">O4</f>
        <v>42.1783</v>
      </c>
      <c r="H4" s="15" t="n">
        <f aca="false">T4</f>
        <v>6015.64</v>
      </c>
      <c r="I4" s="15" t="n">
        <f aca="false">V4</f>
        <v>39.7026</v>
      </c>
      <c r="J4" s="15" t="n">
        <f aca="false">T4</f>
        <v>6015.64</v>
      </c>
      <c r="K4" s="15" t="n">
        <f aca="false">W4</f>
        <v>42.1628</v>
      </c>
      <c r="L4" s="16" t="n">
        <v>5995.5616</v>
      </c>
      <c r="M4" s="16" t="n">
        <v>38.9114</v>
      </c>
      <c r="N4" s="16" t="n">
        <v>39.7222</v>
      </c>
      <c r="O4" s="16" t="n">
        <v>42.1783</v>
      </c>
      <c r="P4" s="16" t="n">
        <v>21204.435</v>
      </c>
      <c r="Q4" s="17" t="n">
        <v>16.198</v>
      </c>
      <c r="R4" s="18" t="n">
        <f aca="false">P4/3600</f>
        <v>5.89012083333333</v>
      </c>
      <c r="S4" s="19"/>
      <c r="T4" s="20" t="n">
        <v>6015.64</v>
      </c>
      <c r="U4" s="20" t="n">
        <v>38.9344</v>
      </c>
      <c r="V4" s="20" t="n">
        <v>39.7026</v>
      </c>
      <c r="W4" s="20" t="n">
        <v>42.1628</v>
      </c>
      <c r="X4" s="20" t="n">
        <v>21818.404</v>
      </c>
      <c r="Y4" s="17" t="n">
        <v>16.133</v>
      </c>
      <c r="Z4" s="18" t="n">
        <f aca="false">X4/3600</f>
        <v>6.06066777777778</v>
      </c>
      <c r="AA4" s="19"/>
      <c r="AB4" s="19"/>
      <c r="AC4" s="19"/>
      <c r="AE4" s="1" t="n">
        <f aca="false">Q4/100</f>
        <v>0.16198</v>
      </c>
      <c r="AF4" s="1" t="n">
        <f aca="false">R4/100</f>
        <v>0.0589012083333333</v>
      </c>
      <c r="AG4" s="1" t="n">
        <f aca="false">Y4/100</f>
        <v>0.16133</v>
      </c>
      <c r="AH4" s="1" t="n">
        <f aca="false">Z4/100</f>
        <v>0.0606066777777778</v>
      </c>
      <c r="AJ4" s="1" t="n">
        <f aca="false">Q4/100</f>
        <v>0.16198</v>
      </c>
      <c r="AK4" s="1" t="n">
        <f aca="false">R4/100</f>
        <v>0.0589012083333333</v>
      </c>
      <c r="AL4" s="1" t="e">
        <f aca="false">#REF!/100</f>
        <v>#REF!</v>
      </c>
      <c r="AM4" s="1" t="e">
        <f aca="false">#REF!/100</f>
        <v>#REF!</v>
      </c>
    </row>
    <row r="5" customFormat="false" ht="11.25" hidden="false" customHeight="false" outlineLevel="0" collapsed="false">
      <c r="A5" s="22"/>
      <c r="B5" s="22"/>
      <c r="C5" s="22" t="n">
        <v>32</v>
      </c>
      <c r="D5" s="15" t="n">
        <f aca="false">L5</f>
        <v>2904.7408</v>
      </c>
      <c r="E5" s="15" t="n">
        <f aca="false">N5</f>
        <v>38.3014</v>
      </c>
      <c r="F5" s="15" t="n">
        <f aca="false">L5</f>
        <v>2904.7408</v>
      </c>
      <c r="G5" s="15" t="n">
        <f aca="false">O5</f>
        <v>40.6576</v>
      </c>
      <c r="H5" s="15" t="n">
        <f aca="false">T5</f>
        <v>2916.848</v>
      </c>
      <c r="I5" s="15" t="n">
        <f aca="false">V5</f>
        <v>38.2849</v>
      </c>
      <c r="J5" s="15" t="n">
        <f aca="false">T5</f>
        <v>2916.848</v>
      </c>
      <c r="K5" s="15" t="n">
        <f aca="false">W5</f>
        <v>40.6421</v>
      </c>
      <c r="L5" s="16" t="n">
        <v>2904.7408</v>
      </c>
      <c r="M5" s="16" t="n">
        <v>36.3912</v>
      </c>
      <c r="N5" s="16" t="n">
        <v>38.3014</v>
      </c>
      <c r="O5" s="16" t="n">
        <v>40.6576</v>
      </c>
      <c r="P5" s="16" t="n">
        <v>20150.356</v>
      </c>
      <c r="Q5" s="17" t="n">
        <v>14.237</v>
      </c>
      <c r="R5" s="18" t="n">
        <f aca="false">P5/3600</f>
        <v>5.59732111111111</v>
      </c>
      <c r="S5" s="19"/>
      <c r="T5" s="20" t="n">
        <v>2916.848</v>
      </c>
      <c r="U5" s="20" t="n">
        <v>36.3988</v>
      </c>
      <c r="V5" s="20" t="n">
        <v>38.2849</v>
      </c>
      <c r="W5" s="20" t="n">
        <v>40.6421</v>
      </c>
      <c r="X5" s="20" t="n">
        <v>20804.527</v>
      </c>
      <c r="Y5" s="17" t="n">
        <v>15.394</v>
      </c>
      <c r="Z5" s="18" t="n">
        <f aca="false">X5/3600</f>
        <v>5.77903527777778</v>
      </c>
      <c r="AA5" s="19"/>
      <c r="AB5" s="19"/>
      <c r="AC5" s="19"/>
      <c r="AE5" s="1" t="n">
        <f aca="false">Q5/100</f>
        <v>0.14237</v>
      </c>
      <c r="AF5" s="1" t="n">
        <f aca="false">R5/100</f>
        <v>0.0559732111111111</v>
      </c>
      <c r="AG5" s="1" t="n">
        <f aca="false">Y5/100</f>
        <v>0.15394</v>
      </c>
      <c r="AH5" s="1" t="n">
        <f aca="false">Z5/100</f>
        <v>0.0577903527777778</v>
      </c>
      <c r="AJ5" s="1" t="n">
        <f aca="false">Q5/100</f>
        <v>0.14237</v>
      </c>
      <c r="AK5" s="1" t="n">
        <f aca="false">R5/100</f>
        <v>0.0559732111111111</v>
      </c>
      <c r="AL5" s="1" t="e">
        <f aca="false">#REF!/100</f>
        <v>#REF!</v>
      </c>
      <c r="AM5" s="1" t="e">
        <f aca="false">#REF!/100</f>
        <v>#REF!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522.8976</v>
      </c>
      <c r="E6" s="24" t="n">
        <f aca="false">N6</f>
        <v>36.9195</v>
      </c>
      <c r="F6" s="24" t="n">
        <f aca="false">L6</f>
        <v>1522.8976</v>
      </c>
      <c r="G6" s="24" t="n">
        <f aca="false">O6</f>
        <v>39.2993</v>
      </c>
      <c r="H6" s="24" t="n">
        <f aca="false">T6</f>
        <v>1528.4064</v>
      </c>
      <c r="I6" s="24" t="n">
        <f aca="false">V6</f>
        <v>36.9108</v>
      </c>
      <c r="J6" s="24" t="n">
        <f aca="false">T6</f>
        <v>1528.4064</v>
      </c>
      <c r="K6" s="24" t="n">
        <f aca="false">W6</f>
        <v>39.2943</v>
      </c>
      <c r="L6" s="16" t="n">
        <v>1522.8976</v>
      </c>
      <c r="M6" s="16" t="n">
        <v>33.8056</v>
      </c>
      <c r="N6" s="16" t="n">
        <v>36.9195</v>
      </c>
      <c r="O6" s="16" t="n">
        <v>39.2993</v>
      </c>
      <c r="P6" s="16" t="n">
        <v>19481.968</v>
      </c>
      <c r="Q6" s="25" t="n">
        <v>14.321</v>
      </c>
      <c r="R6" s="25" t="n">
        <f aca="false">P6/3600</f>
        <v>5.41165777777778</v>
      </c>
      <c r="S6" s="23"/>
      <c r="T6" s="20" t="n">
        <v>1528.4064</v>
      </c>
      <c r="U6" s="20" t="n">
        <v>33.7984</v>
      </c>
      <c r="V6" s="20" t="n">
        <v>36.9108</v>
      </c>
      <c r="W6" s="20" t="n">
        <v>39.2943</v>
      </c>
      <c r="X6" s="20" t="n">
        <v>19039.296</v>
      </c>
      <c r="Y6" s="25" t="n">
        <v>13.783</v>
      </c>
      <c r="Z6" s="25" t="n">
        <f aca="false">X6/3600</f>
        <v>5.28869333333333</v>
      </c>
      <c r="AA6" s="23"/>
      <c r="AB6" s="23"/>
      <c r="AC6" s="23"/>
      <c r="AE6" s="1" t="n">
        <f aca="false">Q6/100</f>
        <v>0.14321</v>
      </c>
      <c r="AF6" s="1" t="n">
        <f aca="false">R6/100</f>
        <v>0.0541165777777778</v>
      </c>
      <c r="AG6" s="1" t="n">
        <f aca="false">Y6/100</f>
        <v>0.13783</v>
      </c>
      <c r="AH6" s="1" t="n">
        <f aca="false">Z6/100</f>
        <v>0.0528869333333333</v>
      </c>
      <c r="AJ6" s="1" t="n">
        <f aca="false">Q6/100</f>
        <v>0.14321</v>
      </c>
      <c r="AK6" s="1" t="n">
        <f aca="false">R6/100</f>
        <v>0.0541165777777778</v>
      </c>
      <c r="AL6" s="1" t="e">
        <f aca="false">#REF!/100</f>
        <v>#REF!</v>
      </c>
      <c r="AM6" s="1" t="e">
        <f aca="false">#REF!/100</f>
        <v>#REF!</v>
      </c>
    </row>
    <row r="7" customFormat="false" ht="11.25" hidden="false" customHeight="false" outlineLevel="0" collapsed="false">
      <c r="A7" s="22"/>
      <c r="B7" s="22" t="s">
        <v>20</v>
      </c>
      <c r="C7" s="14" t="n">
        <v>22</v>
      </c>
      <c r="D7" s="15" t="n">
        <f aca="false">L7</f>
        <v>35962.3648</v>
      </c>
      <c r="E7" s="15" t="n">
        <f aca="false">N7</f>
        <v>44.8709</v>
      </c>
      <c r="F7" s="15" t="n">
        <f aca="false">L7</f>
        <v>35962.3648</v>
      </c>
      <c r="G7" s="15" t="n">
        <f aca="false">O7</f>
        <v>44.65</v>
      </c>
      <c r="H7" s="15" t="n">
        <f aca="false">T7</f>
        <v>36121.8832</v>
      </c>
      <c r="I7" s="15" t="n">
        <f aca="false">V7</f>
        <v>44.8516</v>
      </c>
      <c r="J7" s="15" t="n">
        <f aca="false">T7</f>
        <v>36121.8832</v>
      </c>
      <c r="K7" s="26" t="n">
        <f aca="false">W7</f>
        <v>44.6438</v>
      </c>
      <c r="L7" s="27" t="n">
        <v>35962.3648</v>
      </c>
      <c r="M7" s="28" t="n">
        <v>39.8142</v>
      </c>
      <c r="N7" s="28" t="n">
        <v>44.8709</v>
      </c>
      <c r="O7" s="28" t="n">
        <v>44.65</v>
      </c>
      <c r="P7" s="28" t="n">
        <v>33992.695</v>
      </c>
      <c r="Q7" s="17" t="n">
        <v>29.745</v>
      </c>
      <c r="R7" s="18" t="n">
        <f aca="false">P7/3600</f>
        <v>9.44241527777778</v>
      </c>
      <c r="S7" s="19"/>
      <c r="T7" s="29" t="n">
        <v>36121.8832</v>
      </c>
      <c r="U7" s="30" t="n">
        <v>39.8132</v>
      </c>
      <c r="V7" s="30" t="n">
        <v>44.8516</v>
      </c>
      <c r="W7" s="30" t="n">
        <v>44.6438</v>
      </c>
      <c r="X7" s="30" t="n">
        <v>35607.681</v>
      </c>
      <c r="Y7" s="17" t="n">
        <v>29.719</v>
      </c>
      <c r="Z7" s="18" t="n">
        <f aca="false">X7/3600</f>
        <v>9.8910225</v>
      </c>
      <c r="AA7" s="21" t="e">
        <f aca="false">RBJM($L7:$M10,T7:U10)</f>
        <v>#VALUE!</v>
      </c>
      <c r="AB7" s="21" t="e">
        <f aca="false">RBJM($D7:$E10,H7:I10)</f>
        <v>#VALUE!</v>
      </c>
      <c r="AC7" s="21" t="e">
        <f aca="false">RBJM($F7:$G10,J7:K10)</f>
        <v>#VALUE!</v>
      </c>
      <c r="AE7" s="1" t="n">
        <f aca="false">Q7/100</f>
        <v>0.29745</v>
      </c>
      <c r="AF7" s="1" t="n">
        <f aca="false">R7/100</f>
        <v>0.0944241527777778</v>
      </c>
      <c r="AG7" s="1" t="n">
        <f aca="false">Y7/100</f>
        <v>0.29719</v>
      </c>
      <c r="AH7" s="1" t="n">
        <f aca="false">Z7/100</f>
        <v>0.098910225</v>
      </c>
      <c r="AJ7" s="1" t="n">
        <f aca="false">Q7/100</f>
        <v>0.29745</v>
      </c>
      <c r="AK7" s="1" t="n">
        <f aca="false">R7/100</f>
        <v>0.0944241527777778</v>
      </c>
      <c r="AL7" s="1" t="e">
        <f aca="false">#REF!/100</f>
        <v>#REF!</v>
      </c>
      <c r="AM7" s="1" t="e">
        <f aca="false">#REF!/100</f>
        <v>#REF!</v>
      </c>
    </row>
    <row r="8" customFormat="false" ht="11.25" hidden="false" customHeight="false" outlineLevel="0" collapsed="false">
      <c r="A8" s="22"/>
      <c r="B8" s="22" t="s">
        <v>21</v>
      </c>
      <c r="C8" s="22" t="n">
        <v>27</v>
      </c>
      <c r="D8" s="15" t="n">
        <f aca="false">L8</f>
        <v>17707.0256</v>
      </c>
      <c r="E8" s="15" t="n">
        <f aca="false">N8</f>
        <v>43.0386</v>
      </c>
      <c r="F8" s="15" t="n">
        <f aca="false">L8</f>
        <v>17707.0256</v>
      </c>
      <c r="G8" s="15" t="n">
        <f aca="false">O8</f>
        <v>43.3437</v>
      </c>
      <c r="H8" s="15" t="n">
        <f aca="false">T8</f>
        <v>17849.6784</v>
      </c>
      <c r="I8" s="15" t="n">
        <f aca="false">V8</f>
        <v>43.0193</v>
      </c>
      <c r="J8" s="15" t="n">
        <f aca="false">T8</f>
        <v>17849.6784</v>
      </c>
      <c r="K8" s="26" t="n">
        <f aca="false">W8</f>
        <v>43.3316</v>
      </c>
      <c r="L8" s="31" t="n">
        <v>17707.0256</v>
      </c>
      <c r="M8" s="32" t="n">
        <v>36.8428</v>
      </c>
      <c r="N8" s="32" t="n">
        <v>43.0386</v>
      </c>
      <c r="O8" s="32" t="n">
        <v>43.3437</v>
      </c>
      <c r="P8" s="32" t="n">
        <v>30686.541</v>
      </c>
      <c r="Q8" s="17" t="n">
        <v>23.501</v>
      </c>
      <c r="R8" s="18" t="n">
        <f aca="false">P8/3600</f>
        <v>8.52403916666667</v>
      </c>
      <c r="S8" s="19"/>
      <c r="T8" s="33" t="n">
        <v>17849.6784</v>
      </c>
      <c r="U8" s="34" t="n">
        <v>36.837</v>
      </c>
      <c r="V8" s="34" t="n">
        <v>43.0193</v>
      </c>
      <c r="W8" s="34" t="n">
        <v>43.3316</v>
      </c>
      <c r="X8" s="34" t="n">
        <v>30288.277</v>
      </c>
      <c r="Y8" s="17" t="n">
        <v>24.196</v>
      </c>
      <c r="Z8" s="18" t="n">
        <f aca="false">X8/3600</f>
        <v>8.41341027777778</v>
      </c>
      <c r="AA8" s="19"/>
      <c r="AB8" s="19"/>
      <c r="AC8" s="19"/>
      <c r="AE8" s="1" t="n">
        <f aca="false">Q8/100</f>
        <v>0.23501</v>
      </c>
      <c r="AF8" s="1" t="n">
        <f aca="false">R8/100</f>
        <v>0.0852403916666667</v>
      </c>
      <c r="AG8" s="1" t="n">
        <f aca="false">Y8/100</f>
        <v>0.24196</v>
      </c>
      <c r="AH8" s="1" t="n">
        <f aca="false">Z8/100</f>
        <v>0.0841341027777778</v>
      </c>
      <c r="AJ8" s="1" t="n">
        <f aca="false">Q8/100</f>
        <v>0.23501</v>
      </c>
      <c r="AK8" s="1" t="n">
        <f aca="false">R8/100</f>
        <v>0.0852403916666667</v>
      </c>
      <c r="AL8" s="1" t="e">
        <f aca="false">#REF!/100</f>
        <v>#REF!</v>
      </c>
      <c r="AM8" s="1" t="e">
        <f aca="false">#REF!/100</f>
        <v>#REF!</v>
      </c>
    </row>
    <row r="9" customFormat="false" ht="11.25" hidden="false" customHeight="false" outlineLevel="0" collapsed="false">
      <c r="A9" s="22"/>
      <c r="B9" s="22"/>
      <c r="C9" s="22" t="n">
        <v>32</v>
      </c>
      <c r="D9" s="15" t="n">
        <f aca="false">L9</f>
        <v>9419.4464</v>
      </c>
      <c r="E9" s="15" t="n">
        <f aca="false">N9</f>
        <v>41.2969</v>
      </c>
      <c r="F9" s="15" t="n">
        <f aca="false">L9</f>
        <v>9419.4464</v>
      </c>
      <c r="G9" s="15" t="n">
        <f aca="false">O9</f>
        <v>41.9482</v>
      </c>
      <c r="H9" s="15" t="n">
        <f aca="false">T9</f>
        <v>9506.888</v>
      </c>
      <c r="I9" s="15" t="n">
        <f aca="false">V9</f>
        <v>41.2797</v>
      </c>
      <c r="J9" s="15" t="n">
        <f aca="false">T9</f>
        <v>9506.888</v>
      </c>
      <c r="K9" s="26" t="n">
        <f aca="false">W9</f>
        <v>41.9394</v>
      </c>
      <c r="L9" s="31" t="n">
        <v>9419.4464</v>
      </c>
      <c r="M9" s="32" t="n">
        <v>33.8865</v>
      </c>
      <c r="N9" s="32" t="n">
        <v>41.2969</v>
      </c>
      <c r="O9" s="32" t="n">
        <v>41.9482</v>
      </c>
      <c r="P9" s="32" t="n">
        <v>28548.015</v>
      </c>
      <c r="Q9" s="17" t="n">
        <v>20.245</v>
      </c>
      <c r="R9" s="18" t="n">
        <f aca="false">P9/3600</f>
        <v>7.93000416666667</v>
      </c>
      <c r="S9" s="19"/>
      <c r="T9" s="33" t="n">
        <v>9506.888</v>
      </c>
      <c r="U9" s="34" t="n">
        <v>33.8619</v>
      </c>
      <c r="V9" s="34" t="n">
        <v>41.2797</v>
      </c>
      <c r="W9" s="34" t="n">
        <v>41.9394</v>
      </c>
      <c r="X9" s="34" t="n">
        <v>28153.062</v>
      </c>
      <c r="Y9" s="17" t="n">
        <v>21.844</v>
      </c>
      <c r="Z9" s="18" t="n">
        <f aca="false">X9/3600</f>
        <v>7.820295</v>
      </c>
      <c r="AA9" s="19"/>
      <c r="AB9" s="19"/>
      <c r="AC9" s="19"/>
      <c r="AE9" s="1" t="n">
        <f aca="false">Q9/100</f>
        <v>0.20245</v>
      </c>
      <c r="AF9" s="1" t="n">
        <f aca="false">R9/100</f>
        <v>0.0793000416666667</v>
      </c>
      <c r="AG9" s="1" t="n">
        <f aca="false">Y9/100</f>
        <v>0.21844</v>
      </c>
      <c r="AH9" s="1" t="n">
        <f aca="false">Z9/100</f>
        <v>0.07820295</v>
      </c>
      <c r="AJ9" s="1" t="n">
        <f aca="false">Q9/100</f>
        <v>0.20245</v>
      </c>
      <c r="AK9" s="1" t="n">
        <f aca="false">R9/100</f>
        <v>0.0793000416666667</v>
      </c>
      <c r="AL9" s="1" t="e">
        <f aca="false">#REF!/100</f>
        <v>#REF!</v>
      </c>
      <c r="AM9" s="1" t="e">
        <f aca="false">#REF!/100</f>
        <v>#REF!</v>
      </c>
    </row>
    <row r="10" customFormat="false" ht="12" hidden="false" customHeight="false" outlineLevel="0" collapsed="false">
      <c r="A10" s="23"/>
      <c r="B10" s="23"/>
      <c r="C10" s="23" t="n">
        <v>37</v>
      </c>
      <c r="D10" s="24" t="n">
        <f aca="false">L10</f>
        <v>5298.8608</v>
      </c>
      <c r="E10" s="24" t="n">
        <f aca="false">N10</f>
        <v>39.6217</v>
      </c>
      <c r="F10" s="24" t="n">
        <f aca="false">L10</f>
        <v>5298.8608</v>
      </c>
      <c r="G10" s="24" t="n">
        <f aca="false">O10</f>
        <v>40.5544</v>
      </c>
      <c r="H10" s="24" t="n">
        <f aca="false">T10</f>
        <v>5340.32</v>
      </c>
      <c r="I10" s="24" t="n">
        <f aca="false">V10</f>
        <v>39.601</v>
      </c>
      <c r="J10" s="24" t="n">
        <f aca="false">T10</f>
        <v>5340.32</v>
      </c>
      <c r="K10" s="35" t="n">
        <f aca="false">W10</f>
        <v>40.5509</v>
      </c>
      <c r="L10" s="36" t="n">
        <v>5298.8608</v>
      </c>
      <c r="M10" s="37" t="n">
        <v>31.1243</v>
      </c>
      <c r="N10" s="37" t="n">
        <v>39.6217</v>
      </c>
      <c r="O10" s="37" t="n">
        <v>40.5544</v>
      </c>
      <c r="P10" s="37" t="n">
        <v>26932.281</v>
      </c>
      <c r="Q10" s="25" t="n">
        <v>18.175</v>
      </c>
      <c r="R10" s="25" t="n">
        <f aca="false">P10/3600</f>
        <v>7.48118916666667</v>
      </c>
      <c r="S10" s="23"/>
      <c r="T10" s="38" t="n">
        <v>5340.32</v>
      </c>
      <c r="U10" s="39" t="n">
        <v>31.0857</v>
      </c>
      <c r="V10" s="39" t="n">
        <v>39.601</v>
      </c>
      <c r="W10" s="39" t="n">
        <v>40.5509</v>
      </c>
      <c r="X10" s="39" t="n">
        <v>26511.38</v>
      </c>
      <c r="Y10" s="25" t="n">
        <v>18.865</v>
      </c>
      <c r="Z10" s="25" t="n">
        <f aca="false">X10/3600</f>
        <v>7.36427222222222</v>
      </c>
      <c r="AA10" s="23"/>
      <c r="AB10" s="23"/>
      <c r="AC10" s="23"/>
      <c r="AE10" s="1" t="n">
        <f aca="false">Q10/100</f>
        <v>0.18175</v>
      </c>
      <c r="AF10" s="1" t="n">
        <f aca="false">R10/100</f>
        <v>0.0748118916666667</v>
      </c>
      <c r="AG10" s="1" t="n">
        <f aca="false">Y10/100</f>
        <v>0.18865</v>
      </c>
      <c r="AH10" s="1" t="n">
        <f aca="false">Z10/100</f>
        <v>0.0736427222222222</v>
      </c>
      <c r="AJ10" s="1" t="n">
        <f aca="false">Q10/100</f>
        <v>0.18175</v>
      </c>
      <c r="AK10" s="1" t="n">
        <f aca="false">R10/100</f>
        <v>0.0748118916666667</v>
      </c>
      <c r="AL10" s="1" t="e">
        <f aca="false">#REF!/100</f>
        <v>#REF!</v>
      </c>
      <c r="AM10" s="1" t="e">
        <f aca="false">#REF!/100</f>
        <v>#REF!</v>
      </c>
    </row>
    <row r="11" customFormat="false" ht="11.25" hidden="false" customHeight="false" outlineLevel="0" collapsed="false">
      <c r="A11" s="14" t="s">
        <v>22</v>
      </c>
      <c r="B11" s="14" t="s">
        <v>23</v>
      </c>
      <c r="C11" s="14" t="n">
        <v>22</v>
      </c>
      <c r="D11" s="15" t="n">
        <f aca="false">L11</f>
        <v>5221.8152</v>
      </c>
      <c r="E11" s="15" t="n">
        <f aca="false">N11</f>
        <v>43.3252</v>
      </c>
      <c r="F11" s="15" t="n">
        <f aca="false">L11</f>
        <v>5221.8152</v>
      </c>
      <c r="G11" s="15" t="n">
        <f aca="false">O11</f>
        <v>44.9689</v>
      </c>
      <c r="H11" s="15" t="n">
        <f aca="false">T11</f>
        <v>5234.892</v>
      </c>
      <c r="I11" s="15" t="n">
        <f aca="false">V11</f>
        <v>43.3185</v>
      </c>
      <c r="J11" s="15" t="n">
        <f aca="false">T11</f>
        <v>5234.892</v>
      </c>
      <c r="K11" s="15" t="n">
        <f aca="false">W11</f>
        <v>44.9568</v>
      </c>
      <c r="L11" s="40" t="n">
        <v>5221.8152</v>
      </c>
      <c r="M11" s="40" t="n">
        <v>41.3904</v>
      </c>
      <c r="N11" s="40" t="n">
        <v>43.3252</v>
      </c>
      <c r="O11" s="40" t="n">
        <v>44.9689</v>
      </c>
      <c r="P11" s="40" t="n">
        <v>19563.569</v>
      </c>
      <c r="Q11" s="17" t="n">
        <v>16.966</v>
      </c>
      <c r="R11" s="18" t="n">
        <f aca="false">P11/3600</f>
        <v>5.43432472222222</v>
      </c>
      <c r="S11" s="19"/>
      <c r="T11" s="41" t="n">
        <v>5234.892</v>
      </c>
      <c r="U11" s="41" t="n">
        <v>41.3921</v>
      </c>
      <c r="V11" s="41" t="n">
        <v>43.3185</v>
      </c>
      <c r="W11" s="41" t="n">
        <v>44.9568</v>
      </c>
      <c r="X11" s="41" t="n">
        <v>19900.045</v>
      </c>
      <c r="Y11" s="17" t="n">
        <v>17.223</v>
      </c>
      <c r="Z11" s="18" t="n">
        <f aca="false">X11/3600</f>
        <v>5.52779027777778</v>
      </c>
      <c r="AA11" s="21" t="e">
        <f aca="false">RBJM($L11:$M14,T11:U14)</f>
        <v>#VALUE!</v>
      </c>
      <c r="AB11" s="21" t="e">
        <f aca="false">RBJM($D11:$E14,H11:I14)</f>
        <v>#VALUE!</v>
      </c>
      <c r="AC11" s="21" t="e">
        <f aca="false">RBJM($F11:$G14,J11:K14)</f>
        <v>#VALUE!</v>
      </c>
      <c r="AE11" s="1" t="n">
        <f aca="false">Q11/100</f>
        <v>0.16966</v>
      </c>
      <c r="AF11" s="1" t="n">
        <f aca="false">R11/100</f>
        <v>0.0543432472222222</v>
      </c>
      <c r="AG11" s="1" t="n">
        <f aca="false">Y11/100</f>
        <v>0.17223</v>
      </c>
      <c r="AH11" s="1" t="n">
        <f aca="false">Z11/100</f>
        <v>0.0552779027777778</v>
      </c>
      <c r="AJ11" s="1" t="n">
        <f aca="false">Q11/100</f>
        <v>0.16966</v>
      </c>
      <c r="AK11" s="1" t="n">
        <f aca="false">R11/100</f>
        <v>0.0543432472222222</v>
      </c>
      <c r="AL11" s="1" t="e">
        <f aca="false">#REF!/100</f>
        <v>#REF!</v>
      </c>
      <c r="AM11" s="1" t="e">
        <f aca="false">#REF!/100</f>
        <v>#REF!</v>
      </c>
    </row>
    <row r="12" customFormat="false" ht="11.25" hidden="false" customHeight="false" outlineLevel="0" collapsed="false">
      <c r="A12" s="22" t="s">
        <v>24</v>
      </c>
      <c r="B12" s="22" t="s">
        <v>25</v>
      </c>
      <c r="C12" s="22" t="n">
        <v>27</v>
      </c>
      <c r="D12" s="15" t="n">
        <f aca="false">L12</f>
        <v>2414.48</v>
      </c>
      <c r="E12" s="15" t="n">
        <f aca="false">N12</f>
        <v>42.0147</v>
      </c>
      <c r="F12" s="15" t="n">
        <f aca="false">L12</f>
        <v>2414.48</v>
      </c>
      <c r="G12" s="15" t="n">
        <f aca="false">O12</f>
        <v>43.2674</v>
      </c>
      <c r="H12" s="15" t="n">
        <f aca="false">T12</f>
        <v>2422.7648</v>
      </c>
      <c r="I12" s="15" t="n">
        <f aca="false">V12</f>
        <v>42.0085</v>
      </c>
      <c r="J12" s="15" t="n">
        <f aca="false">T12</f>
        <v>2422.7648</v>
      </c>
      <c r="K12" s="15" t="n">
        <f aca="false">W12</f>
        <v>43.257</v>
      </c>
      <c r="L12" s="42" t="n">
        <v>2414.48</v>
      </c>
      <c r="M12" s="42" t="n">
        <v>39.4718</v>
      </c>
      <c r="N12" s="42" t="n">
        <v>42.0147</v>
      </c>
      <c r="O12" s="42" t="n">
        <v>43.2674</v>
      </c>
      <c r="P12" s="42" t="n">
        <v>17797.047</v>
      </c>
      <c r="Q12" s="17" t="n">
        <v>14.308</v>
      </c>
      <c r="R12" s="18" t="n">
        <f aca="false">P12/3600</f>
        <v>4.94362416666667</v>
      </c>
      <c r="S12" s="19"/>
      <c r="T12" s="41" t="n">
        <v>2422.7648</v>
      </c>
      <c r="U12" s="41" t="n">
        <v>39.4678</v>
      </c>
      <c r="V12" s="41" t="n">
        <v>42.0085</v>
      </c>
      <c r="W12" s="41" t="n">
        <v>43.257</v>
      </c>
      <c r="X12" s="41" t="n">
        <v>17731.625</v>
      </c>
      <c r="Y12" s="17" t="n">
        <v>15.725</v>
      </c>
      <c r="Z12" s="18" t="n">
        <f aca="false">X12/3600</f>
        <v>4.92545138888889</v>
      </c>
      <c r="AA12" s="19"/>
      <c r="AB12" s="19"/>
      <c r="AC12" s="19"/>
      <c r="AE12" s="1" t="n">
        <f aca="false">Q12/100</f>
        <v>0.14308</v>
      </c>
      <c r="AF12" s="1" t="n">
        <f aca="false">R12/100</f>
        <v>0.0494362416666667</v>
      </c>
      <c r="AG12" s="1" t="n">
        <f aca="false">Y12/100</f>
        <v>0.15725</v>
      </c>
      <c r="AH12" s="1" t="n">
        <f aca="false">Z12/100</f>
        <v>0.0492545138888889</v>
      </c>
      <c r="AJ12" s="1" t="n">
        <f aca="false">Q12/100</f>
        <v>0.14308</v>
      </c>
      <c r="AK12" s="1" t="n">
        <f aca="false">R12/100</f>
        <v>0.0494362416666667</v>
      </c>
      <c r="AL12" s="1" t="e">
        <f aca="false">#REF!/100</f>
        <v>#REF!</v>
      </c>
      <c r="AM12" s="1" t="e">
        <f aca="false">#REF!/100</f>
        <v>#REF!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5" t="n">
        <f aca="false">L13</f>
        <v>1198.8728</v>
      </c>
      <c r="E13" s="15" t="n">
        <f aca="false">N13</f>
        <v>40.7665</v>
      </c>
      <c r="F13" s="15" t="n">
        <f aca="false">L13</f>
        <v>1198.8728</v>
      </c>
      <c r="G13" s="15" t="n">
        <f aca="false">O13</f>
        <v>41.9212</v>
      </c>
      <c r="H13" s="15" t="n">
        <f aca="false">T13</f>
        <v>1203.3888</v>
      </c>
      <c r="I13" s="15" t="n">
        <f aca="false">V13</f>
        <v>40.7617</v>
      </c>
      <c r="J13" s="15" t="n">
        <f aca="false">T13</f>
        <v>1203.3888</v>
      </c>
      <c r="K13" s="15" t="n">
        <f aca="false">W13</f>
        <v>41.9194</v>
      </c>
      <c r="L13" s="40" t="n">
        <v>1198.8728</v>
      </c>
      <c r="M13" s="40" t="n">
        <v>37.1588</v>
      </c>
      <c r="N13" s="40" t="n">
        <v>40.7665</v>
      </c>
      <c r="O13" s="40" t="n">
        <v>41.9212</v>
      </c>
      <c r="P13" s="40" t="n">
        <v>16621.833</v>
      </c>
      <c r="Q13" s="17" t="n">
        <v>14.05</v>
      </c>
      <c r="R13" s="18" t="n">
        <f aca="false">P13/3600</f>
        <v>4.61717583333333</v>
      </c>
      <c r="S13" s="19"/>
      <c r="T13" s="41" t="n">
        <v>1203.3888</v>
      </c>
      <c r="U13" s="41" t="n">
        <v>37.1498</v>
      </c>
      <c r="V13" s="41" t="n">
        <v>40.7617</v>
      </c>
      <c r="W13" s="41" t="n">
        <v>41.9194</v>
      </c>
      <c r="X13" s="41" t="n">
        <v>16909.332</v>
      </c>
      <c r="Y13" s="17" t="n">
        <v>13.863</v>
      </c>
      <c r="Z13" s="18" t="n">
        <f aca="false">X13/3600</f>
        <v>4.69703666666667</v>
      </c>
      <c r="AA13" s="19"/>
      <c r="AB13" s="19"/>
      <c r="AC13" s="19"/>
      <c r="AE13" s="1" t="n">
        <f aca="false">Q13/100</f>
        <v>0.1405</v>
      </c>
      <c r="AF13" s="1" t="n">
        <f aca="false">R13/100</f>
        <v>0.0461717583333333</v>
      </c>
      <c r="AG13" s="1" t="n">
        <f aca="false">Y13/100</f>
        <v>0.13863</v>
      </c>
      <c r="AH13" s="1" t="n">
        <f aca="false">Z13/100</f>
        <v>0.0469703666666667</v>
      </c>
      <c r="AJ13" s="1" t="n">
        <f aca="false">Q13/100</f>
        <v>0.1405</v>
      </c>
      <c r="AK13" s="1" t="n">
        <f aca="false">R13/100</f>
        <v>0.0461717583333333</v>
      </c>
      <c r="AL13" s="1" t="e">
        <f aca="false">#REF!/100</f>
        <v>#REF!</v>
      </c>
      <c r="AM13" s="1" t="e">
        <f aca="false">#REF!/100</f>
        <v>#REF!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625.9024</v>
      </c>
      <c r="E14" s="24" t="n">
        <f aca="false">N14</f>
        <v>39.632</v>
      </c>
      <c r="F14" s="24" t="n">
        <f aca="false">L14</f>
        <v>625.9024</v>
      </c>
      <c r="G14" s="24" t="n">
        <f aca="false">O14</f>
        <v>40.9221</v>
      </c>
      <c r="H14" s="24" t="n">
        <f aca="false">T14</f>
        <v>627.792</v>
      </c>
      <c r="I14" s="24" t="n">
        <f aca="false">V14</f>
        <v>39.6295</v>
      </c>
      <c r="J14" s="24" t="n">
        <f aca="false">T14</f>
        <v>627.792</v>
      </c>
      <c r="K14" s="24" t="n">
        <f aca="false">W14</f>
        <v>40.9171</v>
      </c>
      <c r="L14" s="42" t="n">
        <v>625.9024</v>
      </c>
      <c r="M14" s="42" t="n">
        <v>34.8464</v>
      </c>
      <c r="N14" s="42" t="n">
        <v>39.632</v>
      </c>
      <c r="O14" s="42" t="n">
        <v>40.9221</v>
      </c>
      <c r="P14" s="42" t="n">
        <v>15597.921</v>
      </c>
      <c r="Q14" s="25" t="n">
        <v>12.235</v>
      </c>
      <c r="R14" s="25" t="n">
        <f aca="false">P14/3600</f>
        <v>4.33275583333333</v>
      </c>
      <c r="S14" s="23"/>
      <c r="T14" s="41" t="n">
        <v>627.792</v>
      </c>
      <c r="U14" s="41" t="n">
        <v>34.8277</v>
      </c>
      <c r="V14" s="41" t="n">
        <v>39.6295</v>
      </c>
      <c r="W14" s="41" t="n">
        <v>40.9171</v>
      </c>
      <c r="X14" s="41" t="n">
        <v>15686.25</v>
      </c>
      <c r="Y14" s="25" t="n">
        <v>12.367</v>
      </c>
      <c r="Z14" s="25" t="n">
        <f aca="false">X14/3600</f>
        <v>4.35729166666667</v>
      </c>
      <c r="AA14" s="23"/>
      <c r="AB14" s="23"/>
      <c r="AC14" s="23"/>
      <c r="AE14" s="1" t="n">
        <f aca="false">Q14/100</f>
        <v>0.12235</v>
      </c>
      <c r="AF14" s="1" t="n">
        <f aca="false">R14/100</f>
        <v>0.0433275583333333</v>
      </c>
      <c r="AG14" s="1" t="n">
        <f aca="false">Y14/100</f>
        <v>0.12367</v>
      </c>
      <c r="AH14" s="1" t="n">
        <f aca="false">Z14/100</f>
        <v>0.0435729166666667</v>
      </c>
      <c r="AJ14" s="1" t="n">
        <f aca="false">Q14/100</f>
        <v>0.12235</v>
      </c>
      <c r="AK14" s="1" t="n">
        <f aca="false">R14/100</f>
        <v>0.0433275583333333</v>
      </c>
      <c r="AL14" s="1" t="e">
        <f aca="false">#REF!/100</f>
        <v>#REF!</v>
      </c>
      <c r="AM14" s="1" t="e">
        <f aca="false">#REF!/100</f>
        <v>#REF!</v>
      </c>
    </row>
    <row r="15" customFormat="false" ht="11.25" hidden="false" customHeight="false" outlineLevel="0" collapsed="false">
      <c r="A15" s="22"/>
      <c r="B15" s="14" t="s">
        <v>26</v>
      </c>
      <c r="C15" s="14" t="n">
        <v>22</v>
      </c>
      <c r="D15" s="43" t="n">
        <f aca="false">L15</f>
        <v>8602.9048</v>
      </c>
      <c r="E15" s="43" t="n">
        <f aca="false">N15</f>
        <v>42.0567</v>
      </c>
      <c r="F15" s="43" t="n">
        <f aca="false">L15</f>
        <v>8602.9048</v>
      </c>
      <c r="G15" s="43" t="n">
        <f aca="false">O15</f>
        <v>43.3794</v>
      </c>
      <c r="H15" s="43" t="n">
        <f aca="false">T15</f>
        <v>8614.4088</v>
      </c>
      <c r="I15" s="43" t="n">
        <f aca="false">V15</f>
        <v>42.0403</v>
      </c>
      <c r="J15" s="43" t="n">
        <f aca="false">T15</f>
        <v>8614.4088</v>
      </c>
      <c r="K15" s="43" t="n">
        <f aca="false">W15</f>
        <v>43.3595</v>
      </c>
      <c r="L15" s="44" t="n">
        <v>8602.9048</v>
      </c>
      <c r="M15" s="45" t="n">
        <v>39.727</v>
      </c>
      <c r="N15" s="45" t="n">
        <v>42.0567</v>
      </c>
      <c r="O15" s="45" t="n">
        <v>43.3794</v>
      </c>
      <c r="P15" s="45" t="n">
        <v>17101.94</v>
      </c>
      <c r="Q15" s="17" t="n">
        <v>18.352</v>
      </c>
      <c r="R15" s="46" t="n">
        <f aca="false">P15/3600</f>
        <v>4.75053888888889</v>
      </c>
      <c r="S15" s="47"/>
      <c r="T15" s="48" t="n">
        <v>8614.4088</v>
      </c>
      <c r="U15" s="49" t="n">
        <v>39.7545</v>
      </c>
      <c r="V15" s="49" t="n">
        <v>42.0403</v>
      </c>
      <c r="W15" s="49" t="n">
        <v>43.3595</v>
      </c>
      <c r="X15" s="49" t="n">
        <v>17445.474</v>
      </c>
      <c r="Y15" s="17" t="n">
        <v>18.999</v>
      </c>
      <c r="Z15" s="46" t="n">
        <f aca="false">X15/3600</f>
        <v>4.845965</v>
      </c>
      <c r="AA15" s="21" t="e">
        <f aca="false">RBJM($L15:$M18,T15:U18)</f>
        <v>#VALUE!</v>
      </c>
      <c r="AB15" s="21" t="e">
        <f aca="false">RBJM($D15:$E18,H15:I18)</f>
        <v>#VALUE!</v>
      </c>
      <c r="AC15" s="21" t="e">
        <f aca="false">RBJM($F15:$G18,J15:K18)</f>
        <v>#VALUE!</v>
      </c>
      <c r="AE15" s="1" t="n">
        <f aca="false">Q15/100</f>
        <v>0.18352</v>
      </c>
      <c r="AF15" s="1" t="n">
        <f aca="false">R15/100</f>
        <v>0.0475053888888889</v>
      </c>
      <c r="AG15" s="1" t="n">
        <f aca="false">Y15/100</f>
        <v>0.18999</v>
      </c>
      <c r="AH15" s="1" t="n">
        <f aca="false">Z15/100</f>
        <v>0.04845965</v>
      </c>
      <c r="AJ15" s="1" t="n">
        <f aca="false">Q15/100</f>
        <v>0.18352</v>
      </c>
      <c r="AK15" s="1" t="n">
        <f aca="false">R15/100</f>
        <v>0.0475053888888889</v>
      </c>
      <c r="AL15" s="1" t="e">
        <f aca="false">#REF!/100</f>
        <v>#REF!</v>
      </c>
      <c r="AM15" s="1" t="e">
        <f aca="false">#REF!/100</f>
        <v>#REF!</v>
      </c>
    </row>
    <row r="16" customFormat="false" ht="11.25" hidden="false" customHeight="false" outlineLevel="0" collapsed="false">
      <c r="A16" s="22"/>
      <c r="B16" s="22" t="s">
        <v>27</v>
      </c>
      <c r="C16" s="22" t="n">
        <v>27</v>
      </c>
      <c r="D16" s="15" t="n">
        <f aca="false">L16</f>
        <v>3783.4432</v>
      </c>
      <c r="E16" s="15" t="n">
        <f aca="false">N16</f>
        <v>40.3015</v>
      </c>
      <c r="F16" s="15" t="n">
        <f aca="false">L16</f>
        <v>3783.4432</v>
      </c>
      <c r="G16" s="15" t="n">
        <f aca="false">O16</f>
        <v>41.4059</v>
      </c>
      <c r="H16" s="15" t="n">
        <f aca="false">T16</f>
        <v>3795.5424</v>
      </c>
      <c r="I16" s="15" t="n">
        <f aca="false">V16</f>
        <v>40.2884</v>
      </c>
      <c r="J16" s="15" t="n">
        <f aca="false">T16</f>
        <v>3795.5424</v>
      </c>
      <c r="K16" s="15" t="n">
        <f aca="false">W16</f>
        <v>41.3908</v>
      </c>
      <c r="L16" s="50" t="n">
        <v>3783.4432</v>
      </c>
      <c r="M16" s="50" t="n">
        <v>37.2316</v>
      </c>
      <c r="N16" s="50" t="n">
        <v>40.3015</v>
      </c>
      <c r="O16" s="50" t="n">
        <v>41.4059</v>
      </c>
      <c r="P16" s="50" t="n">
        <v>15702.171</v>
      </c>
      <c r="Q16" s="17" t="n">
        <v>14.962</v>
      </c>
      <c r="R16" s="18" t="n">
        <f aca="false">P16/3600</f>
        <v>4.36171416666667</v>
      </c>
      <c r="S16" s="19"/>
      <c r="T16" s="51" t="n">
        <v>3795.5424</v>
      </c>
      <c r="U16" s="51" t="n">
        <v>37.2495</v>
      </c>
      <c r="V16" s="51" t="n">
        <v>40.2884</v>
      </c>
      <c r="W16" s="51" t="n">
        <v>41.3908</v>
      </c>
      <c r="X16" s="51" t="n">
        <v>15812.5</v>
      </c>
      <c r="Y16" s="17" t="n">
        <v>14.379</v>
      </c>
      <c r="Z16" s="18" t="n">
        <f aca="false">X16/3600</f>
        <v>4.39236111111111</v>
      </c>
      <c r="AA16" s="19"/>
      <c r="AB16" s="19"/>
      <c r="AC16" s="19"/>
      <c r="AE16" s="1" t="n">
        <f aca="false">Q16/100</f>
        <v>0.14962</v>
      </c>
      <c r="AF16" s="1" t="n">
        <f aca="false">R16/100</f>
        <v>0.0436171416666667</v>
      </c>
      <c r="AG16" s="1" t="n">
        <f aca="false">Y16/100</f>
        <v>0.14379</v>
      </c>
      <c r="AH16" s="1" t="n">
        <f aca="false">Z16/100</f>
        <v>0.0439236111111111</v>
      </c>
      <c r="AJ16" s="1" t="n">
        <f aca="false">Q16/100</f>
        <v>0.14962</v>
      </c>
      <c r="AK16" s="1" t="n">
        <f aca="false">R16/100</f>
        <v>0.0436171416666667</v>
      </c>
      <c r="AL16" s="1" t="e">
        <f aca="false">#REF!/100</f>
        <v>#REF!</v>
      </c>
      <c r="AM16" s="1" t="e">
        <f aca="false">#REF!/100</f>
        <v>#REF!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5" t="n">
        <f aca="false">L17</f>
        <v>1746.9256</v>
      </c>
      <c r="E17" s="15" t="n">
        <f aca="false">N17</f>
        <v>38.6707</v>
      </c>
      <c r="F17" s="15" t="n">
        <f aca="false">L17</f>
        <v>1746.9256</v>
      </c>
      <c r="G17" s="15" t="n">
        <f aca="false">O17</f>
        <v>39.9003</v>
      </c>
      <c r="H17" s="15" t="n">
        <f aca="false">T17</f>
        <v>1754.4128</v>
      </c>
      <c r="I17" s="15" t="n">
        <f aca="false">V17</f>
        <v>38.6597</v>
      </c>
      <c r="J17" s="15" t="n">
        <f aca="false">T17</f>
        <v>1754.4128</v>
      </c>
      <c r="K17" s="15" t="n">
        <f aca="false">W17</f>
        <v>39.8943</v>
      </c>
      <c r="L17" s="52" t="n">
        <v>1746.9256</v>
      </c>
      <c r="M17" s="52" t="n">
        <v>34.682</v>
      </c>
      <c r="N17" s="52" t="n">
        <v>38.6707</v>
      </c>
      <c r="O17" s="52" t="n">
        <v>39.9003</v>
      </c>
      <c r="P17" s="52" t="n">
        <v>14863.313</v>
      </c>
      <c r="Q17" s="17" t="n">
        <v>13.927</v>
      </c>
      <c r="R17" s="18" t="n">
        <f aca="false">P17/3600</f>
        <v>4.12869805555556</v>
      </c>
      <c r="S17" s="19"/>
      <c r="T17" s="51" t="n">
        <v>1754.4128</v>
      </c>
      <c r="U17" s="51" t="n">
        <v>34.6853</v>
      </c>
      <c r="V17" s="51" t="n">
        <v>38.6597</v>
      </c>
      <c r="W17" s="51" t="n">
        <v>39.8943</v>
      </c>
      <c r="X17" s="51" t="n">
        <v>14981.437</v>
      </c>
      <c r="Y17" s="17" t="n">
        <v>14.119</v>
      </c>
      <c r="Z17" s="18" t="n">
        <f aca="false">X17/3600</f>
        <v>4.16151027777778</v>
      </c>
      <c r="AA17" s="19"/>
      <c r="AB17" s="19"/>
      <c r="AC17" s="19"/>
      <c r="AE17" s="1" t="n">
        <f aca="false">Q17/100</f>
        <v>0.13927</v>
      </c>
      <c r="AF17" s="1" t="n">
        <f aca="false">R17/100</f>
        <v>0.0412869805555556</v>
      </c>
      <c r="AG17" s="1" t="n">
        <f aca="false">Y17/100</f>
        <v>0.14119</v>
      </c>
      <c r="AH17" s="1" t="n">
        <f aca="false">Z17/100</f>
        <v>0.0416151027777778</v>
      </c>
      <c r="AJ17" s="1" t="n">
        <f aca="false">Q17/100</f>
        <v>0.13927</v>
      </c>
      <c r="AK17" s="1" t="n">
        <f aca="false">R17/100</f>
        <v>0.0412869805555556</v>
      </c>
      <c r="AL17" s="1" t="e">
        <f aca="false">#REF!/100</f>
        <v>#REF!</v>
      </c>
      <c r="AM17" s="1" t="e">
        <f aca="false">#REF!/100</f>
        <v>#REF!</v>
      </c>
    </row>
    <row r="18" customFormat="false" ht="12" hidden="false" customHeight="false" outlineLevel="0" collapsed="false">
      <c r="A18" s="22"/>
      <c r="B18" s="23"/>
      <c r="C18" s="23" t="n">
        <v>37</v>
      </c>
      <c r="D18" s="24" t="n">
        <f aca="false">L18</f>
        <v>823.408</v>
      </c>
      <c r="E18" s="24" t="n">
        <f aca="false">N18</f>
        <v>37.1846</v>
      </c>
      <c r="F18" s="24" t="n">
        <f aca="false">L18</f>
        <v>823.408</v>
      </c>
      <c r="G18" s="24" t="n">
        <f aca="false">O18</f>
        <v>38.8214</v>
      </c>
      <c r="H18" s="24" t="n">
        <f aca="false">T18</f>
        <v>826.1144</v>
      </c>
      <c r="I18" s="24" t="n">
        <f aca="false">V18</f>
        <v>37.1842</v>
      </c>
      <c r="J18" s="24" t="n">
        <f aca="false">T18</f>
        <v>826.1144</v>
      </c>
      <c r="K18" s="24" t="n">
        <f aca="false">W18</f>
        <v>38.8213</v>
      </c>
      <c r="L18" s="50" t="n">
        <v>823.408</v>
      </c>
      <c r="M18" s="50" t="n">
        <v>32.2609</v>
      </c>
      <c r="N18" s="50" t="n">
        <v>37.1846</v>
      </c>
      <c r="O18" s="50" t="n">
        <v>38.8214</v>
      </c>
      <c r="P18" s="50" t="n">
        <v>14141.187</v>
      </c>
      <c r="Q18" s="25" t="n">
        <v>12.018</v>
      </c>
      <c r="R18" s="25" t="n">
        <f aca="false">P18/3600</f>
        <v>3.9281075</v>
      </c>
      <c r="S18" s="23"/>
      <c r="T18" s="51" t="n">
        <v>826.1144</v>
      </c>
      <c r="U18" s="51" t="n">
        <v>32.2529</v>
      </c>
      <c r="V18" s="51" t="n">
        <v>37.1842</v>
      </c>
      <c r="W18" s="51" t="n">
        <v>38.8213</v>
      </c>
      <c r="X18" s="51" t="n">
        <v>14247.89</v>
      </c>
      <c r="Y18" s="25" t="n">
        <v>12.058</v>
      </c>
      <c r="Z18" s="25" t="n">
        <f aca="false">X18/3600</f>
        <v>3.95774722222222</v>
      </c>
      <c r="AA18" s="23"/>
      <c r="AB18" s="23"/>
      <c r="AC18" s="23"/>
      <c r="AE18" s="1" t="n">
        <f aca="false">Q18/100</f>
        <v>0.12018</v>
      </c>
      <c r="AF18" s="1" t="n">
        <f aca="false">R18/100</f>
        <v>0.039281075</v>
      </c>
      <c r="AG18" s="1" t="n">
        <f aca="false">Y18/100</f>
        <v>0.12058</v>
      </c>
      <c r="AH18" s="1" t="n">
        <f aca="false">Z18/100</f>
        <v>0.0395774722222222</v>
      </c>
      <c r="AJ18" s="1" t="n">
        <f aca="false">Q18/100</f>
        <v>0.12018</v>
      </c>
      <c r="AK18" s="1" t="n">
        <f aca="false">R18/100</f>
        <v>0.039281075</v>
      </c>
      <c r="AL18" s="1" t="e">
        <f aca="false">#REF!/100</f>
        <v>#REF!</v>
      </c>
      <c r="AM18" s="1" t="e">
        <f aca="false">#REF!/100</f>
        <v>#REF!</v>
      </c>
    </row>
    <row r="19" customFormat="false" ht="11.25" hidden="false" customHeight="false" outlineLevel="0" collapsed="false">
      <c r="A19" s="22"/>
      <c r="B19" s="14" t="s">
        <v>28</v>
      </c>
      <c r="C19" s="14" t="n">
        <v>22</v>
      </c>
      <c r="D19" s="43" t="n">
        <f aca="false">L19</f>
        <v>19373.9312</v>
      </c>
      <c r="E19" s="43" t="n">
        <f aca="false">N19</f>
        <v>39.9055</v>
      </c>
      <c r="F19" s="43" t="n">
        <f aca="false">L19</f>
        <v>19373.9312</v>
      </c>
      <c r="G19" s="43" t="n">
        <f aca="false">O19</f>
        <v>43.3534</v>
      </c>
      <c r="H19" s="43" t="n">
        <f aca="false">T19</f>
        <v>19337.8088</v>
      </c>
      <c r="I19" s="43" t="n">
        <f aca="false">V19</f>
        <v>39.8975</v>
      </c>
      <c r="J19" s="43" t="n">
        <f aca="false">T19</f>
        <v>19337.8088</v>
      </c>
      <c r="K19" s="43" t="n">
        <f aca="false">W19</f>
        <v>43.329</v>
      </c>
      <c r="L19" s="53" t="n">
        <v>19373.9312</v>
      </c>
      <c r="M19" s="54" t="n">
        <v>38.2399</v>
      </c>
      <c r="N19" s="54" t="n">
        <v>39.9055</v>
      </c>
      <c r="O19" s="54" t="n">
        <v>43.3534</v>
      </c>
      <c r="P19" s="54" t="n">
        <v>36610.235</v>
      </c>
      <c r="Q19" s="17" t="n">
        <v>50.852</v>
      </c>
      <c r="R19" s="46" t="n">
        <f aca="false">P19/3600</f>
        <v>10.1695097222222</v>
      </c>
      <c r="S19" s="47"/>
      <c r="T19" s="55" t="n">
        <v>19337.8088</v>
      </c>
      <c r="U19" s="56" t="n">
        <v>38.2416</v>
      </c>
      <c r="V19" s="56" t="n">
        <v>39.8975</v>
      </c>
      <c r="W19" s="56" t="n">
        <v>43.329</v>
      </c>
      <c r="X19" s="56" t="n">
        <v>36150.935</v>
      </c>
      <c r="Y19" s="17" t="n">
        <v>50.45</v>
      </c>
      <c r="Z19" s="46" t="n">
        <f aca="false">X19/3600</f>
        <v>10.0419263888889</v>
      </c>
      <c r="AA19" s="21" t="e">
        <f aca="false">RBJM($L19:$M22,T19:U22)</f>
        <v>#VALUE!</v>
      </c>
      <c r="AB19" s="21" t="e">
        <f aca="false">RBJM($D19:$E22,H19:I22)</f>
        <v>#VALUE!</v>
      </c>
      <c r="AC19" s="21" t="e">
        <f aca="false">RBJM($F19:$G22,J19:K22)</f>
        <v>#VALUE!</v>
      </c>
      <c r="AE19" s="1" t="n">
        <f aca="false">Q19/100</f>
        <v>0.50852</v>
      </c>
      <c r="AF19" s="1" t="n">
        <f aca="false">R19/100</f>
        <v>0.101695097222222</v>
      </c>
      <c r="AG19" s="1" t="n">
        <f aca="false">Y19/100</f>
        <v>0.5045</v>
      </c>
      <c r="AH19" s="1" t="n">
        <f aca="false">Z19/100</f>
        <v>0.100419263888889</v>
      </c>
      <c r="AJ19" s="1" t="n">
        <f aca="false">Q19/100</f>
        <v>0.50852</v>
      </c>
      <c r="AK19" s="1" t="n">
        <f aca="false">R19/100</f>
        <v>0.101695097222222</v>
      </c>
      <c r="AL19" s="1" t="e">
        <f aca="false">#REF!/100</f>
        <v>#REF!</v>
      </c>
      <c r="AM19" s="1" t="e">
        <f aca="false">#REF!/100</f>
        <v>#REF!</v>
      </c>
    </row>
    <row r="20" customFormat="false" ht="11.25" hidden="false" customHeight="false" outlineLevel="0" collapsed="false">
      <c r="A20" s="22"/>
      <c r="B20" s="22" t="s">
        <v>29</v>
      </c>
      <c r="C20" s="22" t="n">
        <v>27</v>
      </c>
      <c r="D20" s="15" t="n">
        <f aca="false">L20</f>
        <v>6508.7208</v>
      </c>
      <c r="E20" s="15" t="n">
        <f aca="false">N20</f>
        <v>39.0318</v>
      </c>
      <c r="F20" s="15" t="n">
        <f aca="false">L20</f>
        <v>6508.7208</v>
      </c>
      <c r="G20" s="15" t="n">
        <f aca="false">O20</f>
        <v>41.712</v>
      </c>
      <c r="H20" s="15" t="n">
        <f aca="false">T20</f>
        <v>6524.8976</v>
      </c>
      <c r="I20" s="15" t="n">
        <f aca="false">V20</f>
        <v>39.0141</v>
      </c>
      <c r="J20" s="15" t="n">
        <f aca="false">T20</f>
        <v>6524.8976</v>
      </c>
      <c r="K20" s="15" t="n">
        <f aca="false">W20</f>
        <v>41.6718</v>
      </c>
      <c r="L20" s="57" t="n">
        <v>6508.7208</v>
      </c>
      <c r="M20" s="58" t="n">
        <v>36.6846</v>
      </c>
      <c r="N20" s="58" t="n">
        <v>39.0318</v>
      </c>
      <c r="O20" s="58" t="n">
        <v>41.712</v>
      </c>
      <c r="P20" s="58" t="n">
        <v>31519.784</v>
      </c>
      <c r="Q20" s="17" t="n">
        <v>37.52</v>
      </c>
      <c r="R20" s="18" t="n">
        <f aca="false">P20/3600</f>
        <v>8.75549555555556</v>
      </c>
      <c r="S20" s="19"/>
      <c r="T20" s="59" t="n">
        <v>6524.8976</v>
      </c>
      <c r="U20" s="60" t="n">
        <v>36.7025</v>
      </c>
      <c r="V20" s="60" t="n">
        <v>39.0141</v>
      </c>
      <c r="W20" s="60" t="n">
        <v>41.6718</v>
      </c>
      <c r="X20" s="60" t="n">
        <v>31976.014</v>
      </c>
      <c r="Y20" s="17" t="n">
        <v>37.881</v>
      </c>
      <c r="Z20" s="18" t="n">
        <f aca="false">X20/3600</f>
        <v>8.88222611111111</v>
      </c>
      <c r="AA20" s="19"/>
      <c r="AB20" s="19"/>
      <c r="AC20" s="19"/>
      <c r="AE20" s="1" t="n">
        <f aca="false">Q20/100</f>
        <v>0.3752</v>
      </c>
      <c r="AF20" s="1" t="n">
        <f aca="false">R20/100</f>
        <v>0.0875549555555556</v>
      </c>
      <c r="AG20" s="1" t="n">
        <f aca="false">Y20/100</f>
        <v>0.37881</v>
      </c>
      <c r="AH20" s="1" t="n">
        <f aca="false">Z20/100</f>
        <v>0.0888222611111111</v>
      </c>
      <c r="AJ20" s="1" t="n">
        <f aca="false">Q20/100</f>
        <v>0.3752</v>
      </c>
      <c r="AK20" s="1" t="n">
        <f aca="false">R20/100</f>
        <v>0.0875549555555556</v>
      </c>
      <c r="AL20" s="1" t="e">
        <f aca="false">#REF!/100</f>
        <v>#REF!</v>
      </c>
      <c r="AM20" s="1" t="e">
        <f aca="false">#REF!/100</f>
        <v>#REF!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5" t="n">
        <f aca="false">L21</f>
        <v>3094.884</v>
      </c>
      <c r="E21" s="15" t="n">
        <f aca="false">N21</f>
        <v>38.148</v>
      </c>
      <c r="F21" s="15" t="n">
        <f aca="false">L21</f>
        <v>3094.884</v>
      </c>
      <c r="G21" s="15" t="n">
        <f aca="false">O21</f>
        <v>40.0777</v>
      </c>
      <c r="H21" s="15" t="n">
        <f aca="false">T21</f>
        <v>3108.8952</v>
      </c>
      <c r="I21" s="15" t="n">
        <f aca="false">V21</f>
        <v>38.1342</v>
      </c>
      <c r="J21" s="15" t="n">
        <f aca="false">T21</f>
        <v>3108.8952</v>
      </c>
      <c r="K21" s="15" t="n">
        <f aca="false">W21</f>
        <v>40.0412</v>
      </c>
      <c r="L21" s="57" t="n">
        <v>3094.884</v>
      </c>
      <c r="M21" s="58" t="n">
        <v>34.7637</v>
      </c>
      <c r="N21" s="58" t="n">
        <v>38.148</v>
      </c>
      <c r="O21" s="58" t="n">
        <v>40.0777</v>
      </c>
      <c r="P21" s="58" t="n">
        <v>29606.989</v>
      </c>
      <c r="Q21" s="17" t="n">
        <v>32.323</v>
      </c>
      <c r="R21" s="18" t="n">
        <f aca="false">P21/3600</f>
        <v>8.22416361111111</v>
      </c>
      <c r="S21" s="19"/>
      <c r="T21" s="59" t="n">
        <v>3108.8952</v>
      </c>
      <c r="U21" s="60" t="n">
        <v>34.7744</v>
      </c>
      <c r="V21" s="60" t="n">
        <v>38.1342</v>
      </c>
      <c r="W21" s="60" t="n">
        <v>40.0412</v>
      </c>
      <c r="X21" s="60" t="n">
        <v>39002.754</v>
      </c>
      <c r="Y21" s="17" t="n">
        <v>32.263</v>
      </c>
      <c r="Z21" s="18" t="n">
        <f aca="false">X21/3600</f>
        <v>10.8340983333333</v>
      </c>
      <c r="AA21" s="19"/>
      <c r="AB21" s="19"/>
      <c r="AC21" s="19"/>
      <c r="AE21" s="1" t="n">
        <f aca="false">Q21/100</f>
        <v>0.32323</v>
      </c>
      <c r="AF21" s="1" t="n">
        <f aca="false">R21/100</f>
        <v>0.0822416361111111</v>
      </c>
      <c r="AG21" s="1" t="n">
        <f aca="false">Y21/100</f>
        <v>0.32263</v>
      </c>
      <c r="AH21" s="1" t="n">
        <f aca="false">Z21/100</f>
        <v>0.108340983333333</v>
      </c>
      <c r="AJ21" s="1" t="n">
        <f aca="false">Q21/100</f>
        <v>0.32323</v>
      </c>
      <c r="AK21" s="1" t="n">
        <f aca="false">R21/100</f>
        <v>0.0822416361111111</v>
      </c>
      <c r="AL21" s="1" t="e">
        <f aca="false">#REF!/100</f>
        <v>#REF!</v>
      </c>
      <c r="AM21" s="1" t="e">
        <f aca="false">#REF!/100</f>
        <v>#REF!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578.2704</v>
      </c>
      <c r="E22" s="24" t="n">
        <f aca="false">N22</f>
        <v>37.1161</v>
      </c>
      <c r="F22" s="24" t="n">
        <f aca="false">L22</f>
        <v>1578.2704</v>
      </c>
      <c r="G22" s="24" t="n">
        <f aca="false">O22</f>
        <v>38.3667</v>
      </c>
      <c r="H22" s="24" t="n">
        <f aca="false">T22</f>
        <v>1585.8408</v>
      </c>
      <c r="I22" s="24" t="n">
        <f aca="false">V22</f>
        <v>37.1149</v>
      </c>
      <c r="J22" s="24" t="n">
        <f aca="false">T22</f>
        <v>1585.8408</v>
      </c>
      <c r="K22" s="24" t="n">
        <f aca="false">W22</f>
        <v>38.353</v>
      </c>
      <c r="L22" s="61" t="n">
        <v>1578.2704</v>
      </c>
      <c r="M22" s="62" t="n">
        <v>32.5917</v>
      </c>
      <c r="N22" s="62" t="n">
        <v>37.1161</v>
      </c>
      <c r="O22" s="62" t="n">
        <v>38.3667</v>
      </c>
      <c r="P22" s="62" t="n">
        <v>28078.734</v>
      </c>
      <c r="Q22" s="25" t="n">
        <v>31.335</v>
      </c>
      <c r="R22" s="25" t="n">
        <f aca="false">P22/3600</f>
        <v>7.79964833333333</v>
      </c>
      <c r="S22" s="23"/>
      <c r="T22" s="63" t="n">
        <v>1585.8408</v>
      </c>
      <c r="U22" s="64" t="n">
        <v>32.5892</v>
      </c>
      <c r="V22" s="64" t="n">
        <v>37.1149</v>
      </c>
      <c r="W22" s="64" t="n">
        <v>38.353</v>
      </c>
      <c r="X22" s="64" t="n">
        <v>37159.128</v>
      </c>
      <c r="Y22" s="25" t="n">
        <v>31.417</v>
      </c>
      <c r="Z22" s="25" t="n">
        <f aca="false">X22/3600</f>
        <v>10.32198</v>
      </c>
      <c r="AA22" s="23"/>
      <c r="AB22" s="23"/>
      <c r="AC22" s="23"/>
      <c r="AE22" s="1" t="n">
        <f aca="false">Q22/100</f>
        <v>0.31335</v>
      </c>
      <c r="AF22" s="1" t="n">
        <f aca="false">R22/100</f>
        <v>0.0779964833333333</v>
      </c>
      <c r="AG22" s="1" t="n">
        <f aca="false">Y22/100</f>
        <v>0.31417</v>
      </c>
      <c r="AH22" s="1" t="n">
        <f aca="false">Z22/100</f>
        <v>0.1032198</v>
      </c>
      <c r="AJ22" s="1" t="n">
        <f aca="false">Q22/100</f>
        <v>0.31335</v>
      </c>
      <c r="AK22" s="1" t="n">
        <f aca="false">R22/100</f>
        <v>0.0779964833333333</v>
      </c>
      <c r="AL22" s="1" t="e">
        <f aca="false">#REF!/100</f>
        <v>#REF!</v>
      </c>
      <c r="AM22" s="1" t="e">
        <f aca="false">#REF!/100</f>
        <v>#REF!</v>
      </c>
    </row>
    <row r="23" customFormat="false" ht="11.25" hidden="false" customHeight="false" outlineLevel="0" collapsed="false">
      <c r="A23" s="22"/>
      <c r="B23" s="14" t="s">
        <v>30</v>
      </c>
      <c r="C23" s="14" t="n">
        <v>22</v>
      </c>
      <c r="D23" s="65" t="n">
        <f aca="false">L23</f>
        <v>18916.0736</v>
      </c>
      <c r="E23" s="65" t="n">
        <f aca="false">N23</f>
        <v>43.6146</v>
      </c>
      <c r="F23" s="65" t="n">
        <f aca="false">L23</f>
        <v>18916.0736</v>
      </c>
      <c r="G23" s="65" t="n">
        <f aca="false">O23</f>
        <v>44.6886</v>
      </c>
      <c r="H23" s="65" t="n">
        <f aca="false">T23</f>
        <v>18884.3512</v>
      </c>
      <c r="I23" s="65" t="n">
        <f aca="false">V23</f>
        <v>43.6018</v>
      </c>
      <c r="J23" s="65" t="n">
        <f aca="false">T23</f>
        <v>18884.3512</v>
      </c>
      <c r="K23" s="65" t="n">
        <f aca="false">W23</f>
        <v>44.6679</v>
      </c>
      <c r="L23" s="66" t="n">
        <v>18916.0736</v>
      </c>
      <c r="M23" s="66" t="n">
        <v>38.9027</v>
      </c>
      <c r="N23" s="66" t="n">
        <v>43.6146</v>
      </c>
      <c r="O23" s="66" t="n">
        <v>44.6886</v>
      </c>
      <c r="P23" s="66" t="n">
        <v>40524.88</v>
      </c>
      <c r="Q23" s="17" t="n">
        <v>55.024</v>
      </c>
      <c r="R23" s="46" t="n">
        <f aca="false">P23/3600</f>
        <v>11.2569111111111</v>
      </c>
      <c r="S23" s="47"/>
      <c r="T23" s="67" t="n">
        <v>18884.3512</v>
      </c>
      <c r="U23" s="67" t="n">
        <v>38.9056</v>
      </c>
      <c r="V23" s="67" t="n">
        <v>43.6018</v>
      </c>
      <c r="W23" s="67" t="n">
        <v>44.6679</v>
      </c>
      <c r="X23" s="67" t="n">
        <v>40226.087</v>
      </c>
      <c r="Y23" s="17" t="n">
        <v>55.278</v>
      </c>
      <c r="Z23" s="46" t="n">
        <f aca="false">X23/3600</f>
        <v>11.1739130555556</v>
      </c>
      <c r="AA23" s="21" t="e">
        <f aca="false">RBJM($L23:$M26,T23:U26)</f>
        <v>#VALUE!</v>
      </c>
      <c r="AB23" s="21" t="e">
        <f aca="false">RBJM($D23:$E26,H23:I26)</f>
        <v>#VALUE!</v>
      </c>
      <c r="AC23" s="21" t="e">
        <f aca="false">RBJM($F23:$G26,J23:K26)</f>
        <v>#VALUE!</v>
      </c>
      <c r="AE23" s="1" t="n">
        <f aca="false">Q23/100</f>
        <v>0.55024</v>
      </c>
      <c r="AF23" s="1" t="n">
        <f aca="false">R23/100</f>
        <v>0.112569111111111</v>
      </c>
      <c r="AG23" s="1" t="n">
        <f aca="false">Y23/100</f>
        <v>0.55278</v>
      </c>
      <c r="AH23" s="1" t="n">
        <f aca="false">Z23/100</f>
        <v>0.111739130555556</v>
      </c>
      <c r="AJ23" s="1" t="n">
        <f aca="false">Q23/100</f>
        <v>0.55024</v>
      </c>
      <c r="AK23" s="1" t="n">
        <f aca="false">R23/100</f>
        <v>0.112569111111111</v>
      </c>
      <c r="AL23" s="1" t="e">
        <f aca="false">#REF!/100</f>
        <v>#REF!</v>
      </c>
      <c r="AM23" s="1" t="e">
        <f aca="false">#REF!/100</f>
        <v>#REF!</v>
      </c>
    </row>
    <row r="24" customFormat="false" ht="11.25" hidden="false" customHeight="false" outlineLevel="0" collapsed="false">
      <c r="A24" s="22"/>
      <c r="B24" s="22" t="s">
        <v>31</v>
      </c>
      <c r="C24" s="22" t="n">
        <v>27</v>
      </c>
      <c r="D24" s="68" t="n">
        <f aca="false">L24</f>
        <v>6872.476</v>
      </c>
      <c r="E24" s="68" t="n">
        <f aca="false">N24</f>
        <v>42.346</v>
      </c>
      <c r="F24" s="68" t="n">
        <f aca="false">L24</f>
        <v>6872.476</v>
      </c>
      <c r="G24" s="68" t="n">
        <f aca="false">O24</f>
        <v>42.6713</v>
      </c>
      <c r="H24" s="68" t="n">
        <f aca="false">T24</f>
        <v>6884.5152</v>
      </c>
      <c r="I24" s="68" t="n">
        <f aca="false">V24</f>
        <v>42.3266</v>
      </c>
      <c r="J24" s="68" t="n">
        <f aca="false">T24</f>
        <v>6884.5152</v>
      </c>
      <c r="K24" s="68" t="n">
        <f aca="false">W24</f>
        <v>42.6463</v>
      </c>
      <c r="L24" s="66" t="n">
        <v>6872.476</v>
      </c>
      <c r="M24" s="66" t="n">
        <v>37.1881</v>
      </c>
      <c r="N24" s="66" t="n">
        <v>42.346</v>
      </c>
      <c r="O24" s="66" t="n">
        <v>42.6713</v>
      </c>
      <c r="P24" s="66" t="n">
        <v>36353.963</v>
      </c>
      <c r="Q24" s="17" t="n">
        <v>41.7</v>
      </c>
      <c r="R24" s="18" t="n">
        <f aca="false">P24/3600</f>
        <v>10.0983230555556</v>
      </c>
      <c r="S24" s="19"/>
      <c r="T24" s="67" t="n">
        <v>6884.5152</v>
      </c>
      <c r="U24" s="67" t="n">
        <v>37.2028</v>
      </c>
      <c r="V24" s="67" t="n">
        <v>42.3266</v>
      </c>
      <c r="W24" s="67" t="n">
        <v>42.6463</v>
      </c>
      <c r="X24" s="67" t="n">
        <v>36938.601</v>
      </c>
      <c r="Y24" s="17" t="n">
        <v>42.66</v>
      </c>
      <c r="Z24" s="18" t="n">
        <f aca="false">X24/3600</f>
        <v>10.2607225</v>
      </c>
      <c r="AA24" s="19"/>
      <c r="AB24" s="19"/>
      <c r="AC24" s="19"/>
      <c r="AE24" s="1" t="n">
        <f aca="false">Q24/100</f>
        <v>0.417</v>
      </c>
      <c r="AF24" s="1" t="n">
        <f aca="false">R24/100</f>
        <v>0.100983230555556</v>
      </c>
      <c r="AG24" s="1" t="n">
        <f aca="false">Y24/100</f>
        <v>0.4266</v>
      </c>
      <c r="AH24" s="1" t="n">
        <f aca="false">Z24/100</f>
        <v>0.102607225</v>
      </c>
      <c r="AJ24" s="1" t="n">
        <f aca="false">Q24/100</f>
        <v>0.417</v>
      </c>
      <c r="AK24" s="1" t="n">
        <f aca="false">R24/100</f>
        <v>0.100983230555556</v>
      </c>
      <c r="AL24" s="1" t="e">
        <f aca="false">#REF!/100</f>
        <v>#REF!</v>
      </c>
      <c r="AM24" s="1" t="e">
        <f aca="false">#REF!/100</f>
        <v>#REF!</v>
      </c>
    </row>
    <row r="25" customFormat="false" ht="11.25" hidden="false" customHeight="false" outlineLevel="0" collapsed="false">
      <c r="A25" s="22"/>
      <c r="B25" s="22"/>
      <c r="C25" s="22" t="n">
        <v>32</v>
      </c>
      <c r="D25" s="68" t="n">
        <f aca="false">L25</f>
        <v>3227.2896</v>
      </c>
      <c r="E25" s="68" t="n">
        <f aca="false">N25</f>
        <v>40.9655</v>
      </c>
      <c r="F25" s="68" t="n">
        <f aca="false">L25</f>
        <v>3227.2896</v>
      </c>
      <c r="G25" s="68" t="n">
        <f aca="false">O25</f>
        <v>40.5999</v>
      </c>
      <c r="H25" s="68" t="n">
        <f aca="false">T25</f>
        <v>3239.3616</v>
      </c>
      <c r="I25" s="68" t="n">
        <f aca="false">V25</f>
        <v>40.9479</v>
      </c>
      <c r="J25" s="68" t="n">
        <f aca="false">T25</f>
        <v>3239.3616</v>
      </c>
      <c r="K25" s="68" t="n">
        <f aca="false">W25</f>
        <v>40.5809</v>
      </c>
      <c r="L25" s="66" t="n">
        <v>3227.2896</v>
      </c>
      <c r="M25" s="66" t="n">
        <v>35.3199</v>
      </c>
      <c r="N25" s="66" t="n">
        <v>40.9655</v>
      </c>
      <c r="O25" s="66" t="n">
        <v>40.5999</v>
      </c>
      <c r="P25" s="66" t="n">
        <v>33476.991</v>
      </c>
      <c r="Q25" s="17" t="n">
        <v>38.543</v>
      </c>
      <c r="R25" s="18" t="n">
        <f aca="false">P25/3600</f>
        <v>9.29916416666667</v>
      </c>
      <c r="S25" s="19"/>
      <c r="T25" s="67" t="n">
        <v>3239.3616</v>
      </c>
      <c r="U25" s="67" t="n">
        <v>35.328</v>
      </c>
      <c r="V25" s="67" t="n">
        <v>40.9479</v>
      </c>
      <c r="W25" s="67" t="n">
        <v>40.5809</v>
      </c>
      <c r="X25" s="67" t="n">
        <v>40339.45</v>
      </c>
      <c r="Y25" s="17" t="n">
        <v>38.189</v>
      </c>
      <c r="Z25" s="18" t="n">
        <f aca="false">X25/3600</f>
        <v>11.2054027777778</v>
      </c>
      <c r="AA25" s="19"/>
      <c r="AB25" s="19"/>
      <c r="AC25" s="19"/>
      <c r="AE25" s="1" t="n">
        <f aca="false">Q25/100</f>
        <v>0.38543</v>
      </c>
      <c r="AF25" s="1" t="n">
        <f aca="false">R25/100</f>
        <v>0.0929916416666667</v>
      </c>
      <c r="AG25" s="1" t="n">
        <f aca="false">Y25/100</f>
        <v>0.38189</v>
      </c>
      <c r="AH25" s="1" t="n">
        <f aca="false">Z25/100</f>
        <v>0.112054027777778</v>
      </c>
      <c r="AJ25" s="1" t="n">
        <f aca="false">Q25/100</f>
        <v>0.38543</v>
      </c>
      <c r="AK25" s="1" t="n">
        <f aca="false">R25/100</f>
        <v>0.0929916416666667</v>
      </c>
      <c r="AL25" s="1" t="e">
        <f aca="false">#REF!/100</f>
        <v>#REF!</v>
      </c>
      <c r="AM25" s="1" t="e">
        <f aca="false">#REF!/100</f>
        <v>#REF!</v>
      </c>
    </row>
    <row r="26" customFormat="false" ht="12" hidden="false" customHeight="false" outlineLevel="0" collapsed="false">
      <c r="A26" s="22"/>
      <c r="B26" s="23"/>
      <c r="C26" s="23" t="n">
        <v>37</v>
      </c>
      <c r="D26" s="69" t="n">
        <f aca="false">L26</f>
        <v>1684.2376</v>
      </c>
      <c r="E26" s="69" t="n">
        <f aca="false">N26</f>
        <v>39.5696</v>
      </c>
      <c r="F26" s="69" t="n">
        <f aca="false">L26</f>
        <v>1684.2376</v>
      </c>
      <c r="G26" s="69" t="n">
        <f aca="false">O26</f>
        <v>38.6429</v>
      </c>
      <c r="H26" s="69" t="n">
        <f aca="false">T26</f>
        <v>1691.7248</v>
      </c>
      <c r="I26" s="69" t="n">
        <f aca="false">V26</f>
        <v>39.5592</v>
      </c>
      <c r="J26" s="69" t="n">
        <f aca="false">T26</f>
        <v>1691.7248</v>
      </c>
      <c r="K26" s="69" t="n">
        <f aca="false">W26</f>
        <v>38.607</v>
      </c>
      <c r="L26" s="66" t="n">
        <v>1684.2376</v>
      </c>
      <c r="M26" s="66" t="n">
        <v>33.3408</v>
      </c>
      <c r="N26" s="66" t="n">
        <v>39.5696</v>
      </c>
      <c r="O26" s="66" t="n">
        <v>38.6429</v>
      </c>
      <c r="P26" s="66" t="n">
        <v>31218.288</v>
      </c>
      <c r="Q26" s="25" t="n">
        <v>36.819</v>
      </c>
      <c r="R26" s="25" t="n">
        <f aca="false">P26/3600</f>
        <v>8.67174666666667</v>
      </c>
      <c r="S26" s="23"/>
      <c r="T26" s="67" t="n">
        <v>1691.7248</v>
      </c>
      <c r="U26" s="67" t="n">
        <v>33.3415</v>
      </c>
      <c r="V26" s="67" t="n">
        <v>39.5592</v>
      </c>
      <c r="W26" s="67" t="n">
        <v>38.607</v>
      </c>
      <c r="X26" s="67" t="n">
        <v>38308.546</v>
      </c>
      <c r="Y26" s="25" t="n">
        <v>36.872</v>
      </c>
      <c r="Z26" s="25" t="n">
        <f aca="false">X26/3600</f>
        <v>10.6412627777778</v>
      </c>
      <c r="AA26" s="23"/>
      <c r="AB26" s="23"/>
      <c r="AC26" s="23"/>
      <c r="AE26" s="1" t="n">
        <f aca="false">Q26/100</f>
        <v>0.36819</v>
      </c>
      <c r="AF26" s="1" t="n">
        <f aca="false">R26/100</f>
        <v>0.0867174666666667</v>
      </c>
      <c r="AG26" s="1" t="n">
        <f aca="false">Y26/100</f>
        <v>0.36872</v>
      </c>
      <c r="AH26" s="1" t="n">
        <f aca="false">Z26/100</f>
        <v>0.106412627777778</v>
      </c>
      <c r="AJ26" s="1" t="n">
        <f aca="false">Q26/100</f>
        <v>0.36819</v>
      </c>
      <c r="AK26" s="1" t="n">
        <f aca="false">R26/100</f>
        <v>0.0867174666666667</v>
      </c>
      <c r="AL26" s="1" t="e">
        <f aca="false">#REF!/100</f>
        <v>#REF!</v>
      </c>
      <c r="AM26" s="1" t="e">
        <f aca="false">#REF!/100</f>
        <v>#REF!</v>
      </c>
    </row>
    <row r="27" customFormat="false" ht="11.25" hidden="false" customHeight="false" outlineLevel="0" collapsed="false">
      <c r="A27" s="22"/>
      <c r="B27" s="14" t="s">
        <v>32</v>
      </c>
      <c r="C27" s="14" t="n">
        <v>22</v>
      </c>
      <c r="D27" s="65" t="n">
        <f aca="false">L27</f>
        <v>39094.2024</v>
      </c>
      <c r="E27" s="65" t="n">
        <f aca="false">N27</f>
        <v>41.883</v>
      </c>
      <c r="F27" s="65" t="n">
        <f aca="false">L27</f>
        <v>39094.2024</v>
      </c>
      <c r="G27" s="65" t="n">
        <f aca="false">O27</f>
        <v>44.0728</v>
      </c>
      <c r="H27" s="65" t="n">
        <f aca="false">T27</f>
        <v>39053.5464</v>
      </c>
      <c r="I27" s="65" t="n">
        <f aca="false">V27</f>
        <v>41.8701</v>
      </c>
      <c r="J27" s="65" t="n">
        <f aca="false">T27</f>
        <v>39053.5464</v>
      </c>
      <c r="K27" s="65" t="n">
        <f aca="false">W27</f>
        <v>44.061</v>
      </c>
      <c r="L27" s="70" t="n">
        <v>39094.2024</v>
      </c>
      <c r="M27" s="71" t="n">
        <v>37.0505</v>
      </c>
      <c r="N27" s="71" t="n">
        <v>41.883</v>
      </c>
      <c r="O27" s="71" t="n">
        <v>44.0728</v>
      </c>
      <c r="P27" s="71" t="n">
        <v>41794.838</v>
      </c>
      <c r="Q27" s="17" t="n">
        <v>72.899</v>
      </c>
      <c r="R27" s="46" t="n">
        <f aca="false">P27/3600</f>
        <v>11.6096772222222</v>
      </c>
      <c r="S27" s="47"/>
      <c r="T27" s="72" t="n">
        <v>39053.5464</v>
      </c>
      <c r="U27" s="73" t="n">
        <v>37.0431</v>
      </c>
      <c r="V27" s="73" t="n">
        <v>41.8701</v>
      </c>
      <c r="W27" s="73" t="n">
        <v>44.061</v>
      </c>
      <c r="X27" s="73" t="n">
        <v>41562.457</v>
      </c>
      <c r="Y27" s="17" t="n">
        <v>74.091</v>
      </c>
      <c r="Z27" s="46" t="n">
        <f aca="false">X27/3600</f>
        <v>11.5451269444444</v>
      </c>
      <c r="AA27" s="21" t="e">
        <f aca="false">RBJM($L27:$M30,T27:U30)</f>
        <v>#VALUE!</v>
      </c>
      <c r="AB27" s="21" t="e">
        <f aca="false">RBJM($D27:$E30,H27:I30)</f>
        <v>#VALUE!</v>
      </c>
      <c r="AC27" s="21" t="e">
        <f aca="false">RBJM($F27:$G30,J27:K30)</f>
        <v>#VALUE!</v>
      </c>
      <c r="AE27" s="1" t="n">
        <f aca="false">Q27/100</f>
        <v>0.72899</v>
      </c>
      <c r="AF27" s="1" t="n">
        <f aca="false">R27/100</f>
        <v>0.116096772222222</v>
      </c>
      <c r="AG27" s="1" t="n">
        <f aca="false">Y27/100</f>
        <v>0.74091</v>
      </c>
      <c r="AH27" s="1" t="n">
        <f aca="false">Z27/100</f>
        <v>0.115451269444444</v>
      </c>
      <c r="AJ27" s="1" t="n">
        <f aca="false">Q27/100</f>
        <v>0.72899</v>
      </c>
      <c r="AK27" s="1" t="n">
        <f aca="false">R27/100</f>
        <v>0.116096772222222</v>
      </c>
      <c r="AL27" s="1" t="e">
        <f aca="false">#REF!/100</f>
        <v>#REF!</v>
      </c>
      <c r="AM27" s="1" t="e">
        <f aca="false">#REF!/100</f>
        <v>#REF!</v>
      </c>
    </row>
    <row r="28" customFormat="false" ht="11.25" hidden="false" customHeight="false" outlineLevel="0" collapsed="false">
      <c r="A28" s="22"/>
      <c r="B28" s="22" t="s">
        <v>33</v>
      </c>
      <c r="C28" s="22" t="n">
        <v>27</v>
      </c>
      <c r="D28" s="68" t="n">
        <f aca="false">L28</f>
        <v>8048.8592</v>
      </c>
      <c r="E28" s="68" t="n">
        <f aca="false">N28</f>
        <v>40.6424</v>
      </c>
      <c r="F28" s="68" t="n">
        <f aca="false">L28</f>
        <v>8048.8592</v>
      </c>
      <c r="G28" s="68" t="n">
        <f aca="false">O28</f>
        <v>43.0258</v>
      </c>
      <c r="H28" s="68" t="n">
        <f aca="false">T28</f>
        <v>7988.5</v>
      </c>
      <c r="I28" s="68" t="n">
        <f aca="false">V28</f>
        <v>40.6191</v>
      </c>
      <c r="J28" s="68" t="n">
        <f aca="false">T28</f>
        <v>7988.5</v>
      </c>
      <c r="K28" s="68" t="n">
        <f aca="false">W28</f>
        <v>43.0064</v>
      </c>
      <c r="L28" s="74" t="n">
        <v>8048.8592</v>
      </c>
      <c r="M28" s="74" t="n">
        <v>35.0213</v>
      </c>
      <c r="N28" s="74" t="n">
        <v>40.6424</v>
      </c>
      <c r="O28" s="74" t="n">
        <v>43.0258</v>
      </c>
      <c r="P28" s="74" t="n">
        <v>34594.358</v>
      </c>
      <c r="Q28" s="17" t="n">
        <v>53.071</v>
      </c>
      <c r="R28" s="18" t="n">
        <f aca="false">P28/3600</f>
        <v>9.60954388888889</v>
      </c>
      <c r="S28" s="19"/>
      <c r="T28" s="75" t="n">
        <v>7988.5</v>
      </c>
      <c r="U28" s="76" t="n">
        <v>35.0378</v>
      </c>
      <c r="V28" s="76" t="n">
        <v>40.6191</v>
      </c>
      <c r="W28" s="76" t="n">
        <v>43.0064</v>
      </c>
      <c r="X28" s="76" t="n">
        <v>34581.021</v>
      </c>
      <c r="Y28" s="17" t="n">
        <v>53.344</v>
      </c>
      <c r="Z28" s="18" t="n">
        <f aca="false">X28/3600</f>
        <v>9.60583916666667</v>
      </c>
      <c r="AA28" s="19"/>
      <c r="AB28" s="19"/>
      <c r="AC28" s="19"/>
      <c r="AE28" s="1" t="n">
        <f aca="false">Q28/100</f>
        <v>0.53071</v>
      </c>
      <c r="AF28" s="1" t="n">
        <f aca="false">R28/100</f>
        <v>0.0960954388888889</v>
      </c>
      <c r="AG28" s="1" t="n">
        <f aca="false">Y28/100</f>
        <v>0.53344</v>
      </c>
      <c r="AH28" s="1" t="n">
        <f aca="false">Z28/100</f>
        <v>0.0960583916666667</v>
      </c>
      <c r="AJ28" s="1" t="n">
        <f aca="false">Q28/100</f>
        <v>0.53071</v>
      </c>
      <c r="AK28" s="1" t="n">
        <f aca="false">R28/100</f>
        <v>0.0960954388888889</v>
      </c>
      <c r="AL28" s="1" t="e">
        <f aca="false">#REF!/100</f>
        <v>#REF!</v>
      </c>
      <c r="AM28" s="1" t="e">
        <f aca="false">#REF!/100</f>
        <v>#REF!</v>
      </c>
    </row>
    <row r="29" customFormat="false" ht="11.25" hidden="false" customHeight="false" outlineLevel="0" collapsed="false">
      <c r="A29" s="22"/>
      <c r="B29" s="22"/>
      <c r="C29" s="22" t="n">
        <v>32</v>
      </c>
      <c r="D29" s="68" t="n">
        <f aca="false">L29</f>
        <v>2686.0312</v>
      </c>
      <c r="E29" s="68" t="n">
        <f aca="false">N29</f>
        <v>39.4303</v>
      </c>
      <c r="F29" s="68" t="n">
        <f aca="false">L29</f>
        <v>2686.0312</v>
      </c>
      <c r="G29" s="68" t="n">
        <f aca="false">O29</f>
        <v>42.0138</v>
      </c>
      <c r="H29" s="68" t="n">
        <f aca="false">T29</f>
        <v>2652.5352</v>
      </c>
      <c r="I29" s="68" t="n">
        <f aca="false">V29</f>
        <v>39.4075</v>
      </c>
      <c r="J29" s="68" t="n">
        <f aca="false">T29</f>
        <v>2652.5352</v>
      </c>
      <c r="K29" s="68" t="n">
        <f aca="false">W29</f>
        <v>42.0044</v>
      </c>
      <c r="L29" s="77" t="n">
        <v>2686.0312</v>
      </c>
      <c r="M29" s="77" t="n">
        <v>33.5583</v>
      </c>
      <c r="N29" s="77" t="n">
        <v>39.4303</v>
      </c>
      <c r="O29" s="77" t="n">
        <v>42.0138</v>
      </c>
      <c r="P29" s="77" t="n">
        <v>31465.343</v>
      </c>
      <c r="Q29" s="17" t="n">
        <v>40.806</v>
      </c>
      <c r="R29" s="18" t="n">
        <f aca="false">P29/3600</f>
        <v>8.74037305555556</v>
      </c>
      <c r="S29" s="19"/>
      <c r="T29" s="78" t="n">
        <v>2652.5352</v>
      </c>
      <c r="U29" s="78" t="n">
        <v>33.5878</v>
      </c>
      <c r="V29" s="78" t="n">
        <v>39.4075</v>
      </c>
      <c r="W29" s="78" t="n">
        <v>42.0044</v>
      </c>
      <c r="X29" s="78" t="n">
        <v>40301.25</v>
      </c>
      <c r="Y29" s="17" t="n">
        <v>40.79</v>
      </c>
      <c r="Z29" s="18" t="n">
        <f aca="false">X29/3600</f>
        <v>11.1947916666667</v>
      </c>
      <c r="AA29" s="19"/>
      <c r="AB29" s="19"/>
      <c r="AC29" s="19"/>
      <c r="AE29" s="1" t="n">
        <f aca="false">Q29/100</f>
        <v>0.40806</v>
      </c>
      <c r="AF29" s="1" t="n">
        <f aca="false">R29/100</f>
        <v>0.0874037305555556</v>
      </c>
      <c r="AG29" s="1" t="n">
        <f aca="false">Y29/100</f>
        <v>0.4079</v>
      </c>
      <c r="AH29" s="1" t="n">
        <f aca="false">Z29/100</f>
        <v>0.111947916666667</v>
      </c>
      <c r="AJ29" s="1" t="n">
        <f aca="false">Q29/100</f>
        <v>0.40806</v>
      </c>
      <c r="AK29" s="1" t="n">
        <f aca="false">R29/100</f>
        <v>0.0874037305555556</v>
      </c>
      <c r="AL29" s="1" t="e">
        <f aca="false">#REF!/100</f>
        <v>#REF!</v>
      </c>
      <c r="AM29" s="1" t="e">
        <f aca="false">#REF!/100</f>
        <v>#REF!</v>
      </c>
    </row>
    <row r="30" customFormat="false" ht="12" hidden="false" customHeight="false" outlineLevel="0" collapsed="false">
      <c r="A30" s="23"/>
      <c r="B30" s="23"/>
      <c r="C30" s="23" t="n">
        <v>37</v>
      </c>
      <c r="D30" s="69" t="n">
        <f aca="false">L30</f>
        <v>1214.7248</v>
      </c>
      <c r="E30" s="69" t="n">
        <f aca="false">N30</f>
        <v>38.2944</v>
      </c>
      <c r="F30" s="69" t="n">
        <f aca="false">L30</f>
        <v>1214.7248</v>
      </c>
      <c r="G30" s="69" t="n">
        <f aca="false">O30</f>
        <v>40.9712</v>
      </c>
      <c r="H30" s="69" t="n">
        <f aca="false">T30</f>
        <v>1207.2112</v>
      </c>
      <c r="I30" s="69" t="n">
        <f aca="false">V30</f>
        <v>38.2905</v>
      </c>
      <c r="J30" s="69" t="n">
        <f aca="false">T30</f>
        <v>1207.2112</v>
      </c>
      <c r="K30" s="69" t="n">
        <f aca="false">W30</f>
        <v>40.9847</v>
      </c>
      <c r="L30" s="79" t="n">
        <v>1214.7248</v>
      </c>
      <c r="M30" s="79" t="n">
        <v>31.6803</v>
      </c>
      <c r="N30" s="79" t="n">
        <v>38.2944</v>
      </c>
      <c r="O30" s="79" t="n">
        <v>40.9712</v>
      </c>
      <c r="P30" s="79" t="n">
        <v>31464.792</v>
      </c>
      <c r="Q30" s="25" t="n">
        <v>41.551</v>
      </c>
      <c r="R30" s="25" t="n">
        <f aca="false">P30/3600</f>
        <v>8.74022</v>
      </c>
      <c r="S30" s="23"/>
      <c r="T30" s="78" t="n">
        <v>1207.2112</v>
      </c>
      <c r="U30" s="78" t="n">
        <v>31.7275</v>
      </c>
      <c r="V30" s="78" t="n">
        <v>38.2905</v>
      </c>
      <c r="W30" s="78" t="n">
        <v>40.9847</v>
      </c>
      <c r="X30" s="78" t="n">
        <v>40068.445</v>
      </c>
      <c r="Y30" s="25" t="n">
        <v>41.229</v>
      </c>
      <c r="Z30" s="25" t="n">
        <f aca="false">X30/3600</f>
        <v>11.1301236111111</v>
      </c>
      <c r="AA30" s="23"/>
      <c r="AB30" s="23"/>
      <c r="AC30" s="23"/>
      <c r="AE30" s="1" t="n">
        <f aca="false">Q30/100</f>
        <v>0.41551</v>
      </c>
      <c r="AF30" s="1" t="n">
        <f aca="false">R30/100</f>
        <v>0.0874022</v>
      </c>
      <c r="AG30" s="1" t="n">
        <f aca="false">Y30/100</f>
        <v>0.41229</v>
      </c>
      <c r="AH30" s="1" t="n">
        <f aca="false">Z30/100</f>
        <v>0.111301236111111</v>
      </c>
      <c r="AJ30" s="1" t="n">
        <f aca="false">Q30/100</f>
        <v>0.41551</v>
      </c>
      <c r="AK30" s="1" t="n">
        <f aca="false">R30/100</f>
        <v>0.0874022</v>
      </c>
      <c r="AL30" s="1" t="e">
        <f aca="false">#REF!/100</f>
        <v>#REF!</v>
      </c>
      <c r="AM30" s="1" t="e">
        <f aca="false">#REF!/100</f>
        <v>#REF!</v>
      </c>
    </row>
    <row r="31" customFormat="false" ht="11.25" hidden="false" customHeight="false" outlineLevel="0" collapsed="false">
      <c r="A31" s="14" t="s">
        <v>34</v>
      </c>
      <c r="B31" s="14" t="s">
        <v>35</v>
      </c>
      <c r="C31" s="14" t="n">
        <v>22</v>
      </c>
      <c r="D31" s="65" t="n">
        <f aca="false">L31</f>
        <v>3980.6136</v>
      </c>
      <c r="E31" s="65" t="n">
        <f aca="false">N31</f>
        <v>42.6593</v>
      </c>
      <c r="F31" s="65" t="n">
        <f aca="false">L31</f>
        <v>3980.6136</v>
      </c>
      <c r="G31" s="65" t="n">
        <f aca="false">O31</f>
        <v>43.0191</v>
      </c>
      <c r="H31" s="65" t="n">
        <f aca="false">T31</f>
        <v>3976.4704</v>
      </c>
      <c r="I31" s="65" t="n">
        <f aca="false">V31</f>
        <v>42.5817</v>
      </c>
      <c r="J31" s="65" t="n">
        <f aca="false">T31</f>
        <v>3976.4704</v>
      </c>
      <c r="K31" s="65" t="n">
        <f aca="false">W31</f>
        <v>42.9303</v>
      </c>
      <c r="L31" s="80" t="n">
        <v>3980.6136</v>
      </c>
      <c r="M31" s="81" t="n">
        <v>39.9009</v>
      </c>
      <c r="N31" s="81" t="n">
        <v>42.6593</v>
      </c>
      <c r="O31" s="81" t="n">
        <v>43.0191</v>
      </c>
      <c r="P31" s="81" t="n">
        <v>9098.974</v>
      </c>
      <c r="Q31" s="17" t="n">
        <v>7.401</v>
      </c>
      <c r="R31" s="46" t="n">
        <f aca="false">P31/3600</f>
        <v>2.52749277777778</v>
      </c>
      <c r="S31" s="47"/>
      <c r="T31" s="82" t="n">
        <v>3976.4704</v>
      </c>
      <c r="U31" s="83" t="n">
        <v>39.9481</v>
      </c>
      <c r="V31" s="83" t="n">
        <v>42.5817</v>
      </c>
      <c r="W31" s="83" t="n">
        <v>42.9303</v>
      </c>
      <c r="X31" s="83" t="n">
        <v>9262.109</v>
      </c>
      <c r="Y31" s="17" t="n">
        <v>7.521</v>
      </c>
      <c r="Z31" s="46" t="n">
        <f aca="false">X31/3600</f>
        <v>2.57280805555556</v>
      </c>
      <c r="AA31" s="21" t="e">
        <f aca="false">RBJM($L31:$M34,T31:U34)</f>
        <v>#VALUE!</v>
      </c>
      <c r="AB31" s="21" t="e">
        <f aca="false">RBJM($D31:$E34,H31:I34)</f>
        <v>#VALUE!</v>
      </c>
      <c r="AC31" s="21" t="e">
        <f aca="false">RBJM($F31:$G34,J31:K34)</f>
        <v>#VALUE!</v>
      </c>
      <c r="AE31" s="1" t="n">
        <f aca="false">Q31/100</f>
        <v>0.07401</v>
      </c>
      <c r="AF31" s="1" t="n">
        <f aca="false">R31/100</f>
        <v>0.0252749277777778</v>
      </c>
      <c r="AG31" s="1" t="n">
        <f aca="false">Y31/100</f>
        <v>0.07521</v>
      </c>
      <c r="AH31" s="1" t="n">
        <f aca="false">Z31/100</f>
        <v>0.0257280805555556</v>
      </c>
      <c r="AJ31" s="1" t="n">
        <f aca="false">Q31/100</f>
        <v>0.07401</v>
      </c>
      <c r="AK31" s="1" t="n">
        <f aca="false">R31/100</f>
        <v>0.0252749277777778</v>
      </c>
      <c r="AL31" s="1" t="e">
        <f aca="false">#REF!/100</f>
        <v>#REF!</v>
      </c>
      <c r="AM31" s="1" t="e">
        <f aca="false">#REF!/100</f>
        <v>#REF!</v>
      </c>
    </row>
    <row r="32" customFormat="false" ht="11.25" hidden="false" customHeight="false" outlineLevel="0" collapsed="false">
      <c r="A32" s="22" t="s">
        <v>36</v>
      </c>
      <c r="B32" s="22" t="s">
        <v>37</v>
      </c>
      <c r="C32" s="22" t="n">
        <v>27</v>
      </c>
      <c r="D32" s="68" t="n">
        <f aca="false">L32</f>
        <v>1900.6688</v>
      </c>
      <c r="E32" s="68" t="n">
        <f aca="false">N32</f>
        <v>40.2328</v>
      </c>
      <c r="F32" s="68" t="n">
        <f aca="false">L32</f>
        <v>1900.6688</v>
      </c>
      <c r="G32" s="68" t="n">
        <f aca="false">O32</f>
        <v>40.1766</v>
      </c>
      <c r="H32" s="68" t="n">
        <f aca="false">T32</f>
        <v>1906.0872</v>
      </c>
      <c r="I32" s="68" t="n">
        <f aca="false">V32</f>
        <v>40.1523</v>
      </c>
      <c r="J32" s="68" t="n">
        <f aca="false">T32</f>
        <v>1906.0872</v>
      </c>
      <c r="K32" s="68" t="n">
        <f aca="false">W32</f>
        <v>40.0965</v>
      </c>
      <c r="L32" s="84" t="n">
        <v>1900.6688</v>
      </c>
      <c r="M32" s="84" t="n">
        <v>36.8047</v>
      </c>
      <c r="N32" s="84" t="n">
        <v>40.2328</v>
      </c>
      <c r="O32" s="84" t="n">
        <v>40.1766</v>
      </c>
      <c r="P32" s="84" t="n">
        <v>8383.796</v>
      </c>
      <c r="Q32" s="17" t="n">
        <v>6.185</v>
      </c>
      <c r="R32" s="18" t="n">
        <f aca="false">P32/3600</f>
        <v>2.32883222222222</v>
      </c>
      <c r="S32" s="19"/>
      <c r="T32" s="85" t="n">
        <v>1906.0872</v>
      </c>
      <c r="U32" s="85" t="n">
        <v>36.829</v>
      </c>
      <c r="V32" s="85" t="n">
        <v>40.1523</v>
      </c>
      <c r="W32" s="85" t="n">
        <v>40.0965</v>
      </c>
      <c r="X32" s="85" t="n">
        <v>8571.484</v>
      </c>
      <c r="Y32" s="17" t="n">
        <v>6.276</v>
      </c>
      <c r="Z32" s="18" t="n">
        <f aca="false">X32/3600</f>
        <v>2.38096777777778</v>
      </c>
      <c r="AA32" s="19"/>
      <c r="AB32" s="19"/>
      <c r="AC32" s="19"/>
      <c r="AE32" s="1" t="n">
        <f aca="false">Q32/100</f>
        <v>0.06185</v>
      </c>
      <c r="AF32" s="1" t="n">
        <f aca="false">R32/100</f>
        <v>0.0232883222222222</v>
      </c>
      <c r="AG32" s="1" t="n">
        <f aca="false">Y32/100</f>
        <v>0.06276</v>
      </c>
      <c r="AH32" s="1" t="n">
        <f aca="false">Z32/100</f>
        <v>0.0238096777777778</v>
      </c>
      <c r="AJ32" s="1" t="n">
        <f aca="false">Q32/100</f>
        <v>0.06185</v>
      </c>
      <c r="AK32" s="1" t="n">
        <f aca="false">R32/100</f>
        <v>0.0232883222222222</v>
      </c>
      <c r="AL32" s="1" t="e">
        <f aca="false">#REF!/100</f>
        <v>#REF!</v>
      </c>
      <c r="AM32" s="1" t="e">
        <f aca="false">#REF!/100</f>
        <v>#REF!</v>
      </c>
    </row>
    <row r="33" customFormat="false" ht="11.25" hidden="false" customHeight="false" outlineLevel="0" collapsed="false">
      <c r="A33" s="22"/>
      <c r="B33" s="22"/>
      <c r="C33" s="22" t="n">
        <v>32</v>
      </c>
      <c r="D33" s="68" t="n">
        <f aca="false">L33</f>
        <v>916.4264</v>
      </c>
      <c r="E33" s="68" t="n">
        <f aca="false">N33</f>
        <v>37.9913</v>
      </c>
      <c r="F33" s="68" t="n">
        <f aca="false">L33</f>
        <v>916.4264</v>
      </c>
      <c r="G33" s="68" t="n">
        <f aca="false">O33</f>
        <v>37.6378</v>
      </c>
      <c r="H33" s="68" t="n">
        <f aca="false">T33</f>
        <v>920.0912</v>
      </c>
      <c r="I33" s="68" t="n">
        <f aca="false">V33</f>
        <v>37.9245</v>
      </c>
      <c r="J33" s="68" t="n">
        <f aca="false">T33</f>
        <v>920.0912</v>
      </c>
      <c r="K33" s="68" t="n">
        <f aca="false">W33</f>
        <v>37.589</v>
      </c>
      <c r="L33" s="84" t="n">
        <v>916.4264</v>
      </c>
      <c r="M33" s="84" t="n">
        <v>33.9817</v>
      </c>
      <c r="N33" s="84" t="n">
        <v>37.9913</v>
      </c>
      <c r="O33" s="84" t="n">
        <v>37.6378</v>
      </c>
      <c r="P33" s="84" t="n">
        <v>7793.359</v>
      </c>
      <c r="Q33" s="17" t="n">
        <v>5.345</v>
      </c>
      <c r="R33" s="18" t="n">
        <f aca="false">P33/3600</f>
        <v>2.16482194444444</v>
      </c>
      <c r="S33" s="19"/>
      <c r="T33" s="85" t="n">
        <v>920.0912</v>
      </c>
      <c r="U33" s="85" t="n">
        <v>33.9988</v>
      </c>
      <c r="V33" s="85" t="n">
        <v>37.9245</v>
      </c>
      <c r="W33" s="85" t="n">
        <v>37.589</v>
      </c>
      <c r="X33" s="85" t="n">
        <v>7968.125</v>
      </c>
      <c r="Y33" s="17" t="n">
        <v>5.208</v>
      </c>
      <c r="Z33" s="18" t="n">
        <f aca="false">X33/3600</f>
        <v>2.21336805555556</v>
      </c>
      <c r="AA33" s="19"/>
      <c r="AB33" s="19"/>
      <c r="AC33" s="19"/>
      <c r="AE33" s="1" t="n">
        <f aca="false">Q33/100</f>
        <v>0.05345</v>
      </c>
      <c r="AF33" s="1" t="n">
        <f aca="false">R33/100</f>
        <v>0.0216482194444444</v>
      </c>
      <c r="AG33" s="1" t="n">
        <f aca="false">Y33/100</f>
        <v>0.05208</v>
      </c>
      <c r="AH33" s="1" t="n">
        <f aca="false">Z33/100</f>
        <v>0.0221336805555556</v>
      </c>
      <c r="AJ33" s="1" t="n">
        <f aca="false">Q33/100</f>
        <v>0.05345</v>
      </c>
      <c r="AK33" s="1" t="n">
        <f aca="false">R33/100</f>
        <v>0.0216482194444444</v>
      </c>
      <c r="AL33" s="1" t="e">
        <f aca="false">#REF!/100</f>
        <v>#REF!</v>
      </c>
      <c r="AM33" s="1" t="e">
        <f aca="false">#REF!/100</f>
        <v>#REF!</v>
      </c>
    </row>
    <row r="34" customFormat="false" ht="12" hidden="false" customHeight="false" outlineLevel="0" collapsed="false">
      <c r="A34" s="22"/>
      <c r="B34" s="23"/>
      <c r="C34" s="23" t="n">
        <v>37</v>
      </c>
      <c r="D34" s="69" t="n">
        <f aca="false">L34</f>
        <v>464.172</v>
      </c>
      <c r="E34" s="69" t="n">
        <f aca="false">N34</f>
        <v>35.9554</v>
      </c>
      <c r="F34" s="69" t="n">
        <f aca="false">L34</f>
        <v>464.172</v>
      </c>
      <c r="G34" s="69" t="n">
        <f aca="false">O34</f>
        <v>35.3808</v>
      </c>
      <c r="H34" s="69" t="n">
        <f aca="false">T34</f>
        <v>466.2368</v>
      </c>
      <c r="I34" s="69" t="n">
        <f aca="false">V34</f>
        <v>35.9221</v>
      </c>
      <c r="J34" s="69" t="n">
        <f aca="false">T34</f>
        <v>466.2368</v>
      </c>
      <c r="K34" s="69" t="n">
        <f aca="false">W34</f>
        <v>35.3458</v>
      </c>
      <c r="L34" s="84" t="n">
        <v>464.172</v>
      </c>
      <c r="M34" s="84" t="n">
        <v>31.55</v>
      </c>
      <c r="N34" s="84" t="n">
        <v>35.9554</v>
      </c>
      <c r="O34" s="84" t="n">
        <v>35.3808</v>
      </c>
      <c r="P34" s="84" t="n">
        <v>7341.484</v>
      </c>
      <c r="Q34" s="25" t="n">
        <v>4.385</v>
      </c>
      <c r="R34" s="25" t="n">
        <f aca="false">P34/3600</f>
        <v>2.03930111111111</v>
      </c>
      <c r="S34" s="23"/>
      <c r="T34" s="85" t="n">
        <v>466.2368</v>
      </c>
      <c r="U34" s="85" t="n">
        <v>31.5572</v>
      </c>
      <c r="V34" s="85" t="n">
        <v>35.9221</v>
      </c>
      <c r="W34" s="85" t="n">
        <v>35.3458</v>
      </c>
      <c r="X34" s="85" t="n">
        <v>7466.326</v>
      </c>
      <c r="Y34" s="25" t="n">
        <v>4.788</v>
      </c>
      <c r="Z34" s="25" t="n">
        <f aca="false">X34/3600</f>
        <v>2.07397944444444</v>
      </c>
      <c r="AA34" s="23"/>
      <c r="AB34" s="23"/>
      <c r="AC34" s="23"/>
      <c r="AE34" s="1" t="n">
        <f aca="false">Q34/100</f>
        <v>0.04385</v>
      </c>
      <c r="AF34" s="1" t="n">
        <f aca="false">R34/100</f>
        <v>0.0203930111111111</v>
      </c>
      <c r="AG34" s="1" t="n">
        <f aca="false">Y34/100</f>
        <v>0.04788</v>
      </c>
      <c r="AH34" s="1" t="n">
        <f aca="false">Z34/100</f>
        <v>0.0207397944444444</v>
      </c>
      <c r="AJ34" s="1" t="n">
        <f aca="false">Q34/100</f>
        <v>0.04385</v>
      </c>
      <c r="AK34" s="1" t="n">
        <f aca="false">R34/100</f>
        <v>0.0203930111111111</v>
      </c>
      <c r="AL34" s="1" t="e">
        <f aca="false">#REF!/100</f>
        <v>#REF!</v>
      </c>
      <c r="AM34" s="1" t="e">
        <f aca="false">#REF!/100</f>
        <v>#REF!</v>
      </c>
    </row>
    <row r="35" customFormat="false" ht="11.25" hidden="false" customHeight="false" outlineLevel="0" collapsed="false">
      <c r="A35" s="22"/>
      <c r="B35" s="14" t="s">
        <v>38</v>
      </c>
      <c r="C35" s="14" t="n">
        <v>22</v>
      </c>
      <c r="D35" s="65" t="n">
        <f aca="false">L35</f>
        <v>4203.3568</v>
      </c>
      <c r="E35" s="65" t="n">
        <f aca="false">N35</f>
        <v>43.303</v>
      </c>
      <c r="F35" s="65" t="n">
        <f aca="false">L35</f>
        <v>4203.3568</v>
      </c>
      <c r="G35" s="65" t="n">
        <f aca="false">O35</f>
        <v>44.6943</v>
      </c>
      <c r="H35" s="65" t="n">
        <f aca="false">T35</f>
        <v>4168.0096</v>
      </c>
      <c r="I35" s="65" t="n">
        <f aca="false">V35</f>
        <v>43.2792</v>
      </c>
      <c r="J35" s="65" t="n">
        <f aca="false">T35</f>
        <v>4168.0096</v>
      </c>
      <c r="K35" s="65" t="n">
        <f aca="false">W35</f>
        <v>44.6718</v>
      </c>
      <c r="L35" s="86" t="n">
        <v>4203.3568</v>
      </c>
      <c r="M35" s="87" t="n">
        <v>39.862</v>
      </c>
      <c r="N35" s="87" t="n">
        <v>43.303</v>
      </c>
      <c r="O35" s="87" t="n">
        <v>44.6943</v>
      </c>
      <c r="P35" s="87" t="n">
        <v>10636.31</v>
      </c>
      <c r="Q35" s="17" t="n">
        <v>8.45</v>
      </c>
      <c r="R35" s="46" t="n">
        <f aca="false">P35/3600</f>
        <v>2.95453055555556</v>
      </c>
      <c r="S35" s="47"/>
      <c r="T35" s="88" t="n">
        <v>4168.0096</v>
      </c>
      <c r="U35" s="89" t="n">
        <v>39.8824</v>
      </c>
      <c r="V35" s="89" t="n">
        <v>43.2792</v>
      </c>
      <c r="W35" s="89" t="n">
        <v>44.6718</v>
      </c>
      <c r="X35" s="89" t="n">
        <v>10340.704</v>
      </c>
      <c r="Y35" s="17" t="n">
        <v>9.107</v>
      </c>
      <c r="Z35" s="46" t="n">
        <f aca="false">X35/3600</f>
        <v>2.87241777777778</v>
      </c>
      <c r="AA35" s="21" t="e">
        <f aca="false">RBJM($L35:$M38,T35:U38)</f>
        <v>#VALUE!</v>
      </c>
      <c r="AB35" s="21" t="e">
        <f aca="false">RBJM($D35:$E38,H35:I38)</f>
        <v>#VALUE!</v>
      </c>
      <c r="AC35" s="21" t="e">
        <f aca="false">RBJM($F35:$G38,J35:K38)</f>
        <v>#VALUE!</v>
      </c>
      <c r="AE35" s="1" t="n">
        <f aca="false">Q35/100</f>
        <v>0.0845</v>
      </c>
      <c r="AF35" s="1" t="n">
        <f aca="false">R35/100</f>
        <v>0.0295453055555556</v>
      </c>
      <c r="AG35" s="1" t="n">
        <f aca="false">Y35/100</f>
        <v>0.09107</v>
      </c>
      <c r="AH35" s="1" t="n">
        <f aca="false">Z35/100</f>
        <v>0.0287241777777778</v>
      </c>
      <c r="AJ35" s="1" t="n">
        <f aca="false">Q35/100</f>
        <v>0.0845</v>
      </c>
      <c r="AK35" s="1" t="n">
        <f aca="false">R35/100</f>
        <v>0.0295453055555556</v>
      </c>
      <c r="AL35" s="1" t="e">
        <f aca="false">#REF!/100</f>
        <v>#REF!</v>
      </c>
      <c r="AM35" s="1" t="e">
        <f aca="false">#REF!/100</f>
        <v>#REF!</v>
      </c>
    </row>
    <row r="36" customFormat="false" ht="11.25" hidden="false" customHeight="false" outlineLevel="0" collapsed="false">
      <c r="A36" s="22"/>
      <c r="B36" s="22" t="s">
        <v>39</v>
      </c>
      <c r="C36" s="22" t="n">
        <v>27</v>
      </c>
      <c r="D36" s="68" t="n">
        <f aca="false">L36</f>
        <v>1968.3432</v>
      </c>
      <c r="E36" s="68" t="n">
        <f aca="false">N36</f>
        <v>41.4632</v>
      </c>
      <c r="F36" s="68" t="n">
        <f aca="false">L36</f>
        <v>1968.3432</v>
      </c>
      <c r="G36" s="68" t="n">
        <f aca="false">O36</f>
        <v>42.5596</v>
      </c>
      <c r="H36" s="68" t="n">
        <f aca="false">T36</f>
        <v>1968.524</v>
      </c>
      <c r="I36" s="68" t="n">
        <f aca="false">V36</f>
        <v>41.4477</v>
      </c>
      <c r="J36" s="68" t="n">
        <f aca="false">T36</f>
        <v>1968.524</v>
      </c>
      <c r="K36" s="68" t="n">
        <f aca="false">W36</f>
        <v>42.5391</v>
      </c>
      <c r="L36" s="90" t="n">
        <v>1968.3432</v>
      </c>
      <c r="M36" s="91" t="n">
        <v>37.2772</v>
      </c>
      <c r="N36" s="91" t="n">
        <v>41.4632</v>
      </c>
      <c r="O36" s="91" t="n">
        <v>42.5596</v>
      </c>
      <c r="P36" s="91" t="n">
        <v>9817.75</v>
      </c>
      <c r="Q36" s="17" t="n">
        <v>6.963</v>
      </c>
      <c r="R36" s="18" t="n">
        <f aca="false">P36/3600</f>
        <v>2.72715277777778</v>
      </c>
      <c r="S36" s="19"/>
      <c r="T36" s="92" t="n">
        <v>1968.524</v>
      </c>
      <c r="U36" s="93" t="n">
        <v>37.3098</v>
      </c>
      <c r="V36" s="93" t="n">
        <v>41.4477</v>
      </c>
      <c r="W36" s="93" t="n">
        <v>42.5391</v>
      </c>
      <c r="X36" s="93" t="n">
        <v>9836.856</v>
      </c>
      <c r="Y36" s="17" t="n">
        <v>7.249</v>
      </c>
      <c r="Z36" s="18" t="n">
        <f aca="false">X36/3600</f>
        <v>2.73246</v>
      </c>
      <c r="AA36" s="19"/>
      <c r="AB36" s="19"/>
      <c r="AC36" s="19"/>
      <c r="AE36" s="1" t="n">
        <f aca="false">Q36/100</f>
        <v>0.06963</v>
      </c>
      <c r="AF36" s="1" t="n">
        <f aca="false">R36/100</f>
        <v>0.0272715277777778</v>
      </c>
      <c r="AG36" s="1" t="n">
        <f aca="false">Y36/100</f>
        <v>0.07249</v>
      </c>
      <c r="AH36" s="1" t="n">
        <f aca="false">Z36/100</f>
        <v>0.0273246</v>
      </c>
      <c r="AJ36" s="1" t="n">
        <f aca="false">Q36/100</f>
        <v>0.06963</v>
      </c>
      <c r="AK36" s="1" t="n">
        <f aca="false">R36/100</f>
        <v>0.0272715277777778</v>
      </c>
      <c r="AL36" s="1" t="e">
        <f aca="false">#REF!/100</f>
        <v>#REF!</v>
      </c>
      <c r="AM36" s="1" t="e">
        <f aca="false">#REF!/100</f>
        <v>#REF!</v>
      </c>
    </row>
    <row r="37" customFormat="false" ht="11.25" hidden="false" customHeight="false" outlineLevel="0" collapsed="false">
      <c r="A37" s="22"/>
      <c r="B37" s="22"/>
      <c r="C37" s="22" t="n">
        <v>32</v>
      </c>
      <c r="D37" s="68" t="n">
        <f aca="false">L37</f>
        <v>985.232</v>
      </c>
      <c r="E37" s="68" t="n">
        <f aca="false">N37</f>
        <v>39.655</v>
      </c>
      <c r="F37" s="68" t="n">
        <f aca="false">L37</f>
        <v>985.232</v>
      </c>
      <c r="G37" s="68" t="n">
        <f aca="false">O37</f>
        <v>40.5495</v>
      </c>
      <c r="H37" s="68" t="n">
        <f aca="false">T37</f>
        <v>989.3968</v>
      </c>
      <c r="I37" s="68" t="n">
        <f aca="false">V37</f>
        <v>39.6392</v>
      </c>
      <c r="J37" s="68" t="n">
        <f aca="false">T37</f>
        <v>989.3968</v>
      </c>
      <c r="K37" s="68" t="n">
        <f aca="false">W37</f>
        <v>40.5296</v>
      </c>
      <c r="L37" s="90" t="n">
        <v>985.232</v>
      </c>
      <c r="M37" s="91" t="n">
        <v>34.5412</v>
      </c>
      <c r="N37" s="91" t="n">
        <v>39.655</v>
      </c>
      <c r="O37" s="91" t="n">
        <v>40.5495</v>
      </c>
      <c r="P37" s="91" t="n">
        <v>9243.871</v>
      </c>
      <c r="Q37" s="17" t="n">
        <v>6.081</v>
      </c>
      <c r="R37" s="18" t="n">
        <f aca="false">P37/3600</f>
        <v>2.56774194444444</v>
      </c>
      <c r="S37" s="19"/>
      <c r="T37" s="92" t="n">
        <v>989.3968</v>
      </c>
      <c r="U37" s="93" t="n">
        <v>34.5606</v>
      </c>
      <c r="V37" s="93" t="n">
        <v>39.6392</v>
      </c>
      <c r="W37" s="93" t="n">
        <v>40.5296</v>
      </c>
      <c r="X37" s="93" t="n">
        <v>9900.921</v>
      </c>
      <c r="Y37" s="17" t="n">
        <v>6.689</v>
      </c>
      <c r="Z37" s="18" t="n">
        <f aca="false">X37/3600</f>
        <v>2.75025583333333</v>
      </c>
      <c r="AA37" s="19"/>
      <c r="AB37" s="19"/>
      <c r="AC37" s="19"/>
      <c r="AE37" s="1" t="n">
        <f aca="false">Q37/100</f>
        <v>0.06081</v>
      </c>
      <c r="AF37" s="1" t="n">
        <f aca="false">R37/100</f>
        <v>0.0256774194444444</v>
      </c>
      <c r="AG37" s="1" t="n">
        <f aca="false">Y37/100</f>
        <v>0.06689</v>
      </c>
      <c r="AH37" s="1" t="n">
        <f aca="false">Z37/100</f>
        <v>0.0275025583333333</v>
      </c>
      <c r="AJ37" s="1" t="n">
        <f aca="false">Q37/100</f>
        <v>0.06081</v>
      </c>
      <c r="AK37" s="1" t="n">
        <f aca="false">R37/100</f>
        <v>0.0256774194444444</v>
      </c>
      <c r="AL37" s="1" t="e">
        <f aca="false">#REF!/100</f>
        <v>#REF!</v>
      </c>
      <c r="AM37" s="1" t="e">
        <f aca="false">#REF!/100</f>
        <v>#REF!</v>
      </c>
    </row>
    <row r="38" customFormat="false" ht="12" hidden="false" customHeight="false" outlineLevel="0" collapsed="false">
      <c r="A38" s="22"/>
      <c r="B38" s="23"/>
      <c r="C38" s="23" t="n">
        <v>37</v>
      </c>
      <c r="D38" s="69" t="n">
        <f aca="false">L38</f>
        <v>513.2856</v>
      </c>
      <c r="E38" s="69" t="n">
        <f aca="false">N38</f>
        <v>37.9084</v>
      </c>
      <c r="F38" s="69" t="n">
        <f aca="false">L38</f>
        <v>513.2856</v>
      </c>
      <c r="G38" s="69" t="n">
        <f aca="false">O38</f>
        <v>38.6296</v>
      </c>
      <c r="H38" s="69" t="n">
        <f aca="false">T38</f>
        <v>516.0416</v>
      </c>
      <c r="I38" s="69" t="n">
        <f aca="false">V38</f>
        <v>37.8657</v>
      </c>
      <c r="J38" s="69" t="n">
        <f aca="false">T38</f>
        <v>516.0416</v>
      </c>
      <c r="K38" s="69" t="n">
        <f aca="false">W38</f>
        <v>38.6367</v>
      </c>
      <c r="L38" s="94" t="n">
        <v>513.2856</v>
      </c>
      <c r="M38" s="95" t="n">
        <v>31.8374</v>
      </c>
      <c r="N38" s="95" t="n">
        <v>37.9084</v>
      </c>
      <c r="O38" s="95" t="n">
        <v>38.6296</v>
      </c>
      <c r="P38" s="95" t="n">
        <v>8806.265</v>
      </c>
      <c r="Q38" s="25" t="n">
        <v>5.526</v>
      </c>
      <c r="R38" s="25" t="n">
        <f aca="false">P38/3600</f>
        <v>2.44618472222222</v>
      </c>
      <c r="S38" s="23"/>
      <c r="T38" s="96" t="n">
        <v>516.0416</v>
      </c>
      <c r="U38" s="97" t="n">
        <v>31.8452</v>
      </c>
      <c r="V38" s="97" t="n">
        <v>37.8657</v>
      </c>
      <c r="W38" s="97" t="n">
        <v>38.6367</v>
      </c>
      <c r="X38" s="97" t="n">
        <v>8839.453</v>
      </c>
      <c r="Y38" s="25" t="n">
        <v>5.762</v>
      </c>
      <c r="Z38" s="25" t="n">
        <f aca="false">X38/3600</f>
        <v>2.45540361111111</v>
      </c>
      <c r="AA38" s="23"/>
      <c r="AB38" s="23"/>
      <c r="AC38" s="23"/>
      <c r="AE38" s="1" t="n">
        <f aca="false">Q38/100</f>
        <v>0.05526</v>
      </c>
      <c r="AF38" s="1" t="n">
        <f aca="false">R38/100</f>
        <v>0.0244618472222222</v>
      </c>
      <c r="AG38" s="1" t="n">
        <f aca="false">Y38/100</f>
        <v>0.05762</v>
      </c>
      <c r="AH38" s="1" t="n">
        <f aca="false">Z38/100</f>
        <v>0.0245540361111111</v>
      </c>
      <c r="AJ38" s="1" t="n">
        <f aca="false">Q38/100</f>
        <v>0.05526</v>
      </c>
      <c r="AK38" s="1" t="n">
        <f aca="false">R38/100</f>
        <v>0.0244618472222222</v>
      </c>
      <c r="AL38" s="1" t="e">
        <f aca="false">#REF!/100</f>
        <v>#REF!</v>
      </c>
      <c r="AM38" s="1" t="e">
        <f aca="false">#REF!/100</f>
        <v>#REF!</v>
      </c>
    </row>
    <row r="39" customFormat="false" ht="11.25" hidden="false" customHeight="false" outlineLevel="0" collapsed="false">
      <c r="A39" s="22"/>
      <c r="B39" s="14" t="s">
        <v>40</v>
      </c>
      <c r="C39" s="14" t="n">
        <v>22</v>
      </c>
      <c r="D39" s="65" t="n">
        <f aca="false">L39</f>
        <v>8383.0592</v>
      </c>
      <c r="E39" s="65" t="n">
        <f aca="false">N39</f>
        <v>40.9263</v>
      </c>
      <c r="F39" s="65" t="n">
        <f aca="false">L39</f>
        <v>8383.0592</v>
      </c>
      <c r="G39" s="65" t="n">
        <f aca="false">O39</f>
        <v>41.8622</v>
      </c>
      <c r="H39" s="65" t="n">
        <f aca="false">T39</f>
        <v>8229.2624</v>
      </c>
      <c r="I39" s="65" t="n">
        <f aca="false">V39</f>
        <v>40.8883</v>
      </c>
      <c r="J39" s="65" t="n">
        <f aca="false">T39</f>
        <v>8229.2624</v>
      </c>
      <c r="K39" s="65" t="n">
        <f aca="false">W39</f>
        <v>41.8216</v>
      </c>
      <c r="L39" s="98" t="n">
        <v>8383.0592</v>
      </c>
      <c r="M39" s="98" t="n">
        <v>37.5606</v>
      </c>
      <c r="N39" s="98" t="n">
        <v>40.9263</v>
      </c>
      <c r="O39" s="98" t="n">
        <v>41.8622</v>
      </c>
      <c r="P39" s="98" t="n">
        <v>8988.201</v>
      </c>
      <c r="Q39" s="17" t="n">
        <v>9.573</v>
      </c>
      <c r="R39" s="46" t="n">
        <f aca="false">P39/3600</f>
        <v>2.4967225</v>
      </c>
      <c r="S39" s="47"/>
      <c r="T39" s="99" t="n">
        <v>8229.2624</v>
      </c>
      <c r="U39" s="99" t="n">
        <v>37.6301</v>
      </c>
      <c r="V39" s="99" t="n">
        <v>40.8883</v>
      </c>
      <c r="W39" s="99" t="n">
        <v>41.8216</v>
      </c>
      <c r="X39" s="99" t="n">
        <v>9007.515</v>
      </c>
      <c r="Y39" s="17" t="n">
        <v>9.697</v>
      </c>
      <c r="Z39" s="46" t="n">
        <f aca="false">X39/3600</f>
        <v>2.5020875</v>
      </c>
      <c r="AA39" s="21" t="e">
        <f aca="false">RBJM($L39:$M42,T39:U42)</f>
        <v>#VALUE!</v>
      </c>
      <c r="AB39" s="21" t="e">
        <f aca="false">RBJM($D39:$E42,H39:I42)</f>
        <v>#VALUE!</v>
      </c>
      <c r="AC39" s="21" t="e">
        <f aca="false">RBJM($F39:$G42,J39:K42)</f>
        <v>#VALUE!</v>
      </c>
      <c r="AE39" s="1" t="n">
        <f aca="false">Q39/100</f>
        <v>0.09573</v>
      </c>
      <c r="AF39" s="1" t="n">
        <f aca="false">R39/100</f>
        <v>0.024967225</v>
      </c>
      <c r="AG39" s="1" t="n">
        <f aca="false">Y39/100</f>
        <v>0.09697</v>
      </c>
      <c r="AH39" s="1" t="n">
        <f aca="false">Z39/100</f>
        <v>0.025020875</v>
      </c>
      <c r="AJ39" s="1" t="n">
        <f aca="false">Q39/100</f>
        <v>0.09573</v>
      </c>
      <c r="AK39" s="1" t="n">
        <f aca="false">R39/100</f>
        <v>0.024967225</v>
      </c>
      <c r="AL39" s="1" t="e">
        <f aca="false">#REF!/100</f>
        <v>#REF!</v>
      </c>
      <c r="AM39" s="1" t="e">
        <f aca="false">#REF!/100</f>
        <v>#REF!</v>
      </c>
    </row>
    <row r="40" customFormat="false" ht="11.25" hidden="false" customHeight="false" outlineLevel="0" collapsed="false">
      <c r="A40" s="22"/>
      <c r="B40" s="22" t="s">
        <v>41</v>
      </c>
      <c r="C40" s="22" t="n">
        <v>27</v>
      </c>
      <c r="D40" s="68" t="n">
        <f aca="false">L40</f>
        <v>3667.1536</v>
      </c>
      <c r="E40" s="68" t="n">
        <f aca="false">N40</f>
        <v>38.4021</v>
      </c>
      <c r="F40" s="68" t="n">
        <f aca="false">L40</f>
        <v>3667.1536</v>
      </c>
      <c r="G40" s="68" t="n">
        <f aca="false">O40</f>
        <v>39.2705</v>
      </c>
      <c r="H40" s="68" t="n">
        <f aca="false">T40</f>
        <v>3632.1368</v>
      </c>
      <c r="I40" s="68" t="n">
        <f aca="false">V40</f>
        <v>38.3737</v>
      </c>
      <c r="J40" s="68" t="n">
        <f aca="false">T40</f>
        <v>3632.1368</v>
      </c>
      <c r="K40" s="68" t="n">
        <f aca="false">W40</f>
        <v>39.2488</v>
      </c>
      <c r="L40" s="98" t="n">
        <v>3667.1536</v>
      </c>
      <c r="M40" s="98" t="n">
        <v>33.9428</v>
      </c>
      <c r="N40" s="98" t="n">
        <v>38.4021</v>
      </c>
      <c r="O40" s="98" t="n">
        <v>39.2705</v>
      </c>
      <c r="P40" s="98" t="n">
        <v>8121.031</v>
      </c>
      <c r="Q40" s="17" t="n">
        <v>7.213</v>
      </c>
      <c r="R40" s="18" t="n">
        <f aca="false">P40/3600</f>
        <v>2.25584194444444</v>
      </c>
      <c r="S40" s="19"/>
      <c r="T40" s="99" t="n">
        <v>3632.1368</v>
      </c>
      <c r="U40" s="99" t="n">
        <v>34.043</v>
      </c>
      <c r="V40" s="99" t="n">
        <v>38.3737</v>
      </c>
      <c r="W40" s="99" t="n">
        <v>39.2488</v>
      </c>
      <c r="X40" s="99" t="n">
        <v>8244.656</v>
      </c>
      <c r="Y40" s="17" t="n">
        <v>7.326</v>
      </c>
      <c r="Z40" s="18" t="n">
        <f aca="false">X40/3600</f>
        <v>2.29018222222222</v>
      </c>
      <c r="AA40" s="19"/>
      <c r="AB40" s="19"/>
      <c r="AC40" s="19"/>
      <c r="AE40" s="1" t="n">
        <f aca="false">Q40/100</f>
        <v>0.07213</v>
      </c>
      <c r="AF40" s="1" t="n">
        <f aca="false">R40/100</f>
        <v>0.0225584194444444</v>
      </c>
      <c r="AG40" s="1" t="n">
        <f aca="false">Y40/100</f>
        <v>0.07326</v>
      </c>
      <c r="AH40" s="1" t="n">
        <f aca="false">Z40/100</f>
        <v>0.0229018222222222</v>
      </c>
      <c r="AJ40" s="1" t="n">
        <f aca="false">Q40/100</f>
        <v>0.07213</v>
      </c>
      <c r="AK40" s="1" t="n">
        <f aca="false">R40/100</f>
        <v>0.0225584194444444</v>
      </c>
      <c r="AL40" s="1" t="e">
        <f aca="false">#REF!/100</f>
        <v>#REF!</v>
      </c>
      <c r="AM40" s="1" t="e">
        <f aca="false">#REF!/100</f>
        <v>#REF!</v>
      </c>
    </row>
    <row r="41" customFormat="false" ht="11.25" hidden="false" customHeight="false" outlineLevel="0" collapsed="false">
      <c r="A41" s="22"/>
      <c r="B41" s="22"/>
      <c r="C41" s="22" t="n">
        <v>32</v>
      </c>
      <c r="D41" s="68" t="n">
        <f aca="false">L41</f>
        <v>1659.5</v>
      </c>
      <c r="E41" s="68" t="n">
        <f aca="false">N41</f>
        <v>36.4106</v>
      </c>
      <c r="F41" s="68" t="n">
        <f aca="false">L41</f>
        <v>1659.5</v>
      </c>
      <c r="G41" s="68" t="n">
        <f aca="false">O41</f>
        <v>37.2118</v>
      </c>
      <c r="H41" s="68" t="n">
        <f aca="false">T41</f>
        <v>1656.496</v>
      </c>
      <c r="I41" s="68" t="n">
        <f aca="false">V41</f>
        <v>36.3838</v>
      </c>
      <c r="J41" s="68" t="n">
        <f aca="false">T41</f>
        <v>1656.496</v>
      </c>
      <c r="K41" s="68" t="n">
        <f aca="false">W41</f>
        <v>37.1937</v>
      </c>
      <c r="L41" s="98" t="n">
        <v>1659.5</v>
      </c>
      <c r="M41" s="98" t="n">
        <v>30.8975</v>
      </c>
      <c r="N41" s="98" t="n">
        <v>36.4106</v>
      </c>
      <c r="O41" s="98" t="n">
        <v>37.2118</v>
      </c>
      <c r="P41" s="98" t="n">
        <v>7515.062</v>
      </c>
      <c r="Q41" s="17" t="n">
        <v>5.91</v>
      </c>
      <c r="R41" s="18" t="n">
        <f aca="false">P41/3600</f>
        <v>2.08751722222222</v>
      </c>
      <c r="S41" s="19"/>
      <c r="T41" s="99" t="n">
        <v>1656.496</v>
      </c>
      <c r="U41" s="99" t="n">
        <v>30.9756</v>
      </c>
      <c r="V41" s="99" t="n">
        <v>36.3838</v>
      </c>
      <c r="W41" s="99" t="n">
        <v>37.1937</v>
      </c>
      <c r="X41" s="99" t="n">
        <v>7657.703</v>
      </c>
      <c r="Y41" s="17" t="n">
        <v>6.193</v>
      </c>
      <c r="Z41" s="18" t="n">
        <f aca="false">X41/3600</f>
        <v>2.12713972222222</v>
      </c>
      <c r="AA41" s="19"/>
      <c r="AB41" s="19"/>
      <c r="AC41" s="19"/>
      <c r="AE41" s="1" t="n">
        <f aca="false">Q41/100</f>
        <v>0.0591</v>
      </c>
      <c r="AF41" s="1" t="n">
        <f aca="false">R41/100</f>
        <v>0.0208751722222222</v>
      </c>
      <c r="AG41" s="1" t="n">
        <f aca="false">Y41/100</f>
        <v>0.06193</v>
      </c>
      <c r="AH41" s="1" t="n">
        <f aca="false">Z41/100</f>
        <v>0.0212713972222222</v>
      </c>
      <c r="AJ41" s="1" t="n">
        <f aca="false">Q41/100</f>
        <v>0.0591</v>
      </c>
      <c r="AK41" s="1" t="n">
        <f aca="false">R41/100</f>
        <v>0.0208751722222222</v>
      </c>
      <c r="AL41" s="1" t="e">
        <f aca="false">#REF!/100</f>
        <v>#REF!</v>
      </c>
      <c r="AM41" s="1" t="e">
        <f aca="false">#REF!/100</f>
        <v>#REF!</v>
      </c>
    </row>
    <row r="42" customFormat="false" ht="12" hidden="false" customHeight="false" outlineLevel="0" collapsed="false">
      <c r="A42" s="22"/>
      <c r="B42" s="23"/>
      <c r="C42" s="23" t="n">
        <v>37</v>
      </c>
      <c r="D42" s="69" t="n">
        <f aca="false">L42</f>
        <v>749.9504</v>
      </c>
      <c r="E42" s="69" t="n">
        <f aca="false">N42</f>
        <v>34.722</v>
      </c>
      <c r="F42" s="69" t="n">
        <f aca="false">L42</f>
        <v>749.9504</v>
      </c>
      <c r="G42" s="69" t="n">
        <f aca="false">O42</f>
        <v>35.457</v>
      </c>
      <c r="H42" s="69" t="n">
        <f aca="false">T42</f>
        <v>750.8376</v>
      </c>
      <c r="I42" s="69" t="n">
        <f aca="false">V42</f>
        <v>34.6998</v>
      </c>
      <c r="J42" s="69" t="n">
        <f aca="false">T42</f>
        <v>750.8376</v>
      </c>
      <c r="K42" s="69" t="n">
        <f aca="false">W42</f>
        <v>35.4405</v>
      </c>
      <c r="L42" s="98" t="n">
        <v>749.9504</v>
      </c>
      <c r="M42" s="98" t="n">
        <v>28.1494</v>
      </c>
      <c r="N42" s="98" t="n">
        <v>34.722</v>
      </c>
      <c r="O42" s="98" t="n">
        <v>35.457</v>
      </c>
      <c r="P42" s="98" t="n">
        <v>7062.171</v>
      </c>
      <c r="Q42" s="25" t="n">
        <v>5.367</v>
      </c>
      <c r="R42" s="25" t="n">
        <f aca="false">P42/3600</f>
        <v>1.96171416666667</v>
      </c>
      <c r="S42" s="23"/>
      <c r="T42" s="99" t="n">
        <v>750.8376</v>
      </c>
      <c r="U42" s="99" t="n">
        <v>28.1995</v>
      </c>
      <c r="V42" s="99" t="n">
        <v>34.6998</v>
      </c>
      <c r="W42" s="99" t="n">
        <v>35.4405</v>
      </c>
      <c r="X42" s="99" t="n">
        <v>7233.313</v>
      </c>
      <c r="Y42" s="25" t="n">
        <v>5.325</v>
      </c>
      <c r="Z42" s="25" t="n">
        <f aca="false">X42/3600</f>
        <v>2.00925361111111</v>
      </c>
      <c r="AA42" s="23"/>
      <c r="AB42" s="23"/>
      <c r="AC42" s="23"/>
      <c r="AE42" s="1" t="n">
        <f aca="false">Q42/100</f>
        <v>0.05367</v>
      </c>
      <c r="AF42" s="1" t="n">
        <f aca="false">R42/100</f>
        <v>0.0196171416666667</v>
      </c>
      <c r="AG42" s="1" t="n">
        <f aca="false">Y42/100</f>
        <v>0.05325</v>
      </c>
      <c r="AH42" s="1" t="n">
        <f aca="false">Z42/100</f>
        <v>0.0200925361111111</v>
      </c>
      <c r="AJ42" s="1" t="n">
        <f aca="false">Q42/100</f>
        <v>0.05367</v>
      </c>
      <c r="AK42" s="1" t="n">
        <f aca="false">R42/100</f>
        <v>0.0196171416666667</v>
      </c>
      <c r="AL42" s="1" t="e">
        <f aca="false">#REF!/100</f>
        <v>#REF!</v>
      </c>
      <c r="AM42" s="1" t="e">
        <f aca="false">#REF!/100</f>
        <v>#REF!</v>
      </c>
    </row>
    <row r="43" customFormat="false" ht="11.25" hidden="false" customHeight="false" outlineLevel="0" collapsed="false">
      <c r="A43" s="22"/>
      <c r="B43" s="14" t="s">
        <v>42</v>
      </c>
      <c r="C43" s="14" t="n">
        <v>22</v>
      </c>
      <c r="D43" s="65" t="n">
        <f aca="false">L43</f>
        <v>5207.9232</v>
      </c>
      <c r="E43" s="65" t="n">
        <f aca="false">N43</f>
        <v>41.0184</v>
      </c>
      <c r="F43" s="65" t="n">
        <f aca="false">L43</f>
        <v>5207.9232</v>
      </c>
      <c r="G43" s="65" t="n">
        <f aca="false">O43</f>
        <v>42.5097</v>
      </c>
      <c r="H43" s="65" t="n">
        <f aca="false">T43</f>
        <v>5222.72</v>
      </c>
      <c r="I43" s="65" t="n">
        <f aca="false">V43</f>
        <v>41.0112</v>
      </c>
      <c r="J43" s="65" t="n">
        <f aca="false">T43</f>
        <v>5222.72</v>
      </c>
      <c r="K43" s="65" t="n">
        <f aca="false">W43</f>
        <v>42.495</v>
      </c>
      <c r="L43" s="100" t="n">
        <v>5207.9232</v>
      </c>
      <c r="M43" s="101" t="n">
        <v>38.62</v>
      </c>
      <c r="N43" s="101" t="n">
        <v>41.0184</v>
      </c>
      <c r="O43" s="101" t="n">
        <v>42.5097</v>
      </c>
      <c r="P43" s="101" t="n">
        <v>7356.765</v>
      </c>
      <c r="Q43" s="17" t="n">
        <v>6.424</v>
      </c>
      <c r="R43" s="46" t="n">
        <f aca="false">P43/3600</f>
        <v>2.04354583333333</v>
      </c>
      <c r="S43" s="47"/>
      <c r="T43" s="102" t="n">
        <v>5222.72</v>
      </c>
      <c r="U43" s="103" t="n">
        <v>38.621</v>
      </c>
      <c r="V43" s="103" t="n">
        <v>41.0112</v>
      </c>
      <c r="W43" s="103" t="n">
        <v>42.495</v>
      </c>
      <c r="X43" s="103" t="n">
        <v>7625.297</v>
      </c>
      <c r="Y43" s="17" t="n">
        <v>6.462</v>
      </c>
      <c r="Z43" s="46" t="n">
        <f aca="false">X43/3600</f>
        <v>2.11813805555556</v>
      </c>
      <c r="AA43" s="21" t="e">
        <f aca="false">RBJM($L43:$M46,T43:U46)</f>
        <v>#VALUE!</v>
      </c>
      <c r="AB43" s="21" t="e">
        <f aca="false">RBJM($D43:$E46,H43:I46)</f>
        <v>#VALUE!</v>
      </c>
      <c r="AC43" s="21" t="e">
        <f aca="false">RBJM($F43:$G46,J43:K46)</f>
        <v>#VALUE!</v>
      </c>
      <c r="AE43" s="1" t="n">
        <f aca="false">Q43/100</f>
        <v>0.06424</v>
      </c>
      <c r="AF43" s="1" t="n">
        <f aca="false">R43/100</f>
        <v>0.0204354583333333</v>
      </c>
      <c r="AG43" s="1" t="n">
        <f aca="false">Y43/100</f>
        <v>0.06462</v>
      </c>
      <c r="AH43" s="1" t="n">
        <f aca="false">Z43/100</f>
        <v>0.0211813805555556</v>
      </c>
      <c r="AJ43" s="1" t="n">
        <f aca="false">Q43/100</f>
        <v>0.06424</v>
      </c>
      <c r="AK43" s="1" t="n">
        <f aca="false">R43/100</f>
        <v>0.0204354583333333</v>
      </c>
      <c r="AL43" s="1" t="e">
        <f aca="false">#REF!/100</f>
        <v>#REF!</v>
      </c>
      <c r="AM43" s="1" t="e">
        <f aca="false">#REF!/100</f>
        <v>#REF!</v>
      </c>
    </row>
    <row r="44" customFormat="false" ht="11.25" hidden="false" customHeight="false" outlineLevel="0" collapsed="false">
      <c r="A44" s="22"/>
      <c r="B44" s="22" t="s">
        <v>43</v>
      </c>
      <c r="C44" s="22" t="n">
        <v>27</v>
      </c>
      <c r="D44" s="68" t="n">
        <f aca="false">L44</f>
        <v>2237.1728</v>
      </c>
      <c r="E44" s="68" t="n">
        <f aca="false">N44</f>
        <v>38.7218</v>
      </c>
      <c r="F44" s="68" t="n">
        <f aca="false">L44</f>
        <v>2237.1728</v>
      </c>
      <c r="G44" s="68" t="n">
        <f aca="false">O44</f>
        <v>40.339</v>
      </c>
      <c r="H44" s="68" t="n">
        <f aca="false">T44</f>
        <v>2249.564</v>
      </c>
      <c r="I44" s="68" t="n">
        <f aca="false">V44</f>
        <v>38.6994</v>
      </c>
      <c r="J44" s="68" t="n">
        <f aca="false">T44</f>
        <v>2249.564</v>
      </c>
      <c r="K44" s="68" t="n">
        <f aca="false">W44</f>
        <v>40.322</v>
      </c>
      <c r="L44" s="104" t="n">
        <v>2237.1728</v>
      </c>
      <c r="M44" s="105" t="n">
        <v>35.4305</v>
      </c>
      <c r="N44" s="105" t="n">
        <v>38.7218</v>
      </c>
      <c r="O44" s="105" t="n">
        <v>40.339</v>
      </c>
      <c r="P44" s="105" t="n">
        <v>6601.921</v>
      </c>
      <c r="Q44" s="17" t="n">
        <v>4.767</v>
      </c>
      <c r="R44" s="18" t="n">
        <f aca="false">P44/3600</f>
        <v>1.83386694444444</v>
      </c>
      <c r="S44" s="19"/>
      <c r="T44" s="106" t="n">
        <v>2249.564</v>
      </c>
      <c r="U44" s="107" t="n">
        <v>35.4351</v>
      </c>
      <c r="V44" s="107" t="n">
        <v>38.6994</v>
      </c>
      <c r="W44" s="107" t="n">
        <v>40.322</v>
      </c>
      <c r="X44" s="107" t="n">
        <v>7867.734</v>
      </c>
      <c r="Y44" s="17" t="n">
        <v>4.934</v>
      </c>
      <c r="Z44" s="18" t="n">
        <f aca="false">X44/3600</f>
        <v>2.18548166666667</v>
      </c>
      <c r="AA44" s="19"/>
      <c r="AB44" s="19"/>
      <c r="AC44" s="19"/>
      <c r="AE44" s="1" t="n">
        <f aca="false">Q44/100</f>
        <v>0.04767</v>
      </c>
      <c r="AF44" s="1" t="n">
        <f aca="false">R44/100</f>
        <v>0.0183386694444444</v>
      </c>
      <c r="AG44" s="1" t="n">
        <f aca="false">Y44/100</f>
        <v>0.04934</v>
      </c>
      <c r="AH44" s="1" t="n">
        <f aca="false">Z44/100</f>
        <v>0.0218548166666667</v>
      </c>
      <c r="AJ44" s="1" t="n">
        <f aca="false">Q44/100</f>
        <v>0.04767</v>
      </c>
      <c r="AK44" s="1" t="n">
        <f aca="false">R44/100</f>
        <v>0.0183386694444444</v>
      </c>
      <c r="AL44" s="1" t="e">
        <f aca="false">#REF!/100</f>
        <v>#REF!</v>
      </c>
      <c r="AM44" s="1" t="e">
        <f aca="false">#REF!/100</f>
        <v>#REF!</v>
      </c>
    </row>
    <row r="45" customFormat="false" ht="11.25" hidden="false" customHeight="false" outlineLevel="0" collapsed="false">
      <c r="A45" s="22"/>
      <c r="B45" s="22"/>
      <c r="C45" s="22" t="n">
        <v>32</v>
      </c>
      <c r="D45" s="68" t="n">
        <f aca="false">L45</f>
        <v>1044.8096</v>
      </c>
      <c r="E45" s="68" t="n">
        <f aca="false">N45</f>
        <v>36.7301</v>
      </c>
      <c r="F45" s="68" t="n">
        <f aca="false">L45</f>
        <v>1044.8096</v>
      </c>
      <c r="G45" s="68" t="n">
        <f aca="false">O45</f>
        <v>38.4005</v>
      </c>
      <c r="H45" s="68" t="n">
        <f aca="false">T45</f>
        <v>1051.768</v>
      </c>
      <c r="I45" s="68" t="n">
        <f aca="false">V45</f>
        <v>36.7001</v>
      </c>
      <c r="J45" s="68" t="n">
        <f aca="false">T45</f>
        <v>1051.768</v>
      </c>
      <c r="K45" s="68" t="n">
        <f aca="false">W45</f>
        <v>38.3779</v>
      </c>
      <c r="L45" s="104" t="n">
        <v>1044.8096</v>
      </c>
      <c r="M45" s="105" t="n">
        <v>32.5957</v>
      </c>
      <c r="N45" s="105" t="n">
        <v>36.7301</v>
      </c>
      <c r="O45" s="105" t="n">
        <v>38.4005</v>
      </c>
      <c r="P45" s="105" t="n">
        <v>5951.375</v>
      </c>
      <c r="Q45" s="17" t="n">
        <v>3.856</v>
      </c>
      <c r="R45" s="18" t="n">
        <f aca="false">P45/3600</f>
        <v>1.65315972222222</v>
      </c>
      <c r="S45" s="19"/>
      <c r="T45" s="106" t="n">
        <v>1051.768</v>
      </c>
      <c r="U45" s="107" t="n">
        <v>32.5905</v>
      </c>
      <c r="V45" s="107" t="n">
        <v>36.7001</v>
      </c>
      <c r="W45" s="107" t="n">
        <v>38.3779</v>
      </c>
      <c r="X45" s="107" t="n">
        <v>6214.671</v>
      </c>
      <c r="Y45" s="17" t="n">
        <v>4.189</v>
      </c>
      <c r="Z45" s="18" t="n">
        <f aca="false">X45/3600</f>
        <v>1.7262975</v>
      </c>
      <c r="AA45" s="19"/>
      <c r="AB45" s="19"/>
      <c r="AC45" s="19"/>
      <c r="AE45" s="1" t="n">
        <f aca="false">Q45/100</f>
        <v>0.03856</v>
      </c>
      <c r="AF45" s="1" t="n">
        <f aca="false">R45/100</f>
        <v>0.0165315972222222</v>
      </c>
      <c r="AG45" s="1" t="n">
        <f aca="false">Y45/100</f>
        <v>0.04189</v>
      </c>
      <c r="AH45" s="1" t="n">
        <f aca="false">Z45/100</f>
        <v>0.017262975</v>
      </c>
      <c r="AJ45" s="1" t="n">
        <f aca="false">Q45/100</f>
        <v>0.03856</v>
      </c>
      <c r="AK45" s="1" t="n">
        <f aca="false">R45/100</f>
        <v>0.0165315972222222</v>
      </c>
      <c r="AL45" s="1" t="e">
        <f aca="false">#REF!/100</f>
        <v>#REF!</v>
      </c>
      <c r="AM45" s="1" t="e">
        <f aca="false">#REF!/100</f>
        <v>#REF!</v>
      </c>
    </row>
    <row r="46" customFormat="false" ht="12" hidden="false" customHeight="false" outlineLevel="0" collapsed="false">
      <c r="A46" s="23"/>
      <c r="B46" s="23"/>
      <c r="C46" s="23" t="n">
        <v>37</v>
      </c>
      <c r="D46" s="69" t="n">
        <f aca="false">L46</f>
        <v>494.304</v>
      </c>
      <c r="E46" s="69" t="n">
        <f aca="false">N46</f>
        <v>34.9901</v>
      </c>
      <c r="F46" s="69" t="n">
        <f aca="false">L46</f>
        <v>494.304</v>
      </c>
      <c r="G46" s="69" t="n">
        <f aca="false">O46</f>
        <v>36.5556</v>
      </c>
      <c r="H46" s="69" t="n">
        <f aca="false">T46</f>
        <v>497.8552</v>
      </c>
      <c r="I46" s="69" t="n">
        <f aca="false">V46</f>
        <v>34.9523</v>
      </c>
      <c r="J46" s="69" t="n">
        <f aca="false">T46</f>
        <v>497.8552</v>
      </c>
      <c r="K46" s="69" t="n">
        <f aca="false">W46</f>
        <v>36.5456</v>
      </c>
      <c r="L46" s="108" t="n">
        <v>494.304</v>
      </c>
      <c r="M46" s="109" t="n">
        <v>30.0102</v>
      </c>
      <c r="N46" s="109" t="n">
        <v>34.9901</v>
      </c>
      <c r="O46" s="109" t="n">
        <v>36.5556</v>
      </c>
      <c r="P46" s="109" t="n">
        <v>5434.828</v>
      </c>
      <c r="Q46" s="25" t="n">
        <v>3.323</v>
      </c>
      <c r="R46" s="25" t="n">
        <f aca="false">P46/3600</f>
        <v>1.50967444444444</v>
      </c>
      <c r="S46" s="23"/>
      <c r="T46" s="110" t="n">
        <v>497.8552</v>
      </c>
      <c r="U46" s="111" t="n">
        <v>29.9975</v>
      </c>
      <c r="V46" s="111" t="n">
        <v>34.9523</v>
      </c>
      <c r="W46" s="111" t="n">
        <v>36.5456</v>
      </c>
      <c r="X46" s="111" t="n">
        <v>5700</v>
      </c>
      <c r="Y46" s="25" t="n">
        <v>3.51</v>
      </c>
      <c r="Z46" s="25" t="n">
        <f aca="false">X46/3600</f>
        <v>1.58333333333333</v>
      </c>
      <c r="AA46" s="23"/>
      <c r="AB46" s="23"/>
      <c r="AC46" s="23"/>
      <c r="AE46" s="1" t="n">
        <f aca="false">Q46/100</f>
        <v>0.03323</v>
      </c>
      <c r="AF46" s="1" t="n">
        <f aca="false">R46/100</f>
        <v>0.0150967444444444</v>
      </c>
      <c r="AG46" s="1" t="n">
        <f aca="false">Y46/100</f>
        <v>0.0351</v>
      </c>
      <c r="AH46" s="1" t="n">
        <f aca="false">Z46/100</f>
        <v>0.0158333333333333</v>
      </c>
      <c r="AJ46" s="1" t="n">
        <f aca="false">Q46/100</f>
        <v>0.03323</v>
      </c>
      <c r="AK46" s="1" t="n">
        <f aca="false">R46/100</f>
        <v>0.0150967444444444</v>
      </c>
      <c r="AL46" s="1" t="e">
        <f aca="false">#REF!/100</f>
        <v>#REF!</v>
      </c>
      <c r="AM46" s="1" t="e">
        <f aca="false">#REF!/100</f>
        <v>#REF!</v>
      </c>
    </row>
    <row r="47" customFormat="false" ht="11.25" hidden="false" customHeight="false" outlineLevel="0" collapsed="false">
      <c r="A47" s="14" t="s">
        <v>44</v>
      </c>
      <c r="B47" s="14" t="s">
        <v>45</v>
      </c>
      <c r="C47" s="14" t="n">
        <v>22</v>
      </c>
      <c r="D47" s="65" t="n">
        <f aca="false">L47</f>
        <v>1690.768</v>
      </c>
      <c r="E47" s="65" t="n">
        <f aca="false">N47</f>
        <v>43.5579</v>
      </c>
      <c r="F47" s="65" t="n">
        <f aca="false">L47</f>
        <v>1690.768</v>
      </c>
      <c r="G47" s="65" t="n">
        <f aca="false">O47</f>
        <v>42.5779</v>
      </c>
      <c r="H47" s="65" t="n">
        <f aca="false">T47</f>
        <v>1694.9096</v>
      </c>
      <c r="I47" s="65" t="n">
        <f aca="false">V47</f>
        <v>43.5227</v>
      </c>
      <c r="J47" s="65" t="n">
        <f aca="false">T47</f>
        <v>1694.9096</v>
      </c>
      <c r="K47" s="65" t="n">
        <f aca="false">W47</f>
        <v>42.5513</v>
      </c>
      <c r="L47" s="112" t="n">
        <v>1690.768</v>
      </c>
      <c r="M47" s="112" t="n">
        <v>40.1621</v>
      </c>
      <c r="N47" s="112" t="n">
        <v>43.5579</v>
      </c>
      <c r="O47" s="112" t="n">
        <v>42.5779</v>
      </c>
      <c r="P47" s="112" t="n">
        <v>2508.847</v>
      </c>
      <c r="Q47" s="17" t="n">
        <v>2.353</v>
      </c>
      <c r="R47" s="46" t="n">
        <f aca="false">P47/3600</f>
        <v>0.696901944444445</v>
      </c>
      <c r="S47" s="47"/>
      <c r="T47" s="113" t="n">
        <v>1694.9096</v>
      </c>
      <c r="U47" s="113" t="n">
        <v>40.1856</v>
      </c>
      <c r="V47" s="113" t="n">
        <v>43.5227</v>
      </c>
      <c r="W47" s="113" t="n">
        <v>42.5513</v>
      </c>
      <c r="X47" s="113" t="n">
        <v>3042.095</v>
      </c>
      <c r="Y47" s="17" t="n">
        <v>2.711</v>
      </c>
      <c r="Z47" s="46" t="n">
        <f aca="false">X47/3600</f>
        <v>0.845026388888889</v>
      </c>
      <c r="AA47" s="21" t="e">
        <f aca="false">RBJM($L47:$M50,T47:U50)</f>
        <v>#VALUE!</v>
      </c>
      <c r="AB47" s="21" t="e">
        <f aca="false">RBJM($D47:$E50,H47:I50)</f>
        <v>#VALUE!</v>
      </c>
      <c r="AC47" s="21" t="e">
        <f aca="false">RBJM($F47:$G50,J47:K50)</f>
        <v>#VALUE!</v>
      </c>
      <c r="AE47" s="1" t="n">
        <f aca="false">Q47/100</f>
        <v>0.02353</v>
      </c>
      <c r="AF47" s="1" t="n">
        <f aca="false">R47/100</f>
        <v>0.00696901944444445</v>
      </c>
      <c r="AG47" s="1" t="n">
        <f aca="false">Y47/100</f>
        <v>0.02711</v>
      </c>
      <c r="AH47" s="1" t="n">
        <f aca="false">Z47/100</f>
        <v>0.00845026388888889</v>
      </c>
      <c r="AJ47" s="1" t="n">
        <f aca="false">Q47/100</f>
        <v>0.02353</v>
      </c>
      <c r="AK47" s="1" t="n">
        <f aca="false">R47/100</f>
        <v>0.00696901944444445</v>
      </c>
      <c r="AL47" s="1" t="e">
        <f aca="false">#REF!/100</f>
        <v>#REF!</v>
      </c>
      <c r="AM47" s="1" t="e">
        <f aca="false">#REF!/100</f>
        <v>#REF!</v>
      </c>
    </row>
    <row r="48" customFormat="false" ht="11.25" hidden="false" customHeight="false" outlineLevel="0" collapsed="false">
      <c r="A48" s="22" t="s">
        <v>46</v>
      </c>
      <c r="B48" s="22" t="s">
        <v>47</v>
      </c>
      <c r="C48" s="22" t="n">
        <v>27</v>
      </c>
      <c r="D48" s="68" t="n">
        <f aca="false">L48</f>
        <v>837.6256</v>
      </c>
      <c r="E48" s="68" t="n">
        <f aca="false">N48</f>
        <v>41.0324</v>
      </c>
      <c r="F48" s="68" t="n">
        <f aca="false">L48</f>
        <v>837.6256</v>
      </c>
      <c r="G48" s="68" t="n">
        <f aca="false">O48</f>
        <v>39.5566</v>
      </c>
      <c r="H48" s="68" t="n">
        <f aca="false">T48</f>
        <v>843.2144</v>
      </c>
      <c r="I48" s="68" t="n">
        <f aca="false">V48</f>
        <v>41.0117</v>
      </c>
      <c r="J48" s="68" t="n">
        <f aca="false">T48</f>
        <v>843.2144</v>
      </c>
      <c r="K48" s="68" t="n">
        <f aca="false">W48</f>
        <v>39.5246</v>
      </c>
      <c r="L48" s="112" t="n">
        <v>837.6256</v>
      </c>
      <c r="M48" s="112" t="n">
        <v>36.4497</v>
      </c>
      <c r="N48" s="112" t="n">
        <v>41.0324</v>
      </c>
      <c r="O48" s="112" t="n">
        <v>39.5566</v>
      </c>
      <c r="P48" s="112" t="n">
        <v>2312.546</v>
      </c>
      <c r="Q48" s="17" t="n">
        <v>1.85</v>
      </c>
      <c r="R48" s="18" t="n">
        <f aca="false">P48/3600</f>
        <v>0.642373888888889</v>
      </c>
      <c r="S48" s="19"/>
      <c r="T48" s="113" t="n">
        <v>843.2144</v>
      </c>
      <c r="U48" s="113" t="n">
        <v>36.4681</v>
      </c>
      <c r="V48" s="113" t="n">
        <v>41.0117</v>
      </c>
      <c r="W48" s="113" t="n">
        <v>39.5246</v>
      </c>
      <c r="X48" s="113" t="n">
        <v>2831.75</v>
      </c>
      <c r="Y48" s="17" t="n">
        <v>1.89</v>
      </c>
      <c r="Z48" s="18" t="n">
        <f aca="false">X48/3600</f>
        <v>0.786597222222222</v>
      </c>
      <c r="AA48" s="19"/>
      <c r="AB48" s="19"/>
      <c r="AC48" s="19"/>
      <c r="AE48" s="1" t="n">
        <f aca="false">Q48/100</f>
        <v>0.0185</v>
      </c>
      <c r="AF48" s="1" t="n">
        <f aca="false">R48/100</f>
        <v>0.00642373888888889</v>
      </c>
      <c r="AG48" s="1" t="n">
        <f aca="false">Y48/100</f>
        <v>0.0189</v>
      </c>
      <c r="AH48" s="1" t="n">
        <f aca="false">Z48/100</f>
        <v>0.00786597222222222</v>
      </c>
      <c r="AJ48" s="1" t="n">
        <f aca="false">Q48/100</f>
        <v>0.0185</v>
      </c>
      <c r="AK48" s="1" t="n">
        <f aca="false">R48/100</f>
        <v>0.00642373888888889</v>
      </c>
      <c r="AL48" s="1" t="e">
        <f aca="false">#REF!/100</f>
        <v>#REF!</v>
      </c>
      <c r="AM48" s="1" t="e">
        <f aca="false">#REF!/100</f>
        <v>#REF!</v>
      </c>
    </row>
    <row r="49" customFormat="false" ht="11.25" hidden="false" customHeight="false" outlineLevel="0" collapsed="false">
      <c r="A49" s="22"/>
      <c r="B49" s="22"/>
      <c r="C49" s="22" t="n">
        <v>32</v>
      </c>
      <c r="D49" s="68" t="n">
        <f aca="false">L49</f>
        <v>412.436</v>
      </c>
      <c r="E49" s="68" t="n">
        <f aca="false">N49</f>
        <v>38.8025</v>
      </c>
      <c r="F49" s="68" t="n">
        <f aca="false">L49</f>
        <v>412.436</v>
      </c>
      <c r="G49" s="68" t="n">
        <f aca="false">O49</f>
        <v>36.972</v>
      </c>
      <c r="H49" s="68" t="n">
        <f aca="false">T49</f>
        <v>415.0664</v>
      </c>
      <c r="I49" s="68" t="n">
        <f aca="false">V49</f>
        <v>38.7886</v>
      </c>
      <c r="J49" s="68" t="n">
        <f aca="false">T49</f>
        <v>415.0664</v>
      </c>
      <c r="K49" s="68" t="n">
        <f aca="false">W49</f>
        <v>36.9481</v>
      </c>
      <c r="L49" s="112" t="n">
        <v>412.436</v>
      </c>
      <c r="M49" s="112" t="n">
        <v>33.185</v>
      </c>
      <c r="N49" s="112" t="n">
        <v>38.8025</v>
      </c>
      <c r="O49" s="112" t="n">
        <v>36.972</v>
      </c>
      <c r="P49" s="112" t="n">
        <v>2140.062</v>
      </c>
      <c r="Q49" s="17" t="n">
        <v>1.555</v>
      </c>
      <c r="R49" s="18" t="n">
        <f aca="false">P49/3600</f>
        <v>0.594461666666667</v>
      </c>
      <c r="S49" s="19"/>
      <c r="T49" s="113" t="n">
        <v>415.0664</v>
      </c>
      <c r="U49" s="113" t="n">
        <v>33.1774</v>
      </c>
      <c r="V49" s="113" t="n">
        <v>38.7886</v>
      </c>
      <c r="W49" s="113" t="n">
        <v>36.9481</v>
      </c>
      <c r="X49" s="113" t="n">
        <v>2645.437</v>
      </c>
      <c r="Y49" s="17" t="n">
        <v>1.726</v>
      </c>
      <c r="Z49" s="18" t="n">
        <f aca="false">X49/3600</f>
        <v>0.734843611111111</v>
      </c>
      <c r="AA49" s="19"/>
      <c r="AB49" s="19"/>
      <c r="AC49" s="19"/>
      <c r="AE49" s="1" t="n">
        <f aca="false">Q49/100</f>
        <v>0.01555</v>
      </c>
      <c r="AF49" s="1" t="n">
        <f aca="false">R49/100</f>
        <v>0.00594461666666667</v>
      </c>
      <c r="AG49" s="1" t="n">
        <f aca="false">Y49/100</f>
        <v>0.01726</v>
      </c>
      <c r="AH49" s="1" t="n">
        <f aca="false">Z49/100</f>
        <v>0.00734843611111111</v>
      </c>
      <c r="AJ49" s="1" t="n">
        <f aca="false">Q49/100</f>
        <v>0.01555</v>
      </c>
      <c r="AK49" s="1" t="n">
        <f aca="false">R49/100</f>
        <v>0.00594461666666667</v>
      </c>
      <c r="AL49" s="1" t="e">
        <f aca="false">#REF!/100</f>
        <v>#REF!</v>
      </c>
      <c r="AM49" s="1" t="e">
        <f aca="false">#REF!/100</f>
        <v>#REF!</v>
      </c>
    </row>
    <row r="50" customFormat="false" ht="12" hidden="false" customHeight="false" outlineLevel="0" collapsed="false">
      <c r="A50" s="22"/>
      <c r="B50" s="23"/>
      <c r="C50" s="23" t="n">
        <v>37</v>
      </c>
      <c r="D50" s="69" t="n">
        <f aca="false">L50</f>
        <v>210.0576</v>
      </c>
      <c r="E50" s="69" t="n">
        <f aca="false">N50</f>
        <v>36.8071</v>
      </c>
      <c r="F50" s="69" t="n">
        <f aca="false">L50</f>
        <v>210.0576</v>
      </c>
      <c r="G50" s="69" t="n">
        <f aca="false">O50</f>
        <v>34.7454</v>
      </c>
      <c r="H50" s="69" t="n">
        <f aca="false">T50</f>
        <v>210.7648</v>
      </c>
      <c r="I50" s="69" t="n">
        <f aca="false">V50</f>
        <v>36.775</v>
      </c>
      <c r="J50" s="69" t="n">
        <f aca="false">T50</f>
        <v>210.7648</v>
      </c>
      <c r="K50" s="69" t="n">
        <f aca="false">W50</f>
        <v>34.7397</v>
      </c>
      <c r="L50" s="112" t="n">
        <v>210.0576</v>
      </c>
      <c r="M50" s="112" t="n">
        <v>30.4577</v>
      </c>
      <c r="N50" s="112" t="n">
        <v>36.8071</v>
      </c>
      <c r="O50" s="112" t="n">
        <v>34.7454</v>
      </c>
      <c r="P50" s="112" t="n">
        <v>1996.14</v>
      </c>
      <c r="Q50" s="25" t="n">
        <v>1.366</v>
      </c>
      <c r="R50" s="25" t="n">
        <f aca="false">P50/3600</f>
        <v>0.554483333333333</v>
      </c>
      <c r="S50" s="23"/>
      <c r="T50" s="113" t="n">
        <v>210.7648</v>
      </c>
      <c r="U50" s="113" t="n">
        <v>30.436</v>
      </c>
      <c r="V50" s="113" t="n">
        <v>36.775</v>
      </c>
      <c r="W50" s="113" t="n">
        <v>34.7397</v>
      </c>
      <c r="X50" s="113" t="n">
        <v>2496.796</v>
      </c>
      <c r="Y50" s="25" t="n">
        <v>1.437</v>
      </c>
      <c r="Z50" s="25" t="n">
        <f aca="false">X50/3600</f>
        <v>0.693554444444444</v>
      </c>
      <c r="AA50" s="23"/>
      <c r="AB50" s="23"/>
      <c r="AC50" s="23"/>
      <c r="AE50" s="1" t="n">
        <f aca="false">Q50/100</f>
        <v>0.01366</v>
      </c>
      <c r="AF50" s="1" t="n">
        <f aca="false">R50/100</f>
        <v>0.00554483333333333</v>
      </c>
      <c r="AG50" s="1" t="n">
        <f aca="false">Y50/100</f>
        <v>0.01437</v>
      </c>
      <c r="AH50" s="1" t="n">
        <f aca="false">Z50/100</f>
        <v>0.00693554444444444</v>
      </c>
      <c r="AJ50" s="1" t="n">
        <f aca="false">Q50/100</f>
        <v>0.01366</v>
      </c>
      <c r="AK50" s="1" t="n">
        <f aca="false">R50/100</f>
        <v>0.00554483333333333</v>
      </c>
      <c r="AL50" s="1" t="e">
        <f aca="false">#REF!/100</f>
        <v>#REF!</v>
      </c>
      <c r="AM50" s="1" t="e">
        <f aca="false">#REF!/100</f>
        <v>#REF!</v>
      </c>
    </row>
    <row r="51" customFormat="false" ht="11.25" hidden="false" customHeight="false" outlineLevel="0" collapsed="false">
      <c r="A51" s="22"/>
      <c r="B51" s="14" t="s">
        <v>48</v>
      </c>
      <c r="C51" s="14" t="n">
        <v>22</v>
      </c>
      <c r="D51" s="43" t="n">
        <f aca="false">L51</f>
        <v>2236.1648</v>
      </c>
      <c r="E51" s="43" t="n">
        <f aca="false">N51</f>
        <v>42.6038</v>
      </c>
      <c r="F51" s="43" t="n">
        <f aca="false">L51</f>
        <v>2236.1648</v>
      </c>
      <c r="G51" s="43" t="n">
        <f aca="false">O51</f>
        <v>43.4805</v>
      </c>
      <c r="H51" s="43" t="n">
        <f aca="false">T51</f>
        <v>2154.82</v>
      </c>
      <c r="I51" s="43" t="n">
        <f aca="false">V51</f>
        <v>42.559</v>
      </c>
      <c r="J51" s="43" t="n">
        <f aca="false">T51</f>
        <v>2154.82</v>
      </c>
      <c r="K51" s="43" t="n">
        <f aca="false">W51</f>
        <v>43.4295</v>
      </c>
      <c r="L51" s="114" t="n">
        <v>2236.1648</v>
      </c>
      <c r="M51" s="115" t="n">
        <v>37.1662</v>
      </c>
      <c r="N51" s="115" t="n">
        <v>42.6038</v>
      </c>
      <c r="O51" s="115" t="n">
        <v>43.4805</v>
      </c>
      <c r="P51" s="115" t="n">
        <v>2345.578</v>
      </c>
      <c r="Q51" s="17" t="n">
        <v>2.818</v>
      </c>
      <c r="R51" s="46" t="n">
        <f aca="false">P51/3600</f>
        <v>0.651549444444444</v>
      </c>
      <c r="S51" s="47"/>
      <c r="T51" s="116" t="n">
        <v>2154.82</v>
      </c>
      <c r="U51" s="117" t="n">
        <v>37.1998</v>
      </c>
      <c r="V51" s="117" t="n">
        <v>42.559</v>
      </c>
      <c r="W51" s="117" t="n">
        <v>43.4295</v>
      </c>
      <c r="X51" s="117" t="n">
        <v>2957.859</v>
      </c>
      <c r="Y51" s="17" t="n">
        <v>2.805</v>
      </c>
      <c r="Z51" s="46" t="n">
        <f aca="false">X51/3600</f>
        <v>0.8216275</v>
      </c>
      <c r="AA51" s="21" t="e">
        <f aca="false">RBJM($L51:$M54,T51:U54)</f>
        <v>#VALUE!</v>
      </c>
      <c r="AB51" s="21" t="e">
        <f aca="false">RBJM($D51:$E54,H51:I54)</f>
        <v>#VALUE!</v>
      </c>
      <c r="AC51" s="21" t="e">
        <f aca="false">RBJM($F51:$G54,J51:K54)</f>
        <v>#VALUE!</v>
      </c>
      <c r="AE51" s="1" t="n">
        <f aca="false">Q51/100</f>
        <v>0.02818</v>
      </c>
      <c r="AF51" s="1" t="n">
        <f aca="false">R51/100</f>
        <v>0.00651549444444444</v>
      </c>
      <c r="AG51" s="1" t="n">
        <f aca="false">Y51/100</f>
        <v>0.02805</v>
      </c>
      <c r="AH51" s="1" t="n">
        <f aca="false">Z51/100</f>
        <v>0.008216275</v>
      </c>
      <c r="AJ51" s="1" t="n">
        <f aca="false">Q51/100</f>
        <v>0.02818</v>
      </c>
      <c r="AK51" s="1" t="n">
        <f aca="false">R51/100</f>
        <v>0.00651549444444444</v>
      </c>
      <c r="AL51" s="1" t="e">
        <f aca="false">#REF!/100</f>
        <v>#REF!</v>
      </c>
      <c r="AM51" s="1" t="e">
        <f aca="false">#REF!/100</f>
        <v>#REF!</v>
      </c>
    </row>
    <row r="52" customFormat="false" ht="11.25" hidden="false" customHeight="false" outlineLevel="0" collapsed="false">
      <c r="A52" s="22"/>
      <c r="B52" s="22" t="s">
        <v>49</v>
      </c>
      <c r="C52" s="22" t="n">
        <v>27</v>
      </c>
      <c r="D52" s="15" t="n">
        <f aca="false">L52</f>
        <v>827.0712</v>
      </c>
      <c r="E52" s="15" t="n">
        <f aca="false">N52</f>
        <v>40.7251</v>
      </c>
      <c r="F52" s="15" t="n">
        <f aca="false">L52</f>
        <v>827.0712</v>
      </c>
      <c r="G52" s="15" t="n">
        <f aca="false">O52</f>
        <v>41.5429</v>
      </c>
      <c r="H52" s="15" t="n">
        <f aca="false">T52</f>
        <v>803.8792</v>
      </c>
      <c r="I52" s="15" t="n">
        <f aca="false">V52</f>
        <v>40.6933</v>
      </c>
      <c r="J52" s="15" t="n">
        <f aca="false">T52</f>
        <v>803.8792</v>
      </c>
      <c r="K52" s="15" t="n">
        <f aca="false">W52</f>
        <v>41.5122</v>
      </c>
      <c r="L52" s="118" t="n">
        <v>827.0712</v>
      </c>
      <c r="M52" s="118" t="n">
        <v>33.5144</v>
      </c>
      <c r="N52" s="118" t="n">
        <v>40.7251</v>
      </c>
      <c r="O52" s="118" t="n">
        <v>41.5429</v>
      </c>
      <c r="P52" s="118" t="n">
        <v>2091.437</v>
      </c>
      <c r="Q52" s="17" t="n">
        <v>2.03</v>
      </c>
      <c r="R52" s="18" t="n">
        <f aca="false">P52/3600</f>
        <v>0.580954722222222</v>
      </c>
      <c r="S52" s="19"/>
      <c r="T52" s="119" t="n">
        <v>803.8792</v>
      </c>
      <c r="U52" s="119" t="n">
        <v>33.6295</v>
      </c>
      <c r="V52" s="119" t="n">
        <v>40.6933</v>
      </c>
      <c r="W52" s="119" t="n">
        <v>41.5122</v>
      </c>
      <c r="X52" s="119" t="n">
        <v>2715.562</v>
      </c>
      <c r="Y52" s="17" t="n">
        <v>2.049</v>
      </c>
      <c r="Z52" s="18" t="n">
        <f aca="false">X52/3600</f>
        <v>0.754322777777778</v>
      </c>
      <c r="AA52" s="19"/>
      <c r="AB52" s="19"/>
      <c r="AC52" s="19"/>
      <c r="AE52" s="1" t="n">
        <f aca="false">Q52/100</f>
        <v>0.0203</v>
      </c>
      <c r="AF52" s="1" t="n">
        <f aca="false">R52/100</f>
        <v>0.00580954722222222</v>
      </c>
      <c r="AG52" s="1" t="n">
        <f aca="false">Y52/100</f>
        <v>0.02049</v>
      </c>
      <c r="AH52" s="1" t="n">
        <f aca="false">Z52/100</f>
        <v>0.00754322777777778</v>
      </c>
      <c r="AJ52" s="1" t="n">
        <f aca="false">Q52/100</f>
        <v>0.0203</v>
      </c>
      <c r="AK52" s="1" t="n">
        <f aca="false">R52/100</f>
        <v>0.00580954722222222</v>
      </c>
      <c r="AL52" s="1" t="e">
        <f aca="false">#REF!/100</f>
        <v>#REF!</v>
      </c>
      <c r="AM52" s="1" t="e">
        <f aca="false">#REF!/100</f>
        <v>#REF!</v>
      </c>
    </row>
    <row r="53" customFormat="false" ht="11.25" hidden="false" customHeight="false" outlineLevel="0" collapsed="false">
      <c r="A53" s="22"/>
      <c r="B53" s="22"/>
      <c r="C53" s="22" t="n">
        <v>32</v>
      </c>
      <c r="D53" s="15" t="n">
        <f aca="false">L53</f>
        <v>352.4304</v>
      </c>
      <c r="E53" s="15" t="n">
        <f aca="false">N53</f>
        <v>39.2343</v>
      </c>
      <c r="F53" s="15" t="n">
        <f aca="false">L53</f>
        <v>352.4304</v>
      </c>
      <c r="G53" s="15" t="n">
        <f aca="false">O53</f>
        <v>39.8788</v>
      </c>
      <c r="H53" s="15" t="n">
        <f aca="false">T53</f>
        <v>350.2272</v>
      </c>
      <c r="I53" s="15" t="n">
        <f aca="false">V53</f>
        <v>39.2306</v>
      </c>
      <c r="J53" s="15" t="n">
        <f aca="false">T53</f>
        <v>350.2272</v>
      </c>
      <c r="K53" s="15" t="n">
        <f aca="false">W53</f>
        <v>39.837</v>
      </c>
      <c r="L53" s="118" t="n">
        <v>352.4304</v>
      </c>
      <c r="M53" s="118" t="n">
        <v>30.7372</v>
      </c>
      <c r="N53" s="118" t="n">
        <v>39.2343</v>
      </c>
      <c r="O53" s="118" t="n">
        <v>39.8788</v>
      </c>
      <c r="P53" s="118" t="n">
        <v>1953.14</v>
      </c>
      <c r="Q53" s="17" t="n">
        <v>1.664</v>
      </c>
      <c r="R53" s="18" t="n">
        <f aca="false">P53/3600</f>
        <v>0.542538888888889</v>
      </c>
      <c r="S53" s="19"/>
      <c r="T53" s="119" t="n">
        <v>350.2272</v>
      </c>
      <c r="U53" s="119" t="n">
        <v>30.8786</v>
      </c>
      <c r="V53" s="119" t="n">
        <v>39.2306</v>
      </c>
      <c r="W53" s="119" t="n">
        <v>39.837</v>
      </c>
      <c r="X53" s="119" t="n">
        <v>2575.546</v>
      </c>
      <c r="Y53" s="17" t="n">
        <v>1.993</v>
      </c>
      <c r="Z53" s="18" t="n">
        <f aca="false">X53/3600</f>
        <v>0.715429444444444</v>
      </c>
      <c r="AA53" s="19"/>
      <c r="AB53" s="19"/>
      <c r="AC53" s="19"/>
      <c r="AE53" s="1" t="n">
        <f aca="false">Q53/100</f>
        <v>0.01664</v>
      </c>
      <c r="AF53" s="1" t="n">
        <f aca="false">R53/100</f>
        <v>0.00542538888888889</v>
      </c>
      <c r="AG53" s="1" t="n">
        <f aca="false">Y53/100</f>
        <v>0.01993</v>
      </c>
      <c r="AH53" s="1" t="n">
        <f aca="false">Z53/100</f>
        <v>0.00715429444444444</v>
      </c>
      <c r="AJ53" s="1" t="n">
        <f aca="false">Q53/100</f>
        <v>0.01664</v>
      </c>
      <c r="AK53" s="1" t="n">
        <f aca="false">R53/100</f>
        <v>0.00542538888888889</v>
      </c>
      <c r="AL53" s="1" t="e">
        <f aca="false">#REF!/100</f>
        <v>#REF!</v>
      </c>
      <c r="AM53" s="1" t="e">
        <f aca="false">#REF!/100</f>
        <v>#REF!</v>
      </c>
    </row>
    <row r="54" customFormat="false" ht="12" hidden="false" customHeight="false" outlineLevel="0" collapsed="false">
      <c r="A54" s="22"/>
      <c r="B54" s="23"/>
      <c r="C54" s="23" t="n">
        <v>37</v>
      </c>
      <c r="D54" s="24" t="n">
        <f aca="false">L54</f>
        <v>174.4992</v>
      </c>
      <c r="E54" s="24" t="n">
        <f aca="false">N54</f>
        <v>37.8935</v>
      </c>
      <c r="F54" s="24" t="n">
        <f aca="false">L54</f>
        <v>174.4992</v>
      </c>
      <c r="G54" s="24" t="n">
        <f aca="false">O54</f>
        <v>38.4252</v>
      </c>
      <c r="H54" s="24" t="n">
        <f aca="false">T54</f>
        <v>173.5488</v>
      </c>
      <c r="I54" s="24" t="n">
        <f aca="false">V54</f>
        <v>37.8982</v>
      </c>
      <c r="J54" s="24" t="n">
        <f aca="false">T54</f>
        <v>173.5488</v>
      </c>
      <c r="K54" s="24" t="n">
        <f aca="false">W54</f>
        <v>38.3924</v>
      </c>
      <c r="L54" s="118" t="n">
        <v>174.4992</v>
      </c>
      <c r="M54" s="118" t="n">
        <v>28.2641</v>
      </c>
      <c r="N54" s="118" t="n">
        <v>37.8935</v>
      </c>
      <c r="O54" s="118" t="n">
        <v>38.4252</v>
      </c>
      <c r="P54" s="118" t="n">
        <v>1861.937</v>
      </c>
      <c r="Q54" s="25" t="n">
        <v>1.484</v>
      </c>
      <c r="R54" s="25" t="n">
        <f aca="false">P54/3600</f>
        <v>0.517204722222222</v>
      </c>
      <c r="S54" s="23"/>
      <c r="T54" s="119" t="n">
        <v>173.5488</v>
      </c>
      <c r="U54" s="119" t="n">
        <v>28.3533</v>
      </c>
      <c r="V54" s="119" t="n">
        <v>37.8982</v>
      </c>
      <c r="W54" s="119" t="n">
        <v>38.3924</v>
      </c>
      <c r="X54" s="119" t="n">
        <v>2486.796</v>
      </c>
      <c r="Y54" s="25" t="n">
        <v>1.948</v>
      </c>
      <c r="Z54" s="25" t="n">
        <f aca="false">X54/3600</f>
        <v>0.690776666666667</v>
      </c>
      <c r="AA54" s="23"/>
      <c r="AB54" s="23"/>
      <c r="AC54" s="23"/>
      <c r="AE54" s="1" t="n">
        <f aca="false">Q54/100</f>
        <v>0.01484</v>
      </c>
      <c r="AF54" s="1" t="n">
        <f aca="false">R54/100</f>
        <v>0.00517204722222222</v>
      </c>
      <c r="AG54" s="1" t="n">
        <f aca="false">Y54/100</f>
        <v>0.01948</v>
      </c>
      <c r="AH54" s="1" t="n">
        <f aca="false">Z54/100</f>
        <v>0.00690776666666667</v>
      </c>
      <c r="AJ54" s="1" t="n">
        <f aca="false">Q54/100</f>
        <v>0.01484</v>
      </c>
      <c r="AK54" s="1" t="n">
        <f aca="false">R54/100</f>
        <v>0.00517204722222222</v>
      </c>
      <c r="AL54" s="1" t="e">
        <f aca="false">#REF!/100</f>
        <v>#REF!</v>
      </c>
      <c r="AM54" s="1" t="e">
        <f aca="false">#REF!/100</f>
        <v>#REF!</v>
      </c>
    </row>
    <row r="55" customFormat="false" ht="11.25" hidden="false" customHeight="false" outlineLevel="0" collapsed="false">
      <c r="A55" s="22"/>
      <c r="B55" s="14" t="s">
        <v>50</v>
      </c>
      <c r="C55" s="14" t="n">
        <v>22</v>
      </c>
      <c r="D55" s="65" t="n">
        <f aca="false">L55</f>
        <v>1908.0192</v>
      </c>
      <c r="E55" s="65" t="n">
        <f aca="false">N55</f>
        <v>40.865</v>
      </c>
      <c r="F55" s="65" t="n">
        <f aca="false">L55</f>
        <v>1908.0192</v>
      </c>
      <c r="G55" s="65" t="n">
        <f aca="false">O55</f>
        <v>41.6994</v>
      </c>
      <c r="H55" s="65" t="n">
        <f aca="false">T55</f>
        <v>1891.8</v>
      </c>
      <c r="I55" s="65" t="n">
        <f aca="false">V55</f>
        <v>40.8252</v>
      </c>
      <c r="J55" s="65" t="n">
        <f aca="false">T55</f>
        <v>1891.8</v>
      </c>
      <c r="K55" s="65" t="n">
        <f aca="false">W55</f>
        <v>41.6564</v>
      </c>
      <c r="L55" s="120" t="n">
        <v>1908.0192</v>
      </c>
      <c r="M55" s="121" t="n">
        <v>37.7083</v>
      </c>
      <c r="N55" s="121" t="n">
        <v>40.865</v>
      </c>
      <c r="O55" s="121" t="n">
        <v>41.6994</v>
      </c>
      <c r="P55" s="121" t="n">
        <v>1993.796</v>
      </c>
      <c r="Q55" s="17" t="n">
        <v>2.256</v>
      </c>
      <c r="R55" s="46" t="n">
        <f aca="false">P55/3600</f>
        <v>0.553832222222222</v>
      </c>
      <c r="S55" s="47"/>
      <c r="T55" s="122" t="n">
        <v>1891.8</v>
      </c>
      <c r="U55" s="123" t="n">
        <v>37.7623</v>
      </c>
      <c r="V55" s="123" t="n">
        <v>40.8252</v>
      </c>
      <c r="W55" s="123" t="n">
        <v>41.6564</v>
      </c>
      <c r="X55" s="123" t="n">
        <v>2510.593</v>
      </c>
      <c r="Y55" s="17" t="n">
        <v>2.336</v>
      </c>
      <c r="Z55" s="46" t="n">
        <f aca="false">X55/3600</f>
        <v>0.697386944444444</v>
      </c>
      <c r="AA55" s="21" t="e">
        <f aca="false">RBJM($L55:$M58,T55:U58)</f>
        <v>#VALUE!</v>
      </c>
      <c r="AB55" s="21" t="e">
        <f aca="false">RBJM($D55:$E58,H55:I58)</f>
        <v>#VALUE!</v>
      </c>
      <c r="AC55" s="21" t="e">
        <f aca="false">RBJM($F55:$G58,J55:K58)</f>
        <v>#VALUE!</v>
      </c>
      <c r="AE55" s="1" t="n">
        <f aca="false">Q55/100</f>
        <v>0.02256</v>
      </c>
      <c r="AF55" s="1" t="n">
        <f aca="false">R55/100</f>
        <v>0.00553832222222222</v>
      </c>
      <c r="AG55" s="1" t="n">
        <f aca="false">Y55/100</f>
        <v>0.02336</v>
      </c>
      <c r="AH55" s="1" t="n">
        <f aca="false">Z55/100</f>
        <v>0.00697386944444444</v>
      </c>
      <c r="AJ55" s="1" t="n">
        <f aca="false">Q55/100</f>
        <v>0.02256</v>
      </c>
      <c r="AK55" s="1" t="n">
        <f aca="false">R55/100</f>
        <v>0.00553832222222222</v>
      </c>
      <c r="AL55" s="1" t="e">
        <f aca="false">#REF!/100</f>
        <v>#REF!</v>
      </c>
      <c r="AM55" s="1" t="e">
        <f aca="false">#REF!/100</f>
        <v>#REF!</v>
      </c>
    </row>
    <row r="56" customFormat="false" ht="11.25" hidden="false" customHeight="false" outlineLevel="0" collapsed="false">
      <c r="A56" s="22"/>
      <c r="B56" s="22" t="s">
        <v>51</v>
      </c>
      <c r="C56" s="22" t="n">
        <v>27</v>
      </c>
      <c r="D56" s="68" t="n">
        <f aca="false">L56</f>
        <v>855.4752</v>
      </c>
      <c r="E56" s="68" t="n">
        <f aca="false">N56</f>
        <v>38.3156</v>
      </c>
      <c r="F56" s="68" t="n">
        <f aca="false">L56</f>
        <v>855.4752</v>
      </c>
      <c r="G56" s="68" t="n">
        <f aca="false">O56</f>
        <v>39.0539</v>
      </c>
      <c r="H56" s="68" t="n">
        <f aca="false">T56</f>
        <v>854.9144</v>
      </c>
      <c r="I56" s="68" t="n">
        <f aca="false">V56</f>
        <v>38.2946</v>
      </c>
      <c r="J56" s="68" t="n">
        <f aca="false">T56</f>
        <v>854.9144</v>
      </c>
      <c r="K56" s="68" t="n">
        <f aca="false">W56</f>
        <v>39.0196</v>
      </c>
      <c r="L56" s="124" t="n">
        <v>855.4752</v>
      </c>
      <c r="M56" s="125" t="n">
        <v>34.2646</v>
      </c>
      <c r="N56" s="125" t="n">
        <v>38.3156</v>
      </c>
      <c r="O56" s="125" t="n">
        <v>39.0539</v>
      </c>
      <c r="P56" s="125" t="n">
        <v>1814.343</v>
      </c>
      <c r="Q56" s="17" t="n">
        <v>1.724</v>
      </c>
      <c r="R56" s="18" t="n">
        <f aca="false">P56/3600</f>
        <v>0.503984166666667</v>
      </c>
      <c r="S56" s="19"/>
      <c r="T56" s="126" t="n">
        <v>854.9144</v>
      </c>
      <c r="U56" s="127" t="n">
        <v>34.3291</v>
      </c>
      <c r="V56" s="127" t="n">
        <v>38.2946</v>
      </c>
      <c r="W56" s="127" t="n">
        <v>39.0196</v>
      </c>
      <c r="X56" s="127" t="n">
        <v>2326.343</v>
      </c>
      <c r="Y56" s="17" t="n">
        <v>1.798</v>
      </c>
      <c r="Z56" s="18" t="n">
        <f aca="false">X56/3600</f>
        <v>0.646206388888889</v>
      </c>
      <c r="AA56" s="19"/>
      <c r="AB56" s="19"/>
      <c r="AC56" s="19"/>
      <c r="AE56" s="1" t="n">
        <f aca="false">Q56/100</f>
        <v>0.01724</v>
      </c>
      <c r="AF56" s="1" t="n">
        <f aca="false">R56/100</f>
        <v>0.00503984166666667</v>
      </c>
      <c r="AG56" s="1" t="n">
        <f aca="false">Y56/100</f>
        <v>0.01798</v>
      </c>
      <c r="AH56" s="1" t="n">
        <f aca="false">Z56/100</f>
        <v>0.00646206388888889</v>
      </c>
      <c r="AJ56" s="1" t="n">
        <f aca="false">Q56/100</f>
        <v>0.01724</v>
      </c>
      <c r="AK56" s="1" t="n">
        <f aca="false">R56/100</f>
        <v>0.00503984166666667</v>
      </c>
      <c r="AL56" s="1" t="e">
        <f aca="false">#REF!/100</f>
        <v>#REF!</v>
      </c>
      <c r="AM56" s="1" t="e">
        <f aca="false">#REF!/100</f>
        <v>#REF!</v>
      </c>
    </row>
    <row r="57" customFormat="false" ht="11.25" hidden="false" customHeight="false" outlineLevel="0" collapsed="false">
      <c r="A57" s="22"/>
      <c r="B57" s="22"/>
      <c r="C57" s="22" t="n">
        <v>32</v>
      </c>
      <c r="D57" s="68" t="n">
        <f aca="false">L57</f>
        <v>392.032</v>
      </c>
      <c r="E57" s="68" t="n">
        <f aca="false">N57</f>
        <v>36.1749</v>
      </c>
      <c r="F57" s="68" t="n">
        <f aca="false">L57</f>
        <v>392.032</v>
      </c>
      <c r="G57" s="68" t="n">
        <f aca="false">O57</f>
        <v>36.8676</v>
      </c>
      <c r="H57" s="68" t="n">
        <f aca="false">T57</f>
        <v>392.9136</v>
      </c>
      <c r="I57" s="68" t="n">
        <f aca="false">V57</f>
        <v>36.1585</v>
      </c>
      <c r="J57" s="68" t="n">
        <f aca="false">T57</f>
        <v>392.9136</v>
      </c>
      <c r="K57" s="68" t="n">
        <f aca="false">W57</f>
        <v>36.8632</v>
      </c>
      <c r="L57" s="124" t="n">
        <v>392.032</v>
      </c>
      <c r="M57" s="125" t="n">
        <v>31.1736</v>
      </c>
      <c r="N57" s="125" t="n">
        <v>36.1749</v>
      </c>
      <c r="O57" s="125" t="n">
        <v>36.8676</v>
      </c>
      <c r="P57" s="125" t="n">
        <v>1676.953</v>
      </c>
      <c r="Q57" s="17" t="n">
        <v>1.402</v>
      </c>
      <c r="R57" s="18" t="n">
        <f aca="false">P57/3600</f>
        <v>0.465820277777778</v>
      </c>
      <c r="S57" s="19"/>
      <c r="T57" s="126" t="n">
        <v>392.9136</v>
      </c>
      <c r="U57" s="127" t="n">
        <v>31.203</v>
      </c>
      <c r="V57" s="127" t="n">
        <v>36.1585</v>
      </c>
      <c r="W57" s="127" t="n">
        <v>36.8632</v>
      </c>
      <c r="X57" s="127" t="n">
        <v>2199.125</v>
      </c>
      <c r="Y57" s="17" t="n">
        <v>1.516</v>
      </c>
      <c r="Z57" s="18" t="n">
        <f aca="false">X57/3600</f>
        <v>0.610868055555556</v>
      </c>
      <c r="AA57" s="19"/>
      <c r="AB57" s="19"/>
      <c r="AC57" s="19"/>
      <c r="AE57" s="1" t="n">
        <f aca="false">Q57/100</f>
        <v>0.01402</v>
      </c>
      <c r="AF57" s="1" t="n">
        <f aca="false">R57/100</f>
        <v>0.00465820277777778</v>
      </c>
      <c r="AG57" s="1" t="n">
        <f aca="false">Y57/100</f>
        <v>0.01516</v>
      </c>
      <c r="AH57" s="1" t="n">
        <f aca="false">Z57/100</f>
        <v>0.00610868055555556</v>
      </c>
      <c r="AJ57" s="1" t="n">
        <f aca="false">Q57/100</f>
        <v>0.01402</v>
      </c>
      <c r="AK57" s="1" t="n">
        <f aca="false">R57/100</f>
        <v>0.00465820277777778</v>
      </c>
      <c r="AL57" s="1" t="e">
        <f aca="false">#REF!/100</f>
        <v>#REF!</v>
      </c>
      <c r="AM57" s="1" t="e">
        <f aca="false">#REF!/100</f>
        <v>#REF!</v>
      </c>
    </row>
    <row r="58" customFormat="false" ht="12" hidden="false" customHeight="false" outlineLevel="0" collapsed="false">
      <c r="A58" s="22"/>
      <c r="B58" s="23"/>
      <c r="C58" s="23" t="n">
        <v>37</v>
      </c>
      <c r="D58" s="69" t="n">
        <f aca="false">L58</f>
        <v>178.7248</v>
      </c>
      <c r="E58" s="69" t="n">
        <f aca="false">N58</f>
        <v>34.3026</v>
      </c>
      <c r="F58" s="69" t="n">
        <f aca="false">L58</f>
        <v>178.7248</v>
      </c>
      <c r="G58" s="69" t="n">
        <f aca="false">O58</f>
        <v>34.9838</v>
      </c>
      <c r="H58" s="69" t="n">
        <f aca="false">T58</f>
        <v>179.5136</v>
      </c>
      <c r="I58" s="69" t="n">
        <f aca="false">V58</f>
        <v>34.2917</v>
      </c>
      <c r="J58" s="69" t="n">
        <f aca="false">T58</f>
        <v>179.5136</v>
      </c>
      <c r="K58" s="69" t="n">
        <f aca="false">W58</f>
        <v>34.9799</v>
      </c>
      <c r="L58" s="128" t="n">
        <v>178.7248</v>
      </c>
      <c r="M58" s="129" t="n">
        <v>28.3991</v>
      </c>
      <c r="N58" s="129" t="n">
        <v>34.3026</v>
      </c>
      <c r="O58" s="129" t="n">
        <v>34.9838</v>
      </c>
      <c r="P58" s="129" t="n">
        <v>1595.656</v>
      </c>
      <c r="Q58" s="25" t="n">
        <v>1.203</v>
      </c>
      <c r="R58" s="25" t="n">
        <f aca="false">P58/3600</f>
        <v>0.443237777777778</v>
      </c>
      <c r="S58" s="23"/>
      <c r="T58" s="130" t="n">
        <v>179.5136</v>
      </c>
      <c r="U58" s="131" t="n">
        <v>28.4224</v>
      </c>
      <c r="V58" s="131" t="n">
        <v>34.2917</v>
      </c>
      <c r="W58" s="131" t="n">
        <v>34.9799</v>
      </c>
      <c r="X58" s="131" t="n">
        <v>2104.546</v>
      </c>
      <c r="Y58" s="25" t="n">
        <v>1.251</v>
      </c>
      <c r="Z58" s="25" t="n">
        <f aca="false">X58/3600</f>
        <v>0.584596111111111</v>
      </c>
      <c r="AA58" s="23"/>
      <c r="AB58" s="23"/>
      <c r="AC58" s="23"/>
      <c r="AE58" s="1" t="n">
        <f aca="false">Q58/100</f>
        <v>0.01203</v>
      </c>
      <c r="AF58" s="1" t="n">
        <f aca="false">R58/100</f>
        <v>0.00443237777777778</v>
      </c>
      <c r="AG58" s="1" t="n">
        <f aca="false">Y58/100</f>
        <v>0.01251</v>
      </c>
      <c r="AH58" s="1" t="n">
        <f aca="false">Z58/100</f>
        <v>0.00584596111111111</v>
      </c>
      <c r="AJ58" s="1" t="n">
        <f aca="false">Q58/100</f>
        <v>0.01203</v>
      </c>
      <c r="AK58" s="1" t="n">
        <f aca="false">R58/100</f>
        <v>0.00443237777777778</v>
      </c>
      <c r="AL58" s="1" t="e">
        <f aca="false">#REF!/100</f>
        <v>#REF!</v>
      </c>
      <c r="AM58" s="1" t="e">
        <f aca="false">#REF!/100</f>
        <v>#REF!</v>
      </c>
    </row>
    <row r="59" customFormat="false" ht="11.25" hidden="false" customHeight="false" outlineLevel="0" collapsed="false">
      <c r="A59" s="22"/>
      <c r="B59" s="14" t="s">
        <v>52</v>
      </c>
      <c r="C59" s="14" t="n">
        <v>22</v>
      </c>
      <c r="D59" s="43" t="n">
        <f aca="false">L59</f>
        <v>1347.464</v>
      </c>
      <c r="E59" s="43" t="n">
        <f aca="false">N59</f>
        <v>41.0013</v>
      </c>
      <c r="F59" s="43" t="n">
        <f aca="false">L59</f>
        <v>1347.464</v>
      </c>
      <c r="G59" s="43" t="n">
        <f aca="false">O59</f>
        <v>42.112</v>
      </c>
      <c r="H59" s="43" t="n">
        <f aca="false">T59</f>
        <v>1354.3448</v>
      </c>
      <c r="I59" s="43" t="n">
        <f aca="false">V59</f>
        <v>40.9807</v>
      </c>
      <c r="J59" s="43" t="n">
        <f aca="false">T59</f>
        <v>1354.3448</v>
      </c>
      <c r="K59" s="43" t="n">
        <f aca="false">W59</f>
        <v>42.0856</v>
      </c>
      <c r="L59" s="132" t="n">
        <v>1347.464</v>
      </c>
      <c r="M59" s="132" t="n">
        <v>38.896</v>
      </c>
      <c r="N59" s="132" t="n">
        <v>41.0013</v>
      </c>
      <c r="O59" s="132" t="n">
        <v>42.112</v>
      </c>
      <c r="P59" s="132" t="n">
        <v>1696.546</v>
      </c>
      <c r="Q59" s="17" t="n">
        <v>1.705</v>
      </c>
      <c r="R59" s="46" t="n">
        <f aca="false">P59/3600</f>
        <v>0.471262777777778</v>
      </c>
      <c r="S59" s="47"/>
      <c r="T59" s="133" t="n">
        <v>1354.3448</v>
      </c>
      <c r="U59" s="133" t="n">
        <v>38.9262</v>
      </c>
      <c r="V59" s="133" t="n">
        <v>40.9807</v>
      </c>
      <c r="W59" s="133" t="n">
        <v>42.0856</v>
      </c>
      <c r="X59" s="133" t="n">
        <v>1990.031</v>
      </c>
      <c r="Y59" s="17" t="n">
        <v>1.874</v>
      </c>
      <c r="Z59" s="46" t="n">
        <f aca="false">X59/3600</f>
        <v>0.552786388888889</v>
      </c>
      <c r="AA59" s="21" t="e">
        <f aca="false">RBJM($L59:$M62,T59:U62)</f>
        <v>#VALUE!</v>
      </c>
      <c r="AB59" s="21" t="e">
        <f aca="false">RBJM($D59:$E62,H59:I62)</f>
        <v>#VALUE!</v>
      </c>
      <c r="AC59" s="21" t="e">
        <f aca="false">RBJM($F59:$G62,J59:K62)</f>
        <v>#VALUE!</v>
      </c>
      <c r="AE59" s="1" t="n">
        <f aca="false">Q59/100</f>
        <v>0.01705</v>
      </c>
      <c r="AF59" s="1" t="n">
        <f aca="false">R59/100</f>
        <v>0.00471262777777778</v>
      </c>
      <c r="AG59" s="1" t="n">
        <f aca="false">Y59/100</f>
        <v>0.01874</v>
      </c>
      <c r="AH59" s="1" t="n">
        <f aca="false">Z59/100</f>
        <v>0.00552786388888889</v>
      </c>
      <c r="AJ59" s="1" t="n">
        <f aca="false">Q59/100</f>
        <v>0.01705</v>
      </c>
      <c r="AK59" s="1" t="n">
        <f aca="false">R59/100</f>
        <v>0.00471262777777778</v>
      </c>
      <c r="AL59" s="1" t="e">
        <f aca="false">#REF!/100</f>
        <v>#REF!</v>
      </c>
      <c r="AM59" s="1" t="e">
        <f aca="false">#REF!/100</f>
        <v>#REF!</v>
      </c>
    </row>
    <row r="60" customFormat="false" ht="11.25" hidden="false" customHeight="false" outlineLevel="0" collapsed="false">
      <c r="A60" s="22"/>
      <c r="B60" s="22" t="s">
        <v>43</v>
      </c>
      <c r="C60" s="22" t="n">
        <v>27</v>
      </c>
      <c r="D60" s="15" t="n">
        <f aca="false">L60</f>
        <v>656.1592</v>
      </c>
      <c r="E60" s="15" t="n">
        <f aca="false">N60</f>
        <v>38.3586</v>
      </c>
      <c r="F60" s="15" t="n">
        <f aca="false">L60</f>
        <v>656.1592</v>
      </c>
      <c r="G60" s="15" t="n">
        <f aca="false">O60</f>
        <v>39.5493</v>
      </c>
      <c r="H60" s="15" t="n">
        <f aca="false">T60</f>
        <v>660.2736</v>
      </c>
      <c r="I60" s="15" t="n">
        <f aca="false">V60</f>
        <v>38.322</v>
      </c>
      <c r="J60" s="15" t="n">
        <f aca="false">T60</f>
        <v>660.2736</v>
      </c>
      <c r="K60" s="15" t="n">
        <f aca="false">W60</f>
        <v>39.5181</v>
      </c>
      <c r="L60" s="132" t="n">
        <v>656.1592</v>
      </c>
      <c r="M60" s="132" t="n">
        <v>35.2313</v>
      </c>
      <c r="N60" s="132" t="n">
        <v>38.3586</v>
      </c>
      <c r="O60" s="132" t="n">
        <v>39.5493</v>
      </c>
      <c r="P60" s="132" t="n">
        <v>1527.75</v>
      </c>
      <c r="Q60" s="17" t="n">
        <v>1.324</v>
      </c>
      <c r="R60" s="18" t="n">
        <f aca="false">P60/3600</f>
        <v>0.424375</v>
      </c>
      <c r="S60" s="19"/>
      <c r="T60" s="133" t="n">
        <v>660.2736</v>
      </c>
      <c r="U60" s="133" t="n">
        <v>35.2372</v>
      </c>
      <c r="V60" s="133" t="n">
        <v>38.322</v>
      </c>
      <c r="W60" s="133" t="n">
        <v>39.5181</v>
      </c>
      <c r="X60" s="133" t="n">
        <v>1823.654</v>
      </c>
      <c r="Y60" s="17" t="n">
        <v>1.355</v>
      </c>
      <c r="Z60" s="18" t="n">
        <f aca="false">X60/3600</f>
        <v>0.506570555555556</v>
      </c>
      <c r="AA60" s="19"/>
      <c r="AB60" s="19"/>
      <c r="AC60" s="19"/>
      <c r="AE60" s="1" t="n">
        <f aca="false">Q60/100</f>
        <v>0.01324</v>
      </c>
      <c r="AF60" s="1" t="n">
        <f aca="false">R60/100</f>
        <v>0.00424375</v>
      </c>
      <c r="AG60" s="1" t="n">
        <f aca="false">Y60/100</f>
        <v>0.01355</v>
      </c>
      <c r="AH60" s="1" t="n">
        <f aca="false">Z60/100</f>
        <v>0.00506570555555556</v>
      </c>
      <c r="AJ60" s="1" t="n">
        <f aca="false">Q60/100</f>
        <v>0.01324</v>
      </c>
      <c r="AK60" s="1" t="n">
        <f aca="false">R60/100</f>
        <v>0.00424375</v>
      </c>
      <c r="AL60" s="1" t="e">
        <f aca="false">#REF!/100</f>
        <v>#REF!</v>
      </c>
      <c r="AM60" s="1" t="e">
        <f aca="false">#REF!/100</f>
        <v>#REF!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5" t="n">
        <f aca="false">L61</f>
        <v>315.9944</v>
      </c>
      <c r="E61" s="15" t="n">
        <f aca="false">N61</f>
        <v>36.2055</v>
      </c>
      <c r="F61" s="15" t="n">
        <f aca="false">L61</f>
        <v>315.9944</v>
      </c>
      <c r="G61" s="15" t="n">
        <f aca="false">O61</f>
        <v>37.3612</v>
      </c>
      <c r="H61" s="15" t="n">
        <f aca="false">T61</f>
        <v>318.5528</v>
      </c>
      <c r="I61" s="15" t="n">
        <f aca="false">V61</f>
        <v>36.1889</v>
      </c>
      <c r="J61" s="15" t="n">
        <f aca="false">T61</f>
        <v>318.5528</v>
      </c>
      <c r="K61" s="15" t="n">
        <f aca="false">W61</f>
        <v>37.3455</v>
      </c>
      <c r="L61" s="132" t="n">
        <v>315.9944</v>
      </c>
      <c r="M61" s="132" t="n">
        <v>31.9415</v>
      </c>
      <c r="N61" s="132" t="n">
        <v>36.2055</v>
      </c>
      <c r="O61" s="132" t="n">
        <v>37.3612</v>
      </c>
      <c r="P61" s="132" t="n">
        <v>1381.171</v>
      </c>
      <c r="Q61" s="17" t="n">
        <v>1.071</v>
      </c>
      <c r="R61" s="18" t="n">
        <f aca="false">P61/3600</f>
        <v>0.383658611111111</v>
      </c>
      <c r="S61" s="19"/>
      <c r="T61" s="133" t="n">
        <v>318.5528</v>
      </c>
      <c r="U61" s="133" t="n">
        <v>31.9275</v>
      </c>
      <c r="V61" s="133" t="n">
        <v>36.1889</v>
      </c>
      <c r="W61" s="133" t="n">
        <v>37.3455</v>
      </c>
      <c r="X61" s="133" t="n">
        <v>1683.531</v>
      </c>
      <c r="Y61" s="17" t="n">
        <v>1.107</v>
      </c>
      <c r="Z61" s="18" t="n">
        <f aca="false">X61/3600</f>
        <v>0.4676475</v>
      </c>
      <c r="AA61" s="19"/>
      <c r="AB61" s="19"/>
      <c r="AC61" s="19"/>
      <c r="AE61" s="1" t="n">
        <f aca="false">Q61/100</f>
        <v>0.01071</v>
      </c>
      <c r="AF61" s="1" t="n">
        <f aca="false">R61/100</f>
        <v>0.00383658611111111</v>
      </c>
      <c r="AG61" s="1" t="n">
        <f aca="false">Y61/100</f>
        <v>0.01107</v>
      </c>
      <c r="AH61" s="1" t="n">
        <f aca="false">Z61/100</f>
        <v>0.004676475</v>
      </c>
      <c r="AJ61" s="1" t="n">
        <f aca="false">Q61/100</f>
        <v>0.01071</v>
      </c>
      <c r="AK61" s="1" t="n">
        <f aca="false">R61/100</f>
        <v>0.00383658611111111</v>
      </c>
      <c r="AL61" s="1" t="e">
        <f aca="false">#REF!/100</f>
        <v>#REF!</v>
      </c>
      <c r="AM61" s="1" t="e">
        <f aca="false">#REF!/100</f>
        <v>#REF!</v>
      </c>
    </row>
    <row r="62" customFormat="false" ht="12" hidden="false" customHeight="false" outlineLevel="0" collapsed="false">
      <c r="A62" s="23"/>
      <c r="B62" s="23"/>
      <c r="C62" s="23" t="n">
        <v>37</v>
      </c>
      <c r="D62" s="134" t="n">
        <f aca="false">L62</f>
        <v>151.888</v>
      </c>
      <c r="E62" s="134" t="n">
        <f aca="false">N62</f>
        <v>34.2948</v>
      </c>
      <c r="F62" s="134" t="n">
        <f aca="false">L62</f>
        <v>151.888</v>
      </c>
      <c r="G62" s="134" t="n">
        <f aca="false">O62</f>
        <v>35.3463</v>
      </c>
      <c r="H62" s="134" t="n">
        <f aca="false">T62</f>
        <v>152.9</v>
      </c>
      <c r="I62" s="134" t="n">
        <f aca="false">V62</f>
        <v>34.2555</v>
      </c>
      <c r="J62" s="134" t="n">
        <f aca="false">T62</f>
        <v>152.9</v>
      </c>
      <c r="K62" s="134" t="n">
        <f aca="false">W62</f>
        <v>35.3284</v>
      </c>
      <c r="L62" s="132" t="n">
        <v>151.888</v>
      </c>
      <c r="M62" s="132" t="n">
        <v>29.2326</v>
      </c>
      <c r="N62" s="132" t="n">
        <v>34.2948</v>
      </c>
      <c r="O62" s="132" t="n">
        <v>35.3463</v>
      </c>
      <c r="P62" s="132" t="n">
        <v>1278.312</v>
      </c>
      <c r="Q62" s="25" t="n">
        <v>0.91</v>
      </c>
      <c r="R62" s="25" t="n">
        <f aca="false">P62/3600</f>
        <v>0.355086666666667</v>
      </c>
      <c r="S62" s="23"/>
      <c r="T62" s="133" t="n">
        <v>152.9</v>
      </c>
      <c r="U62" s="133" t="n">
        <v>29.2091</v>
      </c>
      <c r="V62" s="133" t="n">
        <v>34.2555</v>
      </c>
      <c r="W62" s="133" t="n">
        <v>35.3284</v>
      </c>
      <c r="X62" s="133" t="n">
        <v>1569.687</v>
      </c>
      <c r="Y62" s="25" t="n">
        <v>0.929</v>
      </c>
      <c r="Z62" s="25" t="n">
        <f aca="false">X62/3600</f>
        <v>0.436024166666667</v>
      </c>
      <c r="AA62" s="23"/>
      <c r="AB62" s="23"/>
      <c r="AC62" s="23"/>
      <c r="AE62" s="1" t="n">
        <f aca="false">Q62/100</f>
        <v>0.0091</v>
      </c>
      <c r="AF62" s="1" t="n">
        <f aca="false">R62/100</f>
        <v>0.00355086666666667</v>
      </c>
      <c r="AG62" s="1" t="n">
        <f aca="false">Y62/100</f>
        <v>0.00929</v>
      </c>
      <c r="AH62" s="1" t="n">
        <f aca="false">Z62/100</f>
        <v>0.00436024166666667</v>
      </c>
      <c r="AJ62" s="1" t="n">
        <f aca="false">Q62/100</f>
        <v>0.0091</v>
      </c>
      <c r="AK62" s="1" t="n">
        <f aca="false">R62/100</f>
        <v>0.00355086666666667</v>
      </c>
      <c r="AL62" s="1" t="e">
        <f aca="false">#REF!/100</f>
        <v>#REF!</v>
      </c>
      <c r="AM62" s="1" t="e">
        <f aca="false">#REF!/100</f>
        <v>#REF!</v>
      </c>
    </row>
    <row r="63" customFormat="false" ht="11.25" hidden="false" customHeight="false" outlineLevel="0" collapsed="false">
      <c r="A63" s="135" t="s">
        <v>53</v>
      </c>
      <c r="B63" s="135" t="s">
        <v>54</v>
      </c>
      <c r="C63" s="135" t="n">
        <v>22</v>
      </c>
      <c r="D63" s="136" t="n">
        <f aca="false">L63</f>
        <v>0</v>
      </c>
      <c r="E63" s="136" t="n">
        <f aca="false">N63</f>
        <v>0</v>
      </c>
      <c r="F63" s="136" t="n">
        <f aca="false">L63</f>
        <v>0</v>
      </c>
      <c r="G63" s="136" t="n">
        <f aca="false">O63</f>
        <v>0</v>
      </c>
      <c r="H63" s="136" t="n">
        <f aca="false">T63</f>
        <v>0</v>
      </c>
      <c r="I63" s="136" t="n">
        <f aca="false">V63</f>
        <v>0</v>
      </c>
      <c r="J63" s="136" t="n">
        <f aca="false">T63</f>
        <v>0</v>
      </c>
      <c r="K63" s="136" t="n">
        <f aca="false">W63</f>
        <v>0</v>
      </c>
      <c r="L63" s="137"/>
      <c r="M63" s="137"/>
      <c r="N63" s="137"/>
      <c r="O63" s="137"/>
      <c r="P63" s="137"/>
      <c r="Q63" s="138"/>
      <c r="R63" s="138"/>
      <c r="S63" s="139"/>
      <c r="T63" s="138"/>
      <c r="U63" s="138"/>
      <c r="V63" s="138"/>
      <c r="W63" s="138"/>
      <c r="X63" s="138"/>
      <c r="Y63" s="138"/>
      <c r="Z63" s="138"/>
      <c r="AA63" s="140"/>
      <c r="AB63" s="140"/>
      <c r="AC63" s="140"/>
      <c r="AE63" s="1" t="n">
        <f aca="false">Q63/100</f>
        <v>0</v>
      </c>
      <c r="AF63" s="1" t="n">
        <f aca="false">R63/100</f>
        <v>0</v>
      </c>
      <c r="AG63" s="1" t="n">
        <f aca="false">Y63/100</f>
        <v>0</v>
      </c>
      <c r="AH63" s="1" t="n">
        <f aca="false">Z63/100</f>
        <v>0</v>
      </c>
      <c r="AJ63" s="1" t="n">
        <f aca="false">Q63/100</f>
        <v>0</v>
      </c>
      <c r="AK63" s="1" t="n">
        <f aca="false">R63/100</f>
        <v>0</v>
      </c>
      <c r="AL63" s="1" t="e">
        <f aca="false">#REF!/100</f>
        <v>#REF!</v>
      </c>
      <c r="AM63" s="1" t="e">
        <f aca="false">#REF!/100</f>
        <v>#REF!</v>
      </c>
    </row>
    <row r="64" customFormat="false" ht="11.25" hidden="false" customHeight="false" outlineLevel="0" collapsed="false">
      <c r="A64" s="141" t="s">
        <v>55</v>
      </c>
      <c r="B64" s="141" t="s">
        <v>56</v>
      </c>
      <c r="C64" s="141" t="n">
        <v>27</v>
      </c>
      <c r="D64" s="142" t="n">
        <f aca="false">L64</f>
        <v>0</v>
      </c>
      <c r="E64" s="142" t="n">
        <f aca="false">N64</f>
        <v>0</v>
      </c>
      <c r="F64" s="142" t="n">
        <f aca="false">L64</f>
        <v>0</v>
      </c>
      <c r="G64" s="142" t="n">
        <f aca="false">O64</f>
        <v>0</v>
      </c>
      <c r="H64" s="142" t="n">
        <f aca="false">T64</f>
        <v>0</v>
      </c>
      <c r="I64" s="142" t="n">
        <f aca="false">V64</f>
        <v>0</v>
      </c>
      <c r="J64" s="142" t="n">
        <f aca="false">T64</f>
        <v>0</v>
      </c>
      <c r="K64" s="142" t="n">
        <f aca="false">W64</f>
        <v>0</v>
      </c>
      <c r="L64" s="143"/>
      <c r="M64" s="143"/>
      <c r="N64" s="143"/>
      <c r="O64" s="143"/>
      <c r="P64" s="143"/>
      <c r="Q64" s="144"/>
      <c r="R64" s="144"/>
      <c r="S64" s="145"/>
      <c r="T64" s="144"/>
      <c r="U64" s="144"/>
      <c r="V64" s="144"/>
      <c r="W64" s="144"/>
      <c r="X64" s="144"/>
      <c r="Y64" s="144"/>
      <c r="Z64" s="144"/>
      <c r="AA64" s="145"/>
      <c r="AB64" s="145"/>
      <c r="AC64" s="145"/>
      <c r="AE64" s="1" t="n">
        <f aca="false">Q64/100</f>
        <v>0</v>
      </c>
      <c r="AF64" s="1" t="n">
        <f aca="false">R64/100</f>
        <v>0</v>
      </c>
      <c r="AG64" s="1" t="n">
        <f aca="false">Y64/100</f>
        <v>0</v>
      </c>
      <c r="AH64" s="1" t="n">
        <f aca="false">Z64/100</f>
        <v>0</v>
      </c>
      <c r="AJ64" s="1" t="n">
        <f aca="false">Q64/100</f>
        <v>0</v>
      </c>
      <c r="AK64" s="1" t="n">
        <f aca="false">R64/100</f>
        <v>0</v>
      </c>
      <c r="AL64" s="1" t="e">
        <f aca="false">#REF!/100</f>
        <v>#REF!</v>
      </c>
      <c r="AM64" s="1" t="e">
        <f aca="false">#REF!/100</f>
        <v>#REF!</v>
      </c>
    </row>
    <row r="65" customFormat="false" ht="11.25" hidden="false" customHeight="false" outlineLevel="0" collapsed="false">
      <c r="A65" s="141"/>
      <c r="B65" s="141"/>
      <c r="C65" s="141" t="n">
        <v>32</v>
      </c>
      <c r="D65" s="142" t="n">
        <f aca="false">L65</f>
        <v>0</v>
      </c>
      <c r="E65" s="142" t="n">
        <f aca="false">N65</f>
        <v>0</v>
      </c>
      <c r="F65" s="142" t="n">
        <f aca="false">L65</f>
        <v>0</v>
      </c>
      <c r="G65" s="142" t="n">
        <f aca="false">O65</f>
        <v>0</v>
      </c>
      <c r="H65" s="142" t="n">
        <f aca="false">T65</f>
        <v>0</v>
      </c>
      <c r="I65" s="142" t="n">
        <f aca="false">V65</f>
        <v>0</v>
      </c>
      <c r="J65" s="142" t="n">
        <f aca="false">T65</f>
        <v>0</v>
      </c>
      <c r="K65" s="142" t="n">
        <f aca="false">W65</f>
        <v>0</v>
      </c>
      <c r="L65" s="143"/>
      <c r="M65" s="143"/>
      <c r="N65" s="143"/>
      <c r="O65" s="143"/>
      <c r="P65" s="143"/>
      <c r="Q65" s="144"/>
      <c r="R65" s="144"/>
      <c r="S65" s="145"/>
      <c r="T65" s="144"/>
      <c r="U65" s="144"/>
      <c r="V65" s="144"/>
      <c r="W65" s="144"/>
      <c r="X65" s="144"/>
      <c r="Y65" s="144"/>
      <c r="Z65" s="144"/>
      <c r="AA65" s="145"/>
      <c r="AB65" s="145"/>
      <c r="AC65" s="145"/>
      <c r="AE65" s="1" t="n">
        <f aca="false">Q65/100</f>
        <v>0</v>
      </c>
      <c r="AF65" s="1" t="n">
        <f aca="false">R65/100</f>
        <v>0</v>
      </c>
      <c r="AG65" s="1" t="n">
        <f aca="false">Y65/100</f>
        <v>0</v>
      </c>
      <c r="AH65" s="1" t="n">
        <f aca="false">Z65/100</f>
        <v>0</v>
      </c>
      <c r="AJ65" s="1" t="n">
        <f aca="false">Q65/100</f>
        <v>0</v>
      </c>
      <c r="AK65" s="1" t="n">
        <f aca="false">R65/100</f>
        <v>0</v>
      </c>
      <c r="AL65" s="1" t="e">
        <f aca="false">#REF!/100</f>
        <v>#REF!</v>
      </c>
      <c r="AM65" s="1" t="e">
        <f aca="false">#REF!/100</f>
        <v>#REF!</v>
      </c>
    </row>
    <row r="66" customFormat="false" ht="12" hidden="false" customHeight="false" outlineLevel="0" collapsed="false">
      <c r="A66" s="141"/>
      <c r="B66" s="146"/>
      <c r="C66" s="146" t="n">
        <v>37</v>
      </c>
      <c r="D66" s="147" t="n">
        <f aca="false">L66</f>
        <v>0</v>
      </c>
      <c r="E66" s="147" t="n">
        <f aca="false">N66</f>
        <v>0</v>
      </c>
      <c r="F66" s="147" t="n">
        <f aca="false">L66</f>
        <v>0</v>
      </c>
      <c r="G66" s="147" t="n">
        <f aca="false">O66</f>
        <v>0</v>
      </c>
      <c r="H66" s="147" t="n">
        <f aca="false">T66</f>
        <v>0</v>
      </c>
      <c r="I66" s="147" t="n">
        <f aca="false">V66</f>
        <v>0</v>
      </c>
      <c r="J66" s="147" t="n">
        <f aca="false">T66</f>
        <v>0</v>
      </c>
      <c r="K66" s="147" t="n">
        <f aca="false">W66</f>
        <v>0</v>
      </c>
      <c r="L66" s="148"/>
      <c r="M66" s="148"/>
      <c r="N66" s="148"/>
      <c r="O66" s="148"/>
      <c r="P66" s="148"/>
      <c r="Q66" s="149"/>
      <c r="R66" s="149"/>
      <c r="S66" s="146"/>
      <c r="T66" s="149"/>
      <c r="U66" s="149"/>
      <c r="V66" s="149"/>
      <c r="W66" s="149"/>
      <c r="X66" s="149"/>
      <c r="Y66" s="149"/>
      <c r="Z66" s="149"/>
      <c r="AA66" s="146"/>
      <c r="AB66" s="146"/>
      <c r="AC66" s="146"/>
      <c r="AE66" s="1" t="n">
        <f aca="false">Q66/100</f>
        <v>0</v>
      </c>
      <c r="AF66" s="1" t="n">
        <f aca="false">R66/100</f>
        <v>0</v>
      </c>
      <c r="AG66" s="1" t="n">
        <f aca="false">Y66/100</f>
        <v>0</v>
      </c>
      <c r="AH66" s="1" t="n">
        <f aca="false">Z66/100</f>
        <v>0</v>
      </c>
      <c r="AJ66" s="1" t="n">
        <f aca="false">Q66/100</f>
        <v>0</v>
      </c>
      <c r="AK66" s="1" t="n">
        <f aca="false">R66/100</f>
        <v>0</v>
      </c>
      <c r="AL66" s="1" t="e">
        <f aca="false">#REF!/100</f>
        <v>#REF!</v>
      </c>
      <c r="AM66" s="1" t="e">
        <f aca="false">#REF!/100</f>
        <v>#REF!</v>
      </c>
    </row>
    <row r="67" customFormat="false" ht="11.25" hidden="false" customHeight="false" outlineLevel="0" collapsed="false">
      <c r="A67" s="141"/>
      <c r="B67" s="135" t="s">
        <v>57</v>
      </c>
      <c r="C67" s="135" t="n">
        <v>22</v>
      </c>
      <c r="D67" s="150" t="n">
        <f aca="false">L67</f>
        <v>0</v>
      </c>
      <c r="E67" s="150" t="n">
        <f aca="false">N67</f>
        <v>0</v>
      </c>
      <c r="F67" s="150" t="n">
        <f aca="false">L67</f>
        <v>0</v>
      </c>
      <c r="G67" s="150" t="n">
        <f aca="false">O67</f>
        <v>0</v>
      </c>
      <c r="H67" s="150" t="n">
        <f aca="false">T67</f>
        <v>0</v>
      </c>
      <c r="I67" s="150" t="n">
        <f aca="false">V67</f>
        <v>0</v>
      </c>
      <c r="J67" s="150" t="n">
        <f aca="false">T67</f>
        <v>0</v>
      </c>
      <c r="K67" s="150" t="n">
        <f aca="false">W67</f>
        <v>0</v>
      </c>
      <c r="L67" s="137"/>
      <c r="M67" s="137"/>
      <c r="N67" s="137"/>
      <c r="O67" s="137"/>
      <c r="P67" s="137"/>
      <c r="Q67" s="138"/>
      <c r="R67" s="138"/>
      <c r="S67" s="139"/>
      <c r="T67" s="138"/>
      <c r="U67" s="138"/>
      <c r="V67" s="138"/>
      <c r="W67" s="138"/>
      <c r="X67" s="138"/>
      <c r="Y67" s="138"/>
      <c r="Z67" s="138"/>
      <c r="AA67" s="140"/>
      <c r="AB67" s="140"/>
      <c r="AC67" s="140"/>
      <c r="AE67" s="1" t="n">
        <f aca="false">Q67/100</f>
        <v>0</v>
      </c>
      <c r="AF67" s="1" t="n">
        <f aca="false">R67/100</f>
        <v>0</v>
      </c>
      <c r="AG67" s="1" t="n">
        <f aca="false">Y67/100</f>
        <v>0</v>
      </c>
      <c r="AH67" s="1" t="n">
        <f aca="false">Z67/100</f>
        <v>0</v>
      </c>
      <c r="AJ67" s="1" t="n">
        <f aca="false">Q67/100</f>
        <v>0</v>
      </c>
      <c r="AK67" s="1" t="n">
        <f aca="false">R67/100</f>
        <v>0</v>
      </c>
      <c r="AL67" s="1" t="e">
        <f aca="false">#REF!/100</f>
        <v>#REF!</v>
      </c>
      <c r="AM67" s="1" t="e">
        <f aca="false">#REF!/100</f>
        <v>#REF!</v>
      </c>
    </row>
    <row r="68" customFormat="false" ht="11.25" hidden="false" customHeight="false" outlineLevel="0" collapsed="false">
      <c r="A68" s="141"/>
      <c r="B68" s="141" t="s">
        <v>58</v>
      </c>
      <c r="C68" s="141" t="n">
        <v>27</v>
      </c>
      <c r="D68" s="151" t="n">
        <f aca="false">L68</f>
        <v>0</v>
      </c>
      <c r="E68" s="151" t="n">
        <f aca="false">N68</f>
        <v>0</v>
      </c>
      <c r="F68" s="151" t="n">
        <f aca="false">L68</f>
        <v>0</v>
      </c>
      <c r="G68" s="151" t="n">
        <f aca="false">O68</f>
        <v>0</v>
      </c>
      <c r="H68" s="151" t="n">
        <f aca="false">T68</f>
        <v>0</v>
      </c>
      <c r="I68" s="151" t="n">
        <f aca="false">V68</f>
        <v>0</v>
      </c>
      <c r="J68" s="151" t="n">
        <f aca="false">T68</f>
        <v>0</v>
      </c>
      <c r="K68" s="151" t="n">
        <f aca="false">W68</f>
        <v>0</v>
      </c>
      <c r="L68" s="143"/>
      <c r="M68" s="143"/>
      <c r="N68" s="143"/>
      <c r="O68" s="143"/>
      <c r="P68" s="143"/>
      <c r="Q68" s="144"/>
      <c r="R68" s="144"/>
      <c r="S68" s="145"/>
      <c r="T68" s="144"/>
      <c r="U68" s="144"/>
      <c r="V68" s="144"/>
      <c r="W68" s="144"/>
      <c r="X68" s="144"/>
      <c r="Y68" s="144"/>
      <c r="Z68" s="144"/>
      <c r="AA68" s="145"/>
      <c r="AB68" s="145"/>
      <c r="AC68" s="145"/>
      <c r="AE68" s="1" t="n">
        <f aca="false">Q68/100</f>
        <v>0</v>
      </c>
      <c r="AF68" s="1" t="n">
        <f aca="false">R68/100</f>
        <v>0</v>
      </c>
      <c r="AG68" s="1" t="n">
        <f aca="false">Y68/100</f>
        <v>0</v>
      </c>
      <c r="AH68" s="1" t="n">
        <f aca="false">Z68/100</f>
        <v>0</v>
      </c>
      <c r="AJ68" s="1" t="n">
        <f aca="false">Q68/100</f>
        <v>0</v>
      </c>
      <c r="AK68" s="1" t="n">
        <f aca="false">R68/100</f>
        <v>0</v>
      </c>
      <c r="AL68" s="1" t="e">
        <f aca="false">#REF!/100</f>
        <v>#REF!</v>
      </c>
      <c r="AM68" s="1" t="e">
        <f aca="false">#REF!/100</f>
        <v>#REF!</v>
      </c>
    </row>
    <row r="69" customFormat="false" ht="11.25" hidden="false" customHeight="false" outlineLevel="0" collapsed="false">
      <c r="A69" s="141"/>
      <c r="B69" s="141"/>
      <c r="C69" s="141" t="n">
        <v>32</v>
      </c>
      <c r="D69" s="151" t="n">
        <f aca="false">L69</f>
        <v>0</v>
      </c>
      <c r="E69" s="151" t="n">
        <f aca="false">N69</f>
        <v>0</v>
      </c>
      <c r="F69" s="151" t="n">
        <f aca="false">L69</f>
        <v>0</v>
      </c>
      <c r="G69" s="151" t="n">
        <f aca="false">O69</f>
        <v>0</v>
      </c>
      <c r="H69" s="151" t="n">
        <f aca="false">T69</f>
        <v>0</v>
      </c>
      <c r="I69" s="151" t="n">
        <f aca="false">V69</f>
        <v>0</v>
      </c>
      <c r="J69" s="151" t="n">
        <f aca="false">T69</f>
        <v>0</v>
      </c>
      <c r="K69" s="151" t="n">
        <f aca="false">W69</f>
        <v>0</v>
      </c>
      <c r="L69" s="143"/>
      <c r="M69" s="143"/>
      <c r="N69" s="143"/>
      <c r="O69" s="143"/>
      <c r="P69" s="143"/>
      <c r="Q69" s="144"/>
      <c r="R69" s="144"/>
      <c r="S69" s="145"/>
      <c r="T69" s="144"/>
      <c r="U69" s="144"/>
      <c r="V69" s="144"/>
      <c r="W69" s="144"/>
      <c r="X69" s="144"/>
      <c r="Y69" s="144"/>
      <c r="Z69" s="144"/>
      <c r="AA69" s="145"/>
      <c r="AB69" s="145"/>
      <c r="AC69" s="145"/>
      <c r="AE69" s="1" t="n">
        <f aca="false">Q69/100</f>
        <v>0</v>
      </c>
      <c r="AF69" s="1" t="n">
        <f aca="false">R69/100</f>
        <v>0</v>
      </c>
      <c r="AG69" s="1" t="n">
        <f aca="false">Y69/100</f>
        <v>0</v>
      </c>
      <c r="AH69" s="1" t="n">
        <f aca="false">Z69/100</f>
        <v>0</v>
      </c>
      <c r="AJ69" s="1" t="n">
        <f aca="false">Q69/100</f>
        <v>0</v>
      </c>
      <c r="AK69" s="1" t="n">
        <f aca="false">R69/100</f>
        <v>0</v>
      </c>
      <c r="AL69" s="1" t="e">
        <f aca="false">#REF!/100</f>
        <v>#REF!</v>
      </c>
      <c r="AM69" s="1" t="e">
        <f aca="false">#REF!/100</f>
        <v>#REF!</v>
      </c>
    </row>
    <row r="70" customFormat="false" ht="12" hidden="false" customHeight="false" outlineLevel="0" collapsed="false">
      <c r="A70" s="141"/>
      <c r="B70" s="146"/>
      <c r="C70" s="146" t="n">
        <v>37</v>
      </c>
      <c r="D70" s="152" t="n">
        <f aca="false">L70</f>
        <v>0</v>
      </c>
      <c r="E70" s="152" t="n">
        <f aca="false">N70</f>
        <v>0</v>
      </c>
      <c r="F70" s="152" t="n">
        <f aca="false">L70</f>
        <v>0</v>
      </c>
      <c r="G70" s="152" t="n">
        <f aca="false">O70</f>
        <v>0</v>
      </c>
      <c r="H70" s="152" t="n">
        <f aca="false">T70</f>
        <v>0</v>
      </c>
      <c r="I70" s="152" t="n">
        <f aca="false">V70</f>
        <v>0</v>
      </c>
      <c r="J70" s="152" t="n">
        <f aca="false">T70</f>
        <v>0</v>
      </c>
      <c r="K70" s="152" t="n">
        <f aca="false">W70</f>
        <v>0</v>
      </c>
      <c r="L70" s="148"/>
      <c r="M70" s="148"/>
      <c r="N70" s="148"/>
      <c r="O70" s="148"/>
      <c r="P70" s="148"/>
      <c r="Q70" s="149"/>
      <c r="R70" s="149"/>
      <c r="S70" s="146"/>
      <c r="T70" s="149"/>
      <c r="U70" s="149"/>
      <c r="V70" s="149"/>
      <c r="W70" s="149"/>
      <c r="X70" s="149"/>
      <c r="Y70" s="149"/>
      <c r="Z70" s="149"/>
      <c r="AA70" s="146"/>
      <c r="AB70" s="146"/>
      <c r="AC70" s="146"/>
      <c r="AE70" s="1" t="n">
        <f aca="false">Q70/100</f>
        <v>0</v>
      </c>
      <c r="AF70" s="1" t="n">
        <f aca="false">R70/100</f>
        <v>0</v>
      </c>
      <c r="AG70" s="1" t="n">
        <f aca="false">Y70/100</f>
        <v>0</v>
      </c>
      <c r="AH70" s="1" t="n">
        <f aca="false">Z70/100</f>
        <v>0</v>
      </c>
      <c r="AJ70" s="1" t="n">
        <f aca="false">Q70/100</f>
        <v>0</v>
      </c>
      <c r="AK70" s="1" t="n">
        <f aca="false">R70/100</f>
        <v>0</v>
      </c>
      <c r="AL70" s="1" t="e">
        <f aca="false">#REF!/100</f>
        <v>#REF!</v>
      </c>
      <c r="AM70" s="1" t="e">
        <f aca="false">#REF!/100</f>
        <v>#REF!</v>
      </c>
    </row>
    <row r="71" customFormat="false" ht="11.25" hidden="false" customHeight="false" outlineLevel="0" collapsed="false">
      <c r="A71" s="141"/>
      <c r="B71" s="135" t="s">
        <v>59</v>
      </c>
      <c r="C71" s="135" t="n">
        <v>22</v>
      </c>
      <c r="D71" s="150" t="n">
        <f aca="false">L71</f>
        <v>0</v>
      </c>
      <c r="E71" s="150" t="n">
        <f aca="false">N71</f>
        <v>0</v>
      </c>
      <c r="F71" s="150" t="n">
        <f aca="false">L71</f>
        <v>0</v>
      </c>
      <c r="G71" s="150" t="n">
        <f aca="false">O71</f>
        <v>0</v>
      </c>
      <c r="H71" s="150" t="n">
        <f aca="false">T71</f>
        <v>0</v>
      </c>
      <c r="I71" s="150" t="n">
        <f aca="false">V71</f>
        <v>0</v>
      </c>
      <c r="J71" s="150" t="n">
        <f aca="false">T71</f>
        <v>0</v>
      </c>
      <c r="K71" s="150" t="n">
        <f aca="false">W71</f>
        <v>0</v>
      </c>
      <c r="L71" s="137"/>
      <c r="M71" s="137"/>
      <c r="N71" s="137"/>
      <c r="O71" s="137"/>
      <c r="P71" s="137"/>
      <c r="Q71" s="138"/>
      <c r="R71" s="138"/>
      <c r="S71" s="139"/>
      <c r="T71" s="138"/>
      <c r="U71" s="138"/>
      <c r="V71" s="138"/>
      <c r="W71" s="138"/>
      <c r="X71" s="138"/>
      <c r="Y71" s="138"/>
      <c r="Z71" s="138"/>
      <c r="AA71" s="140"/>
      <c r="AB71" s="140"/>
      <c r="AC71" s="140"/>
      <c r="AE71" s="1" t="n">
        <f aca="false">Q71/100</f>
        <v>0</v>
      </c>
      <c r="AF71" s="1" t="n">
        <f aca="false">R71/100</f>
        <v>0</v>
      </c>
      <c r="AG71" s="1" t="n">
        <f aca="false">Y71/100</f>
        <v>0</v>
      </c>
      <c r="AH71" s="1" t="n">
        <f aca="false">Z71/100</f>
        <v>0</v>
      </c>
      <c r="AJ71" s="1" t="n">
        <f aca="false">Q71/100</f>
        <v>0</v>
      </c>
      <c r="AK71" s="1" t="n">
        <f aca="false">R71/100</f>
        <v>0</v>
      </c>
      <c r="AL71" s="1" t="e">
        <f aca="false">#REF!/100</f>
        <v>#REF!</v>
      </c>
      <c r="AM71" s="1" t="e">
        <f aca="false">#REF!/100</f>
        <v>#REF!</v>
      </c>
    </row>
    <row r="72" customFormat="false" ht="11.25" hidden="false" customHeight="false" outlineLevel="0" collapsed="false">
      <c r="A72" s="141"/>
      <c r="B72" s="141" t="s">
        <v>60</v>
      </c>
      <c r="C72" s="141" t="n">
        <v>27</v>
      </c>
      <c r="D72" s="151" t="n">
        <f aca="false">L72</f>
        <v>0</v>
      </c>
      <c r="E72" s="151" t="n">
        <f aca="false">N72</f>
        <v>0</v>
      </c>
      <c r="F72" s="151" t="n">
        <f aca="false">L72</f>
        <v>0</v>
      </c>
      <c r="G72" s="151" t="n">
        <f aca="false">O72</f>
        <v>0</v>
      </c>
      <c r="H72" s="151" t="n">
        <f aca="false">T72</f>
        <v>0</v>
      </c>
      <c r="I72" s="151" t="n">
        <f aca="false">V72</f>
        <v>0</v>
      </c>
      <c r="J72" s="151" t="n">
        <f aca="false">T72</f>
        <v>0</v>
      </c>
      <c r="K72" s="151" t="n">
        <f aca="false">W72</f>
        <v>0</v>
      </c>
      <c r="L72" s="143"/>
      <c r="M72" s="143"/>
      <c r="N72" s="143"/>
      <c r="O72" s="143"/>
      <c r="P72" s="143"/>
      <c r="Q72" s="144"/>
      <c r="R72" s="144"/>
      <c r="S72" s="145"/>
      <c r="T72" s="144"/>
      <c r="U72" s="144"/>
      <c r="V72" s="144"/>
      <c r="W72" s="144"/>
      <c r="X72" s="144"/>
      <c r="Y72" s="144"/>
      <c r="Z72" s="144"/>
      <c r="AA72" s="145"/>
      <c r="AB72" s="145"/>
      <c r="AC72" s="145"/>
      <c r="AE72" s="1" t="n">
        <f aca="false">Q72/100</f>
        <v>0</v>
      </c>
      <c r="AF72" s="1" t="n">
        <f aca="false">R72/100</f>
        <v>0</v>
      </c>
      <c r="AG72" s="1" t="n">
        <f aca="false">Y72/100</f>
        <v>0</v>
      </c>
      <c r="AH72" s="1" t="n">
        <f aca="false">Z72/100</f>
        <v>0</v>
      </c>
      <c r="AJ72" s="1" t="n">
        <f aca="false">Q72/100</f>
        <v>0</v>
      </c>
      <c r="AK72" s="1" t="n">
        <f aca="false">R72/100</f>
        <v>0</v>
      </c>
      <c r="AL72" s="1" t="e">
        <f aca="false">#REF!/100</f>
        <v>#REF!</v>
      </c>
      <c r="AM72" s="1" t="e">
        <f aca="false">#REF!/100</f>
        <v>#REF!</v>
      </c>
    </row>
    <row r="73" customFormat="false" ht="11.25" hidden="false" customHeight="false" outlineLevel="0" collapsed="false">
      <c r="A73" s="141"/>
      <c r="B73" s="141"/>
      <c r="C73" s="141" t="n">
        <v>32</v>
      </c>
      <c r="D73" s="151" t="n">
        <f aca="false">L73</f>
        <v>0</v>
      </c>
      <c r="E73" s="151" t="n">
        <f aca="false">N73</f>
        <v>0</v>
      </c>
      <c r="F73" s="151" t="n">
        <f aca="false">L73</f>
        <v>0</v>
      </c>
      <c r="G73" s="151" t="n">
        <f aca="false">O73</f>
        <v>0</v>
      </c>
      <c r="H73" s="151" t="n">
        <f aca="false">T73</f>
        <v>0</v>
      </c>
      <c r="I73" s="151" t="n">
        <f aca="false">V73</f>
        <v>0</v>
      </c>
      <c r="J73" s="151" t="n">
        <f aca="false">T73</f>
        <v>0</v>
      </c>
      <c r="K73" s="151" t="n">
        <f aca="false">W73</f>
        <v>0</v>
      </c>
      <c r="L73" s="143"/>
      <c r="M73" s="143"/>
      <c r="N73" s="143"/>
      <c r="O73" s="143"/>
      <c r="P73" s="143"/>
      <c r="Q73" s="144"/>
      <c r="R73" s="144"/>
      <c r="S73" s="145"/>
      <c r="T73" s="144"/>
      <c r="U73" s="144"/>
      <c r="V73" s="144"/>
      <c r="W73" s="144"/>
      <c r="X73" s="144"/>
      <c r="Y73" s="144"/>
      <c r="Z73" s="144"/>
      <c r="AA73" s="145"/>
      <c r="AB73" s="145"/>
      <c r="AC73" s="145"/>
      <c r="AE73" s="1" t="n">
        <f aca="false">Q73/100</f>
        <v>0</v>
      </c>
      <c r="AF73" s="1" t="n">
        <f aca="false">R73/100</f>
        <v>0</v>
      </c>
      <c r="AG73" s="1" t="n">
        <f aca="false">Y73/100</f>
        <v>0</v>
      </c>
      <c r="AH73" s="1" t="n">
        <f aca="false">Z73/100</f>
        <v>0</v>
      </c>
      <c r="AJ73" s="1" t="n">
        <f aca="false">Q73/100</f>
        <v>0</v>
      </c>
      <c r="AK73" s="1" t="n">
        <f aca="false">R73/100</f>
        <v>0</v>
      </c>
      <c r="AL73" s="1" t="e">
        <f aca="false">#REF!/100</f>
        <v>#REF!</v>
      </c>
      <c r="AM73" s="1" t="e">
        <f aca="false">#REF!/100</f>
        <v>#REF!</v>
      </c>
    </row>
    <row r="74" customFormat="false" ht="12" hidden="false" customHeight="false" outlineLevel="0" collapsed="false">
      <c r="A74" s="146"/>
      <c r="B74" s="146"/>
      <c r="C74" s="146" t="n">
        <v>37</v>
      </c>
      <c r="D74" s="153" t="n">
        <f aca="false">L74</f>
        <v>0</v>
      </c>
      <c r="E74" s="153" t="n">
        <f aca="false">N74</f>
        <v>0</v>
      </c>
      <c r="F74" s="153" t="n">
        <f aca="false">L74</f>
        <v>0</v>
      </c>
      <c r="G74" s="153" t="n">
        <f aca="false">O74</f>
        <v>0</v>
      </c>
      <c r="H74" s="153" t="n">
        <f aca="false">T74</f>
        <v>0</v>
      </c>
      <c r="I74" s="153" t="n">
        <f aca="false">V74</f>
        <v>0</v>
      </c>
      <c r="J74" s="153" t="n">
        <f aca="false">T74</f>
        <v>0</v>
      </c>
      <c r="K74" s="153" t="n">
        <f aca="false">W74</f>
        <v>0</v>
      </c>
      <c r="L74" s="148"/>
      <c r="M74" s="148"/>
      <c r="N74" s="148"/>
      <c r="O74" s="148"/>
      <c r="P74" s="148"/>
      <c r="Q74" s="149"/>
      <c r="R74" s="149"/>
      <c r="S74" s="146"/>
      <c r="T74" s="149"/>
      <c r="U74" s="149"/>
      <c r="V74" s="149"/>
      <c r="W74" s="149"/>
      <c r="X74" s="149"/>
      <c r="Y74" s="149"/>
      <c r="Z74" s="149"/>
      <c r="AA74" s="146"/>
      <c r="AB74" s="146"/>
      <c r="AC74" s="146"/>
      <c r="AE74" s="1" t="n">
        <f aca="false">Q74/100</f>
        <v>0</v>
      </c>
      <c r="AF74" s="1" t="n">
        <f aca="false">R74/100</f>
        <v>0</v>
      </c>
      <c r="AG74" s="1" t="n">
        <f aca="false">Y74/100</f>
        <v>0</v>
      </c>
      <c r="AH74" s="1" t="n">
        <f aca="false">Z74/100</f>
        <v>0</v>
      </c>
      <c r="AJ74" s="1" t="n">
        <f aca="false">Q74/100</f>
        <v>0</v>
      </c>
      <c r="AK74" s="1" t="n">
        <f aca="false">R74/100</f>
        <v>0</v>
      </c>
      <c r="AL74" s="1" t="e">
        <f aca="false">#REF!/100</f>
        <v>#REF!</v>
      </c>
      <c r="AM74" s="1" t="e">
        <f aca="false">#REF!/100</f>
        <v>#REF!</v>
      </c>
    </row>
    <row r="75" customFormat="false" ht="11.25" hidden="false" customHeight="false" outlineLevel="0" collapsed="false">
      <c r="B75" s="1" t="s">
        <v>16</v>
      </c>
      <c r="D75" s="154"/>
      <c r="E75" s="155"/>
      <c r="F75" s="155"/>
      <c r="G75" s="156"/>
      <c r="H75" s="156"/>
      <c r="I75" s="156"/>
      <c r="J75" s="156"/>
      <c r="K75" s="156"/>
      <c r="S75" s="157"/>
      <c r="AA75" s="158" t="e">
        <f aca="false">AVERAGE(AA3,AA7)</f>
        <v>#VALUE!</v>
      </c>
      <c r="AB75" s="158" t="e">
        <f aca="false">AVERAGE(AB3,AB7)</f>
        <v>#VALUE!</v>
      </c>
      <c r="AC75" s="158" t="e">
        <f aca="false">AVERAGE(AC3,AC7)</f>
        <v>#VALUE!</v>
      </c>
    </row>
    <row r="76" customFormat="false" ht="11.25" hidden="false" customHeight="false" outlineLevel="0" collapsed="false">
      <c r="B76" s="1" t="s">
        <v>22</v>
      </c>
      <c r="D76" s="159"/>
      <c r="E76" s="155"/>
      <c r="F76" s="155"/>
      <c r="G76" s="156"/>
      <c r="H76" s="156"/>
      <c r="I76" s="156"/>
      <c r="J76" s="156"/>
      <c r="K76" s="156"/>
      <c r="S76" s="157"/>
      <c r="AA76" s="158" t="e">
        <f aca="false">AVERAGE(AA11,AA15,AA19,AA23,AA27)</f>
        <v>#VALUE!</v>
      </c>
      <c r="AB76" s="158" t="e">
        <f aca="false">AVERAGE(AB11,AB15,AB19,AB23,AB27)</f>
        <v>#VALUE!</v>
      </c>
      <c r="AC76" s="158" t="e">
        <f aca="false">AVERAGE(AC11,AC15,AC19,AC23,AC27)</f>
        <v>#VALUE!</v>
      </c>
    </row>
    <row r="77" customFormat="false" ht="11.25" hidden="false" customHeight="false" outlineLevel="0" collapsed="false">
      <c r="B77" s="1" t="s">
        <v>34</v>
      </c>
      <c r="D77" s="159"/>
      <c r="E77" s="155"/>
      <c r="F77" s="155"/>
      <c r="G77" s="156"/>
      <c r="H77" s="156"/>
      <c r="I77" s="156"/>
      <c r="J77" s="156"/>
      <c r="K77" s="156"/>
      <c r="S77" s="157"/>
      <c r="AA77" s="158" t="e">
        <f aca="false">AVERAGE(AA31,AA35,AA39,AA43)</f>
        <v>#VALUE!</v>
      </c>
      <c r="AB77" s="158" t="e">
        <f aca="false">AVERAGE(AB31,AB35,AB39,AB43)</f>
        <v>#VALUE!</v>
      </c>
      <c r="AC77" s="158" t="e">
        <f aca="false">AVERAGE(AC31,AC35,AC39,AC43)</f>
        <v>#VALUE!</v>
      </c>
    </row>
    <row r="78" customFormat="false" ht="11.25" hidden="false" customHeight="false" outlineLevel="0" collapsed="false">
      <c r="B78" s="1" t="s">
        <v>44</v>
      </c>
      <c r="D78" s="159"/>
      <c r="E78" s="155"/>
      <c r="F78" s="155"/>
      <c r="G78" s="156"/>
      <c r="H78" s="156"/>
      <c r="I78" s="156"/>
      <c r="J78" s="156"/>
      <c r="K78" s="156"/>
      <c r="S78" s="160"/>
      <c r="AA78" s="161" t="e">
        <f aca="false">AVERAGE(AA47,AA55,AA51,AA59)</f>
        <v>#VALUE!</v>
      </c>
      <c r="AB78" s="161" t="e">
        <f aca="false">AVERAGE(AB47,AB55,AB51,AB59)</f>
        <v>#VALUE!</v>
      </c>
      <c r="AC78" s="161" t="e">
        <f aca="false">AVERAGE(AC47,AC55,AC51,AC59)</f>
        <v>#VALUE!</v>
      </c>
    </row>
    <row r="79" customFormat="false" ht="11.25" hidden="false" customHeight="false" outlineLevel="0" collapsed="false">
      <c r="A79" s="162"/>
      <c r="B79" s="162" t="s">
        <v>61</v>
      </c>
      <c r="C79" s="162"/>
      <c r="D79" s="163"/>
      <c r="E79" s="164"/>
      <c r="F79" s="164"/>
      <c r="G79" s="165"/>
      <c r="H79" s="165"/>
      <c r="I79" s="165"/>
      <c r="J79" s="165"/>
      <c r="K79" s="165"/>
      <c r="L79" s="166"/>
      <c r="M79" s="166"/>
      <c r="N79" s="166"/>
      <c r="O79" s="166"/>
      <c r="P79" s="166"/>
      <c r="Q79" s="162"/>
      <c r="R79" s="162"/>
      <c r="S79" s="167"/>
      <c r="T79" s="162"/>
      <c r="U79" s="162"/>
      <c r="V79" s="162"/>
      <c r="W79" s="162"/>
      <c r="X79" s="162"/>
      <c r="Y79" s="162"/>
      <c r="Z79" s="162"/>
      <c r="AA79" s="168"/>
      <c r="AB79" s="168"/>
      <c r="AC79" s="168"/>
    </row>
    <row r="80" customFormat="false" ht="11.25" hidden="false" customHeight="false" outlineLevel="0" collapsed="false">
      <c r="B80" s="169" t="s">
        <v>62</v>
      </c>
      <c r="C80" s="169"/>
      <c r="D80" s="170"/>
      <c r="E80" s="171"/>
      <c r="F80" s="172"/>
      <c r="G80" s="171"/>
      <c r="H80" s="171"/>
      <c r="I80" s="171"/>
      <c r="J80" s="171"/>
      <c r="K80" s="171"/>
      <c r="L80" s="173"/>
      <c r="M80" s="173"/>
      <c r="N80" s="173"/>
      <c r="O80" s="173"/>
      <c r="P80" s="173"/>
      <c r="Q80" s="169"/>
      <c r="R80" s="169"/>
      <c r="S80" s="174"/>
      <c r="T80" s="169"/>
      <c r="U80" s="169"/>
      <c r="V80" s="169"/>
      <c r="W80" s="169"/>
      <c r="X80" s="169"/>
      <c r="Y80" s="169"/>
      <c r="Z80" s="169"/>
      <c r="AA80" s="175" t="e">
        <f aca="false">AVERAGE(AA3,AA7,AA11,AA15,AA19,AA23,AA27,AA31,AA35,AA39,AA43,AA47,AA55,AA51,AA59)</f>
        <v>#VALUE!</v>
      </c>
      <c r="AB80" s="175" t="e">
        <f aca="false">AVERAGE(AB3,AB7,AB11,AB15,AB19,AB23,AB27,AB31,AB35,AB39,AB43,AB47,AB55,AB51,AB59)</f>
        <v>#VALUE!</v>
      </c>
      <c r="AC80" s="1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" t="s">
        <v>63</v>
      </c>
      <c r="P81" s="176"/>
      <c r="Q81" s="158" t="n">
        <f aca="false">GEOMEAN(AE3:AE62)*100</f>
        <v>8.15265774505199</v>
      </c>
      <c r="R81" s="158" t="n">
        <f aca="false">GEOMEAN(AF3:AF62)*100</f>
        <v>2.55942157173044</v>
      </c>
      <c r="S81" s="158"/>
      <c r="T81" s="158"/>
      <c r="U81" s="158"/>
      <c r="V81" s="158"/>
      <c r="W81" s="158"/>
      <c r="X81" s="158"/>
      <c r="Y81" s="158" t="n">
        <f aca="false">GEOMEAN(AG3:AG62)*100</f>
        <v>8.43485078286244</v>
      </c>
      <c r="Z81" s="158" t="n">
        <f aca="false">GEOMEAN(AH3:AH62)*100</f>
        <v>2.81593478052049</v>
      </c>
    </row>
    <row r="82" customFormat="false" ht="11.25" hidden="false" customHeight="false" outlineLevel="0" collapsed="false">
      <c r="B82" s="1" t="s">
        <v>64</v>
      </c>
      <c r="X82" s="177"/>
      <c r="Y82" s="177" t="n">
        <f aca="false">Y81/$Q$81</f>
        <v>1.03461362498404</v>
      </c>
      <c r="Z82" s="177" t="n">
        <f aca="false">Z81/$R$81</f>
        <v>1.10022311745096</v>
      </c>
    </row>
    <row r="83" customFormat="false" ht="11.25" hidden="false" customHeight="false" outlineLevel="0" collapsed="false">
      <c r="B83" s="1" t="s">
        <v>65</v>
      </c>
      <c r="P83" s="178"/>
      <c r="Q83" s="157" t="n">
        <f aca="false">SUM(Q3:Q62)/3600</f>
        <v>0.258272777777778</v>
      </c>
      <c r="R83" s="157" t="n">
        <f aca="false">SUM(R3:R62)</f>
        <v>250.153236111111</v>
      </c>
      <c r="X83" s="157"/>
      <c r="Y83" s="157" t="n">
        <f aca="false">SUM(Y3:Y62)/3600</f>
        <v>0.261747222222222</v>
      </c>
      <c r="Z83" s="157" t="n">
        <f aca="false">SUM(Z3:Z62)</f>
        <v>268.05382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4" min="25" style="1" width="9.14"/>
    <col collapsed="false" customWidth="true" hidden="true" outlineLevel="0" max="35" min="35" style="1" width="9.06"/>
    <col collapsed="false" customWidth="false" hidden="true" outlineLevel="0" max="39" min="36" style="1" width="9.14"/>
    <col collapsed="false" customWidth="false" hidden="false" outlineLevel="0" max="257" min="40" style="1" width="9.14"/>
  </cols>
  <sheetData>
    <row r="1" customFormat="false" ht="13.5" hidden="false" customHeight="true" outlineLevel="0" collapsed="false">
      <c r="D1" s="6" t="s">
        <v>0</v>
      </c>
      <c r="E1" s="6" t="s">
        <v>0</v>
      </c>
      <c r="F1" s="7" t="s">
        <v>0</v>
      </c>
      <c r="G1" s="6" t="s">
        <v>0</v>
      </c>
      <c r="H1" s="6" t="s">
        <v>1</v>
      </c>
      <c r="I1" s="6" t="s">
        <v>1</v>
      </c>
      <c r="J1" s="6" t="s">
        <v>1</v>
      </c>
      <c r="K1" s="6" t="s">
        <v>1</v>
      </c>
      <c r="L1" s="8" t="s">
        <v>2</v>
      </c>
      <c r="M1" s="8"/>
      <c r="N1" s="8"/>
      <c r="O1" s="8"/>
      <c r="P1" s="8"/>
      <c r="Q1" s="8"/>
      <c r="R1" s="8"/>
      <c r="S1" s="8"/>
      <c r="T1" s="8" t="s">
        <v>3</v>
      </c>
      <c r="U1" s="8"/>
      <c r="V1" s="8"/>
      <c r="W1" s="8"/>
      <c r="X1" s="8"/>
      <c r="Y1" s="8"/>
      <c r="Z1" s="8"/>
      <c r="AA1" s="8"/>
    </row>
    <row r="2" customFormat="false" ht="12" hidden="false" customHeight="false" outlineLevel="0" collapsed="false">
      <c r="C2" s="9" t="s">
        <v>4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2" t="s">
        <v>5</v>
      </c>
      <c r="M2" s="12" t="s">
        <v>6</v>
      </c>
      <c r="N2" s="12" t="s">
        <v>7</v>
      </c>
      <c r="O2" s="12" t="s">
        <v>8</v>
      </c>
      <c r="P2" s="12" t="s">
        <v>9</v>
      </c>
      <c r="Q2" s="12" t="s">
        <v>10</v>
      </c>
      <c r="R2" s="12" t="s">
        <v>11</v>
      </c>
      <c r="S2" s="13"/>
      <c r="T2" s="12" t="s">
        <v>5</v>
      </c>
      <c r="U2" s="12" t="s">
        <v>6</v>
      </c>
      <c r="V2" s="12" t="s">
        <v>7</v>
      </c>
      <c r="W2" s="12" t="s">
        <v>8</v>
      </c>
      <c r="X2" s="12" t="s">
        <v>12</v>
      </c>
      <c r="Y2" s="12" t="s">
        <v>10</v>
      </c>
      <c r="Z2" s="12" t="s">
        <v>11</v>
      </c>
      <c r="AA2" s="13" t="s">
        <v>13</v>
      </c>
      <c r="AB2" s="13" t="s">
        <v>14</v>
      </c>
      <c r="AC2" s="13" t="s">
        <v>15</v>
      </c>
    </row>
    <row r="3" customFormat="false" ht="11.25" hidden="false" customHeight="false" outlineLevel="0" collapsed="false">
      <c r="A3" s="135" t="s">
        <v>16</v>
      </c>
      <c r="B3" s="135" t="s">
        <v>17</v>
      </c>
      <c r="C3" s="135" t="n">
        <v>22</v>
      </c>
      <c r="D3" s="151" t="n">
        <f aca="false">L3</f>
        <v>0</v>
      </c>
      <c r="E3" s="151" t="n">
        <f aca="false">N3</f>
        <v>0</v>
      </c>
      <c r="F3" s="151" t="n">
        <f aca="false">L3</f>
        <v>0</v>
      </c>
      <c r="G3" s="151" t="n">
        <f aca="false">O3</f>
        <v>0</v>
      </c>
      <c r="H3" s="151" t="n">
        <f aca="false">T3</f>
        <v>0</v>
      </c>
      <c r="I3" s="151" t="n">
        <f aca="false">V3</f>
        <v>0</v>
      </c>
      <c r="J3" s="151" t="n">
        <f aca="false">T3</f>
        <v>0</v>
      </c>
      <c r="K3" s="151" t="n">
        <f aca="false">W3</f>
        <v>0</v>
      </c>
      <c r="L3" s="144"/>
      <c r="M3" s="144"/>
      <c r="N3" s="144"/>
      <c r="O3" s="144"/>
      <c r="P3" s="144"/>
      <c r="Q3" s="167"/>
      <c r="R3" s="167"/>
      <c r="S3" s="145"/>
      <c r="T3" s="144"/>
      <c r="U3" s="144"/>
      <c r="V3" s="144"/>
      <c r="W3" s="144"/>
      <c r="X3" s="144"/>
      <c r="Y3" s="167"/>
      <c r="Z3" s="167"/>
      <c r="AA3" s="140"/>
      <c r="AB3" s="140"/>
      <c r="AC3" s="140"/>
      <c r="AE3" s="1" t="n">
        <f aca="false">$Q$3/100</f>
        <v>0</v>
      </c>
      <c r="AF3" s="1" t="n">
        <f aca="false">R3/100</f>
        <v>0</v>
      </c>
      <c r="AG3" s="1" t="n">
        <f aca="false">Y3/100</f>
        <v>0</v>
      </c>
      <c r="AH3" s="1" t="n">
        <f aca="false">Z3/100</f>
        <v>0</v>
      </c>
      <c r="AJ3" s="1" t="n">
        <f aca="false">Q3/100</f>
        <v>0</v>
      </c>
      <c r="AK3" s="1" t="n">
        <f aca="false">R3/100</f>
        <v>0</v>
      </c>
      <c r="AL3" s="1" t="e">
        <f aca="false">#REF!/100</f>
        <v>#REF!</v>
      </c>
      <c r="AM3" s="1" t="e">
        <f aca="false">#REF!/100</f>
        <v>#REF!</v>
      </c>
    </row>
    <row r="4" customFormat="false" ht="11.25" hidden="false" customHeight="false" outlineLevel="0" collapsed="false">
      <c r="A4" s="141" t="s">
        <v>18</v>
      </c>
      <c r="B4" s="141" t="s">
        <v>19</v>
      </c>
      <c r="C4" s="141" t="n">
        <v>27</v>
      </c>
      <c r="D4" s="151" t="n">
        <f aca="false">L4</f>
        <v>0</v>
      </c>
      <c r="E4" s="151" t="n">
        <f aca="false">N4</f>
        <v>0</v>
      </c>
      <c r="F4" s="151" t="n">
        <f aca="false">L4</f>
        <v>0</v>
      </c>
      <c r="G4" s="151" t="n">
        <f aca="false">O4</f>
        <v>0</v>
      </c>
      <c r="H4" s="151" t="n">
        <f aca="false">T4</f>
        <v>0</v>
      </c>
      <c r="I4" s="151" t="n">
        <f aca="false">V4</f>
        <v>0</v>
      </c>
      <c r="J4" s="151" t="n">
        <f aca="false">T4</f>
        <v>0</v>
      </c>
      <c r="K4" s="151" t="n">
        <f aca="false">W4</f>
        <v>0</v>
      </c>
      <c r="L4" s="144"/>
      <c r="M4" s="144"/>
      <c r="N4" s="144"/>
      <c r="O4" s="144"/>
      <c r="P4" s="144"/>
      <c r="Q4" s="167"/>
      <c r="R4" s="167"/>
      <c r="S4" s="145"/>
      <c r="T4" s="144"/>
      <c r="U4" s="144"/>
      <c r="V4" s="144"/>
      <c r="W4" s="144"/>
      <c r="X4" s="144"/>
      <c r="Y4" s="167"/>
      <c r="Z4" s="167"/>
      <c r="AA4" s="145"/>
      <c r="AB4" s="145"/>
      <c r="AC4" s="145"/>
      <c r="AE4" s="1" t="n">
        <f aca="false">Q4/100</f>
        <v>0</v>
      </c>
      <c r="AF4" s="1" t="n">
        <f aca="false">R4/100</f>
        <v>0</v>
      </c>
      <c r="AG4" s="1" t="n">
        <f aca="false">Y4/100</f>
        <v>0</v>
      </c>
      <c r="AH4" s="1" t="n">
        <f aca="false">Z4/100</f>
        <v>0</v>
      </c>
      <c r="AJ4" s="1" t="n">
        <f aca="false">Q4/100</f>
        <v>0</v>
      </c>
      <c r="AK4" s="1" t="n">
        <f aca="false">R4/100</f>
        <v>0</v>
      </c>
      <c r="AL4" s="1" t="e">
        <f aca="false">#REF!/100</f>
        <v>#REF!</v>
      </c>
      <c r="AM4" s="1" t="e">
        <f aca="false">#REF!/100</f>
        <v>#REF!</v>
      </c>
    </row>
    <row r="5" customFormat="false" ht="11.25" hidden="false" customHeight="false" outlineLevel="0" collapsed="false">
      <c r="A5" s="141"/>
      <c r="B5" s="141"/>
      <c r="C5" s="141" t="n">
        <v>32</v>
      </c>
      <c r="D5" s="151" t="n">
        <f aca="false">L5</f>
        <v>0</v>
      </c>
      <c r="E5" s="151" t="n">
        <f aca="false">N5</f>
        <v>0</v>
      </c>
      <c r="F5" s="151" t="n">
        <f aca="false">L5</f>
        <v>0</v>
      </c>
      <c r="G5" s="151" t="n">
        <f aca="false">O5</f>
        <v>0</v>
      </c>
      <c r="H5" s="151" t="n">
        <f aca="false">T5</f>
        <v>0</v>
      </c>
      <c r="I5" s="151" t="n">
        <f aca="false">V5</f>
        <v>0</v>
      </c>
      <c r="J5" s="151" t="n">
        <f aca="false">T5</f>
        <v>0</v>
      </c>
      <c r="K5" s="151" t="n">
        <f aca="false">W5</f>
        <v>0</v>
      </c>
      <c r="L5" s="144"/>
      <c r="M5" s="144"/>
      <c r="N5" s="144"/>
      <c r="O5" s="144"/>
      <c r="P5" s="144"/>
      <c r="Q5" s="167"/>
      <c r="R5" s="167"/>
      <c r="S5" s="145"/>
      <c r="T5" s="144"/>
      <c r="U5" s="144"/>
      <c r="V5" s="144"/>
      <c r="W5" s="144"/>
      <c r="X5" s="144"/>
      <c r="Y5" s="167"/>
      <c r="Z5" s="167"/>
      <c r="AA5" s="145"/>
      <c r="AB5" s="145"/>
      <c r="AC5" s="145"/>
      <c r="AE5" s="1" t="n">
        <f aca="false">Q5/100</f>
        <v>0</v>
      </c>
      <c r="AF5" s="1" t="n">
        <f aca="false">R5/100</f>
        <v>0</v>
      </c>
      <c r="AG5" s="1" t="n">
        <f aca="false">Y5/100</f>
        <v>0</v>
      </c>
      <c r="AH5" s="1" t="n">
        <f aca="false">Z5/100</f>
        <v>0</v>
      </c>
      <c r="AJ5" s="1" t="n">
        <f aca="false">Q5/100</f>
        <v>0</v>
      </c>
      <c r="AK5" s="1" t="n">
        <f aca="false">R5/100</f>
        <v>0</v>
      </c>
      <c r="AL5" s="1" t="e">
        <f aca="false">#REF!/100</f>
        <v>#REF!</v>
      </c>
      <c r="AM5" s="1" t="e">
        <f aca="false">#REF!/100</f>
        <v>#REF!</v>
      </c>
    </row>
    <row r="6" customFormat="false" ht="12" hidden="false" customHeight="false" outlineLevel="0" collapsed="false">
      <c r="A6" s="141"/>
      <c r="B6" s="146"/>
      <c r="C6" s="146" t="n">
        <v>37</v>
      </c>
      <c r="D6" s="152" t="n">
        <f aca="false">L6</f>
        <v>0</v>
      </c>
      <c r="E6" s="152" t="n">
        <f aca="false">N6</f>
        <v>0</v>
      </c>
      <c r="F6" s="152" t="n">
        <f aca="false">L6</f>
        <v>0</v>
      </c>
      <c r="G6" s="152" t="n">
        <f aca="false">O6</f>
        <v>0</v>
      </c>
      <c r="H6" s="152" t="n">
        <f aca="false">T6</f>
        <v>0</v>
      </c>
      <c r="I6" s="152" t="n">
        <f aca="false">V6</f>
        <v>0</v>
      </c>
      <c r="J6" s="152" t="n">
        <f aca="false">T6</f>
        <v>0</v>
      </c>
      <c r="K6" s="152" t="n">
        <f aca="false">W6</f>
        <v>0</v>
      </c>
      <c r="L6" s="149"/>
      <c r="M6" s="149"/>
      <c r="N6" s="149"/>
      <c r="O6" s="149"/>
      <c r="P6" s="149"/>
      <c r="Q6" s="149"/>
      <c r="R6" s="149"/>
      <c r="S6" s="146"/>
      <c r="T6" s="149"/>
      <c r="U6" s="149"/>
      <c r="V6" s="149"/>
      <c r="W6" s="149"/>
      <c r="X6" s="149"/>
      <c r="Y6" s="149"/>
      <c r="Z6" s="149"/>
      <c r="AA6" s="146"/>
      <c r="AB6" s="146"/>
      <c r="AC6" s="146"/>
      <c r="AE6" s="1" t="n">
        <f aca="false">Q6/100</f>
        <v>0</v>
      </c>
      <c r="AF6" s="1" t="n">
        <f aca="false">R6/100</f>
        <v>0</v>
      </c>
      <c r="AG6" s="1" t="n">
        <f aca="false">Y6/100</f>
        <v>0</v>
      </c>
      <c r="AH6" s="1" t="n">
        <f aca="false">Z6/100</f>
        <v>0</v>
      </c>
      <c r="AJ6" s="1" t="n">
        <f aca="false">Q6/100</f>
        <v>0</v>
      </c>
      <c r="AK6" s="1" t="n">
        <f aca="false">R6/100</f>
        <v>0</v>
      </c>
      <c r="AL6" s="1" t="e">
        <f aca="false">#REF!/100</f>
        <v>#REF!</v>
      </c>
      <c r="AM6" s="1" t="e">
        <f aca="false">#REF!/100</f>
        <v>#REF!</v>
      </c>
    </row>
    <row r="7" customFormat="false" ht="11.25" hidden="false" customHeight="false" outlineLevel="0" collapsed="false">
      <c r="A7" s="141"/>
      <c r="B7" s="141" t="s">
        <v>20</v>
      </c>
      <c r="C7" s="135" t="n">
        <v>22</v>
      </c>
      <c r="D7" s="151" t="n">
        <f aca="false">L7</f>
        <v>0</v>
      </c>
      <c r="E7" s="151" t="n">
        <f aca="false">N7</f>
        <v>0</v>
      </c>
      <c r="F7" s="151" t="n">
        <f aca="false">L7</f>
        <v>0</v>
      </c>
      <c r="G7" s="151" t="n">
        <f aca="false">O7</f>
        <v>0</v>
      </c>
      <c r="H7" s="151" t="n">
        <f aca="false">T7</f>
        <v>0</v>
      </c>
      <c r="I7" s="151" t="n">
        <f aca="false">V7</f>
        <v>0</v>
      </c>
      <c r="J7" s="151" t="n">
        <f aca="false">T7</f>
        <v>0</v>
      </c>
      <c r="K7" s="151" t="n">
        <f aca="false">W7</f>
        <v>0</v>
      </c>
      <c r="L7" s="144"/>
      <c r="M7" s="144"/>
      <c r="N7" s="144"/>
      <c r="O7" s="144"/>
      <c r="P7" s="144"/>
      <c r="Q7" s="167"/>
      <c r="R7" s="167"/>
      <c r="S7" s="145"/>
      <c r="T7" s="138"/>
      <c r="U7" s="138"/>
      <c r="V7" s="138"/>
      <c r="W7" s="138"/>
      <c r="X7" s="144"/>
      <c r="Y7" s="167"/>
      <c r="Z7" s="167"/>
      <c r="AA7" s="140"/>
      <c r="AB7" s="140"/>
      <c r="AC7" s="140"/>
      <c r="AE7" s="1" t="n">
        <f aca="false">Q7/100</f>
        <v>0</v>
      </c>
      <c r="AF7" s="1" t="n">
        <f aca="false">R7/100</f>
        <v>0</v>
      </c>
      <c r="AG7" s="1" t="n">
        <f aca="false">Y7/100</f>
        <v>0</v>
      </c>
      <c r="AH7" s="1" t="n">
        <f aca="false">Z7/100</f>
        <v>0</v>
      </c>
      <c r="AJ7" s="1" t="n">
        <f aca="false">Q7/100</f>
        <v>0</v>
      </c>
      <c r="AK7" s="1" t="n">
        <f aca="false">R7/100</f>
        <v>0</v>
      </c>
      <c r="AL7" s="1" t="e">
        <f aca="false">#REF!/100</f>
        <v>#REF!</v>
      </c>
      <c r="AM7" s="1" t="e">
        <f aca="false">#REF!/100</f>
        <v>#REF!</v>
      </c>
    </row>
    <row r="8" customFormat="false" ht="11.25" hidden="false" customHeight="false" outlineLevel="0" collapsed="false">
      <c r="A8" s="141"/>
      <c r="B8" s="141" t="s">
        <v>21</v>
      </c>
      <c r="C8" s="141" t="n">
        <v>27</v>
      </c>
      <c r="D8" s="151" t="n">
        <f aca="false">L8</f>
        <v>0</v>
      </c>
      <c r="E8" s="151" t="n">
        <f aca="false">N8</f>
        <v>0</v>
      </c>
      <c r="F8" s="151" t="n">
        <f aca="false">L8</f>
        <v>0</v>
      </c>
      <c r="G8" s="151" t="n">
        <f aca="false">O8</f>
        <v>0</v>
      </c>
      <c r="H8" s="151" t="n">
        <f aca="false">T8</f>
        <v>0</v>
      </c>
      <c r="I8" s="151" t="n">
        <f aca="false">V8</f>
        <v>0</v>
      </c>
      <c r="J8" s="151" t="n">
        <f aca="false">T8</f>
        <v>0</v>
      </c>
      <c r="K8" s="151" t="n">
        <f aca="false">W8</f>
        <v>0</v>
      </c>
      <c r="L8" s="144"/>
      <c r="M8" s="144"/>
      <c r="N8" s="144"/>
      <c r="O8" s="144"/>
      <c r="P8" s="144"/>
      <c r="Q8" s="167"/>
      <c r="R8" s="167"/>
      <c r="S8" s="145"/>
      <c r="T8" s="144"/>
      <c r="U8" s="144"/>
      <c r="V8" s="144"/>
      <c r="W8" s="144"/>
      <c r="X8" s="144"/>
      <c r="Y8" s="167"/>
      <c r="Z8" s="167"/>
      <c r="AA8" s="145"/>
      <c r="AB8" s="145"/>
      <c r="AC8" s="145"/>
      <c r="AE8" s="1" t="n">
        <f aca="false">Q8/100</f>
        <v>0</v>
      </c>
      <c r="AF8" s="1" t="n">
        <f aca="false">R8/100</f>
        <v>0</v>
      </c>
      <c r="AG8" s="1" t="n">
        <f aca="false">Y8/100</f>
        <v>0</v>
      </c>
      <c r="AH8" s="1" t="n">
        <f aca="false">Z8/100</f>
        <v>0</v>
      </c>
      <c r="AJ8" s="1" t="n">
        <f aca="false">Q8/100</f>
        <v>0</v>
      </c>
      <c r="AK8" s="1" t="n">
        <f aca="false">R8/100</f>
        <v>0</v>
      </c>
      <c r="AL8" s="1" t="e">
        <f aca="false">#REF!/100</f>
        <v>#REF!</v>
      </c>
      <c r="AM8" s="1" t="e">
        <f aca="false">#REF!/100</f>
        <v>#REF!</v>
      </c>
    </row>
    <row r="9" customFormat="false" ht="11.25" hidden="false" customHeight="false" outlineLevel="0" collapsed="false">
      <c r="A9" s="141"/>
      <c r="B9" s="141"/>
      <c r="C9" s="141" t="n">
        <v>32</v>
      </c>
      <c r="D9" s="151" t="n">
        <f aca="false">L9</f>
        <v>0</v>
      </c>
      <c r="E9" s="151" t="n">
        <f aca="false">N9</f>
        <v>0</v>
      </c>
      <c r="F9" s="151" t="n">
        <f aca="false">L9</f>
        <v>0</v>
      </c>
      <c r="G9" s="151" t="n">
        <f aca="false">O9</f>
        <v>0</v>
      </c>
      <c r="H9" s="151" t="n">
        <f aca="false">T9</f>
        <v>0</v>
      </c>
      <c r="I9" s="151" t="n">
        <f aca="false">V9</f>
        <v>0</v>
      </c>
      <c r="J9" s="151" t="n">
        <f aca="false">T9</f>
        <v>0</v>
      </c>
      <c r="K9" s="151" t="n">
        <f aca="false">W9</f>
        <v>0</v>
      </c>
      <c r="L9" s="144"/>
      <c r="M9" s="144"/>
      <c r="N9" s="144"/>
      <c r="O9" s="144"/>
      <c r="P9" s="144"/>
      <c r="Q9" s="167"/>
      <c r="R9" s="167"/>
      <c r="S9" s="145"/>
      <c r="T9" s="144"/>
      <c r="U9" s="144"/>
      <c r="V9" s="144"/>
      <c r="W9" s="144"/>
      <c r="X9" s="144"/>
      <c r="Y9" s="167"/>
      <c r="Z9" s="167"/>
      <c r="AA9" s="145"/>
      <c r="AB9" s="145"/>
      <c r="AC9" s="145"/>
      <c r="AE9" s="1" t="n">
        <f aca="false">Q9/100</f>
        <v>0</v>
      </c>
      <c r="AF9" s="1" t="n">
        <f aca="false">R9/100</f>
        <v>0</v>
      </c>
      <c r="AG9" s="1" t="n">
        <f aca="false">Y9/100</f>
        <v>0</v>
      </c>
      <c r="AH9" s="1" t="n">
        <f aca="false">Z9/100</f>
        <v>0</v>
      </c>
      <c r="AJ9" s="1" t="n">
        <f aca="false">Q9/100</f>
        <v>0</v>
      </c>
      <c r="AK9" s="1" t="n">
        <f aca="false">R9/100</f>
        <v>0</v>
      </c>
      <c r="AL9" s="1" t="e">
        <f aca="false">#REF!/100</f>
        <v>#REF!</v>
      </c>
      <c r="AM9" s="1" t="e">
        <f aca="false">#REF!/100</f>
        <v>#REF!</v>
      </c>
    </row>
    <row r="10" customFormat="false" ht="12" hidden="false" customHeight="false" outlineLevel="0" collapsed="false">
      <c r="A10" s="146"/>
      <c r="B10" s="146"/>
      <c r="C10" s="146" t="n">
        <v>37</v>
      </c>
      <c r="D10" s="152" t="n">
        <f aca="false">L10</f>
        <v>0</v>
      </c>
      <c r="E10" s="152" t="n">
        <f aca="false">N10</f>
        <v>0</v>
      </c>
      <c r="F10" s="152" t="n">
        <f aca="false">L10</f>
        <v>0</v>
      </c>
      <c r="G10" s="152" t="n">
        <f aca="false">O10</f>
        <v>0</v>
      </c>
      <c r="H10" s="152" t="n">
        <f aca="false">T10</f>
        <v>0</v>
      </c>
      <c r="I10" s="152" t="n">
        <f aca="false">V10</f>
        <v>0</v>
      </c>
      <c r="J10" s="152" t="n">
        <f aca="false">T10</f>
        <v>0</v>
      </c>
      <c r="K10" s="152" t="n">
        <f aca="false">W10</f>
        <v>0</v>
      </c>
      <c r="L10" s="149"/>
      <c r="M10" s="149"/>
      <c r="N10" s="149"/>
      <c r="O10" s="149"/>
      <c r="P10" s="149"/>
      <c r="Q10" s="149"/>
      <c r="R10" s="149"/>
      <c r="S10" s="146"/>
      <c r="T10" s="149"/>
      <c r="U10" s="149"/>
      <c r="V10" s="149"/>
      <c r="W10" s="149"/>
      <c r="X10" s="149"/>
      <c r="Y10" s="149"/>
      <c r="Z10" s="149"/>
      <c r="AA10" s="146"/>
      <c r="AB10" s="146"/>
      <c r="AC10" s="146"/>
      <c r="AE10" s="1" t="n">
        <f aca="false">Q10/100</f>
        <v>0</v>
      </c>
      <c r="AF10" s="1" t="n">
        <f aca="false">R10/100</f>
        <v>0</v>
      </c>
      <c r="AG10" s="1" t="n">
        <f aca="false">Y10/100</f>
        <v>0</v>
      </c>
      <c r="AH10" s="1" t="n">
        <f aca="false">Z10/100</f>
        <v>0</v>
      </c>
      <c r="AJ10" s="1" t="n">
        <f aca="false">Q10/100</f>
        <v>0</v>
      </c>
      <c r="AK10" s="1" t="n">
        <f aca="false">R10/100</f>
        <v>0</v>
      </c>
      <c r="AL10" s="1" t="e">
        <f aca="false">#REF!/100</f>
        <v>#REF!</v>
      </c>
      <c r="AM10" s="1" t="e">
        <f aca="false">#REF!/100</f>
        <v>#REF!</v>
      </c>
    </row>
    <row r="11" customFormat="false" ht="11.25" hidden="false" customHeight="false" outlineLevel="0" collapsed="false">
      <c r="A11" s="14" t="s">
        <v>22</v>
      </c>
      <c r="B11" s="14" t="s">
        <v>23</v>
      </c>
      <c r="C11" s="14" t="n">
        <v>22</v>
      </c>
      <c r="D11" s="15" t="n">
        <f aca="false">L11</f>
        <v>6273.2056</v>
      </c>
      <c r="E11" s="15" t="n">
        <f aca="false">N11</f>
        <v>43.1803</v>
      </c>
      <c r="F11" s="15" t="n">
        <f aca="false">L11</f>
        <v>6273.2056</v>
      </c>
      <c r="G11" s="15" t="n">
        <f aca="false">O11</f>
        <v>44.489</v>
      </c>
      <c r="H11" s="15" t="n">
        <f aca="false">T11</f>
        <v>6272.7736</v>
      </c>
      <c r="I11" s="15" t="n">
        <f aca="false">V11</f>
        <v>43.1766</v>
      </c>
      <c r="J11" s="15" t="n">
        <f aca="false">T11</f>
        <v>6272.7736</v>
      </c>
      <c r="K11" s="15" t="n">
        <f aca="false">W11</f>
        <v>44.4803</v>
      </c>
      <c r="L11" s="179" t="n">
        <v>6273.2056</v>
      </c>
      <c r="M11" s="179" t="n">
        <v>41.5937</v>
      </c>
      <c r="N11" s="179" t="n">
        <v>43.1803</v>
      </c>
      <c r="O11" s="179" t="n">
        <v>44.489</v>
      </c>
      <c r="P11" s="179" t="n">
        <v>27706.9</v>
      </c>
      <c r="Q11" s="17" t="n">
        <v>18.265</v>
      </c>
      <c r="R11" s="18" t="n">
        <f aca="false">P11/3600</f>
        <v>7.69636111111111</v>
      </c>
      <c r="S11" s="19"/>
      <c r="T11" s="180" t="n">
        <v>6272.7736</v>
      </c>
      <c r="U11" s="180" t="n">
        <v>41.592</v>
      </c>
      <c r="V11" s="180" t="n">
        <v>43.1766</v>
      </c>
      <c r="W11" s="180" t="n">
        <v>44.4803</v>
      </c>
      <c r="X11" s="180" t="n">
        <v>27519.622</v>
      </c>
      <c r="Y11" s="17" t="n">
        <v>20.323</v>
      </c>
      <c r="Z11" s="18" t="n">
        <f aca="false">X11/3600</f>
        <v>7.64433944444444</v>
      </c>
      <c r="AA11" s="21" t="e">
        <f aca="false">RBJM($L11:$M14,T11:U14)</f>
        <v>#VALUE!</v>
      </c>
      <c r="AB11" s="21" t="e">
        <f aca="false">RBJM($D11:$E14,H11:I14)</f>
        <v>#VALUE!</v>
      </c>
      <c r="AC11" s="21" t="e">
        <f aca="false">RBJM($F11:$G14,J11:K14)</f>
        <v>#VALUE!</v>
      </c>
      <c r="AE11" s="1" t="n">
        <f aca="false">Q11/100</f>
        <v>0.18265</v>
      </c>
      <c r="AF11" s="1" t="n">
        <f aca="false">R11/100</f>
        <v>0.0769636111111111</v>
      </c>
      <c r="AG11" s="1" t="n">
        <f aca="false">Y11/100</f>
        <v>0.20323</v>
      </c>
      <c r="AH11" s="1" t="n">
        <f aca="false">Z11/100</f>
        <v>0.0764433944444444</v>
      </c>
      <c r="AJ11" s="1" t="n">
        <f aca="false">Q11/100</f>
        <v>0.18265</v>
      </c>
      <c r="AK11" s="1" t="n">
        <f aca="false">R11/100</f>
        <v>0.0769636111111111</v>
      </c>
      <c r="AL11" s="1" t="e">
        <f aca="false">#REF!/100</f>
        <v>#REF!</v>
      </c>
      <c r="AM11" s="1" t="e">
        <f aca="false">#REF!/100</f>
        <v>#REF!</v>
      </c>
    </row>
    <row r="12" customFormat="false" ht="11.25" hidden="false" customHeight="false" outlineLevel="0" collapsed="false">
      <c r="A12" s="22" t="s">
        <v>24</v>
      </c>
      <c r="B12" s="22" t="s">
        <v>25</v>
      </c>
      <c r="C12" s="22" t="n">
        <v>27</v>
      </c>
      <c r="D12" s="15" t="n">
        <f aca="false">L12</f>
        <v>3119.2104</v>
      </c>
      <c r="E12" s="15" t="n">
        <f aca="false">N12</f>
        <v>41.585</v>
      </c>
      <c r="F12" s="15" t="n">
        <f aca="false">L12</f>
        <v>3119.2104</v>
      </c>
      <c r="G12" s="15" t="n">
        <f aca="false">O12</f>
        <v>42.6507</v>
      </c>
      <c r="H12" s="15" t="n">
        <f aca="false">T12</f>
        <v>3127.68</v>
      </c>
      <c r="I12" s="15" t="n">
        <f aca="false">V12</f>
        <v>41.5675</v>
      </c>
      <c r="J12" s="15" t="n">
        <f aca="false">T12</f>
        <v>3127.68</v>
      </c>
      <c r="K12" s="15" t="n">
        <f aca="false">W12</f>
        <v>42.6351</v>
      </c>
      <c r="L12" s="179" t="n">
        <v>3119.2104</v>
      </c>
      <c r="M12" s="179" t="n">
        <v>39.7281</v>
      </c>
      <c r="N12" s="179" t="n">
        <v>41.585</v>
      </c>
      <c r="O12" s="179" t="n">
        <v>42.6507</v>
      </c>
      <c r="P12" s="179" t="n">
        <v>25940.809</v>
      </c>
      <c r="Q12" s="17" t="n">
        <v>15.576</v>
      </c>
      <c r="R12" s="18" t="n">
        <f aca="false">P12/3600</f>
        <v>7.20578027777778</v>
      </c>
      <c r="S12" s="19"/>
      <c r="T12" s="180" t="n">
        <v>3127.68</v>
      </c>
      <c r="U12" s="180" t="n">
        <v>39.7293</v>
      </c>
      <c r="V12" s="180" t="n">
        <v>41.5675</v>
      </c>
      <c r="W12" s="180" t="n">
        <v>42.6351</v>
      </c>
      <c r="X12" s="180" t="n">
        <v>25746.708</v>
      </c>
      <c r="Y12" s="17" t="n">
        <v>18.772</v>
      </c>
      <c r="Z12" s="18" t="n">
        <f aca="false">X12/3600</f>
        <v>7.15186333333333</v>
      </c>
      <c r="AA12" s="19"/>
      <c r="AB12" s="19"/>
      <c r="AC12" s="19"/>
      <c r="AE12" s="1" t="n">
        <f aca="false">Q12/100</f>
        <v>0.15576</v>
      </c>
      <c r="AF12" s="1" t="n">
        <f aca="false">R12/100</f>
        <v>0.0720578027777778</v>
      </c>
      <c r="AG12" s="1" t="n">
        <f aca="false">Y12/100</f>
        <v>0.18772</v>
      </c>
      <c r="AH12" s="1" t="n">
        <f aca="false">Z12/100</f>
        <v>0.0715186333333333</v>
      </c>
      <c r="AJ12" s="1" t="n">
        <f aca="false">Q12/100</f>
        <v>0.15576</v>
      </c>
      <c r="AK12" s="1" t="n">
        <f aca="false">R12/100</f>
        <v>0.0720578027777778</v>
      </c>
      <c r="AL12" s="1" t="e">
        <f aca="false">#REF!/100</f>
        <v>#REF!</v>
      </c>
      <c r="AM12" s="1" t="e">
        <f aca="false">#REF!/100</f>
        <v>#REF!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5" t="n">
        <f aca="false">L13</f>
        <v>1598.4976</v>
      </c>
      <c r="E13" s="15" t="n">
        <f aca="false">N13</f>
        <v>40.0854</v>
      </c>
      <c r="F13" s="15" t="n">
        <f aca="false">L13</f>
        <v>1598.4976</v>
      </c>
      <c r="G13" s="15" t="n">
        <f aca="false">O13</f>
        <v>41.2062</v>
      </c>
      <c r="H13" s="15" t="n">
        <f aca="false">T13</f>
        <v>1605.9544</v>
      </c>
      <c r="I13" s="15" t="n">
        <f aca="false">V13</f>
        <v>40.0663</v>
      </c>
      <c r="J13" s="15" t="n">
        <f aca="false">T13</f>
        <v>1605.9544</v>
      </c>
      <c r="K13" s="15" t="n">
        <f aca="false">W13</f>
        <v>41.2092</v>
      </c>
      <c r="L13" s="179" t="n">
        <v>1598.4976</v>
      </c>
      <c r="M13" s="179" t="n">
        <v>37.4516</v>
      </c>
      <c r="N13" s="179" t="n">
        <v>40.0854</v>
      </c>
      <c r="O13" s="179" t="n">
        <v>41.2062</v>
      </c>
      <c r="P13" s="179" t="n">
        <v>24647.132</v>
      </c>
      <c r="Q13" s="17" t="n">
        <v>14.188</v>
      </c>
      <c r="R13" s="18" t="n">
        <f aca="false">P13/3600</f>
        <v>6.84642555555556</v>
      </c>
      <c r="S13" s="19"/>
      <c r="T13" s="180" t="n">
        <v>1605.9544</v>
      </c>
      <c r="U13" s="180" t="n">
        <v>37.4477</v>
      </c>
      <c r="V13" s="180" t="n">
        <v>40.0663</v>
      </c>
      <c r="W13" s="180" t="n">
        <v>41.2092</v>
      </c>
      <c r="X13" s="180" t="n">
        <v>24451.167</v>
      </c>
      <c r="Y13" s="17" t="n">
        <v>22.337</v>
      </c>
      <c r="Z13" s="18" t="n">
        <f aca="false">X13/3600</f>
        <v>6.79199083333333</v>
      </c>
      <c r="AA13" s="19"/>
      <c r="AB13" s="19"/>
      <c r="AC13" s="19"/>
      <c r="AE13" s="1" t="n">
        <f aca="false">Q13/100</f>
        <v>0.14188</v>
      </c>
      <c r="AF13" s="1" t="n">
        <f aca="false">R13/100</f>
        <v>0.0684642555555556</v>
      </c>
      <c r="AG13" s="1" t="n">
        <f aca="false">Y13/100</f>
        <v>0.22337</v>
      </c>
      <c r="AH13" s="1" t="n">
        <f aca="false">Z13/100</f>
        <v>0.0679199083333333</v>
      </c>
      <c r="AJ13" s="1" t="n">
        <f aca="false">Q13/100</f>
        <v>0.14188</v>
      </c>
      <c r="AK13" s="1" t="n">
        <f aca="false">R13/100</f>
        <v>0.0684642555555556</v>
      </c>
      <c r="AL13" s="1" t="e">
        <f aca="false">#REF!/100</f>
        <v>#REF!</v>
      </c>
      <c r="AM13" s="1" t="e">
        <f aca="false">#REF!/100</f>
        <v>#REF!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782.4728</v>
      </c>
      <c r="E14" s="24" t="n">
        <f aca="false">N14</f>
        <v>38.7388</v>
      </c>
      <c r="F14" s="24" t="n">
        <f aca="false">L14</f>
        <v>782.4728</v>
      </c>
      <c r="G14" s="24" t="n">
        <f aca="false">O14</f>
        <v>40.1762</v>
      </c>
      <c r="H14" s="24" t="n">
        <f aca="false">T14</f>
        <v>786.3328</v>
      </c>
      <c r="I14" s="24" t="n">
        <f aca="false">V14</f>
        <v>38.771</v>
      </c>
      <c r="J14" s="24" t="n">
        <f aca="false">T14</f>
        <v>786.3328</v>
      </c>
      <c r="K14" s="24" t="n">
        <f aca="false">W14</f>
        <v>40.1833</v>
      </c>
      <c r="L14" s="179" t="n">
        <v>782.4728</v>
      </c>
      <c r="M14" s="179" t="n">
        <v>34.8366</v>
      </c>
      <c r="N14" s="179" t="n">
        <v>38.7388</v>
      </c>
      <c r="O14" s="179" t="n">
        <v>40.1762</v>
      </c>
      <c r="P14" s="179" t="n">
        <v>23692.809</v>
      </c>
      <c r="Q14" s="25" t="n">
        <v>12.955</v>
      </c>
      <c r="R14" s="25" t="n">
        <f aca="false">P14/3600</f>
        <v>6.58133583333333</v>
      </c>
      <c r="S14" s="23"/>
      <c r="T14" s="180" t="n">
        <v>786.3328</v>
      </c>
      <c r="U14" s="180" t="n">
        <v>34.8269</v>
      </c>
      <c r="V14" s="180" t="n">
        <v>38.771</v>
      </c>
      <c r="W14" s="180" t="n">
        <v>40.1833</v>
      </c>
      <c r="X14" s="180" t="n">
        <v>23532.005</v>
      </c>
      <c r="Y14" s="25" t="n">
        <v>15.737</v>
      </c>
      <c r="Z14" s="25" t="n">
        <f aca="false">X14/3600</f>
        <v>6.53666805555556</v>
      </c>
      <c r="AA14" s="23"/>
      <c r="AB14" s="23"/>
      <c r="AC14" s="23"/>
      <c r="AE14" s="1" t="n">
        <f aca="false">Q14/100</f>
        <v>0.12955</v>
      </c>
      <c r="AF14" s="1" t="n">
        <f aca="false">R14/100</f>
        <v>0.0658133583333333</v>
      </c>
      <c r="AG14" s="1" t="n">
        <f aca="false">Y14/100</f>
        <v>0.15737</v>
      </c>
      <c r="AH14" s="1" t="n">
        <f aca="false">Z14/100</f>
        <v>0.0653666805555556</v>
      </c>
      <c r="AJ14" s="1" t="n">
        <f aca="false">Q14/100</f>
        <v>0.12955</v>
      </c>
      <c r="AK14" s="1" t="n">
        <f aca="false">R14/100</f>
        <v>0.0658133583333333</v>
      </c>
      <c r="AL14" s="1" t="e">
        <f aca="false">#REF!/100</f>
        <v>#REF!</v>
      </c>
      <c r="AM14" s="1" t="e">
        <f aca="false">#REF!/100</f>
        <v>#REF!</v>
      </c>
    </row>
    <row r="15" customFormat="false" ht="11.25" hidden="false" customHeight="false" outlineLevel="0" collapsed="false">
      <c r="A15" s="22"/>
      <c r="B15" s="14" t="s">
        <v>26</v>
      </c>
      <c r="C15" s="14" t="n">
        <v>22</v>
      </c>
      <c r="D15" s="43" t="n">
        <f aca="false">L15</f>
        <v>10657.3448</v>
      </c>
      <c r="E15" s="43" t="n">
        <f aca="false">N15</f>
        <v>41.679</v>
      </c>
      <c r="F15" s="43" t="n">
        <f aca="false">L15</f>
        <v>10657.3448</v>
      </c>
      <c r="G15" s="43" t="n">
        <f aca="false">O15</f>
        <v>42.553</v>
      </c>
      <c r="H15" s="43" t="n">
        <f aca="false">T15</f>
        <v>10568.9384</v>
      </c>
      <c r="I15" s="43" t="n">
        <f aca="false">V15</f>
        <v>41.6673</v>
      </c>
      <c r="J15" s="43" t="n">
        <f aca="false">T15</f>
        <v>10568.9384</v>
      </c>
      <c r="K15" s="43" t="n">
        <f aca="false">W15</f>
        <v>42.5395</v>
      </c>
      <c r="L15" s="181" t="n">
        <v>10657.3448</v>
      </c>
      <c r="M15" s="182" t="n">
        <v>39.634</v>
      </c>
      <c r="N15" s="182" t="n">
        <v>41.679</v>
      </c>
      <c r="O15" s="182" t="n">
        <v>42.553</v>
      </c>
      <c r="P15" s="182" t="n">
        <v>26148.634</v>
      </c>
      <c r="Q15" s="17" t="n">
        <v>22.132</v>
      </c>
      <c r="R15" s="46" t="n">
        <f aca="false">P15/3600</f>
        <v>7.26350944444444</v>
      </c>
      <c r="S15" s="47"/>
      <c r="T15" s="183" t="n">
        <v>10568.9384</v>
      </c>
      <c r="U15" s="184" t="n">
        <v>39.6308</v>
      </c>
      <c r="V15" s="184" t="n">
        <v>41.6673</v>
      </c>
      <c r="W15" s="184" t="n">
        <v>42.5395</v>
      </c>
      <c r="X15" s="184" t="n">
        <v>26937.571</v>
      </c>
      <c r="Y15" s="17" t="n">
        <v>23.545</v>
      </c>
      <c r="Z15" s="46" t="n">
        <f aca="false">X15/3600</f>
        <v>7.48265861111111</v>
      </c>
      <c r="AA15" s="21" t="e">
        <f aca="false">RBJM($L15:$M18,T15:U18)</f>
        <v>#VALUE!</v>
      </c>
      <c r="AB15" s="21" t="e">
        <f aca="false">RBJM($D15:$E18,H15:I18)</f>
        <v>#VALUE!</v>
      </c>
      <c r="AC15" s="21" t="e">
        <f aca="false">RBJM($F15:$G18,J15:K18)</f>
        <v>#VALUE!</v>
      </c>
      <c r="AE15" s="1" t="n">
        <f aca="false">Q15/100</f>
        <v>0.22132</v>
      </c>
      <c r="AF15" s="1" t="n">
        <f aca="false">R15/100</f>
        <v>0.0726350944444444</v>
      </c>
      <c r="AG15" s="1" t="n">
        <f aca="false">Y15/100</f>
        <v>0.23545</v>
      </c>
      <c r="AH15" s="1" t="n">
        <f aca="false">Z15/100</f>
        <v>0.0748265861111111</v>
      </c>
      <c r="AJ15" s="1" t="n">
        <f aca="false">Q15/100</f>
        <v>0.22132</v>
      </c>
      <c r="AK15" s="1" t="n">
        <f aca="false">R15/100</f>
        <v>0.0726350944444444</v>
      </c>
      <c r="AL15" s="1" t="e">
        <f aca="false">#REF!/100</f>
        <v>#REF!</v>
      </c>
      <c r="AM15" s="1" t="e">
        <f aca="false">#REF!/100</f>
        <v>#REF!</v>
      </c>
    </row>
    <row r="16" customFormat="false" ht="11.25" hidden="false" customHeight="false" outlineLevel="0" collapsed="false">
      <c r="A16" s="22"/>
      <c r="B16" s="22" t="s">
        <v>27</v>
      </c>
      <c r="C16" s="22" t="n">
        <v>27</v>
      </c>
      <c r="D16" s="15" t="n">
        <f aca="false">L16</f>
        <v>4314.2424</v>
      </c>
      <c r="E16" s="15" t="n">
        <f aca="false">N16</f>
        <v>39.3681</v>
      </c>
      <c r="F16" s="15" t="n">
        <f aca="false">L16</f>
        <v>4314.2424</v>
      </c>
      <c r="G16" s="15" t="n">
        <f aca="false">O16</f>
        <v>40.3945</v>
      </c>
      <c r="H16" s="15" t="n">
        <f aca="false">T16</f>
        <v>4298.1992</v>
      </c>
      <c r="I16" s="15" t="n">
        <f aca="false">V16</f>
        <v>39.356</v>
      </c>
      <c r="J16" s="15" t="n">
        <f aca="false">T16</f>
        <v>4298.1992</v>
      </c>
      <c r="K16" s="15" t="n">
        <f aca="false">W16</f>
        <v>40.3865</v>
      </c>
      <c r="L16" s="185" t="n">
        <v>4314.2424</v>
      </c>
      <c r="M16" s="186" t="n">
        <v>36.5914</v>
      </c>
      <c r="N16" s="186" t="n">
        <v>39.3681</v>
      </c>
      <c r="O16" s="186" t="n">
        <v>40.3945</v>
      </c>
      <c r="P16" s="186" t="n">
        <v>24279.59</v>
      </c>
      <c r="Q16" s="17" t="n">
        <v>17.583</v>
      </c>
      <c r="R16" s="18" t="n">
        <f aca="false">P16/3600</f>
        <v>6.74433055555556</v>
      </c>
      <c r="S16" s="19"/>
      <c r="T16" s="187" t="n">
        <v>4298.1992</v>
      </c>
      <c r="U16" s="188" t="n">
        <v>36.6009</v>
      </c>
      <c r="V16" s="188" t="n">
        <v>39.356</v>
      </c>
      <c r="W16" s="188" t="n">
        <v>40.3865</v>
      </c>
      <c r="X16" s="188" t="n">
        <v>24108.571</v>
      </c>
      <c r="Y16" s="17" t="n">
        <v>17.506</v>
      </c>
      <c r="Z16" s="18" t="n">
        <f aca="false">X16/3600</f>
        <v>6.69682527777778</v>
      </c>
      <c r="AA16" s="19"/>
      <c r="AB16" s="19"/>
      <c r="AC16" s="19"/>
      <c r="AE16" s="1" t="n">
        <f aca="false">Q16/100</f>
        <v>0.17583</v>
      </c>
      <c r="AF16" s="1" t="n">
        <f aca="false">R16/100</f>
        <v>0.0674433055555556</v>
      </c>
      <c r="AG16" s="1" t="n">
        <f aca="false">Y16/100</f>
        <v>0.17506</v>
      </c>
      <c r="AH16" s="1" t="n">
        <f aca="false">Z16/100</f>
        <v>0.0669682527777778</v>
      </c>
      <c r="AJ16" s="1" t="n">
        <f aca="false">Q16/100</f>
        <v>0.17583</v>
      </c>
      <c r="AK16" s="1" t="n">
        <f aca="false">R16/100</f>
        <v>0.0674433055555556</v>
      </c>
      <c r="AL16" s="1" t="e">
        <f aca="false">#REF!/100</f>
        <v>#REF!</v>
      </c>
      <c r="AM16" s="1" t="e">
        <f aca="false">#REF!/100</f>
        <v>#REF!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5" t="n">
        <f aca="false">L17</f>
        <v>1770.9216</v>
      </c>
      <c r="E17" s="15" t="n">
        <f aca="false">N17</f>
        <v>37.4551</v>
      </c>
      <c r="F17" s="15" t="n">
        <f aca="false">L17</f>
        <v>1770.9216</v>
      </c>
      <c r="G17" s="15" t="n">
        <f aca="false">O17</f>
        <v>38.9775</v>
      </c>
      <c r="H17" s="15" t="n">
        <f aca="false">T17</f>
        <v>1776.9696</v>
      </c>
      <c r="I17" s="15" t="n">
        <f aca="false">V17</f>
        <v>37.4458</v>
      </c>
      <c r="J17" s="15" t="n">
        <f aca="false">T17</f>
        <v>1776.9696</v>
      </c>
      <c r="K17" s="15" t="n">
        <f aca="false">W17</f>
        <v>38.9728</v>
      </c>
      <c r="L17" s="185" t="n">
        <v>1770.9216</v>
      </c>
      <c r="M17" s="186" t="n">
        <v>33.7301</v>
      </c>
      <c r="N17" s="186" t="n">
        <v>37.4551</v>
      </c>
      <c r="O17" s="186" t="n">
        <v>38.9775</v>
      </c>
      <c r="P17" s="186" t="n">
        <v>23038.656</v>
      </c>
      <c r="Q17" s="17" t="n">
        <v>13.989</v>
      </c>
      <c r="R17" s="18" t="n">
        <f aca="false">P17/3600</f>
        <v>6.39962666666667</v>
      </c>
      <c r="S17" s="19"/>
      <c r="T17" s="187" t="n">
        <v>1776.9696</v>
      </c>
      <c r="U17" s="188" t="n">
        <v>33.7376</v>
      </c>
      <c r="V17" s="188" t="n">
        <v>37.4458</v>
      </c>
      <c r="W17" s="188" t="n">
        <v>38.9728</v>
      </c>
      <c r="X17" s="188" t="n">
        <v>23887.459</v>
      </c>
      <c r="Y17" s="17" t="n">
        <v>14.596</v>
      </c>
      <c r="Z17" s="18" t="n">
        <f aca="false">X17/3600</f>
        <v>6.63540527777778</v>
      </c>
      <c r="AA17" s="19"/>
      <c r="AB17" s="19"/>
      <c r="AC17" s="19"/>
      <c r="AE17" s="1" t="n">
        <f aca="false">Q17/100</f>
        <v>0.13989</v>
      </c>
      <c r="AF17" s="1" t="n">
        <f aca="false">R17/100</f>
        <v>0.0639962666666667</v>
      </c>
      <c r="AG17" s="1" t="n">
        <f aca="false">Y17/100</f>
        <v>0.14596</v>
      </c>
      <c r="AH17" s="1" t="n">
        <f aca="false">Z17/100</f>
        <v>0.0663540527777778</v>
      </c>
      <c r="AJ17" s="1" t="n">
        <f aca="false">Q17/100</f>
        <v>0.13989</v>
      </c>
      <c r="AK17" s="1" t="n">
        <f aca="false">R17/100</f>
        <v>0.0639962666666667</v>
      </c>
      <c r="AL17" s="1" t="e">
        <f aca="false">#REF!/100</f>
        <v>#REF!</v>
      </c>
      <c r="AM17" s="1" t="e">
        <f aca="false">#REF!/100</f>
        <v>#REF!</v>
      </c>
    </row>
    <row r="18" customFormat="false" ht="12" hidden="false" customHeight="false" outlineLevel="0" collapsed="false">
      <c r="A18" s="22"/>
      <c r="B18" s="23"/>
      <c r="C18" s="23" t="n">
        <v>37</v>
      </c>
      <c r="D18" s="24" t="n">
        <f aca="false">L18</f>
        <v>730.1368</v>
      </c>
      <c r="E18" s="24" t="n">
        <f aca="false">N18</f>
        <v>35.9553</v>
      </c>
      <c r="F18" s="24" t="n">
        <f aca="false">L18</f>
        <v>730.1368</v>
      </c>
      <c r="G18" s="24" t="n">
        <f aca="false">O18</f>
        <v>38.0406</v>
      </c>
      <c r="H18" s="24" t="n">
        <f aca="false">T18</f>
        <v>734.6856</v>
      </c>
      <c r="I18" s="24" t="n">
        <f aca="false">V18</f>
        <v>35.9521</v>
      </c>
      <c r="J18" s="24" t="n">
        <f aca="false">T18</f>
        <v>734.6856</v>
      </c>
      <c r="K18" s="24" t="n">
        <f aca="false">W18</f>
        <v>38.0307</v>
      </c>
      <c r="L18" s="189" t="n">
        <v>730.1368</v>
      </c>
      <c r="M18" s="190" t="n">
        <v>31.1057</v>
      </c>
      <c r="N18" s="190" t="n">
        <v>35.9553</v>
      </c>
      <c r="O18" s="190" t="n">
        <v>38.0406</v>
      </c>
      <c r="P18" s="190" t="n">
        <v>22147.296</v>
      </c>
      <c r="Q18" s="25" t="n">
        <v>12.248</v>
      </c>
      <c r="R18" s="25" t="n">
        <f aca="false">P18/3600</f>
        <v>6.15202666666667</v>
      </c>
      <c r="S18" s="23"/>
      <c r="T18" s="191" t="n">
        <v>734.6856</v>
      </c>
      <c r="U18" s="192" t="n">
        <v>31.1099</v>
      </c>
      <c r="V18" s="192" t="n">
        <v>35.9521</v>
      </c>
      <c r="W18" s="192" t="n">
        <v>38.0307</v>
      </c>
      <c r="X18" s="192" t="n">
        <v>22033.931</v>
      </c>
      <c r="Y18" s="25" t="n">
        <v>12.624</v>
      </c>
      <c r="Z18" s="25" t="n">
        <f aca="false">X18/3600</f>
        <v>6.12053638888889</v>
      </c>
      <c r="AA18" s="23"/>
      <c r="AB18" s="23"/>
      <c r="AC18" s="23"/>
      <c r="AE18" s="1" t="n">
        <f aca="false">Q18/100</f>
        <v>0.12248</v>
      </c>
      <c r="AF18" s="1" t="n">
        <f aca="false">R18/100</f>
        <v>0.0615202666666667</v>
      </c>
      <c r="AG18" s="1" t="n">
        <f aca="false">Y18/100</f>
        <v>0.12624</v>
      </c>
      <c r="AH18" s="1" t="n">
        <f aca="false">Z18/100</f>
        <v>0.0612053638888889</v>
      </c>
      <c r="AJ18" s="1" t="n">
        <f aca="false">Q18/100</f>
        <v>0.12248</v>
      </c>
      <c r="AK18" s="1" t="n">
        <f aca="false">R18/100</f>
        <v>0.0615202666666667</v>
      </c>
      <c r="AL18" s="1" t="e">
        <f aca="false">#REF!/100</f>
        <v>#REF!</v>
      </c>
      <c r="AM18" s="1" t="e">
        <f aca="false">#REF!/100</f>
        <v>#REF!</v>
      </c>
    </row>
    <row r="19" customFormat="false" ht="11.25" hidden="false" customHeight="false" outlineLevel="0" collapsed="false">
      <c r="A19" s="22"/>
      <c r="B19" s="14" t="s">
        <v>28</v>
      </c>
      <c r="C19" s="14" t="n">
        <v>22</v>
      </c>
      <c r="D19" s="43" t="n">
        <f aca="false">L19</f>
        <v>25289.996</v>
      </c>
      <c r="E19" s="43" t="n">
        <f aca="false">N19</f>
        <v>40.2113</v>
      </c>
      <c r="F19" s="43" t="n">
        <f aca="false">L19</f>
        <v>25289.996</v>
      </c>
      <c r="G19" s="43" t="n">
        <f aca="false">O19</f>
        <v>43.0428</v>
      </c>
      <c r="H19" s="43" t="n">
        <f aca="false">T19</f>
        <v>25208.9248</v>
      </c>
      <c r="I19" s="43" t="n">
        <f aca="false">V19</f>
        <v>40.1815</v>
      </c>
      <c r="J19" s="43" t="n">
        <f aca="false">T19</f>
        <v>25208.9248</v>
      </c>
      <c r="K19" s="43" t="n">
        <f aca="false">W19</f>
        <v>42.9928</v>
      </c>
      <c r="L19" s="193" t="n">
        <v>25289.996</v>
      </c>
      <c r="M19" s="193" t="n">
        <v>38.6675</v>
      </c>
      <c r="N19" s="193" t="n">
        <v>40.2113</v>
      </c>
      <c r="O19" s="193" t="n">
        <v>43.0428</v>
      </c>
      <c r="P19" s="193" t="n">
        <v>42600.505</v>
      </c>
      <c r="Q19" s="17" t="n">
        <v>52.671</v>
      </c>
      <c r="R19" s="46" t="n">
        <f aca="false">P19/3600</f>
        <v>11.8334736111111</v>
      </c>
      <c r="S19" s="47"/>
      <c r="T19" s="194" t="n">
        <v>25208.9248</v>
      </c>
      <c r="U19" s="194" t="n">
        <v>38.6518</v>
      </c>
      <c r="V19" s="194" t="n">
        <v>40.1815</v>
      </c>
      <c r="W19" s="194" t="n">
        <v>42.9928</v>
      </c>
      <c r="X19" s="194" t="n">
        <v>43040.318</v>
      </c>
      <c r="Y19" s="17" t="n">
        <v>61.406</v>
      </c>
      <c r="Z19" s="46" t="n">
        <f aca="false">X19/3600</f>
        <v>11.9556438888889</v>
      </c>
      <c r="AA19" s="21" t="e">
        <f aca="false">RBJM($L19:$M22,T19:U22)</f>
        <v>#VALUE!</v>
      </c>
      <c r="AB19" s="21" t="e">
        <f aca="false">RBJM($D19:$E22,H19:I22)</f>
        <v>#VALUE!</v>
      </c>
      <c r="AC19" s="21" t="e">
        <f aca="false">RBJM($F19:$G22,J19:K22)</f>
        <v>#VALUE!</v>
      </c>
      <c r="AE19" s="1" t="n">
        <f aca="false">Q19/100</f>
        <v>0.52671</v>
      </c>
      <c r="AF19" s="1" t="n">
        <f aca="false">R19/100</f>
        <v>0.118334736111111</v>
      </c>
      <c r="AG19" s="1" t="n">
        <f aca="false">Y19/100</f>
        <v>0.61406</v>
      </c>
      <c r="AH19" s="1" t="n">
        <f aca="false">Z19/100</f>
        <v>0.119556438888889</v>
      </c>
      <c r="AJ19" s="1" t="n">
        <f aca="false">Q19/100</f>
        <v>0.52671</v>
      </c>
      <c r="AK19" s="1" t="n">
        <f aca="false">R19/100</f>
        <v>0.118334736111111</v>
      </c>
      <c r="AL19" s="1" t="e">
        <f aca="false">#REF!/100</f>
        <v>#REF!</v>
      </c>
      <c r="AM19" s="1" t="e">
        <f aca="false">#REF!/100</f>
        <v>#REF!</v>
      </c>
    </row>
    <row r="20" customFormat="false" ht="11.25" hidden="false" customHeight="false" outlineLevel="0" collapsed="false">
      <c r="A20" s="22"/>
      <c r="B20" s="22" t="s">
        <v>29</v>
      </c>
      <c r="C20" s="22" t="n">
        <v>27</v>
      </c>
      <c r="D20" s="15" t="n">
        <f aca="false">L20</f>
        <v>8083.208</v>
      </c>
      <c r="E20" s="15" t="n">
        <f aca="false">N20</f>
        <v>38.7321</v>
      </c>
      <c r="F20" s="15" t="n">
        <f aca="false">L20</f>
        <v>8083.208</v>
      </c>
      <c r="G20" s="15" t="n">
        <f aca="false">O20</f>
        <v>40.9359</v>
      </c>
      <c r="H20" s="15" t="n">
        <f aca="false">T20</f>
        <v>8072.3752</v>
      </c>
      <c r="I20" s="15" t="n">
        <f aca="false">V20</f>
        <v>38.6878</v>
      </c>
      <c r="J20" s="15" t="n">
        <f aca="false">T20</f>
        <v>8072.3752</v>
      </c>
      <c r="K20" s="15" t="n">
        <f aca="false">W20</f>
        <v>40.8578</v>
      </c>
      <c r="L20" s="193" t="n">
        <v>8083.208</v>
      </c>
      <c r="M20" s="193" t="n">
        <v>36.5122</v>
      </c>
      <c r="N20" s="193" t="n">
        <v>38.7321</v>
      </c>
      <c r="O20" s="193" t="n">
        <v>40.9359</v>
      </c>
      <c r="P20" s="193" t="n">
        <v>38464.687</v>
      </c>
      <c r="Q20" s="17" t="n">
        <v>37.798</v>
      </c>
      <c r="R20" s="18" t="n">
        <f aca="false">P20/3600</f>
        <v>10.6846352777778</v>
      </c>
      <c r="S20" s="19"/>
      <c r="T20" s="194" t="n">
        <v>8072.3752</v>
      </c>
      <c r="U20" s="194" t="n">
        <v>36.5056</v>
      </c>
      <c r="V20" s="194" t="n">
        <v>38.6878</v>
      </c>
      <c r="W20" s="194" t="n">
        <v>40.8578</v>
      </c>
      <c r="X20" s="194" t="n">
        <v>39969.062</v>
      </c>
      <c r="Y20" s="17" t="n">
        <v>44.699</v>
      </c>
      <c r="Z20" s="18" t="n">
        <f aca="false">X20/3600</f>
        <v>11.1025172222222</v>
      </c>
      <c r="AA20" s="19"/>
      <c r="AB20" s="19"/>
      <c r="AC20" s="19"/>
      <c r="AE20" s="1" t="n">
        <f aca="false">Q20/100</f>
        <v>0.37798</v>
      </c>
      <c r="AF20" s="1" t="n">
        <f aca="false">R20/100</f>
        <v>0.106846352777778</v>
      </c>
      <c r="AG20" s="1" t="n">
        <f aca="false">Y20/100</f>
        <v>0.44699</v>
      </c>
      <c r="AH20" s="1" t="n">
        <f aca="false">Z20/100</f>
        <v>0.111025172222222</v>
      </c>
      <c r="AJ20" s="1" t="n">
        <f aca="false">Q20/100</f>
        <v>0.37798</v>
      </c>
      <c r="AK20" s="1" t="n">
        <f aca="false">R20/100</f>
        <v>0.106846352777778</v>
      </c>
      <c r="AL20" s="1" t="e">
        <f aca="false">#REF!/100</f>
        <v>#REF!</v>
      </c>
      <c r="AM20" s="1" t="e">
        <f aca="false">#REF!/100</f>
        <v>#REF!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5" t="n">
        <f aca="false">L21</f>
        <v>3695.6448</v>
      </c>
      <c r="E21" s="15" t="n">
        <f aca="false">N21</f>
        <v>37.5477</v>
      </c>
      <c r="F21" s="15" t="n">
        <f aca="false">L21</f>
        <v>3695.6448</v>
      </c>
      <c r="G21" s="15" t="n">
        <f aca="false">O21</f>
        <v>38.9548</v>
      </c>
      <c r="H21" s="15" t="n">
        <f aca="false">T21</f>
        <v>3700.5328</v>
      </c>
      <c r="I21" s="15" t="n">
        <f aca="false">V21</f>
        <v>37.5091</v>
      </c>
      <c r="J21" s="15" t="n">
        <f aca="false">T21</f>
        <v>3700.5328</v>
      </c>
      <c r="K21" s="15" t="n">
        <f aca="false">W21</f>
        <v>38.8814</v>
      </c>
      <c r="L21" s="193" t="n">
        <v>3695.6448</v>
      </c>
      <c r="M21" s="193" t="n">
        <v>34.2959</v>
      </c>
      <c r="N21" s="193" t="n">
        <v>37.5477</v>
      </c>
      <c r="O21" s="193" t="n">
        <v>38.9548</v>
      </c>
      <c r="P21" s="193" t="n">
        <v>36615.449</v>
      </c>
      <c r="Q21" s="17" t="n">
        <v>31.895</v>
      </c>
      <c r="R21" s="18" t="n">
        <f aca="false">P21/3600</f>
        <v>10.1709580555556</v>
      </c>
      <c r="S21" s="19"/>
      <c r="T21" s="194" t="n">
        <v>3700.5328</v>
      </c>
      <c r="U21" s="194" t="n">
        <v>34.3245</v>
      </c>
      <c r="V21" s="194" t="n">
        <v>37.5091</v>
      </c>
      <c r="W21" s="194" t="n">
        <v>38.8814</v>
      </c>
      <c r="X21" s="194" t="n">
        <v>36956.052</v>
      </c>
      <c r="Y21" s="17" t="n">
        <v>39.1</v>
      </c>
      <c r="Z21" s="18" t="n">
        <f aca="false">X21/3600</f>
        <v>10.26557</v>
      </c>
      <c r="AA21" s="19"/>
      <c r="AB21" s="19"/>
      <c r="AC21" s="19"/>
      <c r="AE21" s="1" t="n">
        <f aca="false">Q21/100</f>
        <v>0.31895</v>
      </c>
      <c r="AF21" s="1" t="n">
        <f aca="false">R21/100</f>
        <v>0.101709580555556</v>
      </c>
      <c r="AG21" s="1" t="n">
        <f aca="false">Y21/100</f>
        <v>0.391</v>
      </c>
      <c r="AH21" s="1" t="n">
        <f aca="false">Z21/100</f>
        <v>0.1026557</v>
      </c>
      <c r="AJ21" s="1" t="n">
        <f aca="false">Q21/100</f>
        <v>0.31895</v>
      </c>
      <c r="AK21" s="1" t="n">
        <f aca="false">R21/100</f>
        <v>0.101709580555556</v>
      </c>
      <c r="AL21" s="1" t="e">
        <f aca="false">#REF!/100</f>
        <v>#REF!</v>
      </c>
      <c r="AM21" s="1" t="e">
        <f aca="false">#REF!/100</f>
        <v>#REF!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734.272</v>
      </c>
      <c r="E22" s="24" t="n">
        <f aca="false">N22</f>
        <v>36.3023</v>
      </c>
      <c r="F22" s="24" t="n">
        <f aca="false">L22</f>
        <v>1734.272</v>
      </c>
      <c r="G22" s="24" t="n">
        <f aca="false">O22</f>
        <v>36.9074</v>
      </c>
      <c r="H22" s="24" t="n">
        <f aca="false">T22</f>
        <v>1740.8512</v>
      </c>
      <c r="I22" s="24" t="n">
        <f aca="false">V22</f>
        <v>36.2786</v>
      </c>
      <c r="J22" s="24" t="n">
        <f aca="false">T22</f>
        <v>1740.8512</v>
      </c>
      <c r="K22" s="24" t="n">
        <f aca="false">W22</f>
        <v>36.8515</v>
      </c>
      <c r="L22" s="193" t="n">
        <v>1734.272</v>
      </c>
      <c r="M22" s="193" t="n">
        <v>31.9148</v>
      </c>
      <c r="N22" s="193" t="n">
        <v>36.3023</v>
      </c>
      <c r="O22" s="193" t="n">
        <v>36.9074</v>
      </c>
      <c r="P22" s="193" t="n">
        <v>35323.717</v>
      </c>
      <c r="Q22" s="25" t="n">
        <v>34.362</v>
      </c>
      <c r="R22" s="25" t="n">
        <f aca="false">P22/3600</f>
        <v>9.81214361111111</v>
      </c>
      <c r="S22" s="23"/>
      <c r="T22" s="194" t="n">
        <v>1740.8512</v>
      </c>
      <c r="U22" s="194" t="n">
        <v>31.9501</v>
      </c>
      <c r="V22" s="194" t="n">
        <v>36.2786</v>
      </c>
      <c r="W22" s="194" t="n">
        <v>36.8515</v>
      </c>
      <c r="X22" s="194" t="n">
        <v>35677.453</v>
      </c>
      <c r="Y22" s="25" t="n">
        <v>39.64</v>
      </c>
      <c r="Z22" s="25" t="n">
        <f aca="false">X22/3600</f>
        <v>9.91040361111111</v>
      </c>
      <c r="AA22" s="23"/>
      <c r="AB22" s="23"/>
      <c r="AC22" s="23"/>
      <c r="AE22" s="1" t="n">
        <f aca="false">Q22/100</f>
        <v>0.34362</v>
      </c>
      <c r="AF22" s="1" t="n">
        <f aca="false">R22/100</f>
        <v>0.0981214361111111</v>
      </c>
      <c r="AG22" s="1" t="n">
        <f aca="false">Y22/100</f>
        <v>0.3964</v>
      </c>
      <c r="AH22" s="1" t="n">
        <f aca="false">Z22/100</f>
        <v>0.0991040361111111</v>
      </c>
      <c r="AJ22" s="1" t="n">
        <f aca="false">Q22/100</f>
        <v>0.34362</v>
      </c>
      <c r="AK22" s="1" t="n">
        <f aca="false">R22/100</f>
        <v>0.0981214361111111</v>
      </c>
      <c r="AL22" s="1" t="e">
        <f aca="false">#REF!/100</f>
        <v>#REF!</v>
      </c>
      <c r="AM22" s="1" t="e">
        <f aca="false">#REF!/100</f>
        <v>#REF!</v>
      </c>
    </row>
    <row r="23" customFormat="false" ht="11.25" hidden="false" customHeight="false" outlineLevel="0" collapsed="false">
      <c r="A23" s="22"/>
      <c r="B23" s="14" t="s">
        <v>30</v>
      </c>
      <c r="C23" s="14" t="n">
        <v>22</v>
      </c>
      <c r="D23" s="65" t="n">
        <f aca="false">L23</f>
        <v>25149.7376</v>
      </c>
      <c r="E23" s="65" t="n">
        <f aca="false">N23</f>
        <v>43.5069</v>
      </c>
      <c r="F23" s="65" t="n">
        <f aca="false">L23</f>
        <v>25149.7376</v>
      </c>
      <c r="G23" s="65" t="n">
        <f aca="false">O23</f>
        <v>44.6718</v>
      </c>
      <c r="H23" s="65" t="n">
        <f aca="false">T23</f>
        <v>25065.84</v>
      </c>
      <c r="I23" s="65" t="n">
        <f aca="false">V23</f>
        <v>43.4979</v>
      </c>
      <c r="J23" s="65" t="n">
        <f aca="false">T23</f>
        <v>25065.84</v>
      </c>
      <c r="K23" s="65" t="n">
        <f aca="false">W23</f>
        <v>44.6614</v>
      </c>
      <c r="L23" s="195" t="n">
        <v>25149.7376</v>
      </c>
      <c r="M23" s="196" t="n">
        <v>39.4144</v>
      </c>
      <c r="N23" s="196" t="n">
        <v>43.5069</v>
      </c>
      <c r="O23" s="196" t="n">
        <v>44.6718</v>
      </c>
      <c r="P23" s="196" t="n">
        <v>49042.666</v>
      </c>
      <c r="Q23" s="17" t="n">
        <v>58.418</v>
      </c>
      <c r="R23" s="46" t="n">
        <f aca="false">P23/3600</f>
        <v>13.6229627777778</v>
      </c>
      <c r="S23" s="47"/>
      <c r="T23" s="197" t="n">
        <v>25065.84</v>
      </c>
      <c r="U23" s="198" t="n">
        <v>39.4086</v>
      </c>
      <c r="V23" s="198" t="n">
        <v>43.4979</v>
      </c>
      <c r="W23" s="198" t="n">
        <v>44.6614</v>
      </c>
      <c r="X23" s="198" t="n">
        <v>49685.694</v>
      </c>
      <c r="Y23" s="17" t="n">
        <v>64.404</v>
      </c>
      <c r="Z23" s="46" t="n">
        <f aca="false">X23/3600</f>
        <v>13.8015816666667</v>
      </c>
      <c r="AA23" s="21" t="e">
        <f aca="false">RBJM($L23:$M26,T23:U26)</f>
        <v>#VALUE!</v>
      </c>
      <c r="AB23" s="21" t="e">
        <f aca="false">RBJM($D23:$E26,H23:I26)</f>
        <v>#VALUE!</v>
      </c>
      <c r="AC23" s="21" t="e">
        <f aca="false">RBJM($F23:$G26,J23:K26)</f>
        <v>#VALUE!</v>
      </c>
      <c r="AE23" s="1" t="n">
        <f aca="false">Q23/100</f>
        <v>0.58418</v>
      </c>
      <c r="AF23" s="1" t="n">
        <f aca="false">R23/100</f>
        <v>0.136229627777778</v>
      </c>
      <c r="AG23" s="1" t="n">
        <f aca="false">Y23/100</f>
        <v>0.64404</v>
      </c>
      <c r="AH23" s="1" t="n">
        <f aca="false">Z23/100</f>
        <v>0.138015816666667</v>
      </c>
      <c r="AJ23" s="1" t="n">
        <f aca="false">Q23/100</f>
        <v>0.58418</v>
      </c>
      <c r="AK23" s="1" t="n">
        <f aca="false">R23/100</f>
        <v>0.136229627777778</v>
      </c>
      <c r="AL23" s="1" t="e">
        <f aca="false">#REF!/100</f>
        <v>#REF!</v>
      </c>
      <c r="AM23" s="1" t="e">
        <f aca="false">#REF!/100</f>
        <v>#REF!</v>
      </c>
    </row>
    <row r="24" customFormat="false" ht="11.25" hidden="false" customHeight="false" outlineLevel="0" collapsed="false">
      <c r="A24" s="22"/>
      <c r="B24" s="22" t="s">
        <v>31</v>
      </c>
      <c r="C24" s="22" t="n">
        <v>27</v>
      </c>
      <c r="D24" s="68" t="n">
        <f aca="false">L24</f>
        <v>9464.5904</v>
      </c>
      <c r="E24" s="68" t="n">
        <f aca="false">N24</f>
        <v>41.9509</v>
      </c>
      <c r="F24" s="68" t="n">
        <f aca="false">L24</f>
        <v>9464.5904</v>
      </c>
      <c r="G24" s="68" t="n">
        <f aca="false">O24</f>
        <v>42.4631</v>
      </c>
      <c r="H24" s="68" t="n">
        <f aca="false">T24</f>
        <v>9426.3984</v>
      </c>
      <c r="I24" s="68" t="n">
        <f aca="false">V24</f>
        <v>41.9433</v>
      </c>
      <c r="J24" s="68" t="n">
        <f aca="false">T24</f>
        <v>9426.3984</v>
      </c>
      <c r="K24" s="68" t="n">
        <f aca="false">W24</f>
        <v>42.4464</v>
      </c>
      <c r="L24" s="199" t="n">
        <v>9464.5904</v>
      </c>
      <c r="M24" s="200" t="n">
        <v>37.5166</v>
      </c>
      <c r="N24" s="200" t="n">
        <v>41.9509</v>
      </c>
      <c r="O24" s="200" t="n">
        <v>42.4631</v>
      </c>
      <c r="P24" s="200" t="n">
        <v>45028.454</v>
      </c>
      <c r="Q24" s="17" t="n">
        <v>44.96</v>
      </c>
      <c r="R24" s="18" t="n">
        <f aca="false">P24/3600</f>
        <v>12.5079038888889</v>
      </c>
      <c r="S24" s="19"/>
      <c r="T24" s="201" t="n">
        <v>9426.3984</v>
      </c>
      <c r="U24" s="202" t="n">
        <v>37.5072</v>
      </c>
      <c r="V24" s="202" t="n">
        <v>41.9433</v>
      </c>
      <c r="W24" s="202" t="n">
        <v>42.4464</v>
      </c>
      <c r="X24" s="202" t="n">
        <v>45536.93</v>
      </c>
      <c r="Y24" s="17" t="n">
        <v>48.956</v>
      </c>
      <c r="Z24" s="18" t="n">
        <f aca="false">X24/3600</f>
        <v>12.6491472222222</v>
      </c>
      <c r="AA24" s="19"/>
      <c r="AB24" s="19"/>
      <c r="AC24" s="19"/>
      <c r="AE24" s="1" t="n">
        <f aca="false">Q24/100</f>
        <v>0.4496</v>
      </c>
      <c r="AF24" s="1" t="n">
        <f aca="false">R24/100</f>
        <v>0.125079038888889</v>
      </c>
      <c r="AG24" s="1" t="n">
        <f aca="false">Y24/100</f>
        <v>0.48956</v>
      </c>
      <c r="AH24" s="1" t="n">
        <f aca="false">Z24/100</f>
        <v>0.126491472222222</v>
      </c>
      <c r="AJ24" s="1" t="n">
        <f aca="false">Q24/100</f>
        <v>0.4496</v>
      </c>
      <c r="AK24" s="1" t="n">
        <f aca="false">R24/100</f>
        <v>0.125079038888889</v>
      </c>
      <c r="AL24" s="1" t="e">
        <f aca="false">#REF!/100</f>
        <v>#REF!</v>
      </c>
      <c r="AM24" s="1" t="e">
        <f aca="false">#REF!/100</f>
        <v>#REF!</v>
      </c>
    </row>
    <row r="25" customFormat="false" ht="11.25" hidden="false" customHeight="false" outlineLevel="0" collapsed="false">
      <c r="A25" s="22"/>
      <c r="B25" s="22"/>
      <c r="C25" s="22" t="n">
        <v>32</v>
      </c>
      <c r="D25" s="68" t="n">
        <f aca="false">L25</f>
        <v>4557.5672</v>
      </c>
      <c r="E25" s="68" t="n">
        <f aca="false">N25</f>
        <v>40.2177</v>
      </c>
      <c r="F25" s="68" t="n">
        <f aca="false">L25</f>
        <v>4557.5672</v>
      </c>
      <c r="G25" s="68" t="n">
        <f aca="false">O25</f>
        <v>40.1419</v>
      </c>
      <c r="H25" s="68" t="n">
        <f aca="false">T25</f>
        <v>4548.488</v>
      </c>
      <c r="I25" s="68" t="n">
        <f aca="false">V25</f>
        <v>40.2122</v>
      </c>
      <c r="J25" s="68" t="n">
        <f aca="false">T25</f>
        <v>4548.488</v>
      </c>
      <c r="K25" s="68" t="n">
        <f aca="false">W25</f>
        <v>40.1342</v>
      </c>
      <c r="L25" s="199" t="n">
        <v>4557.5672</v>
      </c>
      <c r="M25" s="200" t="n">
        <v>35.6303</v>
      </c>
      <c r="N25" s="200" t="n">
        <v>40.2177</v>
      </c>
      <c r="O25" s="200" t="n">
        <v>40.1419</v>
      </c>
      <c r="P25" s="200" t="n">
        <v>42047.268</v>
      </c>
      <c r="Q25" s="17" t="n">
        <v>37.942</v>
      </c>
      <c r="R25" s="18" t="n">
        <f aca="false">P25/3600</f>
        <v>11.6797966666667</v>
      </c>
      <c r="S25" s="19"/>
      <c r="T25" s="199" t="n">
        <v>4548.488</v>
      </c>
      <c r="U25" s="200" t="n">
        <v>35.6197</v>
      </c>
      <c r="V25" s="200" t="n">
        <v>40.2122</v>
      </c>
      <c r="W25" s="200" t="n">
        <v>40.1342</v>
      </c>
      <c r="X25" s="200" t="n">
        <v>42683.846</v>
      </c>
      <c r="Y25" s="17" t="n">
        <v>41.466</v>
      </c>
      <c r="Z25" s="18" t="n">
        <f aca="false">X25/3600</f>
        <v>11.8566238888889</v>
      </c>
      <c r="AA25" s="19"/>
      <c r="AB25" s="19"/>
      <c r="AC25" s="19"/>
      <c r="AE25" s="1" t="n">
        <f aca="false">Q25/100</f>
        <v>0.37942</v>
      </c>
      <c r="AF25" s="1" t="n">
        <f aca="false">R25/100</f>
        <v>0.116797966666667</v>
      </c>
      <c r="AG25" s="1" t="n">
        <f aca="false">Y25/100</f>
        <v>0.41466</v>
      </c>
      <c r="AH25" s="1" t="n">
        <f aca="false">Z25/100</f>
        <v>0.118566238888889</v>
      </c>
      <c r="AJ25" s="1" t="n">
        <f aca="false">Q25/100</f>
        <v>0.37942</v>
      </c>
      <c r="AK25" s="1" t="n">
        <f aca="false">R25/100</f>
        <v>0.116797966666667</v>
      </c>
      <c r="AL25" s="1" t="e">
        <f aca="false">#REF!/100</f>
        <v>#REF!</v>
      </c>
      <c r="AM25" s="1" t="e">
        <f aca="false">#REF!/100</f>
        <v>#REF!</v>
      </c>
    </row>
    <row r="26" customFormat="false" ht="12" hidden="false" customHeight="false" outlineLevel="0" collapsed="false">
      <c r="A26" s="22"/>
      <c r="B26" s="23"/>
      <c r="C26" s="23" t="n">
        <v>37</v>
      </c>
      <c r="D26" s="69" t="n">
        <f aca="false">L26</f>
        <v>2242.4432</v>
      </c>
      <c r="E26" s="69" t="n">
        <f aca="false">N26</f>
        <v>38.4778</v>
      </c>
      <c r="F26" s="69" t="n">
        <f aca="false">L26</f>
        <v>2242.4432</v>
      </c>
      <c r="G26" s="69" t="n">
        <f aca="false">O26</f>
        <v>37.8538</v>
      </c>
      <c r="H26" s="69" t="n">
        <f aca="false">T26</f>
        <v>2247.4936</v>
      </c>
      <c r="I26" s="69" t="n">
        <f aca="false">V26</f>
        <v>38.5005</v>
      </c>
      <c r="J26" s="69" t="n">
        <f aca="false">T26</f>
        <v>2247.4936</v>
      </c>
      <c r="K26" s="69" t="n">
        <f aca="false">W26</f>
        <v>37.8647</v>
      </c>
      <c r="L26" s="203" t="n">
        <v>2242.4432</v>
      </c>
      <c r="M26" s="204" t="n">
        <v>33.4226</v>
      </c>
      <c r="N26" s="204" t="n">
        <v>38.4778</v>
      </c>
      <c r="O26" s="204" t="n">
        <v>37.8538</v>
      </c>
      <c r="P26" s="204" t="n">
        <v>39987.567</v>
      </c>
      <c r="Q26" s="25" t="n">
        <v>36.418</v>
      </c>
      <c r="R26" s="25" t="n">
        <f aca="false">P26/3600</f>
        <v>11.1076575</v>
      </c>
      <c r="S26" s="23"/>
      <c r="T26" s="205" t="n">
        <v>2247.4936</v>
      </c>
      <c r="U26" s="206" t="n">
        <v>33.4231</v>
      </c>
      <c r="V26" s="206" t="n">
        <v>38.5005</v>
      </c>
      <c r="W26" s="206" t="n">
        <v>37.8647</v>
      </c>
      <c r="X26" s="206" t="n">
        <v>40455.837</v>
      </c>
      <c r="Y26" s="25" t="n">
        <v>40.792</v>
      </c>
      <c r="Z26" s="25" t="n">
        <f aca="false">X26/3600</f>
        <v>11.2377325</v>
      </c>
      <c r="AA26" s="23"/>
      <c r="AB26" s="23"/>
      <c r="AC26" s="23"/>
      <c r="AE26" s="1" t="n">
        <f aca="false">Q26/100</f>
        <v>0.36418</v>
      </c>
      <c r="AF26" s="1" t="n">
        <f aca="false">R26/100</f>
        <v>0.111076575</v>
      </c>
      <c r="AG26" s="1" t="n">
        <f aca="false">Y26/100</f>
        <v>0.40792</v>
      </c>
      <c r="AH26" s="1" t="n">
        <f aca="false">Z26/100</f>
        <v>0.112377325</v>
      </c>
      <c r="AJ26" s="1" t="n">
        <f aca="false">Q26/100</f>
        <v>0.36418</v>
      </c>
      <c r="AK26" s="1" t="n">
        <f aca="false">R26/100</f>
        <v>0.111076575</v>
      </c>
      <c r="AL26" s="1" t="e">
        <f aca="false">#REF!/100</f>
        <v>#REF!</v>
      </c>
      <c r="AM26" s="1" t="e">
        <f aca="false">#REF!/100</f>
        <v>#REF!</v>
      </c>
    </row>
    <row r="27" customFormat="false" ht="11.25" hidden="false" customHeight="false" outlineLevel="0" collapsed="false">
      <c r="A27" s="22"/>
      <c r="B27" s="14" t="s">
        <v>32</v>
      </c>
      <c r="C27" s="14" t="n">
        <v>22</v>
      </c>
      <c r="D27" s="65" t="n">
        <f aca="false">L27</f>
        <v>72460.0976</v>
      </c>
      <c r="E27" s="65" t="n">
        <f aca="false">N27</f>
        <v>41.7845</v>
      </c>
      <c r="F27" s="65" t="n">
        <f aca="false">L27</f>
        <v>72460.0976</v>
      </c>
      <c r="G27" s="65" t="n">
        <f aca="false">O27</f>
        <v>43.7173</v>
      </c>
      <c r="H27" s="65" t="n">
        <f aca="false">T27</f>
        <v>72566.3872</v>
      </c>
      <c r="I27" s="65" t="n">
        <f aca="false">V27</f>
        <v>41.7775</v>
      </c>
      <c r="J27" s="65" t="n">
        <f aca="false">T27</f>
        <v>72566.3872</v>
      </c>
      <c r="K27" s="65" t="n">
        <f aca="false">W27</f>
        <v>43.7148</v>
      </c>
      <c r="L27" s="207" t="n">
        <v>72460.0976</v>
      </c>
      <c r="M27" s="207" t="n">
        <v>38.6612</v>
      </c>
      <c r="N27" s="207" t="n">
        <v>41.7845</v>
      </c>
      <c r="O27" s="207" t="n">
        <v>43.7173</v>
      </c>
      <c r="P27" s="207" t="n">
        <v>40893.289</v>
      </c>
      <c r="Q27" s="17" t="n">
        <v>80.992</v>
      </c>
      <c r="R27" s="46" t="n">
        <f aca="false">P27/3600</f>
        <v>11.3592469444444</v>
      </c>
      <c r="S27" s="47"/>
      <c r="T27" s="208" t="n">
        <v>72566.3872</v>
      </c>
      <c r="U27" s="208" t="n">
        <v>38.6495</v>
      </c>
      <c r="V27" s="208" t="n">
        <v>41.7775</v>
      </c>
      <c r="W27" s="208" t="n">
        <v>43.7148</v>
      </c>
      <c r="X27" s="208" t="n">
        <v>41504.126</v>
      </c>
      <c r="Y27" s="17" t="n">
        <v>95.628</v>
      </c>
      <c r="Z27" s="46" t="n">
        <f aca="false">X27/3600</f>
        <v>11.5289238888889</v>
      </c>
      <c r="AA27" s="21" t="e">
        <f aca="false">RBJM($L27:$M30,T27:U30)</f>
        <v>#VALUE!</v>
      </c>
      <c r="AB27" s="21" t="e">
        <f aca="false">RBJM($D27:$E30,H27:I30)</f>
        <v>#VALUE!</v>
      </c>
      <c r="AC27" s="21" t="e">
        <f aca="false">RBJM($F27:$G30,J27:K30)</f>
        <v>#VALUE!</v>
      </c>
      <c r="AE27" s="1" t="n">
        <f aca="false">Q27/100</f>
        <v>0.80992</v>
      </c>
      <c r="AF27" s="1" t="n">
        <f aca="false">R27/100</f>
        <v>0.113592469444444</v>
      </c>
      <c r="AG27" s="1" t="n">
        <f aca="false">Y27/100</f>
        <v>0.95628</v>
      </c>
      <c r="AH27" s="1" t="n">
        <f aca="false">Z27/100</f>
        <v>0.115289238888889</v>
      </c>
      <c r="AJ27" s="1" t="n">
        <f aca="false">Q27/100</f>
        <v>0.80992</v>
      </c>
      <c r="AK27" s="1" t="n">
        <f aca="false">R27/100</f>
        <v>0.113592469444444</v>
      </c>
      <c r="AL27" s="1" t="e">
        <f aca="false">#REF!/100</f>
        <v>#REF!</v>
      </c>
      <c r="AM27" s="1" t="e">
        <f aca="false">#REF!/100</f>
        <v>#REF!</v>
      </c>
    </row>
    <row r="28" customFormat="false" ht="11.25" hidden="false" customHeight="false" outlineLevel="0" collapsed="false">
      <c r="A28" s="22"/>
      <c r="B28" s="22" t="s">
        <v>33</v>
      </c>
      <c r="C28" s="22" t="n">
        <v>27</v>
      </c>
      <c r="D28" s="68" t="n">
        <f aca="false">L28</f>
        <v>11455.2712</v>
      </c>
      <c r="E28" s="68" t="n">
        <f aca="false">N28</f>
        <v>39.8554</v>
      </c>
      <c r="F28" s="68" t="n">
        <f aca="false">L28</f>
        <v>11455.2712</v>
      </c>
      <c r="G28" s="68" t="n">
        <f aca="false">O28</f>
        <v>42.2651</v>
      </c>
      <c r="H28" s="68" t="n">
        <f aca="false">T28</f>
        <v>11085.0888</v>
      </c>
      <c r="I28" s="68" t="n">
        <f aca="false">V28</f>
        <v>39.851</v>
      </c>
      <c r="J28" s="68" t="n">
        <f aca="false">T28</f>
        <v>11085.0888</v>
      </c>
      <c r="K28" s="68" t="n">
        <f aca="false">W28</f>
        <v>42.2753</v>
      </c>
      <c r="L28" s="207" t="n">
        <v>11455.2712</v>
      </c>
      <c r="M28" s="207" t="n">
        <v>35.2199</v>
      </c>
      <c r="N28" s="207" t="n">
        <v>39.8554</v>
      </c>
      <c r="O28" s="207" t="n">
        <v>42.2651</v>
      </c>
      <c r="P28" s="207" t="n">
        <v>33256.445</v>
      </c>
      <c r="Q28" s="17" t="n">
        <v>46.794</v>
      </c>
      <c r="R28" s="18" t="n">
        <f aca="false">P28/3600</f>
        <v>9.23790138888889</v>
      </c>
      <c r="S28" s="19"/>
      <c r="T28" s="208" t="n">
        <v>11085.0888</v>
      </c>
      <c r="U28" s="208" t="n">
        <v>35.2019</v>
      </c>
      <c r="V28" s="208" t="n">
        <v>39.851</v>
      </c>
      <c r="W28" s="208" t="n">
        <v>42.2753</v>
      </c>
      <c r="X28" s="208" t="n">
        <v>33993.056</v>
      </c>
      <c r="Y28" s="17" t="n">
        <v>55.425</v>
      </c>
      <c r="Z28" s="18" t="n">
        <f aca="false">X28/3600</f>
        <v>9.44251555555556</v>
      </c>
      <c r="AA28" s="19"/>
      <c r="AB28" s="19"/>
      <c r="AC28" s="19"/>
      <c r="AE28" s="1" t="n">
        <f aca="false">Q28/100</f>
        <v>0.46794</v>
      </c>
      <c r="AF28" s="1" t="n">
        <f aca="false">R28/100</f>
        <v>0.0923790138888889</v>
      </c>
      <c r="AG28" s="1" t="n">
        <f aca="false">Y28/100</f>
        <v>0.55425</v>
      </c>
      <c r="AH28" s="1" t="n">
        <f aca="false">Z28/100</f>
        <v>0.0944251555555556</v>
      </c>
      <c r="AJ28" s="1" t="n">
        <f aca="false">Q28/100</f>
        <v>0.46794</v>
      </c>
      <c r="AK28" s="1" t="n">
        <f aca="false">R28/100</f>
        <v>0.0923790138888889</v>
      </c>
      <c r="AL28" s="1" t="e">
        <f aca="false">#REF!/100</f>
        <v>#REF!</v>
      </c>
      <c r="AM28" s="1" t="e">
        <f aca="false">#REF!/100</f>
        <v>#REF!</v>
      </c>
    </row>
    <row r="29" customFormat="false" ht="11.25" hidden="false" customHeight="false" outlineLevel="0" collapsed="false">
      <c r="A29" s="22"/>
      <c r="B29" s="22"/>
      <c r="C29" s="22" t="n">
        <v>32</v>
      </c>
      <c r="D29" s="68" t="n">
        <f aca="false">L29</f>
        <v>3203.2712</v>
      </c>
      <c r="E29" s="68" t="n">
        <f aca="false">N29</f>
        <v>38.3012</v>
      </c>
      <c r="F29" s="68" t="n">
        <f aca="false">L29</f>
        <v>3203.2712</v>
      </c>
      <c r="G29" s="68" t="n">
        <f aca="false">O29</f>
        <v>41.0125</v>
      </c>
      <c r="H29" s="68" t="n">
        <f aca="false">T29</f>
        <v>3050.8688</v>
      </c>
      <c r="I29" s="68" t="n">
        <f aca="false">V29</f>
        <v>38.3158</v>
      </c>
      <c r="J29" s="68" t="n">
        <f aca="false">T29</f>
        <v>3050.8688</v>
      </c>
      <c r="K29" s="68" t="n">
        <f aca="false">W29</f>
        <v>41.029</v>
      </c>
      <c r="L29" s="207" t="n">
        <v>3203.2712</v>
      </c>
      <c r="M29" s="207" t="n">
        <v>32.8327</v>
      </c>
      <c r="N29" s="207" t="n">
        <v>38.3012</v>
      </c>
      <c r="O29" s="207" t="n">
        <v>41.0125</v>
      </c>
      <c r="P29" s="207" t="n">
        <v>30956.527</v>
      </c>
      <c r="Q29" s="17" t="n">
        <v>45.831</v>
      </c>
      <c r="R29" s="18" t="n">
        <f aca="false">P29/3600</f>
        <v>8.59903527777778</v>
      </c>
      <c r="S29" s="19"/>
      <c r="T29" s="208" t="n">
        <v>3050.8688</v>
      </c>
      <c r="U29" s="208" t="n">
        <v>32.8085</v>
      </c>
      <c r="V29" s="208" t="n">
        <v>38.3158</v>
      </c>
      <c r="W29" s="208" t="n">
        <v>41.029</v>
      </c>
      <c r="X29" s="208" t="n">
        <v>30632.271</v>
      </c>
      <c r="Y29" s="17" t="n">
        <v>47.002</v>
      </c>
      <c r="Z29" s="18" t="n">
        <f aca="false">X29/3600</f>
        <v>8.50896416666667</v>
      </c>
      <c r="AA29" s="19"/>
      <c r="AB29" s="19"/>
      <c r="AC29" s="19"/>
      <c r="AE29" s="1" t="n">
        <f aca="false">Q29/100</f>
        <v>0.45831</v>
      </c>
      <c r="AF29" s="1" t="n">
        <f aca="false">R29/100</f>
        <v>0.0859903527777778</v>
      </c>
      <c r="AG29" s="1" t="n">
        <f aca="false">Y29/100</f>
        <v>0.47002</v>
      </c>
      <c r="AH29" s="1" t="n">
        <f aca="false">Z29/100</f>
        <v>0.0850896416666667</v>
      </c>
      <c r="AJ29" s="1" t="n">
        <f aca="false">Q29/100</f>
        <v>0.45831</v>
      </c>
      <c r="AK29" s="1" t="n">
        <f aca="false">R29/100</f>
        <v>0.0859903527777778</v>
      </c>
      <c r="AL29" s="1" t="e">
        <f aca="false">#REF!/100</f>
        <v>#REF!</v>
      </c>
      <c r="AM29" s="1" t="e">
        <f aca="false">#REF!/100</f>
        <v>#REF!</v>
      </c>
    </row>
    <row r="30" customFormat="false" ht="12" hidden="false" customHeight="false" outlineLevel="0" collapsed="false">
      <c r="A30" s="23"/>
      <c r="B30" s="23"/>
      <c r="C30" s="23" t="n">
        <v>37</v>
      </c>
      <c r="D30" s="69" t="n">
        <f aca="false">L30</f>
        <v>1137.9376</v>
      </c>
      <c r="E30" s="69" t="n">
        <f aca="false">N30</f>
        <v>37.0069</v>
      </c>
      <c r="F30" s="69" t="n">
        <f aca="false">L30</f>
        <v>1137.9376</v>
      </c>
      <c r="G30" s="69" t="n">
        <f aca="false">O30</f>
        <v>39.8872</v>
      </c>
      <c r="H30" s="69" t="n">
        <f aca="false">T30</f>
        <v>1114.6808</v>
      </c>
      <c r="I30" s="69" t="n">
        <f aca="false">V30</f>
        <v>37.0553</v>
      </c>
      <c r="J30" s="69" t="n">
        <f aca="false">T30</f>
        <v>1114.6808</v>
      </c>
      <c r="K30" s="69" t="n">
        <f aca="false">W30</f>
        <v>39.9299</v>
      </c>
      <c r="L30" s="207" t="n">
        <v>1137.9376</v>
      </c>
      <c r="M30" s="207" t="n">
        <v>30.2621</v>
      </c>
      <c r="N30" s="207" t="n">
        <v>37.0069</v>
      </c>
      <c r="O30" s="207" t="n">
        <v>39.8872</v>
      </c>
      <c r="P30" s="207" t="n">
        <v>29875.247</v>
      </c>
      <c r="Q30" s="25" t="n">
        <v>42.276</v>
      </c>
      <c r="R30" s="25" t="n">
        <f aca="false">P30/3600</f>
        <v>8.29867972222222</v>
      </c>
      <c r="S30" s="23"/>
      <c r="T30" s="208" t="n">
        <v>1114.6808</v>
      </c>
      <c r="U30" s="208" t="n">
        <v>30.2656</v>
      </c>
      <c r="V30" s="208" t="n">
        <v>37.0553</v>
      </c>
      <c r="W30" s="208" t="n">
        <v>39.9299</v>
      </c>
      <c r="X30" s="208" t="n">
        <v>29540.2229999999</v>
      </c>
      <c r="Y30" s="25" t="n">
        <v>57.642</v>
      </c>
      <c r="Z30" s="25" t="n">
        <f aca="false">X30/3600</f>
        <v>8.20561749999997</v>
      </c>
      <c r="AA30" s="23"/>
      <c r="AB30" s="23"/>
      <c r="AC30" s="23"/>
      <c r="AE30" s="1" t="n">
        <f aca="false">Q30/100</f>
        <v>0.42276</v>
      </c>
      <c r="AF30" s="1" t="n">
        <f aca="false">R30/100</f>
        <v>0.0829867972222222</v>
      </c>
      <c r="AG30" s="1" t="n">
        <f aca="false">Y30/100</f>
        <v>0.57642</v>
      </c>
      <c r="AH30" s="1" t="n">
        <f aca="false">Z30/100</f>
        <v>0.0820561749999997</v>
      </c>
      <c r="AJ30" s="1" t="n">
        <f aca="false">Q30/100</f>
        <v>0.42276</v>
      </c>
      <c r="AK30" s="1" t="n">
        <f aca="false">R30/100</f>
        <v>0.0829867972222222</v>
      </c>
      <c r="AL30" s="1" t="e">
        <f aca="false">#REF!/100</f>
        <v>#REF!</v>
      </c>
      <c r="AM30" s="1" t="e">
        <f aca="false">#REF!/100</f>
        <v>#REF!</v>
      </c>
    </row>
    <row r="31" customFormat="false" ht="11.25" hidden="false" customHeight="false" outlineLevel="0" collapsed="false">
      <c r="A31" s="14" t="s">
        <v>34</v>
      </c>
      <c r="B31" s="14" t="s">
        <v>35</v>
      </c>
      <c r="C31" s="14" t="n">
        <v>22</v>
      </c>
      <c r="D31" s="65" t="n">
        <f aca="false">L31</f>
        <v>4925.8512</v>
      </c>
      <c r="E31" s="65" t="n">
        <f aca="false">N31</f>
        <v>41.8895</v>
      </c>
      <c r="F31" s="65" t="n">
        <f aca="false">L31</f>
        <v>4925.8512</v>
      </c>
      <c r="G31" s="65" t="n">
        <f aca="false">O31</f>
        <v>42.2087</v>
      </c>
      <c r="H31" s="65" t="n">
        <f aca="false">T31</f>
        <v>4907.5352</v>
      </c>
      <c r="I31" s="65" t="n">
        <f aca="false">V31</f>
        <v>41.8165</v>
      </c>
      <c r="J31" s="65" t="n">
        <f aca="false">T31</f>
        <v>4907.5352</v>
      </c>
      <c r="K31" s="65" t="n">
        <f aca="false">W31</f>
        <v>42.1351</v>
      </c>
      <c r="L31" s="209" t="n">
        <v>4925.8512</v>
      </c>
      <c r="M31" s="210" t="n">
        <v>39.3691</v>
      </c>
      <c r="N31" s="210" t="n">
        <v>41.8895</v>
      </c>
      <c r="O31" s="210" t="n">
        <v>42.2087</v>
      </c>
      <c r="P31" s="210" t="n">
        <v>9133.36</v>
      </c>
      <c r="Q31" s="17" t="n">
        <v>8.718</v>
      </c>
      <c r="R31" s="46" t="n">
        <f aca="false">P31/3600</f>
        <v>2.53704444444444</v>
      </c>
      <c r="S31" s="47"/>
      <c r="T31" s="211" t="n">
        <v>4907.5352</v>
      </c>
      <c r="U31" s="212" t="n">
        <v>39.3947</v>
      </c>
      <c r="V31" s="212" t="n">
        <v>41.8165</v>
      </c>
      <c r="W31" s="212" t="n">
        <v>42.1351</v>
      </c>
      <c r="X31" s="212" t="n">
        <v>9447.5</v>
      </c>
      <c r="Y31" s="17" t="n">
        <v>9.159</v>
      </c>
      <c r="Z31" s="46" t="n">
        <f aca="false">X31/3600</f>
        <v>2.62430555555556</v>
      </c>
      <c r="AA31" s="21" t="e">
        <f aca="false">RBJM($L31:$M34,T31:U34)</f>
        <v>#VALUE!</v>
      </c>
      <c r="AB31" s="21" t="e">
        <f aca="false">RBJM($D31:$E34,H31:I34)</f>
        <v>#VALUE!</v>
      </c>
      <c r="AC31" s="21" t="e">
        <f aca="false">RBJM($F31:$G34,J31:K34)</f>
        <v>#VALUE!</v>
      </c>
      <c r="AE31" s="1" t="n">
        <f aca="false">Q31/100</f>
        <v>0.08718</v>
      </c>
      <c r="AF31" s="1" t="n">
        <f aca="false">R31/100</f>
        <v>0.0253704444444444</v>
      </c>
      <c r="AG31" s="1" t="n">
        <f aca="false">Y31/100</f>
        <v>0.09159</v>
      </c>
      <c r="AH31" s="1" t="n">
        <f aca="false">Z31/100</f>
        <v>0.0262430555555556</v>
      </c>
      <c r="AJ31" s="1" t="n">
        <f aca="false">Q31/100</f>
        <v>0.08718</v>
      </c>
      <c r="AK31" s="1" t="n">
        <f aca="false">R31/100</f>
        <v>0.0253704444444444</v>
      </c>
      <c r="AL31" s="1" t="e">
        <f aca="false">#REF!/100</f>
        <v>#REF!</v>
      </c>
      <c r="AM31" s="1" t="e">
        <f aca="false">#REF!/100</f>
        <v>#REF!</v>
      </c>
    </row>
    <row r="32" customFormat="false" ht="11.25" hidden="false" customHeight="false" outlineLevel="0" collapsed="false">
      <c r="A32" s="22" t="s">
        <v>36</v>
      </c>
      <c r="B32" s="22" t="s">
        <v>37</v>
      </c>
      <c r="C32" s="22" t="n">
        <v>27</v>
      </c>
      <c r="D32" s="68" t="n">
        <f aca="false">L32</f>
        <v>2458.692</v>
      </c>
      <c r="E32" s="68" t="n">
        <f aca="false">N32</f>
        <v>39.1524</v>
      </c>
      <c r="F32" s="68" t="n">
        <f aca="false">L32</f>
        <v>2458.692</v>
      </c>
      <c r="G32" s="68" t="n">
        <f aca="false">O32</f>
        <v>39.162</v>
      </c>
      <c r="H32" s="68" t="n">
        <f aca="false">T32</f>
        <v>2454.9344</v>
      </c>
      <c r="I32" s="68" t="n">
        <f aca="false">V32</f>
        <v>39.0447</v>
      </c>
      <c r="J32" s="68" t="n">
        <f aca="false">T32</f>
        <v>2454.9344</v>
      </c>
      <c r="K32" s="68" t="n">
        <f aca="false">W32</f>
        <v>39.09</v>
      </c>
      <c r="L32" s="213" t="n">
        <v>2458.692</v>
      </c>
      <c r="M32" s="213" t="n">
        <v>36.363</v>
      </c>
      <c r="N32" s="213" t="n">
        <v>39.1524</v>
      </c>
      <c r="O32" s="213" t="n">
        <v>39.162</v>
      </c>
      <c r="P32" s="213" t="n">
        <v>8584.421</v>
      </c>
      <c r="Q32" s="17" t="n">
        <v>6.906</v>
      </c>
      <c r="R32" s="18" t="n">
        <f aca="false">P32/3600</f>
        <v>2.38456138888889</v>
      </c>
      <c r="S32" s="19"/>
      <c r="T32" s="214" t="n">
        <v>2454.9344</v>
      </c>
      <c r="U32" s="214" t="n">
        <v>36.386</v>
      </c>
      <c r="V32" s="214" t="n">
        <v>39.0447</v>
      </c>
      <c r="W32" s="214" t="n">
        <v>39.09</v>
      </c>
      <c r="X32" s="214" t="n">
        <v>8881.234</v>
      </c>
      <c r="Y32" s="17" t="n">
        <v>7.203</v>
      </c>
      <c r="Z32" s="18" t="n">
        <f aca="false">X32/3600</f>
        <v>2.46700944444444</v>
      </c>
      <c r="AA32" s="19"/>
      <c r="AB32" s="19"/>
      <c r="AC32" s="19"/>
      <c r="AE32" s="1" t="n">
        <f aca="false">Q32/100</f>
        <v>0.06906</v>
      </c>
      <c r="AF32" s="1" t="n">
        <f aca="false">R32/100</f>
        <v>0.0238456138888889</v>
      </c>
      <c r="AG32" s="1" t="n">
        <f aca="false">Y32/100</f>
        <v>0.07203</v>
      </c>
      <c r="AH32" s="1" t="n">
        <f aca="false">Z32/100</f>
        <v>0.0246700944444444</v>
      </c>
      <c r="AJ32" s="1" t="n">
        <f aca="false">Q32/100</f>
        <v>0.06906</v>
      </c>
      <c r="AK32" s="1" t="n">
        <f aca="false">R32/100</f>
        <v>0.0238456138888889</v>
      </c>
      <c r="AL32" s="1" t="e">
        <f aca="false">#REF!/100</f>
        <v>#REF!</v>
      </c>
      <c r="AM32" s="1" t="e">
        <f aca="false">#REF!/100</f>
        <v>#REF!</v>
      </c>
    </row>
    <row r="33" customFormat="false" ht="11.25" hidden="false" customHeight="false" outlineLevel="0" collapsed="false">
      <c r="A33" s="22"/>
      <c r="B33" s="22"/>
      <c r="C33" s="22" t="n">
        <v>32</v>
      </c>
      <c r="D33" s="68" t="n">
        <f aca="false">L33</f>
        <v>1213.2104</v>
      </c>
      <c r="E33" s="68" t="n">
        <f aca="false">N33</f>
        <v>36.7149</v>
      </c>
      <c r="F33" s="68" t="n">
        <f aca="false">L33</f>
        <v>1213.2104</v>
      </c>
      <c r="G33" s="68" t="n">
        <f aca="false">O33</f>
        <v>36.4396</v>
      </c>
      <c r="H33" s="68" t="n">
        <f aca="false">T33</f>
        <v>1214.4608</v>
      </c>
      <c r="I33" s="68" t="n">
        <f aca="false">V33</f>
        <v>36.5987</v>
      </c>
      <c r="J33" s="68" t="n">
        <f aca="false">T33</f>
        <v>1214.4608</v>
      </c>
      <c r="K33" s="68" t="n">
        <f aca="false">W33</f>
        <v>36.3517</v>
      </c>
      <c r="L33" s="213" t="n">
        <v>1213.2104</v>
      </c>
      <c r="M33" s="213" t="n">
        <v>33.6711</v>
      </c>
      <c r="N33" s="213" t="n">
        <v>36.7149</v>
      </c>
      <c r="O33" s="213" t="n">
        <v>36.4396</v>
      </c>
      <c r="P33" s="213" t="n">
        <v>8071.25</v>
      </c>
      <c r="Q33" s="17" t="n">
        <v>6.039</v>
      </c>
      <c r="R33" s="18" t="n">
        <f aca="false">P33/3600</f>
        <v>2.24201388888889</v>
      </c>
      <c r="S33" s="19"/>
      <c r="T33" s="214" t="n">
        <v>1214.4608</v>
      </c>
      <c r="U33" s="214" t="n">
        <v>33.6884</v>
      </c>
      <c r="V33" s="214" t="n">
        <v>36.5987</v>
      </c>
      <c r="W33" s="214" t="n">
        <v>36.3517</v>
      </c>
      <c r="X33" s="214" t="n">
        <v>8361.375</v>
      </c>
      <c r="Y33" s="17" t="n">
        <v>8.476</v>
      </c>
      <c r="Z33" s="18" t="n">
        <f aca="false">X33/3600</f>
        <v>2.32260416666667</v>
      </c>
      <c r="AA33" s="19"/>
      <c r="AB33" s="19"/>
      <c r="AC33" s="19"/>
      <c r="AE33" s="1" t="n">
        <f aca="false">Q33/100</f>
        <v>0.06039</v>
      </c>
      <c r="AF33" s="1" t="n">
        <f aca="false">R33/100</f>
        <v>0.0224201388888889</v>
      </c>
      <c r="AG33" s="1" t="n">
        <f aca="false">Y33/100</f>
        <v>0.08476</v>
      </c>
      <c r="AH33" s="1" t="n">
        <f aca="false">Z33/100</f>
        <v>0.0232260416666667</v>
      </c>
      <c r="AJ33" s="1" t="n">
        <f aca="false">Q33/100</f>
        <v>0.06039</v>
      </c>
      <c r="AK33" s="1" t="n">
        <f aca="false">R33/100</f>
        <v>0.0224201388888889</v>
      </c>
      <c r="AL33" s="1" t="e">
        <f aca="false">#REF!/100</f>
        <v>#REF!</v>
      </c>
      <c r="AM33" s="1" t="e">
        <f aca="false">#REF!/100</f>
        <v>#REF!</v>
      </c>
    </row>
    <row r="34" customFormat="false" ht="12" hidden="false" customHeight="false" outlineLevel="0" collapsed="false">
      <c r="A34" s="22"/>
      <c r="B34" s="23"/>
      <c r="C34" s="23" t="n">
        <v>37</v>
      </c>
      <c r="D34" s="69" t="n">
        <f aca="false">L34</f>
        <v>585.1184</v>
      </c>
      <c r="E34" s="69" t="n">
        <f aca="false">N34</f>
        <v>34.5524</v>
      </c>
      <c r="F34" s="69" t="n">
        <f aca="false">L34</f>
        <v>585.1184</v>
      </c>
      <c r="G34" s="69" t="n">
        <f aca="false">O34</f>
        <v>33.9456</v>
      </c>
      <c r="H34" s="69" t="n">
        <f aca="false">T34</f>
        <v>588.4584</v>
      </c>
      <c r="I34" s="69" t="n">
        <f aca="false">V34</f>
        <v>34.497</v>
      </c>
      <c r="J34" s="69" t="n">
        <f aca="false">T34</f>
        <v>588.4584</v>
      </c>
      <c r="K34" s="69" t="n">
        <f aca="false">W34</f>
        <v>33.9246</v>
      </c>
      <c r="L34" s="213" t="n">
        <v>585.1184</v>
      </c>
      <c r="M34" s="213" t="n">
        <v>31.0818</v>
      </c>
      <c r="N34" s="213" t="n">
        <v>34.5524</v>
      </c>
      <c r="O34" s="213" t="n">
        <v>33.9456</v>
      </c>
      <c r="P34" s="213" t="n">
        <v>7644.671</v>
      </c>
      <c r="Q34" s="25" t="n">
        <v>5.282</v>
      </c>
      <c r="R34" s="25" t="n">
        <f aca="false">P34/3600</f>
        <v>2.12351972222222</v>
      </c>
      <c r="S34" s="23"/>
      <c r="T34" s="214" t="n">
        <v>588.4584</v>
      </c>
      <c r="U34" s="214" t="n">
        <v>31.1132</v>
      </c>
      <c r="V34" s="214" t="n">
        <v>34.497</v>
      </c>
      <c r="W34" s="214" t="n">
        <v>33.9246</v>
      </c>
      <c r="X34" s="214" t="n">
        <v>7884.359</v>
      </c>
      <c r="Y34" s="25" t="n">
        <v>6.527</v>
      </c>
      <c r="Z34" s="25" t="n">
        <f aca="false">X34/3600</f>
        <v>2.19009972222222</v>
      </c>
      <c r="AA34" s="23"/>
      <c r="AB34" s="23"/>
      <c r="AC34" s="23"/>
      <c r="AE34" s="1" t="n">
        <f aca="false">Q34/100</f>
        <v>0.05282</v>
      </c>
      <c r="AF34" s="1" t="n">
        <f aca="false">R34/100</f>
        <v>0.0212351972222222</v>
      </c>
      <c r="AG34" s="1" t="n">
        <f aca="false">Y34/100</f>
        <v>0.06527</v>
      </c>
      <c r="AH34" s="1" t="n">
        <f aca="false">Z34/100</f>
        <v>0.0219009972222222</v>
      </c>
      <c r="AJ34" s="1" t="n">
        <f aca="false">Q34/100</f>
        <v>0.05282</v>
      </c>
      <c r="AK34" s="1" t="n">
        <f aca="false">R34/100</f>
        <v>0.0212351972222222</v>
      </c>
      <c r="AL34" s="1" t="e">
        <f aca="false">#REF!/100</f>
        <v>#REF!</v>
      </c>
      <c r="AM34" s="1" t="e">
        <f aca="false">#REF!/100</f>
        <v>#REF!</v>
      </c>
    </row>
    <row r="35" customFormat="false" ht="11.25" hidden="false" customHeight="false" outlineLevel="0" collapsed="false">
      <c r="A35" s="22"/>
      <c r="B35" s="14" t="s">
        <v>38</v>
      </c>
      <c r="C35" s="14" t="n">
        <v>22</v>
      </c>
      <c r="D35" s="65" t="n">
        <f aca="false">L35</f>
        <v>5463.9</v>
      </c>
      <c r="E35" s="65" t="n">
        <f aca="false">N35</f>
        <v>42.6612</v>
      </c>
      <c r="F35" s="65" t="n">
        <f aca="false">L35</f>
        <v>5463.9</v>
      </c>
      <c r="G35" s="65" t="n">
        <f aca="false">O35</f>
        <v>43.8635</v>
      </c>
      <c r="H35" s="65" t="n">
        <f aca="false">T35</f>
        <v>5349.1216</v>
      </c>
      <c r="I35" s="65" t="n">
        <f aca="false">V35</f>
        <v>42.634</v>
      </c>
      <c r="J35" s="65" t="n">
        <f aca="false">T35</f>
        <v>5349.1216</v>
      </c>
      <c r="K35" s="65" t="n">
        <f aca="false">W35</f>
        <v>43.8524</v>
      </c>
      <c r="L35" s="215" t="n">
        <v>5463.9</v>
      </c>
      <c r="M35" s="216" t="n">
        <v>39.9462</v>
      </c>
      <c r="N35" s="216" t="n">
        <v>42.6612</v>
      </c>
      <c r="O35" s="216" t="n">
        <v>43.8635</v>
      </c>
      <c r="P35" s="216" t="n">
        <v>10432.437</v>
      </c>
      <c r="Q35" s="17" t="n">
        <v>10.386</v>
      </c>
      <c r="R35" s="46" t="n">
        <f aca="false">P35/3600</f>
        <v>2.89789916666667</v>
      </c>
      <c r="S35" s="47"/>
      <c r="T35" s="217" t="n">
        <v>5349.1216</v>
      </c>
      <c r="U35" s="218" t="n">
        <v>39.9108</v>
      </c>
      <c r="V35" s="218" t="n">
        <v>42.634</v>
      </c>
      <c r="W35" s="218" t="n">
        <v>43.8524</v>
      </c>
      <c r="X35" s="218" t="n">
        <v>10265.453</v>
      </c>
      <c r="Y35" s="17" t="n">
        <v>11.165</v>
      </c>
      <c r="Z35" s="46" t="n">
        <f aca="false">X35/3600</f>
        <v>2.85151472222222</v>
      </c>
      <c r="AA35" s="21" t="e">
        <f aca="false">RBJM($L35:$M38,T35:U38)</f>
        <v>#VALUE!</v>
      </c>
      <c r="AB35" s="21" t="e">
        <f aca="false">RBJM($D35:$E38,H35:I38)</f>
        <v>#VALUE!</v>
      </c>
      <c r="AC35" s="21" t="e">
        <f aca="false">RBJM($F35:$G38,J35:K38)</f>
        <v>#VALUE!</v>
      </c>
      <c r="AE35" s="1" t="n">
        <f aca="false">Q35/100</f>
        <v>0.10386</v>
      </c>
      <c r="AF35" s="1" t="n">
        <f aca="false">R35/100</f>
        <v>0.0289789916666667</v>
      </c>
      <c r="AG35" s="1" t="n">
        <f aca="false">Y35/100</f>
        <v>0.11165</v>
      </c>
      <c r="AH35" s="1" t="n">
        <f aca="false">Z35/100</f>
        <v>0.0285151472222222</v>
      </c>
      <c r="AJ35" s="1" t="n">
        <f aca="false">Q35/100</f>
        <v>0.10386</v>
      </c>
      <c r="AK35" s="1" t="n">
        <f aca="false">R35/100</f>
        <v>0.0289789916666667</v>
      </c>
      <c r="AL35" s="1" t="e">
        <f aca="false">#REF!/100</f>
        <v>#REF!</v>
      </c>
      <c r="AM35" s="1" t="e">
        <f aca="false">#REF!/100</f>
        <v>#REF!</v>
      </c>
    </row>
    <row r="36" customFormat="false" ht="11.25" hidden="false" customHeight="false" outlineLevel="0" collapsed="false">
      <c r="A36" s="22"/>
      <c r="B36" s="22" t="s">
        <v>39</v>
      </c>
      <c r="C36" s="22" t="n">
        <v>27</v>
      </c>
      <c r="D36" s="68" t="n">
        <f aca="false">L36</f>
        <v>2532.996</v>
      </c>
      <c r="E36" s="68" t="n">
        <f aca="false">N36</f>
        <v>40.4266</v>
      </c>
      <c r="F36" s="68" t="n">
        <f aca="false">L36</f>
        <v>2532.996</v>
      </c>
      <c r="G36" s="68" t="n">
        <f aca="false">O36</f>
        <v>41.4173</v>
      </c>
      <c r="H36" s="68" t="n">
        <f aca="false">T36</f>
        <v>2496.1496</v>
      </c>
      <c r="I36" s="68" t="n">
        <f aca="false">V36</f>
        <v>40.4116</v>
      </c>
      <c r="J36" s="68" t="n">
        <f aca="false">T36</f>
        <v>2496.1496</v>
      </c>
      <c r="K36" s="68" t="n">
        <f aca="false">W36</f>
        <v>41.4233</v>
      </c>
      <c r="L36" s="219" t="n">
        <v>2532.996</v>
      </c>
      <c r="M36" s="220" t="n">
        <v>36.9713</v>
      </c>
      <c r="N36" s="220" t="n">
        <v>40.4266</v>
      </c>
      <c r="O36" s="220" t="n">
        <v>41.4173</v>
      </c>
      <c r="P36" s="220" t="n">
        <v>9774.734</v>
      </c>
      <c r="Q36" s="17" t="n">
        <v>8.548</v>
      </c>
      <c r="R36" s="18" t="n">
        <f aca="false">P36/3600</f>
        <v>2.71520388888889</v>
      </c>
      <c r="S36" s="19"/>
      <c r="T36" s="221" t="n">
        <v>2496.1496</v>
      </c>
      <c r="U36" s="222" t="n">
        <v>36.9538</v>
      </c>
      <c r="V36" s="222" t="n">
        <v>40.4116</v>
      </c>
      <c r="W36" s="222" t="n">
        <v>41.4233</v>
      </c>
      <c r="X36" s="222" t="n">
        <v>9762.828</v>
      </c>
      <c r="Y36" s="17" t="n">
        <v>9.175</v>
      </c>
      <c r="Z36" s="18" t="n">
        <f aca="false">X36/3600</f>
        <v>2.71189666666667</v>
      </c>
      <c r="AA36" s="19"/>
      <c r="AB36" s="19"/>
      <c r="AC36" s="19"/>
      <c r="AE36" s="1" t="n">
        <f aca="false">Q36/100</f>
        <v>0.08548</v>
      </c>
      <c r="AF36" s="1" t="n">
        <f aca="false">R36/100</f>
        <v>0.0271520388888889</v>
      </c>
      <c r="AG36" s="1" t="n">
        <f aca="false">Y36/100</f>
        <v>0.09175</v>
      </c>
      <c r="AH36" s="1" t="n">
        <f aca="false">Z36/100</f>
        <v>0.0271189666666667</v>
      </c>
      <c r="AJ36" s="1" t="n">
        <f aca="false">Q36/100</f>
        <v>0.08548</v>
      </c>
      <c r="AK36" s="1" t="n">
        <f aca="false">R36/100</f>
        <v>0.0271520388888889</v>
      </c>
      <c r="AL36" s="1" t="e">
        <f aca="false">#REF!/100</f>
        <v>#REF!</v>
      </c>
      <c r="AM36" s="1" t="e">
        <f aca="false">#REF!/100</f>
        <v>#REF!</v>
      </c>
    </row>
    <row r="37" customFormat="false" ht="11.25" hidden="false" customHeight="false" outlineLevel="0" collapsed="false">
      <c r="A37" s="22"/>
      <c r="B37" s="22"/>
      <c r="C37" s="22" t="n">
        <v>32</v>
      </c>
      <c r="D37" s="68" t="n">
        <f aca="false">L37</f>
        <v>1209.0104</v>
      </c>
      <c r="E37" s="68" t="n">
        <f aca="false">N37</f>
        <v>38.302</v>
      </c>
      <c r="F37" s="68" t="n">
        <f aca="false">L37</f>
        <v>1209.0104</v>
      </c>
      <c r="G37" s="68" t="n">
        <f aca="false">O37</f>
        <v>39.1455</v>
      </c>
      <c r="H37" s="68" t="n">
        <f aca="false">T37</f>
        <v>1202.7008</v>
      </c>
      <c r="I37" s="68" t="n">
        <f aca="false">V37</f>
        <v>38.2767</v>
      </c>
      <c r="J37" s="68" t="n">
        <f aca="false">T37</f>
        <v>1202.7008</v>
      </c>
      <c r="K37" s="68" t="n">
        <f aca="false">W37</f>
        <v>39.1386</v>
      </c>
      <c r="L37" s="219" t="n">
        <v>1209.0104</v>
      </c>
      <c r="M37" s="220" t="n">
        <v>33.9305</v>
      </c>
      <c r="N37" s="220" t="n">
        <v>38.302</v>
      </c>
      <c r="O37" s="220" t="n">
        <v>39.1455</v>
      </c>
      <c r="P37" s="220" t="n">
        <v>9295.859</v>
      </c>
      <c r="Q37" s="17" t="n">
        <v>7.262</v>
      </c>
      <c r="R37" s="18" t="n">
        <f aca="false">P37/3600</f>
        <v>2.58218305555556</v>
      </c>
      <c r="S37" s="19"/>
      <c r="T37" s="221" t="n">
        <v>1202.7008</v>
      </c>
      <c r="U37" s="222" t="n">
        <v>33.9301</v>
      </c>
      <c r="V37" s="222" t="n">
        <v>38.2767</v>
      </c>
      <c r="W37" s="222" t="n">
        <v>39.1386</v>
      </c>
      <c r="X37" s="222" t="n">
        <v>9274.187</v>
      </c>
      <c r="Y37" s="17" t="n">
        <v>8.787</v>
      </c>
      <c r="Z37" s="18" t="n">
        <f aca="false">X37/3600</f>
        <v>2.57616305555556</v>
      </c>
      <c r="AA37" s="19"/>
      <c r="AB37" s="19"/>
      <c r="AC37" s="19"/>
      <c r="AE37" s="1" t="n">
        <f aca="false">Q37/100</f>
        <v>0.07262</v>
      </c>
      <c r="AF37" s="1" t="n">
        <f aca="false">R37/100</f>
        <v>0.0258218305555556</v>
      </c>
      <c r="AG37" s="1" t="n">
        <f aca="false">Y37/100</f>
        <v>0.08787</v>
      </c>
      <c r="AH37" s="1" t="n">
        <f aca="false">Z37/100</f>
        <v>0.0257616305555556</v>
      </c>
      <c r="AJ37" s="1" t="n">
        <f aca="false">Q37/100</f>
        <v>0.07262</v>
      </c>
      <c r="AK37" s="1" t="n">
        <f aca="false">R37/100</f>
        <v>0.0258218305555556</v>
      </c>
      <c r="AL37" s="1" t="e">
        <f aca="false">#REF!/100</f>
        <v>#REF!</v>
      </c>
      <c r="AM37" s="1" t="e">
        <f aca="false">#REF!/100</f>
        <v>#REF!</v>
      </c>
    </row>
    <row r="38" customFormat="false" ht="12" hidden="false" customHeight="false" outlineLevel="0" collapsed="false">
      <c r="A38" s="22"/>
      <c r="B38" s="23"/>
      <c r="C38" s="23" t="n">
        <v>37</v>
      </c>
      <c r="D38" s="69" t="n">
        <f aca="false">L38</f>
        <v>583.5592</v>
      </c>
      <c r="E38" s="69" t="n">
        <f aca="false">N38</f>
        <v>36.2685</v>
      </c>
      <c r="F38" s="69" t="n">
        <f aca="false">L38</f>
        <v>583.5592</v>
      </c>
      <c r="G38" s="69" t="n">
        <f aca="false">O38</f>
        <v>36.958</v>
      </c>
      <c r="H38" s="69" t="n">
        <f aca="false">T38</f>
        <v>585.196</v>
      </c>
      <c r="I38" s="69" t="n">
        <f aca="false">V38</f>
        <v>36.2716</v>
      </c>
      <c r="J38" s="69" t="n">
        <f aca="false">T38</f>
        <v>585.196</v>
      </c>
      <c r="K38" s="69" t="n">
        <f aca="false">W38</f>
        <v>36.9313</v>
      </c>
      <c r="L38" s="223" t="n">
        <v>583.5592</v>
      </c>
      <c r="M38" s="224" t="n">
        <v>30.924</v>
      </c>
      <c r="N38" s="224" t="n">
        <v>36.2685</v>
      </c>
      <c r="O38" s="224" t="n">
        <v>36.958</v>
      </c>
      <c r="P38" s="224" t="n">
        <v>8943.296</v>
      </c>
      <c r="Q38" s="25" t="n">
        <v>6.234</v>
      </c>
      <c r="R38" s="25" t="n">
        <f aca="false">P38/3600</f>
        <v>2.48424888888889</v>
      </c>
      <c r="S38" s="23"/>
      <c r="T38" s="225" t="n">
        <v>585.196</v>
      </c>
      <c r="U38" s="226" t="n">
        <v>30.9345</v>
      </c>
      <c r="V38" s="226" t="n">
        <v>36.2716</v>
      </c>
      <c r="W38" s="226" t="n">
        <v>36.9313</v>
      </c>
      <c r="X38" s="226" t="n">
        <v>8936.031</v>
      </c>
      <c r="Y38" s="25" t="n">
        <v>7.661</v>
      </c>
      <c r="Z38" s="25" t="n">
        <f aca="false">X38/3600</f>
        <v>2.48223083333333</v>
      </c>
      <c r="AA38" s="23"/>
      <c r="AB38" s="23"/>
      <c r="AC38" s="23"/>
      <c r="AE38" s="1" t="n">
        <f aca="false">Q38/100</f>
        <v>0.06234</v>
      </c>
      <c r="AF38" s="1" t="n">
        <f aca="false">R38/100</f>
        <v>0.0248424888888889</v>
      </c>
      <c r="AG38" s="1" t="n">
        <f aca="false">Y38/100</f>
        <v>0.07661</v>
      </c>
      <c r="AH38" s="1" t="n">
        <f aca="false">Z38/100</f>
        <v>0.0248223083333333</v>
      </c>
      <c r="AJ38" s="1" t="n">
        <f aca="false">Q38/100</f>
        <v>0.06234</v>
      </c>
      <c r="AK38" s="1" t="n">
        <f aca="false">R38/100</f>
        <v>0.0248424888888889</v>
      </c>
      <c r="AL38" s="1" t="e">
        <f aca="false">#REF!/100</f>
        <v>#REF!</v>
      </c>
      <c r="AM38" s="1" t="e">
        <f aca="false">#REF!/100</f>
        <v>#REF!</v>
      </c>
    </row>
    <row r="39" customFormat="false" ht="11.25" hidden="false" customHeight="false" outlineLevel="0" collapsed="false">
      <c r="A39" s="22"/>
      <c r="B39" s="14" t="s">
        <v>40</v>
      </c>
      <c r="C39" s="14" t="n">
        <v>22</v>
      </c>
      <c r="D39" s="65" t="n">
        <f aca="false">L39</f>
        <v>13404.6896</v>
      </c>
      <c r="E39" s="65" t="n">
        <f aca="false">N39</f>
        <v>40.3801</v>
      </c>
      <c r="F39" s="65" t="n">
        <f aca="false">L39</f>
        <v>13404.6896</v>
      </c>
      <c r="G39" s="65" t="n">
        <f aca="false">O39</f>
        <v>41.0412</v>
      </c>
      <c r="H39" s="65" t="n">
        <f aca="false">T39</f>
        <v>13119.248</v>
      </c>
      <c r="I39" s="65" t="n">
        <f aca="false">V39</f>
        <v>40.381</v>
      </c>
      <c r="J39" s="65" t="n">
        <f aca="false">T39</f>
        <v>13119.248</v>
      </c>
      <c r="K39" s="65" t="n">
        <f aca="false">W39</f>
        <v>41.0488</v>
      </c>
      <c r="L39" s="227" t="n">
        <v>13404.6896</v>
      </c>
      <c r="M39" s="227" t="n">
        <v>38.2024</v>
      </c>
      <c r="N39" s="227" t="n">
        <v>40.3801</v>
      </c>
      <c r="O39" s="227" t="n">
        <v>41.0412</v>
      </c>
      <c r="P39" s="227" t="n">
        <v>9553.421</v>
      </c>
      <c r="Q39" s="17" t="n">
        <v>13.238</v>
      </c>
      <c r="R39" s="46" t="n">
        <f aca="false">P39/3600</f>
        <v>2.65372805555556</v>
      </c>
      <c r="S39" s="47"/>
      <c r="T39" s="228" t="n">
        <v>13119.248</v>
      </c>
      <c r="U39" s="228" t="n">
        <v>38.184</v>
      </c>
      <c r="V39" s="228" t="n">
        <v>40.381</v>
      </c>
      <c r="W39" s="228" t="n">
        <v>41.0488</v>
      </c>
      <c r="X39" s="228" t="n">
        <v>9827.046</v>
      </c>
      <c r="Y39" s="17" t="n">
        <v>13.32</v>
      </c>
      <c r="Z39" s="46" t="n">
        <f aca="false">X39/3600</f>
        <v>2.729735</v>
      </c>
      <c r="AA39" s="21" t="e">
        <f aca="false">RBJM($L39:$M42,T39:U42)</f>
        <v>#VALUE!</v>
      </c>
      <c r="AB39" s="21" t="e">
        <f aca="false">RBJM($D39:$E42,H39:I42)</f>
        <v>#VALUE!</v>
      </c>
      <c r="AC39" s="21" t="e">
        <f aca="false">RBJM($F39:$G42,J39:K42)</f>
        <v>#VALUE!</v>
      </c>
      <c r="AE39" s="1" t="n">
        <f aca="false">Q39/100</f>
        <v>0.13238</v>
      </c>
      <c r="AF39" s="1" t="n">
        <f aca="false">R39/100</f>
        <v>0.0265372805555556</v>
      </c>
      <c r="AG39" s="1" t="n">
        <f aca="false">Y39/100</f>
        <v>0.1332</v>
      </c>
      <c r="AH39" s="1" t="n">
        <f aca="false">Z39/100</f>
        <v>0.02729735</v>
      </c>
      <c r="AJ39" s="1" t="n">
        <f aca="false">Q39/100</f>
        <v>0.13238</v>
      </c>
      <c r="AK39" s="1" t="n">
        <f aca="false">R39/100</f>
        <v>0.0265372805555556</v>
      </c>
      <c r="AL39" s="1" t="e">
        <f aca="false">#REF!/100</f>
        <v>#REF!</v>
      </c>
      <c r="AM39" s="1" t="e">
        <f aca="false">#REF!/100</f>
        <v>#REF!</v>
      </c>
    </row>
    <row r="40" customFormat="false" ht="11.25" hidden="false" customHeight="false" outlineLevel="0" collapsed="false">
      <c r="A40" s="22"/>
      <c r="B40" s="22" t="s">
        <v>41</v>
      </c>
      <c r="C40" s="22" t="n">
        <v>27</v>
      </c>
      <c r="D40" s="68" t="n">
        <f aca="false">L40</f>
        <v>6226.1552</v>
      </c>
      <c r="E40" s="68" t="n">
        <f aca="false">N40</f>
        <v>37.4951</v>
      </c>
      <c r="F40" s="68" t="n">
        <f aca="false">L40</f>
        <v>6226.1552</v>
      </c>
      <c r="G40" s="68" t="n">
        <f aca="false">O40</f>
        <v>38.1769</v>
      </c>
      <c r="H40" s="68" t="n">
        <f aca="false">T40</f>
        <v>6081.4336</v>
      </c>
      <c r="I40" s="68" t="n">
        <f aca="false">V40</f>
        <v>37.5028</v>
      </c>
      <c r="J40" s="68" t="n">
        <f aca="false">T40</f>
        <v>6081.4336</v>
      </c>
      <c r="K40" s="68" t="n">
        <f aca="false">W40</f>
        <v>38.1865</v>
      </c>
      <c r="L40" s="227" t="n">
        <v>6226.1552</v>
      </c>
      <c r="M40" s="227" t="n">
        <v>34.171</v>
      </c>
      <c r="N40" s="227" t="n">
        <v>37.4951</v>
      </c>
      <c r="O40" s="227" t="n">
        <v>38.1769</v>
      </c>
      <c r="P40" s="227" t="n">
        <v>8732.531</v>
      </c>
      <c r="Q40" s="17" t="n">
        <v>10.034</v>
      </c>
      <c r="R40" s="18" t="n">
        <f aca="false">P40/3600</f>
        <v>2.42570305555556</v>
      </c>
      <c r="S40" s="19"/>
      <c r="T40" s="228" t="n">
        <v>6081.4336</v>
      </c>
      <c r="U40" s="228" t="n">
        <v>34.1488</v>
      </c>
      <c r="V40" s="228" t="n">
        <v>37.5028</v>
      </c>
      <c r="W40" s="228" t="n">
        <v>38.1865</v>
      </c>
      <c r="X40" s="228" t="n">
        <v>8809.156</v>
      </c>
      <c r="Y40" s="17" t="n">
        <v>10.084</v>
      </c>
      <c r="Z40" s="18" t="n">
        <f aca="false">X40/3600</f>
        <v>2.44698777777778</v>
      </c>
      <c r="AA40" s="19"/>
      <c r="AB40" s="19"/>
      <c r="AC40" s="19"/>
      <c r="AE40" s="1" t="n">
        <f aca="false">Q40/100</f>
        <v>0.10034</v>
      </c>
      <c r="AF40" s="1" t="n">
        <f aca="false">R40/100</f>
        <v>0.0242570305555556</v>
      </c>
      <c r="AG40" s="1" t="n">
        <f aca="false">Y40/100</f>
        <v>0.10084</v>
      </c>
      <c r="AH40" s="1" t="n">
        <f aca="false">Z40/100</f>
        <v>0.0244698777777778</v>
      </c>
      <c r="AJ40" s="1" t="n">
        <f aca="false">Q40/100</f>
        <v>0.10034</v>
      </c>
      <c r="AK40" s="1" t="n">
        <f aca="false">R40/100</f>
        <v>0.0242570305555556</v>
      </c>
      <c r="AL40" s="1" t="e">
        <f aca="false">#REF!/100</f>
        <v>#REF!</v>
      </c>
      <c r="AM40" s="1" t="e">
        <f aca="false">#REF!/100</f>
        <v>#REF!</v>
      </c>
    </row>
    <row r="41" customFormat="false" ht="11.25" hidden="false" customHeight="false" outlineLevel="0" collapsed="false">
      <c r="A41" s="22"/>
      <c r="B41" s="22"/>
      <c r="C41" s="22" t="n">
        <v>32</v>
      </c>
      <c r="D41" s="68" t="n">
        <f aca="false">L41</f>
        <v>2563.0064</v>
      </c>
      <c r="E41" s="68" t="n">
        <f aca="false">N41</f>
        <v>35.1029</v>
      </c>
      <c r="F41" s="68" t="n">
        <f aca="false">L41</f>
        <v>2563.0064</v>
      </c>
      <c r="G41" s="68" t="n">
        <f aca="false">O41</f>
        <v>35.8176</v>
      </c>
      <c r="H41" s="68" t="n">
        <f aca="false">T41</f>
        <v>2506.2944</v>
      </c>
      <c r="I41" s="68" t="n">
        <f aca="false">V41</f>
        <v>35.1236</v>
      </c>
      <c r="J41" s="68" t="n">
        <f aca="false">T41</f>
        <v>2506.2944</v>
      </c>
      <c r="K41" s="68" t="n">
        <f aca="false">W41</f>
        <v>35.8376</v>
      </c>
      <c r="L41" s="227" t="n">
        <v>2563.0064</v>
      </c>
      <c r="M41" s="227" t="n">
        <v>30.3516</v>
      </c>
      <c r="N41" s="227" t="n">
        <v>35.1029</v>
      </c>
      <c r="O41" s="227" t="n">
        <v>35.8176</v>
      </c>
      <c r="P41" s="227" t="n">
        <v>8039.171</v>
      </c>
      <c r="Q41" s="17" t="n">
        <v>7.904</v>
      </c>
      <c r="R41" s="18" t="n">
        <f aca="false">P41/3600</f>
        <v>2.23310305555556</v>
      </c>
      <c r="S41" s="19"/>
      <c r="T41" s="228" t="n">
        <v>2506.2944</v>
      </c>
      <c r="U41" s="228" t="n">
        <v>30.3317</v>
      </c>
      <c r="V41" s="228" t="n">
        <v>35.1236</v>
      </c>
      <c r="W41" s="228" t="n">
        <v>35.8376</v>
      </c>
      <c r="X41" s="228" t="n">
        <v>8253.046</v>
      </c>
      <c r="Y41" s="17" t="n">
        <v>7.801</v>
      </c>
      <c r="Z41" s="18" t="n">
        <f aca="false">X41/3600</f>
        <v>2.29251277777778</v>
      </c>
      <c r="AA41" s="19"/>
      <c r="AB41" s="19"/>
      <c r="AC41" s="19"/>
      <c r="AE41" s="1" t="n">
        <f aca="false">Q41/100</f>
        <v>0.07904</v>
      </c>
      <c r="AF41" s="1" t="n">
        <f aca="false">R41/100</f>
        <v>0.0223310305555556</v>
      </c>
      <c r="AG41" s="1" t="n">
        <f aca="false">Y41/100</f>
        <v>0.07801</v>
      </c>
      <c r="AH41" s="1" t="n">
        <f aca="false">Z41/100</f>
        <v>0.0229251277777778</v>
      </c>
      <c r="AJ41" s="1" t="n">
        <f aca="false">Q41/100</f>
        <v>0.07904</v>
      </c>
      <c r="AK41" s="1" t="n">
        <f aca="false">R41/100</f>
        <v>0.0223310305555556</v>
      </c>
      <c r="AL41" s="1" t="e">
        <f aca="false">#REF!/100</f>
        <v>#REF!</v>
      </c>
      <c r="AM41" s="1" t="e">
        <f aca="false">#REF!/100</f>
        <v>#REF!</v>
      </c>
    </row>
    <row r="42" customFormat="false" ht="12" hidden="false" customHeight="false" outlineLevel="0" collapsed="false">
      <c r="A42" s="22"/>
      <c r="B42" s="23"/>
      <c r="C42" s="23" t="n">
        <v>37</v>
      </c>
      <c r="D42" s="69" t="n">
        <f aca="false">L42</f>
        <v>927.172</v>
      </c>
      <c r="E42" s="69" t="n">
        <f aca="false">N42</f>
        <v>33.0214</v>
      </c>
      <c r="F42" s="69" t="n">
        <f aca="false">L42</f>
        <v>927.172</v>
      </c>
      <c r="G42" s="69" t="n">
        <f aca="false">O42</f>
        <v>33.6927</v>
      </c>
      <c r="H42" s="69" t="n">
        <f aca="false">T42</f>
        <v>919.072</v>
      </c>
      <c r="I42" s="69" t="n">
        <f aca="false">V42</f>
        <v>33.0431</v>
      </c>
      <c r="J42" s="69" t="n">
        <f aca="false">T42</f>
        <v>919.072</v>
      </c>
      <c r="K42" s="69" t="n">
        <f aca="false">W42</f>
        <v>33.7175</v>
      </c>
      <c r="L42" s="227" t="n">
        <v>927.172</v>
      </c>
      <c r="M42" s="227" t="n">
        <v>26.9207</v>
      </c>
      <c r="N42" s="227" t="n">
        <v>33.0214</v>
      </c>
      <c r="O42" s="227" t="n">
        <v>33.6927</v>
      </c>
      <c r="P42" s="227" t="n">
        <v>7471.64</v>
      </c>
      <c r="Q42" s="25" t="n">
        <v>5.984</v>
      </c>
      <c r="R42" s="25" t="n">
        <f aca="false">P42/3600</f>
        <v>2.07545555555556</v>
      </c>
      <c r="S42" s="23"/>
      <c r="T42" s="228" t="n">
        <v>919.072</v>
      </c>
      <c r="U42" s="228" t="n">
        <v>26.9347</v>
      </c>
      <c r="V42" s="228" t="n">
        <v>33.0431</v>
      </c>
      <c r="W42" s="228" t="n">
        <v>33.7175</v>
      </c>
      <c r="X42" s="228" t="n">
        <v>7447.14</v>
      </c>
      <c r="Y42" s="25" t="n">
        <v>6.727</v>
      </c>
      <c r="Z42" s="25" t="n">
        <f aca="false">X42/3600</f>
        <v>2.06865</v>
      </c>
      <c r="AA42" s="23"/>
      <c r="AB42" s="23"/>
      <c r="AC42" s="23"/>
      <c r="AE42" s="1" t="n">
        <f aca="false">Q42/100</f>
        <v>0.05984</v>
      </c>
      <c r="AF42" s="1" t="n">
        <f aca="false">R42/100</f>
        <v>0.0207545555555556</v>
      </c>
      <c r="AG42" s="1" t="n">
        <f aca="false">Y42/100</f>
        <v>0.06727</v>
      </c>
      <c r="AH42" s="1" t="n">
        <f aca="false">Z42/100</f>
        <v>0.0206865</v>
      </c>
      <c r="AJ42" s="1" t="n">
        <f aca="false">Q42/100</f>
        <v>0.05984</v>
      </c>
      <c r="AK42" s="1" t="n">
        <f aca="false">R42/100</f>
        <v>0.0207545555555556</v>
      </c>
      <c r="AL42" s="1" t="e">
        <f aca="false">#REF!/100</f>
        <v>#REF!</v>
      </c>
      <c r="AM42" s="1" t="e">
        <f aca="false">#REF!/100</f>
        <v>#REF!</v>
      </c>
    </row>
    <row r="43" customFormat="false" ht="11.25" hidden="false" customHeight="false" outlineLevel="0" collapsed="false">
      <c r="A43" s="22"/>
      <c r="B43" s="14" t="s">
        <v>42</v>
      </c>
      <c r="C43" s="14" t="n">
        <v>22</v>
      </c>
      <c r="D43" s="65" t="n">
        <f aca="false">L43</f>
        <v>7375.328</v>
      </c>
      <c r="E43" s="65" t="n">
        <f aca="false">N43</f>
        <v>41.4673</v>
      </c>
      <c r="F43" s="65" t="n">
        <f aca="false">L43</f>
        <v>7375.328</v>
      </c>
      <c r="G43" s="65" t="n">
        <f aca="false">O43</f>
        <v>42.7569</v>
      </c>
      <c r="H43" s="65" t="n">
        <f aca="false">T43</f>
        <v>7394.0104</v>
      </c>
      <c r="I43" s="65" t="n">
        <f aca="false">V43</f>
        <v>41.4633</v>
      </c>
      <c r="J43" s="65" t="n">
        <f aca="false">T43</f>
        <v>7394.0104</v>
      </c>
      <c r="K43" s="65" t="n">
        <f aca="false">W43</f>
        <v>42.7538</v>
      </c>
      <c r="L43" s="229" t="n">
        <v>7375.328</v>
      </c>
      <c r="M43" s="230" t="n">
        <v>40.1627</v>
      </c>
      <c r="N43" s="230" t="n">
        <v>41.4673</v>
      </c>
      <c r="O43" s="230" t="n">
        <v>42.7569</v>
      </c>
      <c r="P43" s="230" t="n">
        <v>6664.421</v>
      </c>
      <c r="Q43" s="17" t="n">
        <v>7.406</v>
      </c>
      <c r="R43" s="46" t="n">
        <f aca="false">P43/3600</f>
        <v>1.85122805555556</v>
      </c>
      <c r="S43" s="47"/>
      <c r="T43" s="231" t="n">
        <v>7394.0104</v>
      </c>
      <c r="U43" s="232" t="n">
        <v>40.1606</v>
      </c>
      <c r="V43" s="232" t="n">
        <v>41.4633</v>
      </c>
      <c r="W43" s="232" t="n">
        <v>42.7538</v>
      </c>
      <c r="X43" s="232" t="n">
        <v>6845.593</v>
      </c>
      <c r="Y43" s="17" t="n">
        <v>7.539</v>
      </c>
      <c r="Z43" s="46" t="n">
        <f aca="false">X43/3600</f>
        <v>1.90155361111111</v>
      </c>
      <c r="AA43" s="21" t="e">
        <f aca="false">RBJM($L43:$M46,T43:U46)</f>
        <v>#VALUE!</v>
      </c>
      <c r="AB43" s="21" t="e">
        <f aca="false">RBJM($D43:$E46,H43:I46)</f>
        <v>#VALUE!</v>
      </c>
      <c r="AC43" s="21" t="e">
        <f aca="false">RBJM($F43:$G46,J43:K46)</f>
        <v>#VALUE!</v>
      </c>
      <c r="AE43" s="1" t="n">
        <f aca="false">Q43/100</f>
        <v>0.07406</v>
      </c>
      <c r="AF43" s="1" t="n">
        <f aca="false">R43/100</f>
        <v>0.0185122805555556</v>
      </c>
      <c r="AG43" s="1" t="n">
        <f aca="false">Y43/100</f>
        <v>0.07539</v>
      </c>
      <c r="AH43" s="1" t="n">
        <f aca="false">Z43/100</f>
        <v>0.0190155361111111</v>
      </c>
      <c r="AJ43" s="1" t="n">
        <f aca="false">Q43/100</f>
        <v>0.07406</v>
      </c>
      <c r="AK43" s="1" t="n">
        <f aca="false">R43/100</f>
        <v>0.0185122805555556</v>
      </c>
      <c r="AL43" s="1" t="e">
        <f aca="false">#REF!/100</f>
        <v>#REF!</v>
      </c>
      <c r="AM43" s="1" t="e">
        <f aca="false">#REF!/100</f>
        <v>#REF!</v>
      </c>
    </row>
    <row r="44" customFormat="false" ht="11.25" hidden="false" customHeight="false" outlineLevel="0" collapsed="false">
      <c r="A44" s="22"/>
      <c r="B44" s="22" t="s">
        <v>43</v>
      </c>
      <c r="C44" s="22" t="n">
        <v>27</v>
      </c>
      <c r="D44" s="68" t="n">
        <f aca="false">L44</f>
        <v>3347.8528</v>
      </c>
      <c r="E44" s="68" t="n">
        <f aca="false">N44</f>
        <v>38.6976</v>
      </c>
      <c r="F44" s="68" t="n">
        <f aca="false">L44</f>
        <v>3347.8528</v>
      </c>
      <c r="G44" s="68" t="n">
        <f aca="false">O44</f>
        <v>40.3502</v>
      </c>
      <c r="H44" s="68" t="n">
        <f aca="false">T44</f>
        <v>3349.924</v>
      </c>
      <c r="I44" s="68" t="n">
        <f aca="false">V44</f>
        <v>38.6899</v>
      </c>
      <c r="J44" s="68" t="n">
        <f aca="false">T44</f>
        <v>3349.924</v>
      </c>
      <c r="K44" s="68" t="n">
        <f aca="false">W44</f>
        <v>40.3511</v>
      </c>
      <c r="L44" s="233" t="n">
        <v>3347.8528</v>
      </c>
      <c r="M44" s="234" t="n">
        <v>36.8264</v>
      </c>
      <c r="N44" s="234" t="n">
        <v>38.6976</v>
      </c>
      <c r="O44" s="234" t="n">
        <v>40.3502</v>
      </c>
      <c r="P44" s="234" t="n">
        <v>6053.75</v>
      </c>
      <c r="Q44" s="17" t="n">
        <v>5.776</v>
      </c>
      <c r="R44" s="18" t="n">
        <f aca="false">P44/3600</f>
        <v>1.68159722222222</v>
      </c>
      <c r="S44" s="19"/>
      <c r="T44" s="235" t="n">
        <v>3349.924</v>
      </c>
      <c r="U44" s="236" t="n">
        <v>36.8279</v>
      </c>
      <c r="V44" s="236" t="n">
        <v>38.6899</v>
      </c>
      <c r="W44" s="236" t="n">
        <v>40.3511</v>
      </c>
      <c r="X44" s="236" t="n">
        <v>6757.312</v>
      </c>
      <c r="Y44" s="17" t="n">
        <v>6.023</v>
      </c>
      <c r="Z44" s="18" t="n">
        <f aca="false">X44/3600</f>
        <v>1.87703111111111</v>
      </c>
      <c r="AA44" s="19"/>
      <c r="AB44" s="19"/>
      <c r="AC44" s="19"/>
      <c r="AE44" s="1" t="n">
        <f aca="false">Q44/100</f>
        <v>0.05776</v>
      </c>
      <c r="AF44" s="1" t="n">
        <f aca="false">R44/100</f>
        <v>0.0168159722222222</v>
      </c>
      <c r="AG44" s="1" t="n">
        <f aca="false">Y44/100</f>
        <v>0.06023</v>
      </c>
      <c r="AH44" s="1" t="n">
        <f aca="false">Z44/100</f>
        <v>0.0187703111111111</v>
      </c>
      <c r="AJ44" s="1" t="n">
        <f aca="false">Q44/100</f>
        <v>0.05776</v>
      </c>
      <c r="AK44" s="1" t="n">
        <f aca="false">R44/100</f>
        <v>0.0168159722222222</v>
      </c>
      <c r="AL44" s="1" t="e">
        <f aca="false">#REF!/100</f>
        <v>#REF!</v>
      </c>
      <c r="AM44" s="1" t="e">
        <f aca="false">#REF!/100</f>
        <v>#REF!</v>
      </c>
    </row>
    <row r="45" customFormat="false" ht="11.25" hidden="false" customHeight="false" outlineLevel="0" collapsed="false">
      <c r="A45" s="22"/>
      <c r="B45" s="22"/>
      <c r="C45" s="22" t="n">
        <v>32</v>
      </c>
      <c r="D45" s="68" t="n">
        <f aca="false">L45</f>
        <v>1447.2856</v>
      </c>
      <c r="E45" s="68" t="n">
        <f aca="false">N45</f>
        <v>36.359</v>
      </c>
      <c r="F45" s="68" t="n">
        <f aca="false">L45</f>
        <v>1447.2856</v>
      </c>
      <c r="G45" s="68" t="n">
        <f aca="false">O45</f>
        <v>38.0414</v>
      </c>
      <c r="H45" s="68" t="n">
        <f aca="false">T45</f>
        <v>1452.0832</v>
      </c>
      <c r="I45" s="68" t="n">
        <f aca="false">V45</f>
        <v>36.3389</v>
      </c>
      <c r="J45" s="68" t="n">
        <f aca="false">T45</f>
        <v>1452.0832</v>
      </c>
      <c r="K45" s="68" t="n">
        <f aca="false">W45</f>
        <v>38.0299</v>
      </c>
      <c r="L45" s="233" t="n">
        <v>1447.2856</v>
      </c>
      <c r="M45" s="234" t="n">
        <v>33.551</v>
      </c>
      <c r="N45" s="234" t="n">
        <v>36.359</v>
      </c>
      <c r="O45" s="234" t="n">
        <v>38.0414</v>
      </c>
      <c r="P45" s="234" t="n">
        <v>5559.093</v>
      </c>
      <c r="Q45" s="17" t="n">
        <v>4.644</v>
      </c>
      <c r="R45" s="18" t="n">
        <f aca="false">P45/3600</f>
        <v>1.5441925</v>
      </c>
      <c r="S45" s="19"/>
      <c r="T45" s="235" t="n">
        <v>1452.0832</v>
      </c>
      <c r="U45" s="236" t="n">
        <v>33.5511</v>
      </c>
      <c r="V45" s="236" t="n">
        <v>36.3389</v>
      </c>
      <c r="W45" s="236" t="n">
        <v>38.0299</v>
      </c>
      <c r="X45" s="236" t="n">
        <v>5537.64</v>
      </c>
      <c r="Y45" s="17" t="n">
        <v>4.871</v>
      </c>
      <c r="Z45" s="18" t="n">
        <f aca="false">X45/3600</f>
        <v>1.53823333333333</v>
      </c>
      <c r="AA45" s="19"/>
      <c r="AB45" s="19"/>
      <c r="AC45" s="19"/>
      <c r="AE45" s="1" t="n">
        <f aca="false">Q45/100</f>
        <v>0.04644</v>
      </c>
      <c r="AF45" s="1" t="n">
        <f aca="false">R45/100</f>
        <v>0.015441925</v>
      </c>
      <c r="AG45" s="1" t="n">
        <f aca="false">Y45/100</f>
        <v>0.04871</v>
      </c>
      <c r="AH45" s="1" t="n">
        <f aca="false">Z45/100</f>
        <v>0.0153823333333333</v>
      </c>
      <c r="AJ45" s="1" t="n">
        <f aca="false">Q45/100</f>
        <v>0.04644</v>
      </c>
      <c r="AK45" s="1" t="n">
        <f aca="false">R45/100</f>
        <v>0.015441925</v>
      </c>
      <c r="AL45" s="1" t="e">
        <f aca="false">#REF!/100</f>
        <v>#REF!</v>
      </c>
      <c r="AM45" s="1" t="e">
        <f aca="false">#REF!/100</f>
        <v>#REF!</v>
      </c>
    </row>
    <row r="46" customFormat="false" ht="12" hidden="false" customHeight="false" outlineLevel="0" collapsed="false">
      <c r="A46" s="23"/>
      <c r="B46" s="23"/>
      <c r="C46" s="23" t="n">
        <v>37</v>
      </c>
      <c r="D46" s="69" t="n">
        <f aca="false">L46</f>
        <v>608.5488</v>
      </c>
      <c r="E46" s="69" t="n">
        <f aca="false">N46</f>
        <v>34.2867</v>
      </c>
      <c r="F46" s="69" t="n">
        <f aca="false">L46</f>
        <v>608.5488</v>
      </c>
      <c r="G46" s="69" t="n">
        <f aca="false">O46</f>
        <v>35.7606</v>
      </c>
      <c r="H46" s="69" t="n">
        <f aca="false">T46</f>
        <v>614.5016</v>
      </c>
      <c r="I46" s="69" t="n">
        <f aca="false">V46</f>
        <v>34.274</v>
      </c>
      <c r="J46" s="69" t="n">
        <f aca="false">T46</f>
        <v>614.5016</v>
      </c>
      <c r="K46" s="69" t="n">
        <f aca="false">W46</f>
        <v>35.7596</v>
      </c>
      <c r="L46" s="237" t="n">
        <v>608.5488</v>
      </c>
      <c r="M46" s="238" t="n">
        <v>30.3742</v>
      </c>
      <c r="N46" s="238" t="n">
        <v>34.2867</v>
      </c>
      <c r="O46" s="238" t="n">
        <v>35.7606</v>
      </c>
      <c r="P46" s="238" t="n">
        <v>5165.765</v>
      </c>
      <c r="Q46" s="25" t="n">
        <v>3.92</v>
      </c>
      <c r="R46" s="25" t="n">
        <f aca="false">P46/3600</f>
        <v>1.43493472222222</v>
      </c>
      <c r="S46" s="23"/>
      <c r="T46" s="239" t="n">
        <v>614.5016</v>
      </c>
      <c r="U46" s="240" t="n">
        <v>30.3798</v>
      </c>
      <c r="V46" s="240" t="n">
        <v>34.274</v>
      </c>
      <c r="W46" s="240" t="n">
        <v>35.7596</v>
      </c>
      <c r="X46" s="240" t="n">
        <v>5221.828</v>
      </c>
      <c r="Y46" s="25" t="n">
        <v>4.274</v>
      </c>
      <c r="Z46" s="25" t="n">
        <f aca="false">X46/3600</f>
        <v>1.45050777777778</v>
      </c>
      <c r="AA46" s="23"/>
      <c r="AB46" s="23"/>
      <c r="AC46" s="23"/>
      <c r="AE46" s="1" t="n">
        <f aca="false">Q46/100</f>
        <v>0.0392</v>
      </c>
      <c r="AF46" s="1" t="n">
        <f aca="false">R46/100</f>
        <v>0.0143493472222222</v>
      </c>
      <c r="AG46" s="1" t="n">
        <f aca="false">Y46/100</f>
        <v>0.04274</v>
      </c>
      <c r="AH46" s="1" t="n">
        <f aca="false">Z46/100</f>
        <v>0.0145050777777778</v>
      </c>
      <c r="AJ46" s="1" t="n">
        <f aca="false">Q46/100</f>
        <v>0.0392</v>
      </c>
      <c r="AK46" s="1" t="n">
        <f aca="false">R46/100</f>
        <v>0.0143493472222222</v>
      </c>
      <c r="AL46" s="1" t="e">
        <f aca="false">#REF!/100</f>
        <v>#REF!</v>
      </c>
      <c r="AM46" s="1" t="e">
        <f aca="false">#REF!/100</f>
        <v>#REF!</v>
      </c>
    </row>
    <row r="47" customFormat="false" ht="11.25" hidden="false" customHeight="false" outlineLevel="0" collapsed="false">
      <c r="A47" s="14" t="s">
        <v>44</v>
      </c>
      <c r="B47" s="14" t="s">
        <v>45</v>
      </c>
      <c r="C47" s="14" t="n">
        <v>22</v>
      </c>
      <c r="D47" s="65" t="n">
        <f aca="false">L47</f>
        <v>2172.104</v>
      </c>
      <c r="E47" s="65" t="n">
        <f aca="false">N47</f>
        <v>43.2759</v>
      </c>
      <c r="F47" s="65" t="n">
        <f aca="false">L47</f>
        <v>2172.104</v>
      </c>
      <c r="G47" s="65" t="n">
        <f aca="false">O47</f>
        <v>42.9479</v>
      </c>
      <c r="H47" s="65" t="n">
        <f aca="false">T47</f>
        <v>2172.8712</v>
      </c>
      <c r="I47" s="65" t="n">
        <f aca="false">V47</f>
        <v>43.2399</v>
      </c>
      <c r="J47" s="65" t="n">
        <f aca="false">T47</f>
        <v>2172.8712</v>
      </c>
      <c r="K47" s="65" t="n">
        <f aca="false">W47</f>
        <v>42.9263</v>
      </c>
      <c r="L47" s="241" t="n">
        <v>2172.104</v>
      </c>
      <c r="M47" s="241" t="n">
        <v>40.6544</v>
      </c>
      <c r="N47" s="241" t="n">
        <v>43.2759</v>
      </c>
      <c r="O47" s="241" t="n">
        <v>42.9479</v>
      </c>
      <c r="P47" s="241" t="n">
        <v>2356.328</v>
      </c>
      <c r="Q47" s="17" t="n">
        <v>2.684</v>
      </c>
      <c r="R47" s="46" t="n">
        <f aca="false">P47/3600</f>
        <v>0.654535555555556</v>
      </c>
      <c r="S47" s="47"/>
      <c r="T47" s="242" t="n">
        <v>2172.8712</v>
      </c>
      <c r="U47" s="242" t="n">
        <v>40.6577</v>
      </c>
      <c r="V47" s="242" t="n">
        <v>43.2399</v>
      </c>
      <c r="W47" s="242" t="n">
        <v>42.9263</v>
      </c>
      <c r="X47" s="242" t="n">
        <v>2311.416</v>
      </c>
      <c r="Y47" s="17" t="n">
        <v>3.092</v>
      </c>
      <c r="Z47" s="46" t="n">
        <f aca="false">X47/3600</f>
        <v>0.64206</v>
      </c>
      <c r="AA47" s="21" t="e">
        <f aca="false">RBJM($L47:$M50,T47:U50)</f>
        <v>#VALUE!</v>
      </c>
      <c r="AB47" s="21" t="e">
        <f aca="false">RBJM($D47:$E50,H47:I50)</f>
        <v>#VALUE!</v>
      </c>
      <c r="AC47" s="21" t="e">
        <f aca="false">RBJM($F47:$G50,J47:K50)</f>
        <v>#VALUE!</v>
      </c>
      <c r="AE47" s="1" t="n">
        <f aca="false">Q47/100</f>
        <v>0.02684</v>
      </c>
      <c r="AF47" s="1" t="n">
        <f aca="false">R47/100</f>
        <v>0.00654535555555556</v>
      </c>
      <c r="AG47" s="1" t="n">
        <f aca="false">Y47/100</f>
        <v>0.03092</v>
      </c>
      <c r="AH47" s="1" t="n">
        <f aca="false">Z47/100</f>
        <v>0.0064206</v>
      </c>
      <c r="AJ47" s="1" t="n">
        <f aca="false">Q47/100</f>
        <v>0.02684</v>
      </c>
      <c r="AK47" s="1" t="n">
        <f aca="false">R47/100</f>
        <v>0.00654535555555556</v>
      </c>
      <c r="AL47" s="1" t="e">
        <f aca="false">#REF!/100</f>
        <v>#REF!</v>
      </c>
      <c r="AM47" s="1" t="e">
        <f aca="false">#REF!/100</f>
        <v>#REF!</v>
      </c>
    </row>
    <row r="48" customFormat="false" ht="11.25" hidden="false" customHeight="false" outlineLevel="0" collapsed="false">
      <c r="A48" s="22" t="s">
        <v>46</v>
      </c>
      <c r="B48" s="22" t="s">
        <v>47</v>
      </c>
      <c r="C48" s="22" t="n">
        <v>27</v>
      </c>
      <c r="D48" s="68" t="n">
        <f aca="false">L48</f>
        <v>1161.7856</v>
      </c>
      <c r="E48" s="68" t="n">
        <f aca="false">N48</f>
        <v>40.491</v>
      </c>
      <c r="F48" s="68" t="n">
        <f aca="false">L48</f>
        <v>1161.7856</v>
      </c>
      <c r="G48" s="68" t="n">
        <f aca="false">O48</f>
        <v>39.8388</v>
      </c>
      <c r="H48" s="68" t="n">
        <f aca="false">T48</f>
        <v>1165.8168</v>
      </c>
      <c r="I48" s="68" t="n">
        <f aca="false">V48</f>
        <v>40.454</v>
      </c>
      <c r="J48" s="68" t="n">
        <f aca="false">T48</f>
        <v>1165.8168</v>
      </c>
      <c r="K48" s="68" t="n">
        <f aca="false">W48</f>
        <v>39.8078</v>
      </c>
      <c r="L48" s="241" t="n">
        <v>1161.7856</v>
      </c>
      <c r="M48" s="241" t="n">
        <v>37.1767</v>
      </c>
      <c r="N48" s="241" t="n">
        <v>40.491</v>
      </c>
      <c r="O48" s="241" t="n">
        <v>39.8388</v>
      </c>
      <c r="P48" s="241" t="n">
        <v>2223.109</v>
      </c>
      <c r="Q48" s="17" t="n">
        <v>2.305</v>
      </c>
      <c r="R48" s="18" t="n">
        <f aca="false">P48/3600</f>
        <v>0.617530277777778</v>
      </c>
      <c r="S48" s="19"/>
      <c r="T48" s="242" t="n">
        <v>1165.8168</v>
      </c>
      <c r="U48" s="242" t="n">
        <v>37.1712</v>
      </c>
      <c r="V48" s="242" t="n">
        <v>40.454</v>
      </c>
      <c r="W48" s="242" t="n">
        <v>39.8078</v>
      </c>
      <c r="X48" s="242" t="n">
        <v>2261.031</v>
      </c>
      <c r="Y48" s="17" t="n">
        <v>3.171</v>
      </c>
      <c r="Z48" s="18" t="n">
        <f aca="false">X48/3600</f>
        <v>0.628064166666667</v>
      </c>
      <c r="AA48" s="19"/>
      <c r="AB48" s="19"/>
      <c r="AC48" s="19"/>
      <c r="AE48" s="1" t="n">
        <f aca="false">Q48/100</f>
        <v>0.02305</v>
      </c>
      <c r="AF48" s="1" t="n">
        <f aca="false">R48/100</f>
        <v>0.00617530277777778</v>
      </c>
      <c r="AG48" s="1" t="n">
        <f aca="false">Y48/100</f>
        <v>0.03171</v>
      </c>
      <c r="AH48" s="1" t="n">
        <f aca="false">Z48/100</f>
        <v>0.00628064166666667</v>
      </c>
      <c r="AJ48" s="1" t="n">
        <f aca="false">Q48/100</f>
        <v>0.02305</v>
      </c>
      <c r="AK48" s="1" t="n">
        <f aca="false">R48/100</f>
        <v>0.00617530277777778</v>
      </c>
      <c r="AL48" s="1" t="e">
        <f aca="false">#REF!/100</f>
        <v>#REF!</v>
      </c>
      <c r="AM48" s="1" t="e">
        <f aca="false">#REF!/100</f>
        <v>#REF!</v>
      </c>
    </row>
    <row r="49" customFormat="false" ht="11.25" hidden="false" customHeight="false" outlineLevel="0" collapsed="false">
      <c r="A49" s="22"/>
      <c r="B49" s="22"/>
      <c r="C49" s="22" t="n">
        <v>32</v>
      </c>
      <c r="D49" s="68" t="n">
        <f aca="false">L49</f>
        <v>583.936</v>
      </c>
      <c r="E49" s="68" t="n">
        <f aca="false">N49</f>
        <v>37.9734</v>
      </c>
      <c r="F49" s="68" t="n">
        <f aca="false">L49</f>
        <v>583.936</v>
      </c>
      <c r="G49" s="68" t="n">
        <f aca="false">O49</f>
        <v>36.9464</v>
      </c>
      <c r="H49" s="68" t="n">
        <f aca="false">T49</f>
        <v>587.6936</v>
      </c>
      <c r="I49" s="68" t="n">
        <f aca="false">V49</f>
        <v>37.9214</v>
      </c>
      <c r="J49" s="68" t="n">
        <f aca="false">T49</f>
        <v>587.6936</v>
      </c>
      <c r="K49" s="68" t="n">
        <f aca="false">W49</f>
        <v>36.9168</v>
      </c>
      <c r="L49" s="241" t="n">
        <v>583.936</v>
      </c>
      <c r="M49" s="241" t="n">
        <v>33.9284</v>
      </c>
      <c r="N49" s="241" t="n">
        <v>37.9734</v>
      </c>
      <c r="O49" s="241" t="n">
        <v>36.9464</v>
      </c>
      <c r="P49" s="241" t="n">
        <v>2095.75</v>
      </c>
      <c r="Q49" s="17" t="n">
        <v>1.885</v>
      </c>
      <c r="R49" s="18" t="n">
        <f aca="false">P49/3600</f>
        <v>0.582152777777778</v>
      </c>
      <c r="S49" s="19"/>
      <c r="T49" s="242" t="n">
        <v>587.6936</v>
      </c>
      <c r="U49" s="242" t="n">
        <v>33.9265</v>
      </c>
      <c r="V49" s="242" t="n">
        <v>37.9214</v>
      </c>
      <c r="W49" s="242" t="n">
        <v>36.9168</v>
      </c>
      <c r="X49" s="242" t="n">
        <v>2047.859</v>
      </c>
      <c r="Y49" s="17" t="n">
        <v>2.301</v>
      </c>
      <c r="Z49" s="18" t="n">
        <f aca="false">X49/3600</f>
        <v>0.568849722222222</v>
      </c>
      <c r="AA49" s="19"/>
      <c r="AB49" s="19"/>
      <c r="AC49" s="19"/>
      <c r="AE49" s="1" t="n">
        <f aca="false">Q49/100</f>
        <v>0.01885</v>
      </c>
      <c r="AF49" s="1" t="n">
        <f aca="false">R49/100</f>
        <v>0.00582152777777778</v>
      </c>
      <c r="AG49" s="1" t="n">
        <f aca="false">Y49/100</f>
        <v>0.02301</v>
      </c>
      <c r="AH49" s="1" t="n">
        <f aca="false">Z49/100</f>
        <v>0.00568849722222222</v>
      </c>
      <c r="AJ49" s="1" t="n">
        <f aca="false">Q49/100</f>
        <v>0.01885</v>
      </c>
      <c r="AK49" s="1" t="n">
        <f aca="false">R49/100</f>
        <v>0.00582152777777778</v>
      </c>
      <c r="AL49" s="1" t="e">
        <f aca="false">#REF!/100</f>
        <v>#REF!</v>
      </c>
      <c r="AM49" s="1" t="e">
        <f aca="false">#REF!/100</f>
        <v>#REF!</v>
      </c>
    </row>
    <row r="50" customFormat="false" ht="12" hidden="false" customHeight="false" outlineLevel="0" collapsed="false">
      <c r="A50" s="22"/>
      <c r="B50" s="23"/>
      <c r="C50" s="23" t="n">
        <v>37</v>
      </c>
      <c r="D50" s="69" t="n">
        <f aca="false">L50</f>
        <v>278.9344</v>
      </c>
      <c r="E50" s="69" t="n">
        <f aca="false">N50</f>
        <v>35.7128</v>
      </c>
      <c r="F50" s="69" t="n">
        <f aca="false">L50</f>
        <v>278.9344</v>
      </c>
      <c r="G50" s="69" t="n">
        <f aca="false">O50</f>
        <v>34.2146</v>
      </c>
      <c r="H50" s="69" t="n">
        <f aca="false">T50</f>
        <v>281.5296</v>
      </c>
      <c r="I50" s="69" t="n">
        <f aca="false">V50</f>
        <v>35.7086</v>
      </c>
      <c r="J50" s="69" t="n">
        <f aca="false">T50</f>
        <v>281.5296</v>
      </c>
      <c r="K50" s="69" t="n">
        <f aca="false">W50</f>
        <v>34.1973</v>
      </c>
      <c r="L50" s="241" t="n">
        <v>278.9344</v>
      </c>
      <c r="M50" s="241" t="n">
        <v>30.9577</v>
      </c>
      <c r="N50" s="241" t="n">
        <v>35.7128</v>
      </c>
      <c r="O50" s="241" t="n">
        <v>34.2146</v>
      </c>
      <c r="P50" s="241" t="n">
        <v>1987.859</v>
      </c>
      <c r="Q50" s="25" t="n">
        <v>1.605</v>
      </c>
      <c r="R50" s="25" t="n">
        <f aca="false">P50/3600</f>
        <v>0.552183055555556</v>
      </c>
      <c r="S50" s="23"/>
      <c r="T50" s="242" t="n">
        <v>281.5296</v>
      </c>
      <c r="U50" s="242" t="n">
        <v>30.9534</v>
      </c>
      <c r="V50" s="242" t="n">
        <v>35.7086</v>
      </c>
      <c r="W50" s="242" t="n">
        <v>34.1973</v>
      </c>
      <c r="X50" s="242" t="n">
        <v>1921.515</v>
      </c>
      <c r="Y50" s="25" t="n">
        <v>1.791</v>
      </c>
      <c r="Z50" s="25" t="n">
        <f aca="false">X50/3600</f>
        <v>0.533754166666667</v>
      </c>
      <c r="AA50" s="23"/>
      <c r="AB50" s="23"/>
      <c r="AC50" s="23"/>
      <c r="AE50" s="1" t="n">
        <f aca="false">Q50/100</f>
        <v>0.01605</v>
      </c>
      <c r="AF50" s="1" t="n">
        <f aca="false">R50/100</f>
        <v>0.00552183055555556</v>
      </c>
      <c r="AG50" s="1" t="n">
        <f aca="false">Y50/100</f>
        <v>0.01791</v>
      </c>
      <c r="AH50" s="1" t="n">
        <f aca="false">Z50/100</f>
        <v>0.00533754166666667</v>
      </c>
      <c r="AJ50" s="1" t="n">
        <f aca="false">Q50/100</f>
        <v>0.01605</v>
      </c>
      <c r="AK50" s="1" t="n">
        <f aca="false">R50/100</f>
        <v>0.00552183055555556</v>
      </c>
      <c r="AL50" s="1" t="e">
        <f aca="false">#REF!/100</f>
        <v>#REF!</v>
      </c>
      <c r="AM50" s="1" t="e">
        <f aca="false">#REF!/100</f>
        <v>#REF!</v>
      </c>
    </row>
    <row r="51" customFormat="false" ht="11.25" hidden="false" customHeight="false" outlineLevel="0" collapsed="false">
      <c r="A51" s="22"/>
      <c r="B51" s="14" t="s">
        <v>48</v>
      </c>
      <c r="C51" s="14" t="n">
        <v>22</v>
      </c>
      <c r="D51" s="43" t="n">
        <f aca="false">L51</f>
        <v>4112.24</v>
      </c>
      <c r="E51" s="43" t="n">
        <f aca="false">N51</f>
        <v>41.6047</v>
      </c>
      <c r="F51" s="43" t="n">
        <f aca="false">L51</f>
        <v>4112.24</v>
      </c>
      <c r="G51" s="43" t="n">
        <f aca="false">O51</f>
        <v>42.3437</v>
      </c>
      <c r="H51" s="43" t="n">
        <f aca="false">T51</f>
        <v>4004.0296</v>
      </c>
      <c r="I51" s="43" t="n">
        <f aca="false">V51</f>
        <v>41.606</v>
      </c>
      <c r="J51" s="43" t="n">
        <f aca="false">T51</f>
        <v>4004.0296</v>
      </c>
      <c r="K51" s="43" t="n">
        <f aca="false">W51</f>
        <v>42.3466</v>
      </c>
      <c r="L51" s="243" t="n">
        <v>4112.24</v>
      </c>
      <c r="M51" s="244" t="n">
        <v>38.272</v>
      </c>
      <c r="N51" s="244" t="n">
        <v>41.6047</v>
      </c>
      <c r="O51" s="244" t="n">
        <v>42.3437</v>
      </c>
      <c r="P51" s="244" t="n">
        <v>2577.671</v>
      </c>
      <c r="Q51" s="17" t="n">
        <v>3.943</v>
      </c>
      <c r="R51" s="46" t="n">
        <f aca="false">P51/3600</f>
        <v>0.716019722222222</v>
      </c>
      <c r="S51" s="47"/>
      <c r="T51" s="245" t="n">
        <v>4004.0296</v>
      </c>
      <c r="U51" s="246" t="n">
        <v>38.2508</v>
      </c>
      <c r="V51" s="246" t="n">
        <v>41.606</v>
      </c>
      <c r="W51" s="246" t="n">
        <v>42.3466</v>
      </c>
      <c r="X51" s="246" t="n">
        <v>2541.107</v>
      </c>
      <c r="Y51" s="17" t="n">
        <v>3.987</v>
      </c>
      <c r="Z51" s="46" t="n">
        <f aca="false">X51/3600</f>
        <v>0.705863055555556</v>
      </c>
      <c r="AA51" s="21" t="e">
        <f aca="false">RBJM($L51:$M54,T51:U54)</f>
        <v>#VALUE!</v>
      </c>
      <c r="AB51" s="21" t="e">
        <f aca="false">RBJM($D51:$E54,H51:I54)</f>
        <v>#VALUE!</v>
      </c>
      <c r="AC51" s="21" t="e">
        <f aca="false">RBJM($F51:$G54,J51:K54)</f>
        <v>#VALUE!</v>
      </c>
      <c r="AE51" s="1" t="n">
        <f aca="false">Q51/100</f>
        <v>0.03943</v>
      </c>
      <c r="AF51" s="1" t="n">
        <f aca="false">R51/100</f>
        <v>0.00716019722222222</v>
      </c>
      <c r="AG51" s="1" t="n">
        <f aca="false">Y51/100</f>
        <v>0.03987</v>
      </c>
      <c r="AH51" s="1" t="n">
        <f aca="false">Z51/100</f>
        <v>0.00705863055555556</v>
      </c>
      <c r="AJ51" s="1" t="n">
        <f aca="false">Q51/100</f>
        <v>0.03943</v>
      </c>
      <c r="AK51" s="1" t="n">
        <f aca="false">R51/100</f>
        <v>0.00716019722222222</v>
      </c>
      <c r="AL51" s="1" t="e">
        <f aca="false">#REF!/100</f>
        <v>#REF!</v>
      </c>
      <c r="AM51" s="1" t="e">
        <f aca="false">#REF!/100</f>
        <v>#REF!</v>
      </c>
    </row>
    <row r="52" customFormat="false" ht="11.25" hidden="false" customHeight="false" outlineLevel="0" collapsed="false">
      <c r="A52" s="22"/>
      <c r="B52" s="22" t="s">
        <v>49</v>
      </c>
      <c r="C52" s="22" t="n">
        <v>27</v>
      </c>
      <c r="D52" s="15" t="n">
        <f aca="false">L52</f>
        <v>1881.2664</v>
      </c>
      <c r="E52" s="15" t="n">
        <f aca="false">N52</f>
        <v>39.5182</v>
      </c>
      <c r="F52" s="15" t="n">
        <f aca="false">L52</f>
        <v>1881.2664</v>
      </c>
      <c r="G52" s="15" t="n">
        <f aca="false">O52</f>
        <v>40.1214</v>
      </c>
      <c r="H52" s="15" t="n">
        <f aca="false">T52</f>
        <v>1808.1072</v>
      </c>
      <c r="I52" s="15" t="n">
        <f aca="false">V52</f>
        <v>39.5326</v>
      </c>
      <c r="J52" s="15" t="n">
        <f aca="false">T52</f>
        <v>1808.1072</v>
      </c>
      <c r="K52" s="15" t="n">
        <f aca="false">W52</f>
        <v>40.1633</v>
      </c>
      <c r="L52" s="247" t="n">
        <v>1881.2664</v>
      </c>
      <c r="M52" s="248" t="n">
        <v>34.1344</v>
      </c>
      <c r="N52" s="248" t="n">
        <v>39.5182</v>
      </c>
      <c r="O52" s="248" t="n">
        <v>40.1214</v>
      </c>
      <c r="P52" s="248" t="n">
        <v>2366.953</v>
      </c>
      <c r="Q52" s="17" t="n">
        <v>3.195</v>
      </c>
      <c r="R52" s="18" t="n">
        <f aca="false">P52/3600</f>
        <v>0.657486944444444</v>
      </c>
      <c r="S52" s="19"/>
      <c r="T52" s="249" t="n">
        <v>1808.1072</v>
      </c>
      <c r="U52" s="250" t="n">
        <v>34.1032</v>
      </c>
      <c r="V52" s="250" t="n">
        <v>39.5326</v>
      </c>
      <c r="W52" s="250" t="n">
        <v>40.1633</v>
      </c>
      <c r="X52" s="250" t="n">
        <v>2313.39</v>
      </c>
      <c r="Y52" s="17" t="n">
        <v>3.46</v>
      </c>
      <c r="Z52" s="18" t="n">
        <f aca="false">X52/3600</f>
        <v>0.642608333333333</v>
      </c>
      <c r="AA52" s="19"/>
      <c r="AB52" s="19"/>
      <c r="AC52" s="19"/>
      <c r="AE52" s="1" t="n">
        <f aca="false">Q52/100</f>
        <v>0.03195</v>
      </c>
      <c r="AF52" s="1" t="n">
        <f aca="false">R52/100</f>
        <v>0.00657486944444444</v>
      </c>
      <c r="AG52" s="1" t="n">
        <f aca="false">Y52/100</f>
        <v>0.0346</v>
      </c>
      <c r="AH52" s="1" t="n">
        <f aca="false">Z52/100</f>
        <v>0.00642608333333333</v>
      </c>
      <c r="AJ52" s="1" t="n">
        <f aca="false">Q52/100</f>
        <v>0.03195</v>
      </c>
      <c r="AK52" s="1" t="n">
        <f aca="false">R52/100</f>
        <v>0.00657486944444444</v>
      </c>
      <c r="AL52" s="1" t="e">
        <f aca="false">#REF!/100</f>
        <v>#REF!</v>
      </c>
      <c r="AM52" s="1" t="e">
        <f aca="false">#REF!/100</f>
        <v>#REF!</v>
      </c>
    </row>
    <row r="53" customFormat="false" ht="11.25" hidden="false" customHeight="false" outlineLevel="0" collapsed="false">
      <c r="A53" s="22"/>
      <c r="B53" s="22"/>
      <c r="C53" s="22" t="n">
        <v>32</v>
      </c>
      <c r="D53" s="15" t="n">
        <f aca="false">L53</f>
        <v>739.1208</v>
      </c>
      <c r="E53" s="15" t="n">
        <f aca="false">N53</f>
        <v>37.8699</v>
      </c>
      <c r="F53" s="15" t="n">
        <f aca="false">L53</f>
        <v>739.1208</v>
      </c>
      <c r="G53" s="15" t="n">
        <f aca="false">O53</f>
        <v>38.3142</v>
      </c>
      <c r="H53" s="15" t="n">
        <f aca="false">T53</f>
        <v>700.312</v>
      </c>
      <c r="I53" s="15" t="n">
        <f aca="false">V53</f>
        <v>37.8868</v>
      </c>
      <c r="J53" s="15" t="n">
        <f aca="false">T53</f>
        <v>700.312</v>
      </c>
      <c r="K53" s="15" t="n">
        <f aca="false">W53</f>
        <v>38.3365</v>
      </c>
      <c r="L53" s="247" t="n">
        <v>739.1208</v>
      </c>
      <c r="M53" s="248" t="n">
        <v>30.3499</v>
      </c>
      <c r="N53" s="248" t="n">
        <v>37.8699</v>
      </c>
      <c r="O53" s="248" t="n">
        <v>38.3142</v>
      </c>
      <c r="P53" s="248" t="n">
        <v>2166.687</v>
      </c>
      <c r="Q53" s="17" t="n">
        <v>2.429</v>
      </c>
      <c r="R53" s="18" t="n">
        <f aca="false">P53/3600</f>
        <v>0.6018575</v>
      </c>
      <c r="S53" s="19"/>
      <c r="T53" s="249" t="n">
        <v>700.312</v>
      </c>
      <c r="U53" s="250" t="n">
        <v>30.3095</v>
      </c>
      <c r="V53" s="250" t="n">
        <v>37.8868</v>
      </c>
      <c r="W53" s="250" t="n">
        <v>38.3365</v>
      </c>
      <c r="X53" s="250" t="n">
        <v>2126.125</v>
      </c>
      <c r="Y53" s="17" t="n">
        <v>2.78</v>
      </c>
      <c r="Z53" s="18" t="n">
        <f aca="false">X53/3600</f>
        <v>0.590590277777778</v>
      </c>
      <c r="AA53" s="19"/>
      <c r="AB53" s="19"/>
      <c r="AC53" s="19"/>
      <c r="AE53" s="1" t="n">
        <f aca="false">Q53/100</f>
        <v>0.02429</v>
      </c>
      <c r="AF53" s="1" t="n">
        <f aca="false">R53/100</f>
        <v>0.006018575</v>
      </c>
      <c r="AG53" s="1" t="n">
        <f aca="false">Y53/100</f>
        <v>0.0278</v>
      </c>
      <c r="AH53" s="1" t="n">
        <f aca="false">Z53/100</f>
        <v>0.00590590277777778</v>
      </c>
      <c r="AJ53" s="1" t="n">
        <f aca="false">Q53/100</f>
        <v>0.02429</v>
      </c>
      <c r="AK53" s="1" t="n">
        <f aca="false">R53/100</f>
        <v>0.006018575</v>
      </c>
      <c r="AL53" s="1" t="e">
        <f aca="false">#REF!/100</f>
        <v>#REF!</v>
      </c>
      <c r="AM53" s="1" t="e">
        <f aca="false">#REF!/100</f>
        <v>#REF!</v>
      </c>
    </row>
    <row r="54" customFormat="false" ht="12" hidden="false" customHeight="false" outlineLevel="0" collapsed="false">
      <c r="A54" s="22"/>
      <c r="B54" s="23"/>
      <c r="C54" s="23" t="n">
        <v>37</v>
      </c>
      <c r="D54" s="24" t="n">
        <f aca="false">L54</f>
        <v>223.3528</v>
      </c>
      <c r="E54" s="24" t="n">
        <f aca="false">N54</f>
        <v>36.4604</v>
      </c>
      <c r="F54" s="24" t="n">
        <f aca="false">L54</f>
        <v>223.3528</v>
      </c>
      <c r="G54" s="24" t="n">
        <f aca="false">O54</f>
        <v>36.2603</v>
      </c>
      <c r="H54" s="24" t="n">
        <f aca="false">T54</f>
        <v>213.1344</v>
      </c>
      <c r="I54" s="24" t="n">
        <f aca="false">V54</f>
        <v>36.4828</v>
      </c>
      <c r="J54" s="24" t="n">
        <f aca="false">T54</f>
        <v>213.1344</v>
      </c>
      <c r="K54" s="24" t="n">
        <f aca="false">W54</f>
        <v>36.2518</v>
      </c>
      <c r="L54" s="251" t="n">
        <v>223.3528</v>
      </c>
      <c r="M54" s="252" t="n">
        <v>26.6798</v>
      </c>
      <c r="N54" s="252" t="n">
        <v>36.4604</v>
      </c>
      <c r="O54" s="252" t="n">
        <v>36.2603</v>
      </c>
      <c r="P54" s="252" t="n">
        <v>2032.453</v>
      </c>
      <c r="Q54" s="25" t="n">
        <v>1.771</v>
      </c>
      <c r="R54" s="25" t="n">
        <f aca="false">P54/3600</f>
        <v>0.564570277777778</v>
      </c>
      <c r="S54" s="23"/>
      <c r="T54" s="253" t="n">
        <v>213.1344</v>
      </c>
      <c r="U54" s="254" t="n">
        <v>26.6506</v>
      </c>
      <c r="V54" s="254" t="n">
        <v>36.4828</v>
      </c>
      <c r="W54" s="254" t="n">
        <v>36.2518</v>
      </c>
      <c r="X54" s="254" t="n">
        <v>2096.812</v>
      </c>
      <c r="Y54" s="25" t="n">
        <v>1.869</v>
      </c>
      <c r="Z54" s="25" t="n">
        <f aca="false">X54/3600</f>
        <v>0.582447777777778</v>
      </c>
      <c r="AA54" s="23"/>
      <c r="AB54" s="23"/>
      <c r="AC54" s="23"/>
      <c r="AE54" s="1" t="n">
        <f aca="false">Q54/100</f>
        <v>0.01771</v>
      </c>
      <c r="AF54" s="1" t="n">
        <f aca="false">R54/100</f>
        <v>0.00564570277777778</v>
      </c>
      <c r="AG54" s="1" t="n">
        <f aca="false">Y54/100</f>
        <v>0.01869</v>
      </c>
      <c r="AH54" s="1" t="n">
        <f aca="false">Z54/100</f>
        <v>0.00582447777777778</v>
      </c>
      <c r="AJ54" s="1" t="n">
        <f aca="false">Q54/100</f>
        <v>0.01771</v>
      </c>
      <c r="AK54" s="1" t="n">
        <f aca="false">R54/100</f>
        <v>0.00564570277777778</v>
      </c>
      <c r="AL54" s="1" t="e">
        <f aca="false">#REF!/100</f>
        <v>#REF!</v>
      </c>
      <c r="AM54" s="1" t="e">
        <f aca="false">#REF!/100</f>
        <v>#REF!</v>
      </c>
    </row>
    <row r="55" customFormat="false" ht="11.25" hidden="false" customHeight="false" outlineLevel="0" collapsed="false">
      <c r="A55" s="22"/>
      <c r="B55" s="14" t="s">
        <v>50</v>
      </c>
      <c r="C55" s="14" t="n">
        <v>22</v>
      </c>
      <c r="D55" s="65" t="n">
        <f aca="false">L55</f>
        <v>2801.8808</v>
      </c>
      <c r="E55" s="65" t="n">
        <f aca="false">N55</f>
        <v>40.0496</v>
      </c>
      <c r="F55" s="65" t="n">
        <f aca="false">L55</f>
        <v>2801.8808</v>
      </c>
      <c r="G55" s="65" t="n">
        <f aca="false">O55</f>
        <v>40.5291</v>
      </c>
      <c r="H55" s="65" t="n">
        <f aca="false">T55</f>
        <v>2752.2</v>
      </c>
      <c r="I55" s="65" t="n">
        <f aca="false">V55</f>
        <v>40.0547</v>
      </c>
      <c r="J55" s="65" t="n">
        <f aca="false">T55</f>
        <v>2752.2</v>
      </c>
      <c r="K55" s="65" t="n">
        <f aca="false">W55</f>
        <v>40.5507</v>
      </c>
      <c r="L55" s="255" t="n">
        <v>2801.8808</v>
      </c>
      <c r="M55" s="255" t="n">
        <v>37.9292</v>
      </c>
      <c r="N55" s="255" t="n">
        <v>40.0496</v>
      </c>
      <c r="O55" s="255" t="n">
        <v>40.5291</v>
      </c>
      <c r="P55" s="255" t="n">
        <v>2159.516</v>
      </c>
      <c r="Q55" s="17" t="n">
        <v>3.107</v>
      </c>
      <c r="R55" s="46" t="n">
        <f aca="false">P55/3600</f>
        <v>0.599865555555556</v>
      </c>
      <c r="S55" s="47"/>
      <c r="T55" s="256" t="n">
        <v>2752.2</v>
      </c>
      <c r="U55" s="256" t="n">
        <v>37.9152</v>
      </c>
      <c r="V55" s="256" t="n">
        <v>40.0547</v>
      </c>
      <c r="W55" s="256" t="n">
        <v>40.5507</v>
      </c>
      <c r="X55" s="256" t="n">
        <v>2113.843</v>
      </c>
      <c r="Y55" s="17" t="n">
        <v>3.184</v>
      </c>
      <c r="Z55" s="46" t="n">
        <f aca="false">X55/3600</f>
        <v>0.587178611111111</v>
      </c>
      <c r="AA55" s="21" t="e">
        <f aca="false">RBJM($L55:$M58,T55:U58)</f>
        <v>#VALUE!</v>
      </c>
      <c r="AB55" s="21" t="e">
        <f aca="false">RBJM($D55:$E58,H55:I58)</f>
        <v>#VALUE!</v>
      </c>
      <c r="AC55" s="21" t="e">
        <f aca="false">RBJM($F55:$G58,J55:K58)</f>
        <v>#VALUE!</v>
      </c>
      <c r="AE55" s="1" t="n">
        <f aca="false">Q55/100</f>
        <v>0.03107</v>
      </c>
      <c r="AF55" s="1" t="n">
        <f aca="false">R55/100</f>
        <v>0.00599865555555556</v>
      </c>
      <c r="AG55" s="1" t="n">
        <f aca="false">Y55/100</f>
        <v>0.03184</v>
      </c>
      <c r="AH55" s="1" t="n">
        <f aca="false">Z55/100</f>
        <v>0.00587178611111111</v>
      </c>
      <c r="AJ55" s="1" t="n">
        <f aca="false">Q55/100</f>
        <v>0.03107</v>
      </c>
      <c r="AK55" s="1" t="n">
        <f aca="false">R55/100</f>
        <v>0.00599865555555556</v>
      </c>
      <c r="AL55" s="1" t="e">
        <f aca="false">#REF!/100</f>
        <v>#REF!</v>
      </c>
      <c r="AM55" s="1" t="e">
        <f aca="false">#REF!/100</f>
        <v>#REF!</v>
      </c>
    </row>
    <row r="56" customFormat="false" ht="11.25" hidden="false" customHeight="false" outlineLevel="0" collapsed="false">
      <c r="A56" s="22"/>
      <c r="B56" s="22" t="s">
        <v>51</v>
      </c>
      <c r="C56" s="22" t="n">
        <v>27</v>
      </c>
      <c r="D56" s="68" t="n">
        <f aca="false">L56</f>
        <v>1238.8832</v>
      </c>
      <c r="E56" s="68" t="n">
        <f aca="false">N56</f>
        <v>37.1509</v>
      </c>
      <c r="F56" s="68" t="n">
        <f aca="false">L56</f>
        <v>1238.8832</v>
      </c>
      <c r="G56" s="68" t="n">
        <f aca="false">O56</f>
        <v>37.6046</v>
      </c>
      <c r="H56" s="68" t="n">
        <f aca="false">T56</f>
        <v>1219.9312</v>
      </c>
      <c r="I56" s="68" t="n">
        <f aca="false">V56</f>
        <v>37.1698</v>
      </c>
      <c r="J56" s="68" t="n">
        <f aca="false">T56</f>
        <v>1219.9312</v>
      </c>
      <c r="K56" s="68" t="n">
        <f aca="false">W56</f>
        <v>37.6285</v>
      </c>
      <c r="L56" s="255" t="n">
        <v>1238.8832</v>
      </c>
      <c r="M56" s="255" t="n">
        <v>33.8462</v>
      </c>
      <c r="N56" s="255" t="n">
        <v>37.1509</v>
      </c>
      <c r="O56" s="255" t="n">
        <v>37.6046</v>
      </c>
      <c r="P56" s="255" t="n">
        <v>1971.156</v>
      </c>
      <c r="Q56" s="17" t="n">
        <v>2.425</v>
      </c>
      <c r="R56" s="18" t="n">
        <f aca="false">P56/3600</f>
        <v>0.547543333333333</v>
      </c>
      <c r="S56" s="19"/>
      <c r="T56" s="256" t="n">
        <v>1219.9312</v>
      </c>
      <c r="U56" s="256" t="n">
        <v>33.8378</v>
      </c>
      <c r="V56" s="256" t="n">
        <v>37.1698</v>
      </c>
      <c r="W56" s="256" t="n">
        <v>37.6285</v>
      </c>
      <c r="X56" s="256" t="n">
        <v>1920.328</v>
      </c>
      <c r="Y56" s="17" t="n">
        <v>2.732</v>
      </c>
      <c r="Z56" s="18" t="n">
        <f aca="false">X56/3600</f>
        <v>0.533424444444445</v>
      </c>
      <c r="AA56" s="19"/>
      <c r="AB56" s="19"/>
      <c r="AC56" s="19"/>
      <c r="AE56" s="1" t="n">
        <f aca="false">Q56/100</f>
        <v>0.02425</v>
      </c>
      <c r="AF56" s="1" t="n">
        <f aca="false">R56/100</f>
        <v>0.00547543333333333</v>
      </c>
      <c r="AG56" s="1" t="n">
        <f aca="false">Y56/100</f>
        <v>0.02732</v>
      </c>
      <c r="AH56" s="1" t="n">
        <f aca="false">Z56/100</f>
        <v>0.00533424444444445</v>
      </c>
      <c r="AJ56" s="1" t="n">
        <f aca="false">Q56/100</f>
        <v>0.02425</v>
      </c>
      <c r="AK56" s="1" t="n">
        <f aca="false">R56/100</f>
        <v>0.00547543333333333</v>
      </c>
      <c r="AL56" s="1" t="e">
        <f aca="false">#REF!/100</f>
        <v>#REF!</v>
      </c>
      <c r="AM56" s="1" t="e">
        <f aca="false">#REF!/100</f>
        <v>#REF!</v>
      </c>
    </row>
    <row r="57" customFormat="false" ht="11.25" hidden="false" customHeight="false" outlineLevel="0" collapsed="false">
      <c r="A57" s="22"/>
      <c r="B57" s="22"/>
      <c r="C57" s="22" t="n">
        <v>32</v>
      </c>
      <c r="D57" s="68" t="n">
        <f aca="false">L57</f>
        <v>505.3816</v>
      </c>
      <c r="E57" s="68" t="n">
        <f aca="false">N57</f>
        <v>34.7155</v>
      </c>
      <c r="F57" s="68" t="n">
        <f aca="false">L57</f>
        <v>505.3816</v>
      </c>
      <c r="G57" s="68" t="n">
        <f aca="false">O57</f>
        <v>35.1841</v>
      </c>
      <c r="H57" s="68" t="n">
        <f aca="false">T57</f>
        <v>501</v>
      </c>
      <c r="I57" s="68" t="n">
        <f aca="false">V57</f>
        <v>34.7149</v>
      </c>
      <c r="J57" s="68" t="n">
        <f aca="false">T57</f>
        <v>501</v>
      </c>
      <c r="K57" s="68" t="n">
        <f aca="false">W57</f>
        <v>35.1956</v>
      </c>
      <c r="L57" s="255" t="n">
        <v>505.3816</v>
      </c>
      <c r="M57" s="255" t="n">
        <v>30.1884</v>
      </c>
      <c r="N57" s="255" t="n">
        <v>34.7155</v>
      </c>
      <c r="O57" s="255" t="n">
        <v>35.1841</v>
      </c>
      <c r="P57" s="255" t="n">
        <v>1833.89</v>
      </c>
      <c r="Q57" s="17" t="n">
        <v>1.837</v>
      </c>
      <c r="R57" s="18" t="n">
        <f aca="false">P57/3600</f>
        <v>0.509413888888889</v>
      </c>
      <c r="S57" s="19"/>
      <c r="T57" s="256" t="n">
        <v>501</v>
      </c>
      <c r="U57" s="256" t="n">
        <v>30.192</v>
      </c>
      <c r="V57" s="256" t="n">
        <v>34.7149</v>
      </c>
      <c r="W57" s="256" t="n">
        <v>35.1956</v>
      </c>
      <c r="X57" s="256" t="n">
        <v>1875.562</v>
      </c>
      <c r="Y57" s="17" t="n">
        <v>2.092</v>
      </c>
      <c r="Z57" s="18" t="n">
        <f aca="false">X57/3600</f>
        <v>0.520989444444444</v>
      </c>
      <c r="AA57" s="19"/>
      <c r="AB57" s="19"/>
      <c r="AC57" s="19"/>
      <c r="AE57" s="1" t="n">
        <f aca="false">Q57/100</f>
        <v>0.01837</v>
      </c>
      <c r="AF57" s="1" t="n">
        <f aca="false">R57/100</f>
        <v>0.00509413888888889</v>
      </c>
      <c r="AG57" s="1" t="n">
        <f aca="false">Y57/100</f>
        <v>0.02092</v>
      </c>
      <c r="AH57" s="1" t="n">
        <f aca="false">Z57/100</f>
        <v>0.00520989444444444</v>
      </c>
      <c r="AJ57" s="1" t="n">
        <f aca="false">Q57/100</f>
        <v>0.01837</v>
      </c>
      <c r="AK57" s="1" t="n">
        <f aca="false">R57/100</f>
        <v>0.00509413888888889</v>
      </c>
      <c r="AL57" s="1" t="e">
        <f aca="false">#REF!/100</f>
        <v>#REF!</v>
      </c>
      <c r="AM57" s="1" t="e">
        <f aca="false">#REF!/100</f>
        <v>#REF!</v>
      </c>
    </row>
    <row r="58" customFormat="false" ht="12" hidden="false" customHeight="false" outlineLevel="0" collapsed="false">
      <c r="A58" s="22"/>
      <c r="B58" s="23"/>
      <c r="C58" s="23" t="n">
        <v>37</v>
      </c>
      <c r="D58" s="69" t="n">
        <f aca="false">L58</f>
        <v>189.4248</v>
      </c>
      <c r="E58" s="69" t="n">
        <f aca="false">N58</f>
        <v>32.5193</v>
      </c>
      <c r="F58" s="69" t="n">
        <f aca="false">L58</f>
        <v>189.4248</v>
      </c>
      <c r="G58" s="69" t="n">
        <f aca="false">O58</f>
        <v>33.0791</v>
      </c>
      <c r="H58" s="69" t="n">
        <f aca="false">T58</f>
        <v>189.4152</v>
      </c>
      <c r="I58" s="69" t="n">
        <f aca="false">V58</f>
        <v>32.5762</v>
      </c>
      <c r="J58" s="69" t="n">
        <f aca="false">T58</f>
        <v>189.4152</v>
      </c>
      <c r="K58" s="69" t="n">
        <f aca="false">W58</f>
        <v>33.0756</v>
      </c>
      <c r="L58" s="255" t="n">
        <v>189.4248</v>
      </c>
      <c r="M58" s="255" t="n">
        <v>27.0588</v>
      </c>
      <c r="N58" s="255" t="n">
        <v>32.5193</v>
      </c>
      <c r="O58" s="255" t="n">
        <v>33.0791</v>
      </c>
      <c r="P58" s="255" t="n">
        <v>1742.609</v>
      </c>
      <c r="Q58" s="25" t="n">
        <v>1.466</v>
      </c>
      <c r="R58" s="25" t="n">
        <f aca="false">P58/3600</f>
        <v>0.484058055555556</v>
      </c>
      <c r="S58" s="23"/>
      <c r="T58" s="256" t="n">
        <v>189.4152</v>
      </c>
      <c r="U58" s="256" t="n">
        <v>27.0593</v>
      </c>
      <c r="V58" s="256" t="n">
        <v>32.5762</v>
      </c>
      <c r="W58" s="256" t="n">
        <v>33.0756</v>
      </c>
      <c r="X58" s="256" t="n">
        <v>1780.109</v>
      </c>
      <c r="Y58" s="25" t="n">
        <v>1.703</v>
      </c>
      <c r="Z58" s="25" t="n">
        <f aca="false">X58/3600</f>
        <v>0.494474722222222</v>
      </c>
      <c r="AA58" s="23"/>
      <c r="AB58" s="23"/>
      <c r="AC58" s="23"/>
      <c r="AE58" s="1" t="n">
        <f aca="false">Q58/100</f>
        <v>0.01466</v>
      </c>
      <c r="AF58" s="1" t="n">
        <f aca="false">R58/100</f>
        <v>0.00484058055555556</v>
      </c>
      <c r="AG58" s="1" t="n">
        <f aca="false">Y58/100</f>
        <v>0.01703</v>
      </c>
      <c r="AH58" s="1" t="n">
        <f aca="false">Z58/100</f>
        <v>0.00494474722222222</v>
      </c>
      <c r="AJ58" s="1" t="n">
        <f aca="false">Q58/100</f>
        <v>0.01466</v>
      </c>
      <c r="AK58" s="1" t="n">
        <f aca="false">R58/100</f>
        <v>0.00484058055555556</v>
      </c>
      <c r="AL58" s="1" t="e">
        <f aca="false">#REF!/100</f>
        <v>#REF!</v>
      </c>
      <c r="AM58" s="1" t="e">
        <f aca="false">#REF!/100</f>
        <v>#REF!</v>
      </c>
    </row>
    <row r="59" customFormat="false" ht="11.25" hidden="false" customHeight="false" outlineLevel="0" collapsed="false">
      <c r="A59" s="22"/>
      <c r="B59" s="14" t="s">
        <v>52</v>
      </c>
      <c r="C59" s="14" t="n">
        <v>22</v>
      </c>
      <c r="D59" s="43" t="n">
        <f aca="false">L59</f>
        <v>1754.8632</v>
      </c>
      <c r="E59" s="43" t="n">
        <f aca="false">N59</f>
        <v>41.1533</v>
      </c>
      <c r="F59" s="43" t="n">
        <f aca="false">L59</f>
        <v>1754.8632</v>
      </c>
      <c r="G59" s="43" t="n">
        <f aca="false">O59</f>
        <v>42.2882</v>
      </c>
      <c r="H59" s="43" t="n">
        <f aca="false">T59</f>
        <v>1751.4048</v>
      </c>
      <c r="I59" s="43" t="n">
        <f aca="false">V59</f>
        <v>41.1355</v>
      </c>
      <c r="J59" s="43" t="n">
        <f aca="false">T59</f>
        <v>1751.4048</v>
      </c>
      <c r="K59" s="43" t="n">
        <f aca="false">W59</f>
        <v>42.2664</v>
      </c>
      <c r="L59" s="257" t="n">
        <v>1754.8632</v>
      </c>
      <c r="M59" s="258" t="n">
        <v>39.8689</v>
      </c>
      <c r="N59" s="258" t="n">
        <v>41.1533</v>
      </c>
      <c r="O59" s="258" t="n">
        <v>42.2882</v>
      </c>
      <c r="P59" s="258" t="n">
        <v>1578.219</v>
      </c>
      <c r="Q59" s="17" t="n">
        <v>1.973</v>
      </c>
      <c r="R59" s="46" t="n">
        <f aca="false">P59/3600</f>
        <v>0.438394166666667</v>
      </c>
      <c r="S59" s="47"/>
      <c r="T59" s="259" t="n">
        <v>1751.4048</v>
      </c>
      <c r="U59" s="260" t="n">
        <v>39.8803</v>
      </c>
      <c r="V59" s="260" t="n">
        <v>41.1355</v>
      </c>
      <c r="W59" s="260" t="n">
        <v>42.2664</v>
      </c>
      <c r="X59" s="260" t="n">
        <v>1563.515</v>
      </c>
      <c r="Y59" s="17" t="n">
        <v>2.094</v>
      </c>
      <c r="Z59" s="46" t="n">
        <f aca="false">X59/3600</f>
        <v>0.434309722222222</v>
      </c>
      <c r="AA59" s="21" t="e">
        <f aca="false">RBJM($L59:$M62,T59:U62)</f>
        <v>#VALUE!</v>
      </c>
      <c r="AB59" s="21" t="e">
        <f aca="false">RBJM($D59:$E62,H59:I62)</f>
        <v>#VALUE!</v>
      </c>
      <c r="AC59" s="21" t="e">
        <f aca="false">RBJM($F59:$G62,J59:K62)</f>
        <v>#VALUE!</v>
      </c>
      <c r="AE59" s="1" t="n">
        <f aca="false">Q59/100</f>
        <v>0.01973</v>
      </c>
      <c r="AF59" s="1" t="n">
        <f aca="false">R59/100</f>
        <v>0.00438394166666667</v>
      </c>
      <c r="AG59" s="1" t="n">
        <f aca="false">Y59/100</f>
        <v>0.02094</v>
      </c>
      <c r="AH59" s="1" t="n">
        <f aca="false">Z59/100</f>
        <v>0.00434309722222222</v>
      </c>
      <c r="AJ59" s="1" t="n">
        <f aca="false">Q59/100</f>
        <v>0.01973</v>
      </c>
      <c r="AK59" s="1" t="n">
        <f aca="false">R59/100</f>
        <v>0.00438394166666667</v>
      </c>
      <c r="AL59" s="1" t="e">
        <f aca="false">#REF!/100</f>
        <v>#REF!</v>
      </c>
      <c r="AM59" s="1" t="e">
        <f aca="false">#REF!/100</f>
        <v>#REF!</v>
      </c>
    </row>
    <row r="60" customFormat="false" ht="11.25" hidden="false" customHeight="false" outlineLevel="0" collapsed="false">
      <c r="A60" s="22"/>
      <c r="B60" s="22" t="s">
        <v>43</v>
      </c>
      <c r="C60" s="22" t="n">
        <v>27</v>
      </c>
      <c r="D60" s="15" t="n">
        <f aca="false">L60</f>
        <v>882.6752</v>
      </c>
      <c r="E60" s="15" t="n">
        <f aca="false">N60</f>
        <v>38.2524</v>
      </c>
      <c r="F60" s="15" t="n">
        <f aca="false">L60</f>
        <v>882.6752</v>
      </c>
      <c r="G60" s="15" t="n">
        <f aca="false">O60</f>
        <v>39.453</v>
      </c>
      <c r="H60" s="15" t="n">
        <f aca="false">T60</f>
        <v>886.5272</v>
      </c>
      <c r="I60" s="15" t="n">
        <f aca="false">V60</f>
        <v>38.2293</v>
      </c>
      <c r="J60" s="15" t="n">
        <f aca="false">T60</f>
        <v>886.5272</v>
      </c>
      <c r="K60" s="15" t="n">
        <f aca="false">W60</f>
        <v>39.4321</v>
      </c>
      <c r="L60" s="261" t="n">
        <v>882.6752</v>
      </c>
      <c r="M60" s="262" t="n">
        <v>36.0613</v>
      </c>
      <c r="N60" s="262" t="n">
        <v>38.2524</v>
      </c>
      <c r="O60" s="262" t="n">
        <v>39.453</v>
      </c>
      <c r="P60" s="262" t="n">
        <v>1458.265</v>
      </c>
      <c r="Q60" s="17" t="n">
        <v>1.586</v>
      </c>
      <c r="R60" s="18" t="n">
        <f aca="false">P60/3600</f>
        <v>0.405073611111111</v>
      </c>
      <c r="S60" s="19"/>
      <c r="T60" s="263" t="n">
        <v>886.5272</v>
      </c>
      <c r="U60" s="264" t="n">
        <v>36.0791</v>
      </c>
      <c r="V60" s="264" t="n">
        <v>38.2293</v>
      </c>
      <c r="W60" s="264" t="n">
        <v>39.4321</v>
      </c>
      <c r="X60" s="264" t="n">
        <v>1448.203</v>
      </c>
      <c r="Y60" s="17" t="n">
        <v>1.805</v>
      </c>
      <c r="Z60" s="18" t="n">
        <f aca="false">X60/3600</f>
        <v>0.402278611111111</v>
      </c>
      <c r="AA60" s="19"/>
      <c r="AB60" s="19"/>
      <c r="AC60" s="19"/>
      <c r="AE60" s="1" t="n">
        <f aca="false">Q60/100</f>
        <v>0.01586</v>
      </c>
      <c r="AF60" s="1" t="n">
        <f aca="false">R60/100</f>
        <v>0.00405073611111111</v>
      </c>
      <c r="AG60" s="1" t="n">
        <f aca="false">Y60/100</f>
        <v>0.01805</v>
      </c>
      <c r="AH60" s="1" t="n">
        <f aca="false">Z60/100</f>
        <v>0.00402278611111111</v>
      </c>
      <c r="AJ60" s="1" t="n">
        <f aca="false">Q60/100</f>
        <v>0.01586</v>
      </c>
      <c r="AK60" s="1" t="n">
        <f aca="false">R60/100</f>
        <v>0.00405073611111111</v>
      </c>
      <c r="AL60" s="1" t="e">
        <f aca="false">#REF!/100</f>
        <v>#REF!</v>
      </c>
      <c r="AM60" s="1" t="e">
        <f aca="false">#REF!/100</f>
        <v>#REF!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5" t="n">
        <f aca="false">L61</f>
        <v>416.8736</v>
      </c>
      <c r="E61" s="15" t="n">
        <f aca="false">N61</f>
        <v>35.6629</v>
      </c>
      <c r="F61" s="15" t="n">
        <f aca="false">L61</f>
        <v>416.8736</v>
      </c>
      <c r="G61" s="15" t="n">
        <f aca="false">O61</f>
        <v>36.7532</v>
      </c>
      <c r="H61" s="15" t="n">
        <f aca="false">T61</f>
        <v>420.1488</v>
      </c>
      <c r="I61" s="15" t="n">
        <f aca="false">V61</f>
        <v>35.6452</v>
      </c>
      <c r="J61" s="15" t="n">
        <f aca="false">T61</f>
        <v>420.1488</v>
      </c>
      <c r="K61" s="15" t="n">
        <f aca="false">W61</f>
        <v>36.7414</v>
      </c>
      <c r="L61" s="265" t="n">
        <v>416.8736</v>
      </c>
      <c r="M61" s="266" t="n">
        <v>32.5603</v>
      </c>
      <c r="N61" s="266" t="n">
        <v>35.6629</v>
      </c>
      <c r="O61" s="266" t="n">
        <v>36.7532</v>
      </c>
      <c r="P61" s="266" t="n">
        <v>1352.14</v>
      </c>
      <c r="Q61" s="17" t="n">
        <v>1.318</v>
      </c>
      <c r="R61" s="18" t="n">
        <f aca="false">P61/3600</f>
        <v>0.375594444444444</v>
      </c>
      <c r="S61" s="19"/>
      <c r="T61" s="267" t="n">
        <v>420.1488</v>
      </c>
      <c r="U61" s="268" t="n">
        <v>32.5634</v>
      </c>
      <c r="V61" s="268" t="n">
        <v>35.6452</v>
      </c>
      <c r="W61" s="268" t="n">
        <v>36.7414</v>
      </c>
      <c r="X61" s="268" t="n">
        <v>1337.25</v>
      </c>
      <c r="Y61" s="17" t="n">
        <v>1.583</v>
      </c>
      <c r="Z61" s="18" t="n">
        <f aca="false">X61/3600</f>
        <v>0.371458333333333</v>
      </c>
      <c r="AA61" s="19"/>
      <c r="AB61" s="19"/>
      <c r="AC61" s="19"/>
      <c r="AE61" s="1" t="n">
        <f aca="false">Q61/100</f>
        <v>0.01318</v>
      </c>
      <c r="AF61" s="1" t="n">
        <f aca="false">R61/100</f>
        <v>0.00375594444444444</v>
      </c>
      <c r="AG61" s="1" t="n">
        <f aca="false">Y61/100</f>
        <v>0.01583</v>
      </c>
      <c r="AH61" s="1" t="n">
        <f aca="false">Z61/100</f>
        <v>0.00371458333333333</v>
      </c>
      <c r="AJ61" s="1" t="n">
        <f aca="false">Q61/100</f>
        <v>0.01318</v>
      </c>
      <c r="AK61" s="1" t="n">
        <f aca="false">R61/100</f>
        <v>0.00375594444444444</v>
      </c>
      <c r="AL61" s="1" t="e">
        <f aca="false">#REF!/100</f>
        <v>#REF!</v>
      </c>
      <c r="AM61" s="1" t="e">
        <f aca="false">#REF!/100</f>
        <v>#REF!</v>
      </c>
    </row>
    <row r="62" customFormat="false" ht="12" hidden="false" customHeight="false" outlineLevel="0" collapsed="false">
      <c r="A62" s="23"/>
      <c r="B62" s="23"/>
      <c r="C62" s="23" t="n">
        <v>37</v>
      </c>
      <c r="D62" s="134" t="n">
        <f aca="false">L62</f>
        <v>186.6064</v>
      </c>
      <c r="E62" s="134" t="n">
        <f aca="false">N62</f>
        <v>33.2456</v>
      </c>
      <c r="F62" s="134" t="n">
        <f aca="false">L62</f>
        <v>186.6064</v>
      </c>
      <c r="G62" s="134" t="n">
        <f aca="false">O62</f>
        <v>34.225</v>
      </c>
      <c r="H62" s="134" t="n">
        <f aca="false">T62</f>
        <v>189.1472</v>
      </c>
      <c r="I62" s="134" t="n">
        <f aca="false">V62</f>
        <v>33.2145</v>
      </c>
      <c r="J62" s="134" t="n">
        <f aca="false">T62</f>
        <v>189.1472</v>
      </c>
      <c r="K62" s="134" t="n">
        <f aca="false">W62</f>
        <v>34.2074</v>
      </c>
      <c r="L62" s="269" t="n">
        <v>186.6064</v>
      </c>
      <c r="M62" s="270" t="n">
        <v>29.6474</v>
      </c>
      <c r="N62" s="270" t="n">
        <v>33.2456</v>
      </c>
      <c r="O62" s="270" t="n">
        <v>34.225</v>
      </c>
      <c r="P62" s="270" t="n">
        <v>1235.765</v>
      </c>
      <c r="Q62" s="25" t="n">
        <v>1.09</v>
      </c>
      <c r="R62" s="25" t="n">
        <f aca="false">P62/3600</f>
        <v>0.343268055555556</v>
      </c>
      <c r="S62" s="23"/>
      <c r="T62" s="271" t="n">
        <v>189.1472</v>
      </c>
      <c r="U62" s="272" t="n">
        <v>29.651</v>
      </c>
      <c r="V62" s="272" t="n">
        <v>33.2145</v>
      </c>
      <c r="W62" s="272" t="n">
        <v>34.2074</v>
      </c>
      <c r="X62" s="272" t="n">
        <v>1225.828</v>
      </c>
      <c r="Y62" s="25" t="n">
        <v>1.126</v>
      </c>
      <c r="Z62" s="25" t="n">
        <f aca="false">X62/3600</f>
        <v>0.340507777777778</v>
      </c>
      <c r="AA62" s="23"/>
      <c r="AB62" s="23"/>
      <c r="AC62" s="23"/>
      <c r="AE62" s="1" t="n">
        <f aca="false">Q62/100</f>
        <v>0.0109</v>
      </c>
      <c r="AF62" s="1" t="n">
        <f aca="false">R62/100</f>
        <v>0.00343268055555556</v>
      </c>
      <c r="AG62" s="1" t="n">
        <f aca="false">Y62/100</f>
        <v>0.01126</v>
      </c>
      <c r="AH62" s="1" t="n">
        <f aca="false">Z62/100</f>
        <v>0.00340507777777778</v>
      </c>
      <c r="AJ62" s="1" t="n">
        <f aca="false">Q62/100</f>
        <v>0.0109</v>
      </c>
      <c r="AK62" s="1" t="n">
        <f aca="false">R62/100</f>
        <v>0.00343268055555556</v>
      </c>
      <c r="AL62" s="1" t="e">
        <f aca="false">#REF!/100</f>
        <v>#REF!</v>
      </c>
      <c r="AM62" s="1" t="e">
        <f aca="false">#REF!/100</f>
        <v>#REF!</v>
      </c>
    </row>
    <row r="63" customFormat="false" ht="11.25" hidden="false" customHeight="false" outlineLevel="0" collapsed="false">
      <c r="A63" s="14" t="s">
        <v>53</v>
      </c>
      <c r="B63" s="14" t="s">
        <v>54</v>
      </c>
      <c r="C63" s="14" t="n">
        <v>22</v>
      </c>
      <c r="D63" s="65" t="n">
        <f aca="false">L63</f>
        <v>2519.6152</v>
      </c>
      <c r="E63" s="65" t="n">
        <f aca="false">N63</f>
        <v>46.4023</v>
      </c>
      <c r="F63" s="65" t="n">
        <f aca="false">L63</f>
        <v>2519.6152</v>
      </c>
      <c r="G63" s="65" t="n">
        <f aca="false">O63</f>
        <v>47.3381</v>
      </c>
      <c r="H63" s="65" t="n">
        <f aca="false">T63</f>
        <v>2492.5616</v>
      </c>
      <c r="I63" s="65" t="n">
        <f aca="false">V63</f>
        <v>46.3578</v>
      </c>
      <c r="J63" s="65" t="n">
        <f aca="false">T63</f>
        <v>2492.5616</v>
      </c>
      <c r="K63" s="65" t="n">
        <f aca="false">W63</f>
        <v>47.2857</v>
      </c>
      <c r="L63" s="273" t="n">
        <v>2519.6152</v>
      </c>
      <c r="M63" s="273" t="n">
        <v>43.1333</v>
      </c>
      <c r="N63" s="273" t="n">
        <v>46.4023</v>
      </c>
      <c r="O63" s="273" t="n">
        <v>47.3381</v>
      </c>
      <c r="P63" s="273" t="n">
        <v>19243.046</v>
      </c>
      <c r="Q63" s="17" t="n">
        <v>13.562</v>
      </c>
      <c r="R63" s="46" t="n">
        <f aca="false">P63/3600</f>
        <v>5.34529055555556</v>
      </c>
      <c r="S63" s="47"/>
      <c r="T63" s="274" t="n">
        <v>2492.5616</v>
      </c>
      <c r="U63" s="274" t="n">
        <v>43.1048</v>
      </c>
      <c r="V63" s="274" t="n">
        <v>46.3578</v>
      </c>
      <c r="W63" s="274" t="n">
        <v>47.2857</v>
      </c>
      <c r="X63" s="274" t="n">
        <v>19642.722</v>
      </c>
      <c r="Y63" s="17" t="n">
        <v>14.747</v>
      </c>
      <c r="Z63" s="46" t="n">
        <f aca="false">X63/3600</f>
        <v>5.45631166666667</v>
      </c>
      <c r="AA63" s="21" t="e">
        <f aca="false">RBJM($L63:$M66,T63:U66)</f>
        <v>#VALUE!</v>
      </c>
      <c r="AB63" s="21" t="e">
        <f aca="false">RBJM($D63:$E66,H63:I66)</f>
        <v>#VALUE!</v>
      </c>
      <c r="AC63" s="21" t="e">
        <f aca="false">RBJM($F63:$G66,J63:K66)</f>
        <v>#VALUE!</v>
      </c>
      <c r="AE63" s="1" t="n">
        <f aca="false">Q63/100</f>
        <v>0.13562</v>
      </c>
      <c r="AF63" s="1" t="n">
        <f aca="false">R63/100</f>
        <v>0.0534529055555556</v>
      </c>
      <c r="AG63" s="1" t="n">
        <f aca="false">Y63/100</f>
        <v>0.14747</v>
      </c>
      <c r="AH63" s="1" t="n">
        <f aca="false">Z63/100</f>
        <v>0.0545631166666667</v>
      </c>
      <c r="AJ63" s="1" t="n">
        <f aca="false">Q63/100</f>
        <v>0.13562</v>
      </c>
      <c r="AK63" s="1" t="n">
        <f aca="false">R63/100</f>
        <v>0.0534529055555556</v>
      </c>
      <c r="AL63" s="1" t="e">
        <f aca="false">#REF!/100</f>
        <v>#REF!</v>
      </c>
      <c r="AM63" s="1" t="e">
        <f aca="false">#REF!/100</f>
        <v>#REF!</v>
      </c>
    </row>
    <row r="64" customFormat="false" ht="11.25" hidden="false" customHeight="false" outlineLevel="0" collapsed="false">
      <c r="A64" s="22" t="s">
        <v>55</v>
      </c>
      <c r="B64" s="22" t="s">
        <v>56</v>
      </c>
      <c r="C64" s="22" t="n">
        <v>27</v>
      </c>
      <c r="D64" s="68" t="n">
        <f aca="false">L64</f>
        <v>963.2128</v>
      </c>
      <c r="E64" s="68" t="n">
        <f aca="false">N64</f>
        <v>45.0362</v>
      </c>
      <c r="F64" s="68" t="n">
        <f aca="false">L64</f>
        <v>963.2128</v>
      </c>
      <c r="G64" s="68" t="n">
        <f aca="false">O64</f>
        <v>45.7141</v>
      </c>
      <c r="H64" s="68" t="n">
        <f aca="false">T64</f>
        <v>952.6848</v>
      </c>
      <c r="I64" s="68" t="n">
        <f aca="false">V64</f>
        <v>44.9874</v>
      </c>
      <c r="J64" s="68" t="n">
        <f aca="false">T64</f>
        <v>952.6848</v>
      </c>
      <c r="K64" s="68" t="n">
        <f aca="false">W64</f>
        <v>45.6178</v>
      </c>
      <c r="L64" s="273" t="n">
        <v>963.2128</v>
      </c>
      <c r="M64" s="273" t="n">
        <v>40.681</v>
      </c>
      <c r="N64" s="273" t="n">
        <v>45.0362</v>
      </c>
      <c r="O64" s="273" t="n">
        <v>45.7141</v>
      </c>
      <c r="P64" s="273" t="n">
        <v>18487.5</v>
      </c>
      <c r="Q64" s="17" t="n">
        <v>12.221</v>
      </c>
      <c r="R64" s="18" t="n">
        <f aca="false">P64/3600</f>
        <v>5.13541666666667</v>
      </c>
      <c r="S64" s="19"/>
      <c r="T64" s="274" t="n">
        <v>952.6848</v>
      </c>
      <c r="U64" s="274" t="n">
        <v>40.6425</v>
      </c>
      <c r="V64" s="274" t="n">
        <v>44.9874</v>
      </c>
      <c r="W64" s="274" t="n">
        <v>45.6178</v>
      </c>
      <c r="X64" s="274" t="n">
        <v>18889.859</v>
      </c>
      <c r="Y64" s="17" t="n">
        <v>14.063</v>
      </c>
      <c r="Z64" s="18" t="n">
        <f aca="false">X64/3600</f>
        <v>5.24718305555556</v>
      </c>
      <c r="AA64" s="19"/>
      <c r="AB64" s="19"/>
      <c r="AC64" s="19"/>
      <c r="AE64" s="1" t="n">
        <f aca="false">Q64/100</f>
        <v>0.12221</v>
      </c>
      <c r="AF64" s="1" t="n">
        <f aca="false">R64/100</f>
        <v>0.0513541666666667</v>
      </c>
      <c r="AG64" s="1" t="n">
        <f aca="false">Y64/100</f>
        <v>0.14063</v>
      </c>
      <c r="AH64" s="1" t="n">
        <f aca="false">Z64/100</f>
        <v>0.0524718305555556</v>
      </c>
      <c r="AJ64" s="1" t="n">
        <f aca="false">Q64/100</f>
        <v>0.12221</v>
      </c>
      <c r="AK64" s="1" t="n">
        <f aca="false">R64/100</f>
        <v>0.0513541666666667</v>
      </c>
      <c r="AL64" s="1" t="e">
        <f aca="false">#REF!/100</f>
        <v>#REF!</v>
      </c>
      <c r="AM64" s="1" t="e">
        <f aca="false">#REF!/100</f>
        <v>#REF!</v>
      </c>
    </row>
    <row r="65" customFormat="false" ht="11.25" hidden="false" customHeight="false" outlineLevel="0" collapsed="false">
      <c r="A65" s="22"/>
      <c r="B65" s="22"/>
      <c r="C65" s="22" t="n">
        <v>32</v>
      </c>
      <c r="D65" s="68" t="n">
        <f aca="false">L65</f>
        <v>459.4688</v>
      </c>
      <c r="E65" s="68" t="n">
        <f aca="false">N65</f>
        <v>43.4658</v>
      </c>
      <c r="F65" s="68" t="n">
        <f aca="false">L65</f>
        <v>459.4688</v>
      </c>
      <c r="G65" s="68" t="n">
        <f aca="false">O65</f>
        <v>43.8685</v>
      </c>
      <c r="H65" s="68" t="n">
        <f aca="false">T65</f>
        <v>461.1488</v>
      </c>
      <c r="I65" s="68" t="n">
        <f aca="false">V65</f>
        <v>43.4057</v>
      </c>
      <c r="J65" s="68" t="n">
        <f aca="false">T65</f>
        <v>461.1488</v>
      </c>
      <c r="K65" s="68" t="n">
        <f aca="false">W65</f>
        <v>43.8212</v>
      </c>
      <c r="L65" s="273" t="n">
        <v>459.4688</v>
      </c>
      <c r="M65" s="273" t="n">
        <v>37.9425</v>
      </c>
      <c r="N65" s="273" t="n">
        <v>43.4658</v>
      </c>
      <c r="O65" s="273" t="n">
        <v>43.8685</v>
      </c>
      <c r="P65" s="273" t="n">
        <v>18111.312</v>
      </c>
      <c r="Q65" s="17" t="n">
        <v>12.001</v>
      </c>
      <c r="R65" s="18" t="n">
        <f aca="false">P65/3600</f>
        <v>5.03092</v>
      </c>
      <c r="S65" s="19"/>
      <c r="T65" s="274" t="n">
        <v>461.1488</v>
      </c>
      <c r="U65" s="274" t="n">
        <v>37.944</v>
      </c>
      <c r="V65" s="274" t="n">
        <v>43.4057</v>
      </c>
      <c r="W65" s="274" t="n">
        <v>43.8212</v>
      </c>
      <c r="X65" s="274" t="n">
        <v>18071.203</v>
      </c>
      <c r="Y65" s="17" t="n">
        <v>12.166</v>
      </c>
      <c r="Z65" s="18" t="n">
        <f aca="false">X65/3600</f>
        <v>5.01977861111111</v>
      </c>
      <c r="AA65" s="19"/>
      <c r="AB65" s="19"/>
      <c r="AC65" s="19"/>
      <c r="AE65" s="1" t="n">
        <f aca="false">Q65/100</f>
        <v>0.12001</v>
      </c>
      <c r="AF65" s="1" t="n">
        <f aca="false">R65/100</f>
        <v>0.0503092</v>
      </c>
      <c r="AG65" s="1" t="n">
        <f aca="false">Y65/100</f>
        <v>0.12166</v>
      </c>
      <c r="AH65" s="1" t="n">
        <f aca="false">Z65/100</f>
        <v>0.0501977861111111</v>
      </c>
      <c r="AJ65" s="1" t="n">
        <f aca="false">Q65/100</f>
        <v>0.12001</v>
      </c>
      <c r="AK65" s="1" t="n">
        <f aca="false">R65/100</f>
        <v>0.0503092</v>
      </c>
      <c r="AL65" s="1" t="e">
        <f aca="false">#REF!/100</f>
        <v>#REF!</v>
      </c>
      <c r="AM65" s="1" t="e">
        <f aca="false">#REF!/100</f>
        <v>#REF!</v>
      </c>
    </row>
    <row r="66" customFormat="false" ht="12" hidden="false" customHeight="false" outlineLevel="0" collapsed="false">
      <c r="A66" s="22"/>
      <c r="B66" s="23"/>
      <c r="C66" s="23" t="n">
        <v>37</v>
      </c>
      <c r="D66" s="69" t="n">
        <f aca="false">L66</f>
        <v>242.6376</v>
      </c>
      <c r="E66" s="69" t="n">
        <f aca="false">N66</f>
        <v>41.9768</v>
      </c>
      <c r="F66" s="69" t="n">
        <f aca="false">L66</f>
        <v>242.6376</v>
      </c>
      <c r="G66" s="69" t="n">
        <f aca="false">O66</f>
        <v>42.0542</v>
      </c>
      <c r="H66" s="69" t="n">
        <f aca="false">T66</f>
        <v>245.4256</v>
      </c>
      <c r="I66" s="69" t="n">
        <f aca="false">V66</f>
        <v>41.948</v>
      </c>
      <c r="J66" s="69" t="n">
        <f aca="false">T66</f>
        <v>245.4256</v>
      </c>
      <c r="K66" s="69" t="n">
        <f aca="false">W66</f>
        <v>41.9511</v>
      </c>
      <c r="L66" s="273" t="n">
        <v>242.6376</v>
      </c>
      <c r="M66" s="273" t="n">
        <v>35.0707</v>
      </c>
      <c r="N66" s="273" t="n">
        <v>41.9768</v>
      </c>
      <c r="O66" s="273" t="n">
        <v>42.0542</v>
      </c>
      <c r="P66" s="273" t="n">
        <v>18118.453</v>
      </c>
      <c r="Q66" s="25" t="n">
        <v>10.172</v>
      </c>
      <c r="R66" s="25" t="n">
        <f aca="false">P66/3600</f>
        <v>5.03290361111111</v>
      </c>
      <c r="S66" s="23"/>
      <c r="T66" s="274" t="n">
        <v>245.4256</v>
      </c>
      <c r="U66" s="274" t="n">
        <v>35.0632</v>
      </c>
      <c r="V66" s="274" t="n">
        <v>41.948</v>
      </c>
      <c r="W66" s="274" t="n">
        <v>41.9511</v>
      </c>
      <c r="X66" s="274" t="n">
        <v>18067.312</v>
      </c>
      <c r="Y66" s="25" t="n">
        <v>10.478</v>
      </c>
      <c r="Z66" s="25" t="n">
        <f aca="false">X66/3600</f>
        <v>5.01869777777778</v>
      </c>
      <c r="AA66" s="23"/>
      <c r="AB66" s="23"/>
      <c r="AC66" s="23"/>
      <c r="AE66" s="1" t="n">
        <f aca="false">Q66/100</f>
        <v>0.10172</v>
      </c>
      <c r="AF66" s="1" t="n">
        <f aca="false">R66/100</f>
        <v>0.0503290361111111</v>
      </c>
      <c r="AG66" s="1" t="n">
        <f aca="false">Y66/100</f>
        <v>0.10478</v>
      </c>
      <c r="AH66" s="1" t="n">
        <f aca="false">Z66/100</f>
        <v>0.0501869777777778</v>
      </c>
      <c r="AJ66" s="1" t="n">
        <f aca="false">Q66/100</f>
        <v>0.10172</v>
      </c>
      <c r="AK66" s="1" t="n">
        <f aca="false">R66/100</f>
        <v>0.0503290361111111</v>
      </c>
      <c r="AL66" s="1" t="e">
        <f aca="false">#REF!/100</f>
        <v>#REF!</v>
      </c>
      <c r="AM66" s="1" t="e">
        <f aca="false">#REF!/100</f>
        <v>#REF!</v>
      </c>
    </row>
    <row r="67" customFormat="false" ht="11.25" hidden="false" customHeight="false" outlineLevel="0" collapsed="false">
      <c r="A67" s="22"/>
      <c r="B67" s="14" t="s">
        <v>57</v>
      </c>
      <c r="C67" s="14" t="n">
        <v>22</v>
      </c>
      <c r="D67" s="43" t="n">
        <f aca="false">L67</f>
        <v>3605.38</v>
      </c>
      <c r="E67" s="43" t="n">
        <f aca="false">N67</f>
        <v>48.0072</v>
      </c>
      <c r="F67" s="43" t="n">
        <f aca="false">L67</f>
        <v>3605.38</v>
      </c>
      <c r="G67" s="43" t="n">
        <f aca="false">O67</f>
        <v>47.308</v>
      </c>
      <c r="H67" s="43" t="n">
        <f aca="false">T67</f>
        <v>3535.156</v>
      </c>
      <c r="I67" s="43" t="n">
        <f aca="false">V67</f>
        <v>47.9946</v>
      </c>
      <c r="J67" s="43" t="n">
        <f aca="false">T67</f>
        <v>3535.156</v>
      </c>
      <c r="K67" s="43" t="n">
        <f aca="false">W67</f>
        <v>47.2059</v>
      </c>
      <c r="L67" s="275" t="n">
        <v>3605.38</v>
      </c>
      <c r="M67" s="276" t="n">
        <v>42.9729</v>
      </c>
      <c r="N67" s="276" t="n">
        <v>48.0072</v>
      </c>
      <c r="O67" s="276" t="n">
        <v>47.308</v>
      </c>
      <c r="P67" s="276" t="n">
        <v>19526.844</v>
      </c>
      <c r="Q67" s="17" t="n">
        <v>15.238</v>
      </c>
      <c r="R67" s="46" t="n">
        <f aca="false">P67/3600</f>
        <v>5.42412333333333</v>
      </c>
      <c r="S67" s="47"/>
      <c r="T67" s="277" t="n">
        <v>3535.156</v>
      </c>
      <c r="U67" s="278" t="n">
        <v>42.9286</v>
      </c>
      <c r="V67" s="278" t="n">
        <v>47.9946</v>
      </c>
      <c r="W67" s="278" t="n">
        <v>47.2059</v>
      </c>
      <c r="X67" s="278" t="n">
        <v>19986.236</v>
      </c>
      <c r="Y67" s="17" t="n">
        <v>14.797</v>
      </c>
      <c r="Z67" s="46" t="n">
        <f aca="false">X67/3600</f>
        <v>5.55173222222222</v>
      </c>
      <c r="AA67" s="21" t="e">
        <f aca="false">RBJM($L67:$M70,T67:U70)</f>
        <v>#VALUE!</v>
      </c>
      <c r="AB67" s="21" t="e">
        <f aca="false">RBJM($D67:$E70,H67:I70)</f>
        <v>#VALUE!</v>
      </c>
      <c r="AC67" s="21" t="e">
        <f aca="false">RBJM($F67:$G70,J67:K70)</f>
        <v>#VALUE!</v>
      </c>
      <c r="AE67" s="1" t="n">
        <f aca="false">Q67/100</f>
        <v>0.15238</v>
      </c>
      <c r="AF67" s="1" t="n">
        <f aca="false">R67/100</f>
        <v>0.0542412333333333</v>
      </c>
      <c r="AG67" s="1" t="n">
        <f aca="false">Y67/100</f>
        <v>0.14797</v>
      </c>
      <c r="AH67" s="1" t="n">
        <f aca="false">Z67/100</f>
        <v>0.0555173222222222</v>
      </c>
      <c r="AJ67" s="1" t="n">
        <f aca="false">Q67/100</f>
        <v>0.15238</v>
      </c>
      <c r="AK67" s="1" t="n">
        <f aca="false">R67/100</f>
        <v>0.0542412333333333</v>
      </c>
      <c r="AL67" s="1" t="e">
        <f aca="false">#REF!/100</f>
        <v>#REF!</v>
      </c>
      <c r="AM67" s="1" t="e">
        <f aca="false">#REF!/100</f>
        <v>#REF!</v>
      </c>
    </row>
    <row r="68" customFormat="false" ht="11.25" hidden="false" customHeight="false" outlineLevel="0" collapsed="false">
      <c r="A68" s="22"/>
      <c r="B68" s="22" t="s">
        <v>58</v>
      </c>
      <c r="C68" s="22" t="n">
        <v>27</v>
      </c>
      <c r="D68" s="15" t="n">
        <f aca="false">L68</f>
        <v>1227.2736</v>
      </c>
      <c r="E68" s="15" t="n">
        <f aca="false">N68</f>
        <v>46.6517</v>
      </c>
      <c r="F68" s="15" t="n">
        <f aca="false">L68</f>
        <v>1227.2736</v>
      </c>
      <c r="G68" s="15" t="n">
        <f aca="false">O68</f>
        <v>45.3846</v>
      </c>
      <c r="H68" s="15" t="n">
        <f aca="false">T68</f>
        <v>1200.5872</v>
      </c>
      <c r="I68" s="15" t="n">
        <f aca="false">V68</f>
        <v>46.6495</v>
      </c>
      <c r="J68" s="15" t="n">
        <f aca="false">T68</f>
        <v>1200.5872</v>
      </c>
      <c r="K68" s="15" t="n">
        <f aca="false">W68</f>
        <v>45.3122</v>
      </c>
      <c r="L68" s="279" t="n">
        <v>1227.2736</v>
      </c>
      <c r="M68" s="280" t="n">
        <v>40.286</v>
      </c>
      <c r="N68" s="280" t="n">
        <v>46.6517</v>
      </c>
      <c r="O68" s="280" t="n">
        <v>45.3846</v>
      </c>
      <c r="P68" s="280" t="n">
        <v>18661.078</v>
      </c>
      <c r="Q68" s="17" t="n">
        <v>12.435</v>
      </c>
      <c r="R68" s="18" t="n">
        <f aca="false">P68/3600</f>
        <v>5.18363277777778</v>
      </c>
      <c r="S68" s="19"/>
      <c r="T68" s="281" t="n">
        <v>1200.5872</v>
      </c>
      <c r="U68" s="282" t="n">
        <v>40.2681</v>
      </c>
      <c r="V68" s="282" t="n">
        <v>46.6495</v>
      </c>
      <c r="W68" s="282" t="n">
        <v>45.3122</v>
      </c>
      <c r="X68" s="282" t="n">
        <v>18166.328</v>
      </c>
      <c r="Y68" s="17" t="n">
        <v>14.232</v>
      </c>
      <c r="Z68" s="18" t="n">
        <f aca="false">X68/3600</f>
        <v>5.04620222222222</v>
      </c>
      <c r="AA68" s="19"/>
      <c r="AB68" s="19"/>
      <c r="AC68" s="19"/>
      <c r="AE68" s="1" t="n">
        <f aca="false">Q68/100</f>
        <v>0.12435</v>
      </c>
      <c r="AF68" s="1" t="n">
        <f aca="false">R68/100</f>
        <v>0.0518363277777778</v>
      </c>
      <c r="AG68" s="1" t="n">
        <f aca="false">Y68/100</f>
        <v>0.14232</v>
      </c>
      <c r="AH68" s="1" t="n">
        <f aca="false">Z68/100</f>
        <v>0.0504620222222222</v>
      </c>
      <c r="AJ68" s="1" t="n">
        <f aca="false">Q68/100</f>
        <v>0.12435</v>
      </c>
      <c r="AK68" s="1" t="n">
        <f aca="false">R68/100</f>
        <v>0.0518363277777778</v>
      </c>
      <c r="AL68" s="1" t="e">
        <f aca="false">#REF!/100</f>
        <v>#REF!</v>
      </c>
      <c r="AM68" s="1" t="e">
        <f aca="false">#REF!/100</f>
        <v>#REF!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5" t="n">
        <f aca="false">L69</f>
        <v>563.364</v>
      </c>
      <c r="E69" s="15" t="n">
        <f aca="false">N69</f>
        <v>45.3523</v>
      </c>
      <c r="F69" s="15" t="n">
        <f aca="false">L69</f>
        <v>563.364</v>
      </c>
      <c r="G69" s="15" t="n">
        <f aca="false">O69</f>
        <v>43.5104</v>
      </c>
      <c r="H69" s="15" t="n">
        <f aca="false">T69</f>
        <v>562.0104</v>
      </c>
      <c r="I69" s="15" t="n">
        <f aca="false">V69</f>
        <v>45.3532</v>
      </c>
      <c r="J69" s="15" t="n">
        <f aca="false">T69</f>
        <v>562.0104</v>
      </c>
      <c r="K69" s="15" t="n">
        <f aca="false">W69</f>
        <v>43.5121</v>
      </c>
      <c r="L69" s="279" t="n">
        <v>563.364</v>
      </c>
      <c r="M69" s="280" t="n">
        <v>37.2898</v>
      </c>
      <c r="N69" s="280" t="n">
        <v>45.3523</v>
      </c>
      <c r="O69" s="280" t="n">
        <v>43.5104</v>
      </c>
      <c r="P69" s="280" t="n">
        <v>17478.484</v>
      </c>
      <c r="Q69" s="17" t="n">
        <v>12.214</v>
      </c>
      <c r="R69" s="18" t="n">
        <f aca="false">P69/3600</f>
        <v>4.85513444444444</v>
      </c>
      <c r="S69" s="19"/>
      <c r="T69" s="281" t="n">
        <v>562.0104</v>
      </c>
      <c r="U69" s="282" t="n">
        <v>37.3218</v>
      </c>
      <c r="V69" s="282" t="n">
        <v>45.3532</v>
      </c>
      <c r="W69" s="282" t="n">
        <v>43.5121</v>
      </c>
      <c r="X69" s="282" t="n">
        <v>17078.391</v>
      </c>
      <c r="Y69" s="17" t="n">
        <v>10.987</v>
      </c>
      <c r="Z69" s="18" t="n">
        <f aca="false">X69/3600</f>
        <v>4.7439975</v>
      </c>
      <c r="AA69" s="19"/>
      <c r="AB69" s="19"/>
      <c r="AC69" s="19"/>
      <c r="AE69" s="1" t="n">
        <f aca="false">Q69/100</f>
        <v>0.12214</v>
      </c>
      <c r="AF69" s="1" t="n">
        <f aca="false">R69/100</f>
        <v>0.0485513444444444</v>
      </c>
      <c r="AG69" s="1" t="n">
        <f aca="false">Y69/100</f>
        <v>0.10987</v>
      </c>
      <c r="AH69" s="1" t="n">
        <f aca="false">Z69/100</f>
        <v>0.047439975</v>
      </c>
      <c r="AJ69" s="1" t="n">
        <f aca="false">Q69/100</f>
        <v>0.12214</v>
      </c>
      <c r="AK69" s="1" t="n">
        <f aca="false">R69/100</f>
        <v>0.0485513444444444</v>
      </c>
      <c r="AL69" s="1" t="e">
        <f aca="false">#REF!/100</f>
        <v>#REF!</v>
      </c>
      <c r="AM69" s="1" t="e">
        <f aca="false">#REF!/100</f>
        <v>#REF!</v>
      </c>
    </row>
    <row r="70" customFormat="false" ht="12" hidden="false" customHeight="false" outlineLevel="0" collapsed="false">
      <c r="A70" s="22"/>
      <c r="B70" s="23"/>
      <c r="C70" s="23" t="n">
        <v>37</v>
      </c>
      <c r="D70" s="24" t="n">
        <f aca="false">L70</f>
        <v>297.7064</v>
      </c>
      <c r="E70" s="24" t="n">
        <f aca="false">N70</f>
        <v>44.0337</v>
      </c>
      <c r="F70" s="24" t="n">
        <f aca="false">L70</f>
        <v>297.7064</v>
      </c>
      <c r="G70" s="24" t="n">
        <f aca="false">O70</f>
        <v>41.909</v>
      </c>
      <c r="H70" s="24" t="n">
        <f aca="false">T70</f>
        <v>299.888</v>
      </c>
      <c r="I70" s="24" t="n">
        <f aca="false">V70</f>
        <v>44.0004</v>
      </c>
      <c r="J70" s="24" t="n">
        <f aca="false">T70</f>
        <v>299.888</v>
      </c>
      <c r="K70" s="24" t="n">
        <f aca="false">W70</f>
        <v>41.9074</v>
      </c>
      <c r="L70" s="283" t="n">
        <v>297.7064</v>
      </c>
      <c r="M70" s="284" t="n">
        <v>34.1457</v>
      </c>
      <c r="N70" s="284" t="n">
        <v>44.0337</v>
      </c>
      <c r="O70" s="284" t="n">
        <v>41.909</v>
      </c>
      <c r="P70" s="284" t="n">
        <v>16958.046</v>
      </c>
      <c r="Q70" s="25" t="n">
        <v>11.861</v>
      </c>
      <c r="R70" s="25" t="n">
        <f aca="false">P70/3600</f>
        <v>4.71056833333333</v>
      </c>
      <c r="S70" s="23"/>
      <c r="T70" s="285" t="n">
        <v>299.888</v>
      </c>
      <c r="U70" s="286" t="n">
        <v>34.1826</v>
      </c>
      <c r="V70" s="286" t="n">
        <v>44.0004</v>
      </c>
      <c r="W70" s="286" t="n">
        <v>41.9074</v>
      </c>
      <c r="X70" s="286" t="n">
        <v>16883.203</v>
      </c>
      <c r="Y70" s="25" t="n">
        <v>11.549</v>
      </c>
      <c r="Z70" s="25" t="n">
        <f aca="false">X70/3600</f>
        <v>4.68977861111111</v>
      </c>
      <c r="AA70" s="23"/>
      <c r="AB70" s="23"/>
      <c r="AC70" s="23"/>
      <c r="AE70" s="1" t="n">
        <f aca="false">Q70/100</f>
        <v>0.11861</v>
      </c>
      <c r="AF70" s="1" t="n">
        <f aca="false">R70/100</f>
        <v>0.0471056833333333</v>
      </c>
      <c r="AG70" s="1" t="n">
        <f aca="false">Y70/100</f>
        <v>0.11549</v>
      </c>
      <c r="AH70" s="1" t="n">
        <f aca="false">Z70/100</f>
        <v>0.0468977861111111</v>
      </c>
      <c r="AJ70" s="1" t="n">
        <f aca="false">Q70/100</f>
        <v>0.11861</v>
      </c>
      <c r="AK70" s="1" t="n">
        <f aca="false">R70/100</f>
        <v>0.0471056833333333</v>
      </c>
      <c r="AL70" s="1" t="e">
        <f aca="false">#REF!/100</f>
        <v>#REF!</v>
      </c>
      <c r="AM70" s="1" t="e">
        <f aca="false">#REF!/100</f>
        <v>#REF!</v>
      </c>
    </row>
    <row r="71" customFormat="false" ht="11.25" hidden="false" customHeight="false" outlineLevel="0" collapsed="false">
      <c r="A71" s="22"/>
      <c r="B71" s="14" t="s">
        <v>59</v>
      </c>
      <c r="C71" s="14" t="n">
        <v>22</v>
      </c>
      <c r="D71" s="43" t="n">
        <f aca="false">L71</f>
        <v>3044.6344</v>
      </c>
      <c r="E71" s="43" t="n">
        <f aca="false">N71</f>
        <v>47.7229</v>
      </c>
      <c r="F71" s="43" t="n">
        <f aca="false">L71</f>
        <v>3044.6344</v>
      </c>
      <c r="G71" s="43" t="n">
        <f aca="false">O71</f>
        <v>47.9051</v>
      </c>
      <c r="H71" s="43" t="n">
        <f aca="false">T71</f>
        <v>2995.1848</v>
      </c>
      <c r="I71" s="43" t="n">
        <f aca="false">V71</f>
        <v>47.6957</v>
      </c>
      <c r="J71" s="43" t="n">
        <f aca="false">T71</f>
        <v>2995.1848</v>
      </c>
      <c r="K71" s="43" t="n">
        <f aca="false">W71</f>
        <v>47.8243</v>
      </c>
      <c r="L71" s="287" t="n">
        <v>3044.6344</v>
      </c>
      <c r="M71" s="287" t="n">
        <v>42.9149</v>
      </c>
      <c r="N71" s="287" t="n">
        <v>47.7229</v>
      </c>
      <c r="O71" s="287" t="n">
        <v>47.9051</v>
      </c>
      <c r="P71" s="287" t="n">
        <v>18221.828</v>
      </c>
      <c r="Q71" s="17" t="n">
        <v>15.61</v>
      </c>
      <c r="R71" s="46" t="n">
        <f aca="false">P71/3600</f>
        <v>5.06161888888889</v>
      </c>
      <c r="S71" s="47"/>
      <c r="T71" s="288" t="n">
        <v>2995.1848</v>
      </c>
      <c r="U71" s="288" t="n">
        <v>42.8799</v>
      </c>
      <c r="V71" s="288" t="n">
        <v>47.6957</v>
      </c>
      <c r="W71" s="288" t="n">
        <v>47.8243</v>
      </c>
      <c r="X71" s="288" t="n">
        <v>18655.547</v>
      </c>
      <c r="Y71" s="17" t="n">
        <v>13.925</v>
      </c>
      <c r="Z71" s="46" t="n">
        <f aca="false">X71/3600</f>
        <v>5.18209638888889</v>
      </c>
      <c r="AA71" s="21" t="e">
        <f aca="false">RBJM($L71:$M74,T71:U74)</f>
        <v>#VALUE!</v>
      </c>
      <c r="AB71" s="21" t="e">
        <f aca="false">RBJM($D71:$E74,H71:I74)</f>
        <v>#VALUE!</v>
      </c>
      <c r="AC71" s="21" t="e">
        <f aca="false">RBJM($F71:$G74,J71:K74)</f>
        <v>#VALUE!</v>
      </c>
      <c r="AE71" s="1" t="n">
        <f aca="false">Q71/100</f>
        <v>0.1561</v>
      </c>
      <c r="AF71" s="1" t="n">
        <f aca="false">R71/100</f>
        <v>0.0506161888888889</v>
      </c>
      <c r="AG71" s="1" t="n">
        <f aca="false">Y71/100</f>
        <v>0.13925</v>
      </c>
      <c r="AH71" s="1" t="n">
        <f aca="false">Z71/100</f>
        <v>0.0518209638888889</v>
      </c>
      <c r="AJ71" s="1" t="n">
        <f aca="false">Q71/100</f>
        <v>0.1561</v>
      </c>
      <c r="AK71" s="1" t="n">
        <f aca="false">R71/100</f>
        <v>0.0506161888888889</v>
      </c>
      <c r="AL71" s="1" t="e">
        <f aca="false">#REF!/100</f>
        <v>#REF!</v>
      </c>
      <c r="AM71" s="1" t="e">
        <f aca="false">#REF!/100</f>
        <v>#REF!</v>
      </c>
    </row>
    <row r="72" customFormat="false" ht="11.25" hidden="false" customHeight="false" outlineLevel="0" collapsed="false">
      <c r="A72" s="22"/>
      <c r="B72" s="22" t="s">
        <v>60</v>
      </c>
      <c r="C72" s="22" t="n">
        <v>27</v>
      </c>
      <c r="D72" s="15" t="n">
        <f aca="false">L72</f>
        <v>974.8664</v>
      </c>
      <c r="E72" s="15" t="n">
        <f aca="false">N72</f>
        <v>46.0073</v>
      </c>
      <c r="F72" s="15" t="n">
        <f aca="false">L72</f>
        <v>974.8664</v>
      </c>
      <c r="G72" s="15" t="n">
        <f aca="false">O72</f>
        <v>45.9961</v>
      </c>
      <c r="H72" s="15" t="n">
        <f aca="false">T72</f>
        <v>951.68</v>
      </c>
      <c r="I72" s="15" t="n">
        <f aca="false">V72</f>
        <v>45.9933</v>
      </c>
      <c r="J72" s="15" t="n">
        <f aca="false">T72</f>
        <v>951.68</v>
      </c>
      <c r="K72" s="15" t="n">
        <f aca="false">W72</f>
        <v>45.9108</v>
      </c>
      <c r="L72" s="287" t="n">
        <v>974.8664</v>
      </c>
      <c r="M72" s="287" t="n">
        <v>40.2739</v>
      </c>
      <c r="N72" s="287" t="n">
        <v>46.0073</v>
      </c>
      <c r="O72" s="287" t="n">
        <v>45.9961</v>
      </c>
      <c r="P72" s="287" t="n">
        <v>18449.359</v>
      </c>
      <c r="Q72" s="17" t="n">
        <v>12.269</v>
      </c>
      <c r="R72" s="18" t="n">
        <f aca="false">P72/3600</f>
        <v>5.12482194444444</v>
      </c>
      <c r="S72" s="19"/>
      <c r="T72" s="288" t="n">
        <v>951.68</v>
      </c>
      <c r="U72" s="288" t="n">
        <v>40.2308</v>
      </c>
      <c r="V72" s="288" t="n">
        <v>45.9933</v>
      </c>
      <c r="W72" s="288" t="n">
        <v>45.9108</v>
      </c>
      <c r="X72" s="288" t="n">
        <v>18879.656</v>
      </c>
      <c r="Y72" s="17" t="n">
        <v>13.789</v>
      </c>
      <c r="Z72" s="18" t="n">
        <f aca="false">X72/3600</f>
        <v>5.24434888888889</v>
      </c>
      <c r="AA72" s="19"/>
      <c r="AB72" s="19"/>
      <c r="AC72" s="19"/>
      <c r="AE72" s="1" t="n">
        <f aca="false">Q72/100</f>
        <v>0.12269</v>
      </c>
      <c r="AF72" s="1" t="n">
        <f aca="false">R72/100</f>
        <v>0.0512482194444444</v>
      </c>
      <c r="AG72" s="1" t="n">
        <f aca="false">Y72/100</f>
        <v>0.13789</v>
      </c>
      <c r="AH72" s="1" t="n">
        <f aca="false">Z72/100</f>
        <v>0.0524434888888889</v>
      </c>
      <c r="AJ72" s="1" t="n">
        <f aca="false">Q72/100</f>
        <v>0.12269</v>
      </c>
      <c r="AK72" s="1" t="n">
        <f aca="false">R72/100</f>
        <v>0.0512482194444444</v>
      </c>
      <c r="AL72" s="1" t="e">
        <f aca="false">#REF!/100</f>
        <v>#REF!</v>
      </c>
      <c r="AM72" s="1" t="e">
        <f aca="false">#REF!/100</f>
        <v>#REF!</v>
      </c>
    </row>
    <row r="73" customFormat="false" ht="11.25" hidden="false" customHeight="false" outlineLevel="0" collapsed="false">
      <c r="A73" s="22"/>
      <c r="B73" s="22"/>
      <c r="C73" s="22" t="n">
        <v>32</v>
      </c>
      <c r="D73" s="15" t="n">
        <f aca="false">L73</f>
        <v>430.892</v>
      </c>
      <c r="E73" s="15" t="n">
        <f aca="false">N73</f>
        <v>44.0954</v>
      </c>
      <c r="F73" s="15" t="n">
        <f aca="false">L73</f>
        <v>430.892</v>
      </c>
      <c r="G73" s="15" t="n">
        <f aca="false">O73</f>
        <v>43.8007</v>
      </c>
      <c r="H73" s="15" t="n">
        <f aca="false">T73</f>
        <v>429.7832</v>
      </c>
      <c r="I73" s="15" t="n">
        <f aca="false">V73</f>
        <v>44.1153</v>
      </c>
      <c r="J73" s="15" t="n">
        <f aca="false">T73</f>
        <v>429.7832</v>
      </c>
      <c r="K73" s="15" t="n">
        <f aca="false">W73</f>
        <v>43.7113</v>
      </c>
      <c r="L73" s="287" t="n">
        <v>430.892</v>
      </c>
      <c r="M73" s="287" t="n">
        <v>37.5473</v>
      </c>
      <c r="N73" s="287" t="n">
        <v>44.0954</v>
      </c>
      <c r="O73" s="287" t="n">
        <v>43.8007</v>
      </c>
      <c r="P73" s="287" t="n">
        <v>18037.328</v>
      </c>
      <c r="Q73" s="17" t="n">
        <v>12.055</v>
      </c>
      <c r="R73" s="18" t="n">
        <f aca="false">P73/3600</f>
        <v>5.01036888888889</v>
      </c>
      <c r="S73" s="19"/>
      <c r="T73" s="288" t="n">
        <v>429.7832</v>
      </c>
      <c r="U73" s="288" t="n">
        <v>37.5554</v>
      </c>
      <c r="V73" s="288" t="n">
        <v>44.1153</v>
      </c>
      <c r="W73" s="288" t="n">
        <v>43.7113</v>
      </c>
      <c r="X73" s="288" t="n">
        <v>18377.374</v>
      </c>
      <c r="Y73" s="17" t="n">
        <v>12.042</v>
      </c>
      <c r="Z73" s="18" t="n">
        <f aca="false">X73/3600</f>
        <v>5.10482611111111</v>
      </c>
      <c r="AA73" s="19"/>
      <c r="AB73" s="19"/>
      <c r="AC73" s="19"/>
      <c r="AE73" s="1" t="n">
        <f aca="false">Q73/100</f>
        <v>0.12055</v>
      </c>
      <c r="AF73" s="1" t="n">
        <f aca="false">R73/100</f>
        <v>0.0501036888888889</v>
      </c>
      <c r="AG73" s="1" t="n">
        <f aca="false">Y73/100</f>
        <v>0.12042</v>
      </c>
      <c r="AH73" s="1" t="n">
        <f aca="false">Z73/100</f>
        <v>0.0510482611111111</v>
      </c>
      <c r="AJ73" s="1" t="n">
        <f aca="false">Q73/100</f>
        <v>0.12055</v>
      </c>
      <c r="AK73" s="1" t="n">
        <f aca="false">R73/100</f>
        <v>0.0501036888888889</v>
      </c>
      <c r="AL73" s="1" t="e">
        <f aca="false">#REF!/100</f>
        <v>#REF!</v>
      </c>
      <c r="AM73" s="1" t="e">
        <f aca="false">#REF!/100</f>
        <v>#REF!</v>
      </c>
    </row>
    <row r="74" customFormat="false" ht="12" hidden="false" customHeight="false" outlineLevel="0" collapsed="false">
      <c r="A74" s="23"/>
      <c r="B74" s="23"/>
      <c r="C74" s="23" t="n">
        <v>37</v>
      </c>
      <c r="D74" s="134" t="n">
        <f aca="false">L74</f>
        <v>226.0392</v>
      </c>
      <c r="E74" s="134" t="n">
        <f aca="false">N74</f>
        <v>42.2656</v>
      </c>
      <c r="F74" s="134" t="n">
        <f aca="false">L74</f>
        <v>226.0392</v>
      </c>
      <c r="G74" s="134" t="n">
        <f aca="false">O74</f>
        <v>41.8534</v>
      </c>
      <c r="H74" s="134" t="n">
        <f aca="false">T74</f>
        <v>228.7456</v>
      </c>
      <c r="I74" s="134" t="n">
        <f aca="false">V74</f>
        <v>42.3065</v>
      </c>
      <c r="J74" s="134" t="n">
        <f aca="false">T74</f>
        <v>228.7456</v>
      </c>
      <c r="K74" s="134" t="n">
        <f aca="false">W74</f>
        <v>41.7739</v>
      </c>
      <c r="L74" s="287" t="n">
        <v>226.0392</v>
      </c>
      <c r="M74" s="287" t="n">
        <v>34.828</v>
      </c>
      <c r="N74" s="287" t="n">
        <v>42.2656</v>
      </c>
      <c r="O74" s="287" t="n">
        <v>41.8534</v>
      </c>
      <c r="P74" s="287" t="n">
        <v>17822.5</v>
      </c>
      <c r="Q74" s="25" t="n">
        <v>11.406</v>
      </c>
      <c r="R74" s="25" t="n">
        <f aca="false">P74/3600</f>
        <v>4.95069444444444</v>
      </c>
      <c r="S74" s="23"/>
      <c r="T74" s="288" t="n">
        <v>228.7456</v>
      </c>
      <c r="U74" s="288" t="n">
        <v>34.8384</v>
      </c>
      <c r="V74" s="288" t="n">
        <v>42.3065</v>
      </c>
      <c r="W74" s="288" t="n">
        <v>41.7739</v>
      </c>
      <c r="X74" s="288" t="n">
        <v>17092.375</v>
      </c>
      <c r="Y74" s="25" t="n">
        <v>9.922</v>
      </c>
      <c r="Z74" s="25" t="n">
        <f aca="false">X74/3600</f>
        <v>4.74788194444444</v>
      </c>
      <c r="AA74" s="23"/>
      <c r="AB74" s="23"/>
      <c r="AC74" s="23"/>
      <c r="AE74" s="1" t="n">
        <f aca="false">Q74/100</f>
        <v>0.11406</v>
      </c>
      <c r="AF74" s="1" t="n">
        <f aca="false">R74/100</f>
        <v>0.0495069444444444</v>
      </c>
      <c r="AG74" s="1" t="n">
        <f aca="false">Y74/100</f>
        <v>0.09922</v>
      </c>
      <c r="AH74" s="1" t="n">
        <f aca="false">Z74/100</f>
        <v>0.0474788194444444</v>
      </c>
      <c r="AJ74" s="1" t="n">
        <f aca="false">Q74/100</f>
        <v>0.11406</v>
      </c>
      <c r="AK74" s="1" t="n">
        <f aca="false">R74/100</f>
        <v>0.0495069444444444</v>
      </c>
      <c r="AL74" s="1" t="e">
        <f aca="false">#REF!/100</f>
        <v>#REF!</v>
      </c>
      <c r="AM74" s="1" t="e">
        <f aca="false">#REF!/100</f>
        <v>#REF!</v>
      </c>
    </row>
    <row r="75" customFormat="false" ht="11.25" hidden="false" customHeight="false" outlineLevel="0" collapsed="false">
      <c r="A75" s="162"/>
      <c r="B75" s="162" t="s">
        <v>16</v>
      </c>
      <c r="C75" s="162"/>
      <c r="D75" s="289"/>
      <c r="E75" s="164"/>
      <c r="F75" s="164"/>
      <c r="G75" s="165"/>
      <c r="H75" s="165"/>
      <c r="I75" s="165"/>
      <c r="J75" s="165"/>
      <c r="K75" s="165"/>
      <c r="L75" s="162"/>
      <c r="M75" s="162"/>
      <c r="N75" s="162"/>
      <c r="O75" s="162"/>
      <c r="P75" s="162"/>
      <c r="Q75" s="162"/>
      <c r="R75" s="162"/>
      <c r="S75" s="167"/>
      <c r="T75" s="162"/>
      <c r="U75" s="162"/>
      <c r="V75" s="162"/>
      <c r="W75" s="162"/>
      <c r="X75" s="162"/>
      <c r="Y75" s="162"/>
      <c r="Z75" s="162"/>
      <c r="AA75" s="168"/>
      <c r="AB75" s="168"/>
      <c r="AC75" s="168"/>
    </row>
    <row r="76" customFormat="false" ht="11.25" hidden="false" customHeight="false" outlineLevel="0" collapsed="false">
      <c r="B76" s="1" t="s">
        <v>22</v>
      </c>
      <c r="D76" s="159"/>
      <c r="E76" s="155"/>
      <c r="F76" s="155"/>
      <c r="G76" s="156"/>
      <c r="H76" s="156"/>
      <c r="I76" s="156"/>
      <c r="J76" s="156"/>
      <c r="K76" s="156"/>
      <c r="S76" s="157"/>
      <c r="AA76" s="158" t="e">
        <f aca="false">AVERAGE(AA11,AA15,AA19,AA23,AA27)</f>
        <v>#VALUE!</v>
      </c>
      <c r="AB76" s="158" t="e">
        <f aca="false">AVERAGE(AB11,AB15,AB19,AB23,AB27)</f>
        <v>#VALUE!</v>
      </c>
      <c r="AC76" s="158" t="e">
        <f aca="false">AVERAGE(AC11,AC15,AC19,AC23,AC27)</f>
        <v>#VALUE!</v>
      </c>
    </row>
    <row r="77" customFormat="false" ht="11.25" hidden="false" customHeight="false" outlineLevel="0" collapsed="false">
      <c r="B77" s="1" t="s">
        <v>34</v>
      </c>
      <c r="D77" s="159"/>
      <c r="E77" s="155"/>
      <c r="F77" s="155"/>
      <c r="G77" s="156"/>
      <c r="H77" s="156"/>
      <c r="I77" s="156"/>
      <c r="J77" s="156"/>
      <c r="K77" s="156"/>
      <c r="S77" s="157"/>
      <c r="AA77" s="158" t="e">
        <f aca="false">AVERAGE(AA31,AA35,AA39,AA43)</f>
        <v>#VALUE!</v>
      </c>
      <c r="AB77" s="158" t="e">
        <f aca="false">AVERAGE(AB31,AB35,AB39,AB43)</f>
        <v>#VALUE!</v>
      </c>
      <c r="AC77" s="158" t="e">
        <f aca="false">AVERAGE(AC31,AC35,AC39,AC43)</f>
        <v>#VALUE!</v>
      </c>
    </row>
    <row r="78" customFormat="false" ht="11.25" hidden="false" customHeight="false" outlineLevel="0" collapsed="false">
      <c r="B78" s="1" t="s">
        <v>44</v>
      </c>
      <c r="D78" s="159"/>
      <c r="E78" s="155"/>
      <c r="F78" s="155"/>
      <c r="G78" s="156"/>
      <c r="H78" s="156"/>
      <c r="I78" s="156"/>
      <c r="J78" s="156"/>
      <c r="K78" s="156"/>
      <c r="S78" s="160"/>
      <c r="AA78" s="161" t="e">
        <f aca="false">AVERAGE(AA47,AA55,AA51,AA59)</f>
        <v>#VALUE!</v>
      </c>
      <c r="AB78" s="161" t="e">
        <f aca="false">AVERAGE(AB47,AB55,AB51,AB59)</f>
        <v>#VALUE!</v>
      </c>
      <c r="AC78" s="161" t="e">
        <f aca="false">AVERAGE(AC47,AC55,AC51,AC59)</f>
        <v>#VALUE!</v>
      </c>
    </row>
    <row r="79" customFormat="false" ht="11.25" hidden="false" customHeight="false" outlineLevel="0" collapsed="false">
      <c r="B79" s="1" t="s">
        <v>61</v>
      </c>
      <c r="D79" s="159"/>
      <c r="E79" s="155"/>
      <c r="F79" s="155"/>
      <c r="G79" s="156"/>
      <c r="H79" s="156"/>
      <c r="I79" s="156"/>
      <c r="J79" s="156"/>
      <c r="K79" s="156"/>
      <c r="S79" s="160"/>
      <c r="AA79" s="161" t="e">
        <f aca="false">AVERAGE(AA63,AA67,AA71)</f>
        <v>#VALUE!</v>
      </c>
      <c r="AB79" s="161" t="e">
        <f aca="false">AVERAGE(AB63,AB67,AB71)</f>
        <v>#VALUE!</v>
      </c>
      <c r="AC79" s="161" t="e">
        <f aca="false">AVERAGE(AC63,AC67,AC71)</f>
        <v>#VALUE!</v>
      </c>
    </row>
    <row r="80" customFormat="false" ht="11.25" hidden="false" customHeight="false" outlineLevel="0" collapsed="false">
      <c r="B80" s="169" t="s">
        <v>62</v>
      </c>
      <c r="C80" s="169"/>
      <c r="D80" s="170"/>
      <c r="E80" s="171"/>
      <c r="F80" s="172"/>
      <c r="G80" s="171"/>
      <c r="H80" s="171"/>
      <c r="I80" s="171"/>
      <c r="J80" s="171"/>
      <c r="K80" s="171"/>
      <c r="L80" s="169"/>
      <c r="M80" s="169"/>
      <c r="N80" s="169"/>
      <c r="O80" s="169"/>
      <c r="P80" s="169"/>
      <c r="Q80" s="169"/>
      <c r="R80" s="169"/>
      <c r="S80" s="174"/>
      <c r="T80" s="169"/>
      <c r="U80" s="169"/>
      <c r="V80" s="169"/>
      <c r="W80" s="169"/>
      <c r="X80" s="169"/>
      <c r="Y80" s="169"/>
      <c r="Z80" s="169"/>
      <c r="AA80" s="175" t="e">
        <f aca="false">AVERAGE(AA11,AA15,AA19,AA23,AA27,AA31,AA35,AA39,AA43,AA47,AA55,AA51,AA59,AA63,AA67,AA71)</f>
        <v>#VALUE!</v>
      </c>
      <c r="AB80" s="175" t="e">
        <f aca="false">AVERAGE(AB11,AB15,AB19,AB23,AB27,AB31,AB35,AB39,AB43,AB47,AB55,AB51,AB59,AB63,AB67,AB71)</f>
        <v>#VALUE!</v>
      </c>
      <c r="AC80" s="1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" t="s">
        <v>63</v>
      </c>
      <c r="P81" s="158"/>
      <c r="Q81" s="158" t="n">
        <f aca="false">GEOMEAN(AE11:AE74)*100</f>
        <v>8.98183821177637</v>
      </c>
      <c r="R81" s="158" t="n">
        <f aca="false">GEOMEAN(AF11:AF74)*100</f>
        <v>2.79048589713102</v>
      </c>
      <c r="S81" s="158"/>
      <c r="T81" s="158"/>
      <c r="U81" s="158"/>
      <c r="V81" s="158"/>
      <c r="W81" s="158"/>
      <c r="X81" s="158"/>
      <c r="Y81" s="158" t="n">
        <f aca="false">GEOMEAN(AG11:AG74)*100</f>
        <v>9.90571109415123</v>
      </c>
      <c r="Z81" s="158" t="n">
        <f aca="false">GEOMEAN(AH11:AH74)*100</f>
        <v>2.80715981425694</v>
      </c>
    </row>
    <row r="82" customFormat="false" ht="11.25" hidden="false" customHeight="false" outlineLevel="0" collapsed="false">
      <c r="B82" s="1" t="s">
        <v>64</v>
      </c>
      <c r="X82" s="177"/>
      <c r="Y82" s="177" t="n">
        <f aca="false">Y81/$Q$81</f>
        <v>1.10286011177128</v>
      </c>
      <c r="Z82" s="177" t="n">
        <f aca="false">Z81/$R$81</f>
        <v>1.00597527374822</v>
      </c>
    </row>
    <row r="83" customFormat="false" ht="11.25" hidden="false" customHeight="false" outlineLevel="0" collapsed="false">
      <c r="B83" s="1" t="s">
        <v>65</v>
      </c>
      <c r="P83" s="157"/>
      <c r="Q83" s="157" t="n">
        <f aca="false">SUM(Q11:Q74)/3600</f>
        <v>0.272565833333333</v>
      </c>
      <c r="R83" s="157" t="n">
        <f aca="false">SUM(R11:R74)</f>
        <v>289.185448611111</v>
      </c>
      <c r="X83" s="157"/>
      <c r="Y83" s="157" t="n">
        <f aca="false">SUM(Y11:Y74)/3600</f>
        <v>0.306071944444444</v>
      </c>
      <c r="Z83" s="157" t="n">
        <f aca="false">SUM(Z11:Z74)</f>
        <v>291.68825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 Ock</cp:lastModifiedBy>
  <cp:lastPrinted>2010-08-23T01:57:13Z</cp:lastPrinted>
  <dcterms:modified xsi:type="dcterms:W3CDTF">2011-01-20T10:09:3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