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(IBDI off)" sheetId="2" state="visible" r:id="rId3"/>
    <sheet name="Random access (FR1)" sheetId="3" state="visible" r:id="rId4"/>
    <sheet name="Random access(FR2)" sheetId="4" state="visible" r:id="rId5"/>
    <sheet name="Random access(AS1)" sheetId="5" state="visible" r:id="rId6"/>
    <sheet name="Random access(AS2)" sheetId="6" state="visible" r:id="rId7"/>
    <sheet name="Low delay(IBDI off)" sheetId="7" state="visible" r:id="rId8"/>
    <sheet name="Low delay(FR1)" sheetId="8" state="visible" r:id="rId9"/>
    <sheet name="Low delay(FR2)" sheetId="9" state="visible" r:id="rId10"/>
    <sheet name="Low delay(AS1)" sheetId="10" state="visible" r:id="rId11"/>
    <sheet name="Low delay(AS2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78">
  <si>
    <t xml:space="preserve">IBDI off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Fixed rounding with Eq.1</t>
  </si>
  <si>
    <t xml:space="preserve">Fixed rounding with Eq.2</t>
  </si>
  <si>
    <t xml:space="preserve">Adaptive scaling with fixed length format</t>
  </si>
  <si>
    <t xml:space="preserve">Adaptive scaling by distortion definition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56"/>
    <col collapsed="false" customWidth="true" hidden="false" outlineLevel="0" max="3" min="3" style="0" width="12.85"/>
    <col collapsed="false" customWidth="true" hidden="false" outlineLevel="0" max="9" min="4" style="0" width="9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3.5" hidden="false" customHeight="true" outlineLevel="0" collapsed="false">
      <c r="B3" s="1" t="s">
        <v>0</v>
      </c>
      <c r="C3" s="2"/>
      <c r="D3" s="3"/>
      <c r="E3" s="4" t="s">
        <v>1</v>
      </c>
      <c r="F3" s="5"/>
      <c r="G3" s="6" t="s">
        <v>2</v>
      </c>
      <c r="H3" s="6"/>
      <c r="I3" s="6"/>
    </row>
    <row r="4" customFormat="false" ht="13.5" hidden="false" customHeight="false" outlineLevel="0" collapsed="false">
      <c r="B4" s="1"/>
      <c r="C4" s="2"/>
      <c r="D4" s="7" t="s">
        <v>3</v>
      </c>
      <c r="E4" s="8" t="s">
        <v>4</v>
      </c>
      <c r="F4" s="9" t="s">
        <v>5</v>
      </c>
      <c r="G4" s="10" t="s">
        <v>3</v>
      </c>
      <c r="H4" s="4" t="s">
        <v>4</v>
      </c>
      <c r="I4" s="11" t="s">
        <v>5</v>
      </c>
    </row>
    <row r="5" customFormat="false" ht="12.75" hidden="false" customHeight="false" outlineLevel="0" collapsed="false">
      <c r="B5" s="1"/>
      <c r="C5" s="12" t="s">
        <v>6</v>
      </c>
      <c r="D5" s="13" t="e">
        <f aca="false">'Random access(IBDI off)'!$AA75</f>
        <v>#VALUE!</v>
      </c>
      <c r="E5" s="13" t="e">
        <f aca="false">'Random access(IBDI off)'!$AB75</f>
        <v>#VALUE!</v>
      </c>
      <c r="F5" s="14" t="e">
        <f aca="false">'Random access(IBDI off)'!$AC75</f>
        <v>#VALUE!</v>
      </c>
      <c r="G5" s="15"/>
      <c r="H5" s="15"/>
      <c r="I5" s="16"/>
      <c r="J5" s="17"/>
    </row>
    <row r="6" customFormat="false" ht="12.75" hidden="false" customHeight="false" outlineLevel="0" collapsed="false">
      <c r="B6" s="1"/>
      <c r="C6" s="18" t="s">
        <v>7</v>
      </c>
      <c r="D6" s="19" t="e">
        <f aca="false">'Random access(IBDI off)'!$AA76</f>
        <v>#VALUE!</v>
      </c>
      <c r="E6" s="19" t="e">
        <f aca="false">'Random access(IBDI off)'!$AB76</f>
        <v>#VALUE!</v>
      </c>
      <c r="F6" s="20" t="e">
        <f aca="false">'Random access(IBDI off)'!$AC76</f>
        <v>#VALUE!</v>
      </c>
      <c r="G6" s="19" t="e">
        <f aca="false">'Low delay(IBDI off)'!$AA76</f>
        <v>#VALUE!</v>
      </c>
      <c r="H6" s="19" t="e">
        <f aca="false">'Low delay(IBDI off)'!$AB76</f>
        <v>#VALUE!</v>
      </c>
      <c r="I6" s="20" t="e">
        <f aca="false">'Low delay(IBDI off)'!$AC76</f>
        <v>#VALUE!</v>
      </c>
      <c r="J6" s="17"/>
    </row>
    <row r="7" customFormat="false" ht="12.75" hidden="false" customHeight="false" outlineLevel="0" collapsed="false">
      <c r="B7" s="1"/>
      <c r="C7" s="18" t="s">
        <v>8</v>
      </c>
      <c r="D7" s="19" t="e">
        <f aca="false">'Random access(IBDI off)'!$AA77</f>
        <v>#VALUE!</v>
      </c>
      <c r="E7" s="19" t="e">
        <f aca="false">'Random access(IBDI off)'!$AB77</f>
        <v>#VALUE!</v>
      </c>
      <c r="F7" s="20" t="e">
        <f aca="false">'Random access(IBDI off)'!$AC77</f>
        <v>#VALUE!</v>
      </c>
      <c r="G7" s="19" t="e">
        <f aca="false">'Low delay(IBDI off)'!$AA77</f>
        <v>#VALUE!</v>
      </c>
      <c r="H7" s="19" t="e">
        <f aca="false">'Low delay(IBDI off)'!$AB77</f>
        <v>#VALUE!</v>
      </c>
      <c r="I7" s="20" t="e">
        <f aca="false">'Low delay(IBDI off)'!$AC77</f>
        <v>#VALUE!</v>
      </c>
      <c r="J7" s="17"/>
    </row>
    <row r="8" customFormat="false" ht="12.75" hidden="false" customHeight="false" outlineLevel="0" collapsed="false">
      <c r="B8" s="1"/>
      <c r="C8" s="18" t="s">
        <v>9</v>
      </c>
      <c r="D8" s="19" t="e">
        <f aca="false">'Random access(IBDI off)'!$AA78</f>
        <v>#VALUE!</v>
      </c>
      <c r="E8" s="19" t="e">
        <f aca="false">'Random access(IBDI off)'!$AB78</f>
        <v>#VALUE!</v>
      </c>
      <c r="F8" s="20" t="e">
        <f aca="false">'Random access(IBDI off)'!$AC78</f>
        <v>#VALUE!</v>
      </c>
      <c r="G8" s="19" t="e">
        <f aca="false">'Low delay(IBDI off)'!$AA78</f>
        <v>#VALUE!</v>
      </c>
      <c r="H8" s="19" t="e">
        <f aca="false">'Low delay(IBDI off)'!$AB78</f>
        <v>#VALUE!</v>
      </c>
      <c r="I8" s="20" t="e">
        <f aca="false">'Low delay(IBDI off)'!$AC78</f>
        <v>#VALUE!</v>
      </c>
      <c r="J8" s="17"/>
    </row>
    <row r="9" customFormat="false" ht="12.75" hidden="false" customHeight="false" outlineLevel="0" collapsed="false">
      <c r="B9" s="1"/>
      <c r="C9" s="21" t="s">
        <v>10</v>
      </c>
      <c r="D9" s="22"/>
      <c r="E9" s="22"/>
      <c r="F9" s="23"/>
      <c r="G9" s="24" t="e">
        <f aca="false">'Low delay(IBDI off)'!$AA79</f>
        <v>#VALUE!</v>
      </c>
      <c r="H9" s="24" t="e">
        <f aca="false">'Low delay(IBDI off)'!$AB79</f>
        <v>#VALUE!</v>
      </c>
      <c r="I9" s="25" t="e">
        <f aca="false">'Low delay(IBDI off)'!$AC79</f>
        <v>#VALUE!</v>
      </c>
      <c r="J9" s="17"/>
    </row>
    <row r="10" customFormat="false" ht="12.75" hidden="false" customHeight="true" outlineLevel="0" collapsed="false">
      <c r="B10" s="1"/>
      <c r="C10" s="26" t="s">
        <v>11</v>
      </c>
      <c r="D10" s="27" t="e">
        <f aca="false">'Random access(IBDI off)'!$AA80</f>
        <v>#VALUE!</v>
      </c>
      <c r="E10" s="28" t="e">
        <f aca="false">'Random access(IBDI off)'!$AB80</f>
        <v>#VALUE!</v>
      </c>
      <c r="F10" s="29" t="e">
        <f aca="false">'Random access(IBDI off)'!$AC80</f>
        <v>#VALUE!</v>
      </c>
      <c r="G10" s="27" t="e">
        <f aca="false">'Low delay(IBDI off)'!$AA80</f>
        <v>#VALUE!</v>
      </c>
      <c r="H10" s="28" t="e">
        <f aca="false">'Low delay(IBDI off)'!$AB80</f>
        <v>#VALUE!</v>
      </c>
      <c r="I10" s="29" t="e">
        <f aca="false">'Low delay(IBDI off)'!$AC80</f>
        <v>#VALUE!</v>
      </c>
      <c r="J10" s="17"/>
    </row>
    <row r="11" customFormat="false" ht="12.75" hidden="false" customHeight="false" outlineLevel="0" collapsed="false">
      <c r="B11" s="1"/>
      <c r="C11" s="30" t="s">
        <v>12</v>
      </c>
      <c r="D11" s="31" t="n">
        <f aca="false">'Random access(IBDI off)'!$Z82</f>
        <v>0.999998775043555</v>
      </c>
      <c r="E11" s="31"/>
      <c r="F11" s="31"/>
      <c r="G11" s="31" t="n">
        <f aca="false">'Low delay(IBDI off)'!$Z82</f>
        <v>1.00253174774069</v>
      </c>
      <c r="H11" s="31"/>
      <c r="I11" s="31"/>
      <c r="J11" s="32"/>
    </row>
    <row r="12" customFormat="false" ht="13.5" hidden="false" customHeight="false" outlineLevel="0" collapsed="false">
      <c r="B12" s="1"/>
      <c r="C12" s="33" t="s">
        <v>13</v>
      </c>
      <c r="D12" s="34" t="n">
        <f aca="false">'Random access(IBDI off)'!$Y82</f>
        <v>0.997430126530305</v>
      </c>
      <c r="E12" s="34"/>
      <c r="F12" s="34"/>
      <c r="G12" s="34" t="n">
        <f aca="false">'Low delay(IBDI off)'!$Y82</f>
        <v>1.00251479311865</v>
      </c>
      <c r="H12" s="34"/>
      <c r="I12" s="34"/>
      <c r="J12" s="32"/>
    </row>
    <row r="13" customFormat="false" ht="13.5" hidden="false" customHeight="false" outlineLevel="0" collapsed="false"/>
    <row r="14" customFormat="false" ht="13.5" hidden="false" customHeight="true" outlineLevel="0" collapsed="false">
      <c r="B14" s="1" t="s">
        <v>14</v>
      </c>
      <c r="C14" s="2"/>
      <c r="D14" s="3"/>
      <c r="E14" s="4" t="s">
        <v>1</v>
      </c>
      <c r="F14" s="5"/>
      <c r="G14" s="6" t="s">
        <v>2</v>
      </c>
      <c r="H14" s="6"/>
      <c r="I14" s="6"/>
    </row>
    <row r="15" customFormat="false" ht="13.5" hidden="false" customHeight="false" outlineLevel="0" collapsed="false">
      <c r="B15" s="1"/>
      <c r="C15" s="2"/>
      <c r="D15" s="7" t="s">
        <v>3</v>
      </c>
      <c r="E15" s="8" t="s">
        <v>4</v>
      </c>
      <c r="F15" s="9" t="s">
        <v>5</v>
      </c>
      <c r="G15" s="10" t="s">
        <v>3</v>
      </c>
      <c r="H15" s="4" t="s">
        <v>4</v>
      </c>
      <c r="I15" s="11" t="s">
        <v>5</v>
      </c>
    </row>
    <row r="16" customFormat="false" ht="12.75" hidden="false" customHeight="false" outlineLevel="0" collapsed="false">
      <c r="B16" s="1"/>
      <c r="C16" s="12" t="s">
        <v>6</v>
      </c>
      <c r="D16" s="13" t="e">
        <f aca="false">'Random access (FR1)'!$AA75</f>
        <v>#VALUE!</v>
      </c>
      <c r="E16" s="13" t="e">
        <f aca="false">'Random access (FR1)'!$AB75</f>
        <v>#VALUE!</v>
      </c>
      <c r="F16" s="14" t="e">
        <f aca="false">'Random access (FR1)'!$AC75</f>
        <v>#VALUE!</v>
      </c>
      <c r="G16" s="15"/>
      <c r="H16" s="15"/>
      <c r="I16" s="16"/>
      <c r="J16" s="35"/>
    </row>
    <row r="17" customFormat="false" ht="12.75" hidden="false" customHeight="false" outlineLevel="0" collapsed="false">
      <c r="B17" s="1"/>
      <c r="C17" s="18" t="s">
        <v>7</v>
      </c>
      <c r="D17" s="19" t="e">
        <f aca="false">'Random access (FR1)'!$AA76</f>
        <v>#VALUE!</v>
      </c>
      <c r="E17" s="19" t="e">
        <f aca="false">'Random access (FR1)'!$AB76</f>
        <v>#VALUE!</v>
      </c>
      <c r="F17" s="20" t="e">
        <f aca="false">'Random access (FR1)'!$AC76</f>
        <v>#VALUE!</v>
      </c>
      <c r="G17" s="19" t="e">
        <f aca="false">'Low delay(FR1)'!$AA76</f>
        <v>#VALUE!</v>
      </c>
      <c r="H17" s="19" t="e">
        <f aca="false">'Low delay(FR1)'!$AB76</f>
        <v>#VALUE!</v>
      </c>
      <c r="I17" s="20" t="e">
        <f aca="false">'Low delay(FR1)'!$AC76</f>
        <v>#VALUE!</v>
      </c>
      <c r="J17" s="35"/>
    </row>
    <row r="18" customFormat="false" ht="12.75" hidden="false" customHeight="false" outlineLevel="0" collapsed="false">
      <c r="B18" s="1"/>
      <c r="C18" s="18" t="s">
        <v>8</v>
      </c>
      <c r="D18" s="19" t="e">
        <f aca="false">'Random access (FR1)'!$AA77</f>
        <v>#VALUE!</v>
      </c>
      <c r="E18" s="19" t="e">
        <f aca="false">'Random access (FR1)'!$AB77</f>
        <v>#VALUE!</v>
      </c>
      <c r="F18" s="20" t="e">
        <f aca="false">'Random access (FR1)'!$AC77</f>
        <v>#VALUE!</v>
      </c>
      <c r="G18" s="19" t="e">
        <f aca="false">'Low delay(FR1)'!$AA77</f>
        <v>#VALUE!</v>
      </c>
      <c r="H18" s="19" t="e">
        <f aca="false">'Low delay(FR1)'!$AB77</f>
        <v>#VALUE!</v>
      </c>
      <c r="I18" s="20" t="e">
        <f aca="false">'Low delay(FR1)'!$AC77</f>
        <v>#VALUE!</v>
      </c>
      <c r="J18" s="35"/>
    </row>
    <row r="19" customFormat="false" ht="12.75" hidden="false" customHeight="false" outlineLevel="0" collapsed="false">
      <c r="B19" s="1"/>
      <c r="C19" s="18" t="s">
        <v>9</v>
      </c>
      <c r="D19" s="19" t="e">
        <f aca="false">'Random access (FR1)'!$AA78</f>
        <v>#VALUE!</v>
      </c>
      <c r="E19" s="19" t="e">
        <f aca="false">'Random access (FR1)'!$AB78</f>
        <v>#VALUE!</v>
      </c>
      <c r="F19" s="20" t="e">
        <f aca="false">'Random access (FR1)'!$AC78</f>
        <v>#VALUE!</v>
      </c>
      <c r="G19" s="19" t="e">
        <f aca="false">'Low delay(FR1)'!$AA78</f>
        <v>#VALUE!</v>
      </c>
      <c r="H19" s="19" t="e">
        <f aca="false">'Low delay(FR1)'!$AB78</f>
        <v>#VALUE!</v>
      </c>
      <c r="I19" s="20" t="e">
        <f aca="false">'Low delay(FR1)'!$AC78</f>
        <v>#VALUE!</v>
      </c>
      <c r="J19" s="35"/>
    </row>
    <row r="20" customFormat="false" ht="12.75" hidden="false" customHeight="false" outlineLevel="0" collapsed="false">
      <c r="B20" s="1"/>
      <c r="C20" s="21" t="s">
        <v>10</v>
      </c>
      <c r="D20" s="22"/>
      <c r="E20" s="22"/>
      <c r="F20" s="23"/>
      <c r="G20" s="24" t="e">
        <f aca="false">'Low delay(FR1)'!$AA79</f>
        <v>#VALUE!</v>
      </c>
      <c r="H20" s="24" t="e">
        <f aca="false">'Low delay(FR1)'!$AB79</f>
        <v>#VALUE!</v>
      </c>
      <c r="I20" s="25" t="e">
        <f aca="false">'Low delay(FR1)'!$AC79</f>
        <v>#VALUE!</v>
      </c>
      <c r="J20" s="35"/>
    </row>
    <row r="21" customFormat="false" ht="13.5" hidden="false" customHeight="false" outlineLevel="0" collapsed="false">
      <c r="B21" s="1"/>
      <c r="C21" s="26" t="s">
        <v>11</v>
      </c>
      <c r="D21" s="27" t="e">
        <f aca="false">'Random access (FR1)'!$AA80</f>
        <v>#VALUE!</v>
      </c>
      <c r="E21" s="28" t="e">
        <f aca="false">'Random access (FR1)'!$AB80</f>
        <v>#VALUE!</v>
      </c>
      <c r="F21" s="29" t="e">
        <f aca="false">'Random access (FR1)'!$AC80</f>
        <v>#VALUE!</v>
      </c>
      <c r="G21" s="27" t="e">
        <f aca="false">'Low delay(FR1)'!$AA80</f>
        <v>#VALUE!</v>
      </c>
      <c r="H21" s="28" t="e">
        <f aca="false">'Low delay(FR1)'!$AB80</f>
        <v>#VALUE!</v>
      </c>
      <c r="I21" s="29" t="e">
        <f aca="false">'Low delay(FR1)'!$AC80</f>
        <v>#VALUE!</v>
      </c>
      <c r="J21" s="35"/>
    </row>
    <row r="22" customFormat="false" ht="12.75" hidden="false" customHeight="false" outlineLevel="0" collapsed="false">
      <c r="B22" s="1"/>
      <c r="C22" s="30" t="s">
        <v>12</v>
      </c>
      <c r="D22" s="31" t="n">
        <f aca="false">'Random access (FR1)'!$Z82</f>
        <v>1.01221488592561</v>
      </c>
      <c r="E22" s="31"/>
      <c r="F22" s="31"/>
      <c r="G22" s="31" t="n">
        <f aca="false">'Low delay(FR1)'!$Z82</f>
        <v>1.0368279897403</v>
      </c>
      <c r="H22" s="31"/>
      <c r="I22" s="31"/>
      <c r="J22" s="32"/>
    </row>
    <row r="23" customFormat="false" ht="13.5" hidden="false" customHeight="false" outlineLevel="0" collapsed="false">
      <c r="B23" s="1"/>
      <c r="C23" s="33" t="s">
        <v>13</v>
      </c>
      <c r="D23" s="34" t="n">
        <f aca="false">'Random access (FR1)'!$Y82</f>
        <v>1.17268156739613</v>
      </c>
      <c r="E23" s="34"/>
      <c r="F23" s="34"/>
      <c r="G23" s="34" t="n">
        <f aca="false">'Low delay(FR1)'!$Y82</f>
        <v>1.31990541818094</v>
      </c>
      <c r="H23" s="34"/>
      <c r="I23" s="34"/>
      <c r="J23" s="32"/>
    </row>
    <row r="24" customFormat="false" ht="13.5" hidden="false" customHeight="false" outlineLevel="0" collapsed="false"/>
    <row r="25" customFormat="false" ht="13.5" hidden="false" customHeight="true" outlineLevel="0" collapsed="false">
      <c r="B25" s="1" t="s">
        <v>15</v>
      </c>
      <c r="C25" s="12"/>
      <c r="D25" s="3"/>
      <c r="E25" s="4" t="s">
        <v>1</v>
      </c>
      <c r="F25" s="5"/>
      <c r="G25" s="6" t="s">
        <v>2</v>
      </c>
      <c r="H25" s="6"/>
      <c r="I25" s="6"/>
    </row>
    <row r="26" customFormat="false" ht="13.5" hidden="false" customHeight="false" outlineLevel="0" collapsed="false">
      <c r="B26" s="1"/>
      <c r="C26" s="26"/>
      <c r="D26" s="7" t="s">
        <v>3</v>
      </c>
      <c r="E26" s="8" t="s">
        <v>4</v>
      </c>
      <c r="F26" s="9" t="s">
        <v>5</v>
      </c>
      <c r="G26" s="8" t="s">
        <v>3</v>
      </c>
      <c r="H26" s="8" t="s">
        <v>4</v>
      </c>
      <c r="I26" s="9" t="s">
        <v>5</v>
      </c>
    </row>
    <row r="27" customFormat="false" ht="12.75" hidden="false" customHeight="false" outlineLevel="0" collapsed="false">
      <c r="B27" s="1"/>
      <c r="C27" s="12" t="s">
        <v>6</v>
      </c>
      <c r="D27" s="13" t="e">
        <f aca="false">'Random access(FR2)'!$AA75</f>
        <v>#VALUE!</v>
      </c>
      <c r="E27" s="13" t="e">
        <f aca="false">'Random access(FR2)'!$AB75</f>
        <v>#VALUE!</v>
      </c>
      <c r="F27" s="14" t="e">
        <f aca="false">'Random access(FR2)'!$AC75</f>
        <v>#VALUE!</v>
      </c>
      <c r="G27" s="15"/>
      <c r="H27" s="15"/>
      <c r="I27" s="16"/>
      <c r="J27" s="35"/>
    </row>
    <row r="28" customFormat="false" ht="12.75" hidden="false" customHeight="false" outlineLevel="0" collapsed="false">
      <c r="B28" s="1"/>
      <c r="C28" s="18" t="s">
        <v>7</v>
      </c>
      <c r="D28" s="19" t="e">
        <f aca="false">'Random access(FR2)'!$AA76</f>
        <v>#VALUE!</v>
      </c>
      <c r="E28" s="19" t="e">
        <f aca="false">'Random access(FR2)'!$AB76</f>
        <v>#VALUE!</v>
      </c>
      <c r="F28" s="20" t="e">
        <f aca="false">'Random access(FR2)'!$AC76</f>
        <v>#VALUE!</v>
      </c>
      <c r="G28" s="19" t="e">
        <f aca="false">'Low delay(FR2)'!$AA76</f>
        <v>#VALUE!</v>
      </c>
      <c r="H28" s="19" t="e">
        <f aca="false">'Low delay(FR2)'!$AB76</f>
        <v>#VALUE!</v>
      </c>
      <c r="I28" s="20" t="e">
        <f aca="false">'Low delay(FR2)'!$AC76</f>
        <v>#VALUE!</v>
      </c>
      <c r="J28" s="35"/>
    </row>
    <row r="29" customFormat="false" ht="12.75" hidden="false" customHeight="false" outlineLevel="0" collapsed="false">
      <c r="B29" s="1"/>
      <c r="C29" s="18" t="s">
        <v>8</v>
      </c>
      <c r="D29" s="19" t="e">
        <f aca="false">'Random access(FR2)'!$AA77</f>
        <v>#VALUE!</v>
      </c>
      <c r="E29" s="19" t="e">
        <f aca="false">'Random access(FR2)'!$AB77</f>
        <v>#VALUE!</v>
      </c>
      <c r="F29" s="20" t="e">
        <f aca="false">'Random access(FR2)'!$AC77</f>
        <v>#VALUE!</v>
      </c>
      <c r="G29" s="19" t="e">
        <f aca="false">'Low delay(FR2)'!$AA77</f>
        <v>#VALUE!</v>
      </c>
      <c r="H29" s="19" t="e">
        <f aca="false">'Low delay(FR2)'!$AB77</f>
        <v>#VALUE!</v>
      </c>
      <c r="I29" s="20" t="e">
        <f aca="false">'Low delay(FR2)'!$AC77</f>
        <v>#VALUE!</v>
      </c>
      <c r="J29" s="35"/>
    </row>
    <row r="30" customFormat="false" ht="12.75" hidden="false" customHeight="false" outlineLevel="0" collapsed="false">
      <c r="B30" s="1"/>
      <c r="C30" s="18" t="s">
        <v>9</v>
      </c>
      <c r="D30" s="19" t="e">
        <f aca="false">'Random access(FR2)'!$AA78</f>
        <v>#VALUE!</v>
      </c>
      <c r="E30" s="19" t="e">
        <f aca="false">'Random access(FR2)'!$AB78</f>
        <v>#VALUE!</v>
      </c>
      <c r="F30" s="20" t="e">
        <f aca="false">'Random access(FR2)'!$AC78</f>
        <v>#VALUE!</v>
      </c>
      <c r="G30" s="19" t="e">
        <f aca="false">'Low delay(FR2)'!$AA78</f>
        <v>#VALUE!</v>
      </c>
      <c r="H30" s="19" t="e">
        <f aca="false">'Low delay(FR2)'!$AB78</f>
        <v>#VALUE!</v>
      </c>
      <c r="I30" s="20" t="e">
        <f aca="false">'Low delay(FR2)'!$AC78</f>
        <v>#VALUE!</v>
      </c>
      <c r="J30" s="35"/>
    </row>
    <row r="31" customFormat="false" ht="12.75" hidden="false" customHeight="false" outlineLevel="0" collapsed="false">
      <c r="B31" s="1"/>
      <c r="C31" s="21" t="s">
        <v>10</v>
      </c>
      <c r="D31" s="22"/>
      <c r="E31" s="22"/>
      <c r="F31" s="23"/>
      <c r="G31" s="24" t="e">
        <f aca="false">'Low delay(FR2)'!$AA79</f>
        <v>#VALUE!</v>
      </c>
      <c r="H31" s="24" t="e">
        <f aca="false">'Low delay(FR2)'!$AB79</f>
        <v>#VALUE!</v>
      </c>
      <c r="I31" s="25" t="e">
        <f aca="false">'Low delay(FR2)'!$AC79</f>
        <v>#VALUE!</v>
      </c>
      <c r="J31" s="35"/>
    </row>
    <row r="32" customFormat="false" ht="13.5" hidden="false" customHeight="false" outlineLevel="0" collapsed="false">
      <c r="B32" s="1"/>
      <c r="C32" s="26" t="s">
        <v>11</v>
      </c>
      <c r="D32" s="27" t="e">
        <f aca="false">'Random access(FR2)'!$AA80</f>
        <v>#VALUE!</v>
      </c>
      <c r="E32" s="28" t="e">
        <f aca="false">'Random access(FR2)'!$AB80</f>
        <v>#VALUE!</v>
      </c>
      <c r="F32" s="29" t="e">
        <f aca="false">'Random access(FR2)'!$AC80</f>
        <v>#VALUE!</v>
      </c>
      <c r="G32" s="27" t="e">
        <f aca="false">'Low delay(FR2)'!$AA80</f>
        <v>#VALUE!</v>
      </c>
      <c r="H32" s="28" t="e">
        <f aca="false">'Low delay(FR2)'!$AB80</f>
        <v>#VALUE!</v>
      </c>
      <c r="I32" s="29" t="e">
        <f aca="false">'Low delay(FR2)'!$AC80</f>
        <v>#VALUE!</v>
      </c>
      <c r="J32" s="35"/>
    </row>
    <row r="33" customFormat="false" ht="12.75" hidden="false" customHeight="false" outlineLevel="0" collapsed="false">
      <c r="B33" s="1"/>
      <c r="C33" s="30" t="s">
        <v>12</v>
      </c>
      <c r="D33" s="31" t="n">
        <f aca="false">'Random access(FR2)'!$Z82</f>
        <v>1.01110386006299</v>
      </c>
      <c r="E33" s="31"/>
      <c r="F33" s="31"/>
      <c r="G33" s="31" t="n">
        <f aca="false">'Low delay(FR2)'!$Z82</f>
        <v>1.0118927313352</v>
      </c>
      <c r="H33" s="31"/>
      <c r="I33" s="31"/>
      <c r="J33" s="32"/>
    </row>
    <row r="34" customFormat="false" ht="13.5" hidden="false" customHeight="false" outlineLevel="0" collapsed="false">
      <c r="B34" s="1"/>
      <c r="C34" s="33" t="s">
        <v>13</v>
      </c>
      <c r="D34" s="34" t="n">
        <f aca="false">'Random access(FR2)'!$Y82</f>
        <v>1.08113758162192</v>
      </c>
      <c r="E34" s="34"/>
      <c r="F34" s="34"/>
      <c r="G34" s="34" t="n">
        <f aca="false">'Low delay(FR2)'!$Y82</f>
        <v>1.08237140627796</v>
      </c>
      <c r="H34" s="34"/>
      <c r="I34" s="34"/>
      <c r="J34" s="32"/>
    </row>
    <row r="35" customFormat="false" ht="13.5" hidden="false" customHeight="false" outlineLevel="0" collapsed="false"/>
    <row r="36" customFormat="false" ht="13.5" hidden="false" customHeight="true" outlineLevel="0" collapsed="false">
      <c r="B36" s="1" t="s">
        <v>16</v>
      </c>
      <c r="C36" s="12"/>
      <c r="D36" s="3"/>
      <c r="E36" s="4" t="s">
        <v>1</v>
      </c>
      <c r="F36" s="5"/>
      <c r="G36" s="6" t="s">
        <v>2</v>
      </c>
      <c r="H36" s="6"/>
      <c r="I36" s="6"/>
    </row>
    <row r="37" customFormat="false" ht="13.5" hidden="false" customHeight="false" outlineLevel="0" collapsed="false">
      <c r="B37" s="1"/>
      <c r="C37" s="26"/>
      <c r="D37" s="7" t="s">
        <v>3</v>
      </c>
      <c r="E37" s="8" t="s">
        <v>4</v>
      </c>
      <c r="F37" s="9" t="s">
        <v>5</v>
      </c>
      <c r="G37" s="8" t="s">
        <v>3</v>
      </c>
      <c r="H37" s="8" t="s">
        <v>4</v>
      </c>
      <c r="I37" s="9" t="s">
        <v>5</v>
      </c>
    </row>
    <row r="38" customFormat="false" ht="12.75" hidden="false" customHeight="true" outlineLevel="0" collapsed="false">
      <c r="B38" s="1"/>
      <c r="C38" s="12" t="s">
        <v>6</v>
      </c>
      <c r="D38" s="13" t="e">
        <f aca="false">'Random access(AS1)'!$AA75</f>
        <v>#VALUE!</v>
      </c>
      <c r="E38" s="13" t="e">
        <f aca="false">'Random access(AS1)'!$AB75</f>
        <v>#VALUE!</v>
      </c>
      <c r="F38" s="14" t="e">
        <f aca="false">'Random access(AS1)'!$AC75</f>
        <v>#VALUE!</v>
      </c>
      <c r="G38" s="15"/>
      <c r="H38" s="15"/>
      <c r="I38" s="16"/>
    </row>
    <row r="39" customFormat="false" ht="12.75" hidden="false" customHeight="false" outlineLevel="0" collapsed="false">
      <c r="B39" s="1"/>
      <c r="C39" s="18" t="s">
        <v>7</v>
      </c>
      <c r="D39" s="19" t="e">
        <f aca="false">'Random access(AS1)'!$AA76</f>
        <v>#VALUE!</v>
      </c>
      <c r="E39" s="19" t="e">
        <f aca="false">'Random access(AS1)'!$AB76</f>
        <v>#VALUE!</v>
      </c>
      <c r="F39" s="20" t="e">
        <f aca="false">'Random access(AS1)'!$AC76</f>
        <v>#VALUE!</v>
      </c>
      <c r="G39" s="19" t="e">
        <f aca="false">'Low delay(AS1)'!$AA76</f>
        <v>#VALUE!</v>
      </c>
      <c r="H39" s="19" t="e">
        <f aca="false">'Low delay(AS1)'!$AB76</f>
        <v>#VALUE!</v>
      </c>
      <c r="I39" s="20" t="e">
        <f aca="false">'Low delay(AS1)'!$AC76</f>
        <v>#VALUE!</v>
      </c>
    </row>
    <row r="40" customFormat="false" ht="12.75" hidden="false" customHeight="false" outlineLevel="0" collapsed="false">
      <c r="B40" s="1"/>
      <c r="C40" s="18" t="s">
        <v>8</v>
      </c>
      <c r="D40" s="19" t="e">
        <f aca="false">'Random access(AS1)'!$AA77</f>
        <v>#VALUE!</v>
      </c>
      <c r="E40" s="19" t="e">
        <f aca="false">'Random access(AS1)'!$AB77</f>
        <v>#VALUE!</v>
      </c>
      <c r="F40" s="20" t="e">
        <f aca="false">'Random access(AS1)'!$AC77</f>
        <v>#VALUE!</v>
      </c>
      <c r="G40" s="19" t="e">
        <f aca="false">'Low delay(AS1)'!$AA77</f>
        <v>#VALUE!</v>
      </c>
      <c r="H40" s="19" t="e">
        <f aca="false">'Low delay(AS1)'!$AB77</f>
        <v>#VALUE!</v>
      </c>
      <c r="I40" s="20" t="e">
        <f aca="false">'Low delay(AS1)'!$AC77</f>
        <v>#VALUE!</v>
      </c>
    </row>
    <row r="41" customFormat="false" ht="12.75" hidden="false" customHeight="false" outlineLevel="0" collapsed="false">
      <c r="B41" s="1"/>
      <c r="C41" s="18" t="s">
        <v>9</v>
      </c>
      <c r="D41" s="19" t="e">
        <f aca="false">'Random access(AS1)'!$AA78</f>
        <v>#VALUE!</v>
      </c>
      <c r="E41" s="19" t="e">
        <f aca="false">'Random access(AS1)'!$AB78</f>
        <v>#VALUE!</v>
      </c>
      <c r="F41" s="20" t="e">
        <f aca="false">'Random access(AS1)'!$AC78</f>
        <v>#VALUE!</v>
      </c>
      <c r="G41" s="19" t="e">
        <f aca="false">'Low delay(AS1)'!$AA78</f>
        <v>#VALUE!</v>
      </c>
      <c r="H41" s="19" t="e">
        <f aca="false">'Low delay(AS1)'!$AB78</f>
        <v>#VALUE!</v>
      </c>
      <c r="I41" s="20" t="e">
        <f aca="false">'Low delay(AS1)'!$AC78</f>
        <v>#VALUE!</v>
      </c>
    </row>
    <row r="42" customFormat="false" ht="12.75" hidden="false" customHeight="false" outlineLevel="0" collapsed="false">
      <c r="B42" s="1"/>
      <c r="C42" s="21" t="s">
        <v>10</v>
      </c>
      <c r="D42" s="22"/>
      <c r="E42" s="22"/>
      <c r="F42" s="23"/>
      <c r="G42" s="24" t="e">
        <f aca="false">'Low delay(AS1)'!$AA79</f>
        <v>#VALUE!</v>
      </c>
      <c r="H42" s="24" t="e">
        <f aca="false">'Low delay(AS1)'!$AB79</f>
        <v>#VALUE!</v>
      </c>
      <c r="I42" s="25" t="e">
        <f aca="false">'Low delay(AS1)'!$AC79</f>
        <v>#VALUE!</v>
      </c>
    </row>
    <row r="43" customFormat="false" ht="13.5" hidden="false" customHeight="false" outlineLevel="0" collapsed="false">
      <c r="B43" s="1"/>
      <c r="C43" s="26" t="s">
        <v>11</v>
      </c>
      <c r="D43" s="27" t="e">
        <f aca="false">'Random access(AS1)'!$AA80</f>
        <v>#VALUE!</v>
      </c>
      <c r="E43" s="28" t="e">
        <f aca="false">'Random access(AS1)'!$AB80</f>
        <v>#VALUE!</v>
      </c>
      <c r="F43" s="29" t="e">
        <f aca="false">'Random access(AS1)'!$AC80</f>
        <v>#VALUE!</v>
      </c>
      <c r="G43" s="27" t="e">
        <f aca="false">'Low delay(AS1)'!$AA80</f>
        <v>#VALUE!</v>
      </c>
      <c r="H43" s="28" t="e">
        <f aca="false">'Low delay(AS1)'!$AB80</f>
        <v>#VALUE!</v>
      </c>
      <c r="I43" s="29" t="e">
        <f aca="false">'Low delay(AS1)'!$AC80</f>
        <v>#VALUE!</v>
      </c>
    </row>
    <row r="44" customFormat="false" ht="12.75" hidden="false" customHeight="false" outlineLevel="0" collapsed="false">
      <c r="B44" s="1"/>
      <c r="C44" s="30" t="s">
        <v>12</v>
      </c>
      <c r="D44" s="31" t="n">
        <f aca="false">'Random access(AS1)'!$Z82</f>
        <v>1.00712930620386</v>
      </c>
      <c r="E44" s="31"/>
      <c r="F44" s="31"/>
      <c r="G44" s="31" t="n">
        <f aca="false">'Low delay(AS1)'!$Z82</f>
        <v>1.00612390485686</v>
      </c>
      <c r="H44" s="31"/>
      <c r="I44" s="31"/>
    </row>
    <row r="45" customFormat="false" ht="13.5" hidden="false" customHeight="false" outlineLevel="0" collapsed="false">
      <c r="B45" s="1"/>
      <c r="C45" s="33" t="s">
        <v>13</v>
      </c>
      <c r="D45" s="34" t="n">
        <f aca="false">'Random access(AS1)'!$Y82</f>
        <v>1.07983013273015</v>
      </c>
      <c r="E45" s="34"/>
      <c r="F45" s="34"/>
      <c r="G45" s="34" t="n">
        <f aca="false">'Low delay(AS1)'!$Y82</f>
        <v>1.0788412931373</v>
      </c>
      <c r="H45" s="34"/>
      <c r="I45" s="34"/>
    </row>
    <row r="46" customFormat="false" ht="13.5" hidden="false" customHeight="false" outlineLevel="0" collapsed="false"/>
    <row r="47" customFormat="false" ht="13.5" hidden="false" customHeight="true" outlineLevel="0" collapsed="false">
      <c r="B47" s="1" t="s">
        <v>17</v>
      </c>
      <c r="C47" s="12"/>
      <c r="D47" s="3"/>
      <c r="E47" s="4" t="s">
        <v>1</v>
      </c>
      <c r="F47" s="5"/>
      <c r="G47" s="6" t="s">
        <v>2</v>
      </c>
      <c r="H47" s="6"/>
      <c r="I47" s="6"/>
    </row>
    <row r="48" customFormat="false" ht="13.5" hidden="false" customHeight="false" outlineLevel="0" collapsed="false">
      <c r="B48" s="1"/>
      <c r="C48" s="26"/>
      <c r="D48" s="7" t="s">
        <v>3</v>
      </c>
      <c r="E48" s="8" t="s">
        <v>4</v>
      </c>
      <c r="F48" s="9" t="s">
        <v>5</v>
      </c>
      <c r="G48" s="8" t="s">
        <v>3</v>
      </c>
      <c r="H48" s="8" t="s">
        <v>4</v>
      </c>
      <c r="I48" s="9" t="s">
        <v>5</v>
      </c>
    </row>
    <row r="49" customFormat="false" ht="12.75" hidden="false" customHeight="false" outlineLevel="0" collapsed="false">
      <c r="B49" s="1"/>
      <c r="C49" s="12" t="s">
        <v>6</v>
      </c>
      <c r="D49" s="13" t="e">
        <f aca="false">'Random access(AS2)'!$AA75</f>
        <v>#VALUE!</v>
      </c>
      <c r="E49" s="13" t="e">
        <f aca="false">'Random access(AS2)'!$AB75</f>
        <v>#VALUE!</v>
      </c>
      <c r="F49" s="14" t="e">
        <f aca="false">'Random access(AS2)'!$AC75</f>
        <v>#VALUE!</v>
      </c>
      <c r="G49" s="15"/>
      <c r="H49" s="15"/>
      <c r="I49" s="16"/>
    </row>
    <row r="50" customFormat="false" ht="12.75" hidden="false" customHeight="false" outlineLevel="0" collapsed="false">
      <c r="B50" s="1"/>
      <c r="C50" s="18" t="s">
        <v>7</v>
      </c>
      <c r="D50" s="19" t="e">
        <f aca="false">'Random access(AS2)'!$AA76</f>
        <v>#VALUE!</v>
      </c>
      <c r="E50" s="19" t="e">
        <f aca="false">'Random access(AS2)'!$AB76</f>
        <v>#VALUE!</v>
      </c>
      <c r="F50" s="20" t="e">
        <f aca="false">'Random access(AS2)'!$AC76</f>
        <v>#VALUE!</v>
      </c>
      <c r="G50" s="19" t="e">
        <f aca="false">'Low delay(AS2)'!$AA76</f>
        <v>#VALUE!</v>
      </c>
      <c r="H50" s="19" t="e">
        <f aca="false">'Low delay(AS2)'!$AB76</f>
        <v>#VALUE!</v>
      </c>
      <c r="I50" s="20" t="e">
        <f aca="false">'Low delay(AS2)'!$AC76</f>
        <v>#VALUE!</v>
      </c>
    </row>
    <row r="51" customFormat="false" ht="12.75" hidden="false" customHeight="false" outlineLevel="0" collapsed="false">
      <c r="B51" s="1"/>
      <c r="C51" s="18" t="s">
        <v>8</v>
      </c>
      <c r="D51" s="19" t="e">
        <f aca="false">'Random access(AS2)'!$AA77</f>
        <v>#VALUE!</v>
      </c>
      <c r="E51" s="19" t="e">
        <f aca="false">'Random access(AS2)'!$AB77</f>
        <v>#VALUE!</v>
      </c>
      <c r="F51" s="20" t="e">
        <f aca="false">'Random access(AS2)'!$AC77</f>
        <v>#VALUE!</v>
      </c>
      <c r="G51" s="19" t="e">
        <f aca="false">'Low delay(AS2)'!$AA77</f>
        <v>#VALUE!</v>
      </c>
      <c r="H51" s="19" t="e">
        <f aca="false">'Low delay(AS2)'!$AB77</f>
        <v>#VALUE!</v>
      </c>
      <c r="I51" s="20" t="e">
        <f aca="false">'Low delay(AS2)'!$AC77</f>
        <v>#VALUE!</v>
      </c>
    </row>
    <row r="52" customFormat="false" ht="12.75" hidden="false" customHeight="false" outlineLevel="0" collapsed="false">
      <c r="B52" s="1"/>
      <c r="C52" s="18" t="s">
        <v>9</v>
      </c>
      <c r="D52" s="19" t="e">
        <f aca="false">'Random access(AS2)'!$AA78</f>
        <v>#VALUE!</v>
      </c>
      <c r="E52" s="19" t="e">
        <f aca="false">'Random access(AS2)'!$AB78</f>
        <v>#VALUE!</v>
      </c>
      <c r="F52" s="20" t="e">
        <f aca="false">'Random access(AS2)'!$AC78</f>
        <v>#VALUE!</v>
      </c>
      <c r="G52" s="19" t="e">
        <f aca="false">'Low delay(AS2)'!$AA78</f>
        <v>#VALUE!</v>
      </c>
      <c r="H52" s="19" t="e">
        <f aca="false">'Low delay(AS2)'!$AB78</f>
        <v>#VALUE!</v>
      </c>
      <c r="I52" s="20" t="e">
        <f aca="false">'Low delay(AS2)'!$AC78</f>
        <v>#VALUE!</v>
      </c>
    </row>
    <row r="53" customFormat="false" ht="12.75" hidden="false" customHeight="false" outlineLevel="0" collapsed="false">
      <c r="B53" s="1"/>
      <c r="C53" s="21" t="s">
        <v>10</v>
      </c>
      <c r="D53" s="22"/>
      <c r="E53" s="22"/>
      <c r="F53" s="23"/>
      <c r="G53" s="24" t="e">
        <f aca="false">'Low delay(AS2)'!$AA79</f>
        <v>#VALUE!</v>
      </c>
      <c r="H53" s="24" t="e">
        <f aca="false">'Low delay(AS2)'!$AB79</f>
        <v>#VALUE!</v>
      </c>
      <c r="I53" s="25" t="e">
        <f aca="false">'Low delay(AS2)'!$AC79</f>
        <v>#VALUE!</v>
      </c>
    </row>
    <row r="54" customFormat="false" ht="13.5" hidden="false" customHeight="false" outlineLevel="0" collapsed="false">
      <c r="B54" s="1"/>
      <c r="C54" s="26" t="s">
        <v>11</v>
      </c>
      <c r="D54" s="27" t="e">
        <f aca="false">'Random access(AS2)'!$AA80</f>
        <v>#VALUE!</v>
      </c>
      <c r="E54" s="28" t="e">
        <f aca="false">'Random access(AS2)'!$AB80</f>
        <v>#VALUE!</v>
      </c>
      <c r="F54" s="29" t="e">
        <f aca="false">'Random access(AS2)'!$AC80</f>
        <v>#VALUE!</v>
      </c>
      <c r="G54" s="27" t="e">
        <f aca="false">'Low delay(AS2)'!$AA80</f>
        <v>#VALUE!</v>
      </c>
      <c r="H54" s="28" t="e">
        <f aca="false">'Low delay(AS2)'!$AB80</f>
        <v>#VALUE!</v>
      </c>
      <c r="I54" s="29" t="e">
        <f aca="false">'Low delay(AS2)'!$AC80</f>
        <v>#VALUE!</v>
      </c>
    </row>
    <row r="55" customFormat="false" ht="12.75" hidden="false" customHeight="false" outlineLevel="0" collapsed="false">
      <c r="B55" s="1"/>
      <c r="C55" s="30" t="s">
        <v>12</v>
      </c>
      <c r="D55" s="31" t="n">
        <f aca="false">'Random access(AS2)'!$Z82</f>
        <v>1.00337424987877</v>
      </c>
      <c r="E55" s="31"/>
      <c r="F55" s="31"/>
      <c r="G55" s="31" t="n">
        <f aca="false">'Low delay(AS2)'!$Z82</f>
        <v>1.00178759405961</v>
      </c>
      <c r="H55" s="31"/>
      <c r="I55" s="31"/>
    </row>
    <row r="56" customFormat="false" ht="13.5" hidden="false" customHeight="false" outlineLevel="0" collapsed="false">
      <c r="B56" s="1"/>
      <c r="C56" s="33" t="s">
        <v>13</v>
      </c>
      <c r="D56" s="34" t="n">
        <f aca="false">'Random access(AS2)'!$Y82</f>
        <v>1.07104500204707</v>
      </c>
      <c r="E56" s="34"/>
      <c r="F56" s="34"/>
      <c r="G56" s="34" t="n">
        <f aca="false">'Low delay(AS2)'!$Y82</f>
        <v>1.04067192375437</v>
      </c>
      <c r="H56" s="34"/>
      <c r="I56" s="34"/>
    </row>
  </sheetData>
  <mergeCells count="32">
    <mergeCell ref="B3:B12"/>
    <mergeCell ref="C3:C4"/>
    <mergeCell ref="G3:I3"/>
    <mergeCell ref="D11:F11"/>
    <mergeCell ref="G11:I11"/>
    <mergeCell ref="D12:F12"/>
    <mergeCell ref="G12:I12"/>
    <mergeCell ref="B14:B23"/>
    <mergeCell ref="C14:C15"/>
    <mergeCell ref="G14:I14"/>
    <mergeCell ref="D22:F22"/>
    <mergeCell ref="G22:I22"/>
    <mergeCell ref="D23:F23"/>
    <mergeCell ref="G23:I23"/>
    <mergeCell ref="B25:B34"/>
    <mergeCell ref="G25:I25"/>
    <mergeCell ref="D33:F33"/>
    <mergeCell ref="G33:I33"/>
    <mergeCell ref="D34:F34"/>
    <mergeCell ref="G34:I34"/>
    <mergeCell ref="B36:B45"/>
    <mergeCell ref="G36:I36"/>
    <mergeCell ref="D44:F44"/>
    <mergeCell ref="G44:I44"/>
    <mergeCell ref="D45:F45"/>
    <mergeCell ref="G45:I45"/>
    <mergeCell ref="B47:B56"/>
    <mergeCell ref="G47:I47"/>
    <mergeCell ref="D55:F55"/>
    <mergeCell ref="G55:I55"/>
    <mergeCell ref="D56:F56"/>
    <mergeCell ref="G56:I56"/>
  </mergeCells>
  <conditionalFormatting sqref="D16:I21 D27:I32 D5:I10 D38:I43 D49:I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64" t="s">
        <v>6</v>
      </c>
      <c r="B3" s="64" t="s">
        <v>34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7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88.588</v>
      </c>
      <c r="I11" s="48" t="n">
        <f aca="false">V11</f>
        <v>43.439</v>
      </c>
      <c r="J11" s="48" t="n">
        <f aca="false">T11</f>
        <v>6088.588</v>
      </c>
      <c r="K11" s="48" t="n">
        <f aca="false">W11</f>
        <v>44.6513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3691.135</v>
      </c>
      <c r="Q11" s="50" t="n">
        <v>44.561</v>
      </c>
      <c r="R11" s="49" t="n">
        <f aca="false">P11/3600</f>
        <v>9.35864861111111</v>
      </c>
      <c r="S11" s="51"/>
      <c r="T11" s="49" t="n">
        <v>6088.588</v>
      </c>
      <c r="U11" s="49" t="n">
        <v>41.941</v>
      </c>
      <c r="V11" s="49" t="n">
        <v>43.439</v>
      </c>
      <c r="W11" s="49" t="n">
        <v>44.6513</v>
      </c>
      <c r="X11" s="49" t="n">
        <v>33997.611</v>
      </c>
      <c r="Y11" s="50" t="n">
        <v>46.266</v>
      </c>
      <c r="Z11" s="49" t="n">
        <f aca="false">X11/3600</f>
        <v>9.4437808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561</v>
      </c>
      <c r="AF11" s="36" t="n">
        <f aca="false">R11/100</f>
        <v>0.0935864861111111</v>
      </c>
      <c r="AG11" s="36" t="n">
        <f aca="false">Y11/100</f>
        <v>0.46266</v>
      </c>
      <c r="AH11" s="36" t="n">
        <f aca="false">Z11/100</f>
        <v>0.0944378083333333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07.2488</v>
      </c>
      <c r="I12" s="48" t="n">
        <f aca="false">V12</f>
        <v>41.7055</v>
      </c>
      <c r="J12" s="48" t="n">
        <f aca="false">T12</f>
        <v>3007.2488</v>
      </c>
      <c r="K12" s="48" t="n">
        <f aca="false">W12</f>
        <v>42.5934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8666.131</v>
      </c>
      <c r="Q12" s="50" t="n">
        <v>41.061</v>
      </c>
      <c r="R12" s="49" t="n">
        <f aca="false">P12/3600</f>
        <v>7.96281416666667</v>
      </c>
      <c r="S12" s="51"/>
      <c r="T12" s="49" t="n">
        <v>3007.2488</v>
      </c>
      <c r="U12" s="49" t="n">
        <v>40.1458</v>
      </c>
      <c r="V12" s="49" t="n">
        <v>41.7055</v>
      </c>
      <c r="W12" s="49" t="n">
        <v>42.5934</v>
      </c>
      <c r="X12" s="49" t="n">
        <v>28882.174</v>
      </c>
      <c r="Y12" s="50" t="n">
        <v>43.031</v>
      </c>
      <c r="Z12" s="49" t="n">
        <f aca="false">X12/3600</f>
        <v>8.02282611111111</v>
      </c>
      <c r="AA12" s="51"/>
      <c r="AB12" s="51"/>
      <c r="AC12" s="51"/>
      <c r="AE12" s="36" t="n">
        <f aca="false">Q12/100</f>
        <v>0.41061</v>
      </c>
      <c r="AF12" s="36" t="n">
        <f aca="false">R12/100</f>
        <v>0.0796281416666667</v>
      </c>
      <c r="AG12" s="36" t="n">
        <f aca="false">Y12/100</f>
        <v>0.43031</v>
      </c>
      <c r="AH12" s="36" t="n">
        <f aca="false">Z12/100</f>
        <v>0.080228261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4.228</v>
      </c>
      <c r="I13" s="48" t="n">
        <f aca="false">V13</f>
        <v>39.9727</v>
      </c>
      <c r="J13" s="48" t="n">
        <f aca="false">T13</f>
        <v>1534.228</v>
      </c>
      <c r="K13" s="48" t="n">
        <f aca="false">W13</f>
        <v>41.0244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6132.529</v>
      </c>
      <c r="Q13" s="50" t="n">
        <v>39.249</v>
      </c>
      <c r="R13" s="49" t="n">
        <f aca="false">P13/3600</f>
        <v>7.25903583333333</v>
      </c>
      <c r="S13" s="51"/>
      <c r="T13" s="49" t="n">
        <v>1534.228</v>
      </c>
      <c r="U13" s="49" t="n">
        <v>37.875</v>
      </c>
      <c r="V13" s="49" t="n">
        <v>39.9727</v>
      </c>
      <c r="W13" s="49" t="n">
        <v>41.0244</v>
      </c>
      <c r="X13" s="49" t="n">
        <v>26317.816</v>
      </c>
      <c r="Y13" s="50" t="n">
        <v>42</v>
      </c>
      <c r="Z13" s="49" t="n">
        <f aca="false">X13/3600</f>
        <v>7.31050444444444</v>
      </c>
      <c r="AA13" s="51"/>
      <c r="AB13" s="51"/>
      <c r="AC13" s="51"/>
      <c r="AE13" s="36" t="n">
        <f aca="false">Q13/100</f>
        <v>0.39249</v>
      </c>
      <c r="AF13" s="36" t="n">
        <f aca="false">R13/100</f>
        <v>0.0725903583333333</v>
      </c>
      <c r="AG13" s="36" t="n">
        <f aca="false">Y13/100</f>
        <v>0.42</v>
      </c>
      <c r="AH13" s="36" t="n">
        <f aca="false">Z13/100</f>
        <v>0.0731050444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1.1808</v>
      </c>
      <c r="I14" s="55" t="n">
        <f aca="false">V14</f>
        <v>38.1749</v>
      </c>
      <c r="J14" s="55" t="n">
        <f aca="false">T14</f>
        <v>731.1808</v>
      </c>
      <c r="K14" s="55" t="n">
        <f aca="false">W14</f>
        <v>39.6893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4583.221</v>
      </c>
      <c r="Q14" s="56" t="n">
        <v>34.687</v>
      </c>
      <c r="R14" s="56" t="n">
        <f aca="false">P14/3600</f>
        <v>6.8286725</v>
      </c>
      <c r="S14" s="54"/>
      <c r="T14" s="56" t="n">
        <v>731.1808</v>
      </c>
      <c r="U14" s="56" t="n">
        <v>35.1726</v>
      </c>
      <c r="V14" s="56" t="n">
        <v>38.1749</v>
      </c>
      <c r="W14" s="56" t="n">
        <v>39.6893</v>
      </c>
      <c r="X14" s="56" t="n">
        <v>24737.28</v>
      </c>
      <c r="Y14" s="56" t="n">
        <v>36.734</v>
      </c>
      <c r="Z14" s="56" t="n">
        <f aca="false">X14/3600</f>
        <v>6.87146666666667</v>
      </c>
      <c r="AA14" s="54"/>
      <c r="AB14" s="54"/>
      <c r="AC14" s="54"/>
      <c r="AE14" s="36" t="n">
        <f aca="false">Q14/100</f>
        <v>0.34687</v>
      </c>
      <c r="AF14" s="36" t="n">
        <f aca="false">R14/100</f>
        <v>0.068286725</v>
      </c>
      <c r="AG14" s="36" t="n">
        <f aca="false">Y14/100</f>
        <v>0.36734</v>
      </c>
      <c r="AH14" s="36" t="n">
        <f aca="false">Z14/100</f>
        <v>0.0687146666666667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756.0584</v>
      </c>
      <c r="I15" s="58" t="n">
        <f aca="false">V15</f>
        <v>41.7779</v>
      </c>
      <c r="J15" s="58" t="n">
        <f aca="false">T15</f>
        <v>9756.0584</v>
      </c>
      <c r="K15" s="58" t="n">
        <f aca="false">W15</f>
        <v>42.6045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6488.833</v>
      </c>
      <c r="Q15" s="50" t="n">
        <v>46.093</v>
      </c>
      <c r="R15" s="57" t="n">
        <f aca="false">P15/3600</f>
        <v>10.1357869444444</v>
      </c>
      <c r="S15" s="59"/>
      <c r="T15" s="57" t="n">
        <v>9756.0584</v>
      </c>
      <c r="U15" s="57" t="n">
        <v>40.0195</v>
      </c>
      <c r="V15" s="57" t="n">
        <v>41.7779</v>
      </c>
      <c r="W15" s="57" t="n">
        <v>42.6045</v>
      </c>
      <c r="X15" s="57" t="n">
        <v>36790.135</v>
      </c>
      <c r="Y15" s="50" t="n">
        <v>48.093</v>
      </c>
      <c r="Z15" s="57" t="n">
        <f aca="false">X15/3600</f>
        <v>10.2194819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6093</v>
      </c>
      <c r="AF15" s="36" t="n">
        <f aca="false">R15/100</f>
        <v>0.101357869444444</v>
      </c>
      <c r="AG15" s="36" t="n">
        <f aca="false">Y15/100</f>
        <v>0.48093</v>
      </c>
      <c r="AH15" s="36" t="n">
        <f aca="false">Z15/100</f>
        <v>0.102194819444444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57.0752</v>
      </c>
      <c r="I16" s="48" t="n">
        <f aca="false">V16</f>
        <v>39.4258</v>
      </c>
      <c r="J16" s="48" t="n">
        <f aca="false">T16</f>
        <v>4057.0752</v>
      </c>
      <c r="K16" s="48" t="n">
        <f aca="false">W16</f>
        <v>40.3605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9352.106</v>
      </c>
      <c r="Q16" s="50" t="n">
        <v>39.171</v>
      </c>
      <c r="R16" s="49" t="n">
        <f aca="false">P16/3600</f>
        <v>8.15336277777778</v>
      </c>
      <c r="S16" s="51"/>
      <c r="T16" s="49" t="n">
        <v>4057.0752</v>
      </c>
      <c r="U16" s="49" t="n">
        <v>36.9886</v>
      </c>
      <c r="V16" s="49" t="n">
        <v>39.4258</v>
      </c>
      <c r="W16" s="49" t="n">
        <v>40.3605</v>
      </c>
      <c r="X16" s="49" t="n">
        <v>29552.002</v>
      </c>
      <c r="Y16" s="50" t="n">
        <v>41.171</v>
      </c>
      <c r="Z16" s="49" t="n">
        <f aca="false">X16/3600</f>
        <v>8.20888944444445</v>
      </c>
      <c r="AA16" s="51"/>
      <c r="AB16" s="51"/>
      <c r="AC16" s="51"/>
      <c r="AE16" s="36" t="n">
        <f aca="false">Q16/100</f>
        <v>0.39171</v>
      </c>
      <c r="AF16" s="36" t="n">
        <f aca="false">R16/100</f>
        <v>0.0815336277777778</v>
      </c>
      <c r="AG16" s="36" t="n">
        <f aca="false">Y16/100</f>
        <v>0.41171</v>
      </c>
      <c r="AH16" s="36" t="n">
        <f aca="false">Z16/100</f>
        <v>0.082088894444444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2.632</v>
      </c>
      <c r="I17" s="48" t="n">
        <f aca="false">V17</f>
        <v>37.3785</v>
      </c>
      <c r="J17" s="48" t="n">
        <f aca="false">T17</f>
        <v>1702.632</v>
      </c>
      <c r="K17" s="48" t="n">
        <f aca="false">W17</f>
        <v>38.8128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5602.602</v>
      </c>
      <c r="Q17" s="50" t="n">
        <v>34.218</v>
      </c>
      <c r="R17" s="49" t="n">
        <f aca="false">P17/3600</f>
        <v>7.11183388888889</v>
      </c>
      <c r="S17" s="51"/>
      <c r="T17" s="49" t="n">
        <v>1702.632</v>
      </c>
      <c r="U17" s="49" t="n">
        <v>34.0741</v>
      </c>
      <c r="V17" s="49" t="n">
        <v>37.3785</v>
      </c>
      <c r="W17" s="49" t="n">
        <v>38.8128</v>
      </c>
      <c r="X17" s="49" t="n">
        <v>25728.336</v>
      </c>
      <c r="Y17" s="50" t="n">
        <v>36.656</v>
      </c>
      <c r="Z17" s="49" t="n">
        <f aca="false">X17/3600</f>
        <v>7.14676</v>
      </c>
      <c r="AA17" s="51"/>
      <c r="AB17" s="51"/>
      <c r="AC17" s="51"/>
      <c r="AE17" s="36" t="n">
        <f aca="false">Q17/100</f>
        <v>0.34218</v>
      </c>
      <c r="AF17" s="36" t="n">
        <f aca="false">R17/100</f>
        <v>0.0711183388888889</v>
      </c>
      <c r="AG17" s="36" t="n">
        <f aca="false">Y17/100</f>
        <v>0.36656</v>
      </c>
      <c r="AH17" s="36" t="n">
        <f aca="false">Z17/100</f>
        <v>0.0714676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2.256</v>
      </c>
      <c r="I18" s="55" t="n">
        <f aca="false">V18</f>
        <v>35.5392</v>
      </c>
      <c r="J18" s="55" t="n">
        <f aca="false">T18</f>
        <v>682.256</v>
      </c>
      <c r="K18" s="55" t="n">
        <f aca="false">W18</f>
        <v>37.6077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3652.202</v>
      </c>
      <c r="Q18" s="56" t="n">
        <v>35.546</v>
      </c>
      <c r="R18" s="56" t="n">
        <f aca="false">P18/3600</f>
        <v>6.57005611111111</v>
      </c>
      <c r="S18" s="54"/>
      <c r="T18" s="56" t="n">
        <v>682.256</v>
      </c>
      <c r="U18" s="56" t="n">
        <v>31.3866</v>
      </c>
      <c r="V18" s="56" t="n">
        <v>35.5392</v>
      </c>
      <c r="W18" s="56" t="n">
        <v>37.6077</v>
      </c>
      <c r="X18" s="56" t="n">
        <v>23798.845</v>
      </c>
      <c r="Y18" s="56" t="n">
        <v>37.859</v>
      </c>
      <c r="Z18" s="56" t="n">
        <f aca="false">X18/3600</f>
        <v>6.61079027777778</v>
      </c>
      <c r="AA18" s="54"/>
      <c r="AB18" s="54"/>
      <c r="AC18" s="54"/>
      <c r="AE18" s="36" t="n">
        <f aca="false">Q18/100</f>
        <v>0.35546</v>
      </c>
      <c r="AF18" s="36" t="n">
        <f aca="false">R18/100</f>
        <v>0.0657005611111111</v>
      </c>
      <c r="AG18" s="36" t="n">
        <f aca="false">Y18/100</f>
        <v>0.37859</v>
      </c>
      <c r="AH18" s="36" t="n">
        <f aca="false">Z18/100</f>
        <v>0.0661079027777778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281.5696</v>
      </c>
      <c r="I19" s="58" t="n">
        <f aca="false">V19</f>
        <v>40.3382</v>
      </c>
      <c r="J19" s="58" t="n">
        <f aca="false">T19</f>
        <v>27281.5696</v>
      </c>
      <c r="K19" s="58" t="n">
        <f aca="false">W19</f>
        <v>42.9861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6773.972</v>
      </c>
      <c r="Q19" s="50" t="n">
        <v>88.373</v>
      </c>
      <c r="R19" s="57" t="n">
        <f aca="false">P19/3600</f>
        <v>21.3261033333333</v>
      </c>
      <c r="S19" s="59"/>
      <c r="T19" s="57" t="n">
        <v>27281.5696</v>
      </c>
      <c r="U19" s="57" t="n">
        <v>38.9999</v>
      </c>
      <c r="V19" s="57" t="n">
        <v>40.3382</v>
      </c>
      <c r="W19" s="57" t="n">
        <v>42.9861</v>
      </c>
      <c r="X19" s="57" t="n">
        <v>77616.944</v>
      </c>
      <c r="Y19" s="50" t="n">
        <v>91.928</v>
      </c>
      <c r="Z19" s="57" t="n">
        <f aca="false">X19/3600</f>
        <v>21.56026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8373</v>
      </c>
      <c r="AF19" s="36" t="n">
        <f aca="false">R19/100</f>
        <v>0.213261033333333</v>
      </c>
      <c r="AG19" s="36" t="n">
        <f aca="false">Y19/100</f>
        <v>0.91928</v>
      </c>
      <c r="AH19" s="36" t="n">
        <f aca="false">Z19/100</f>
        <v>0.215602622222222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73.688</v>
      </c>
      <c r="I20" s="48" t="n">
        <f aca="false">V20</f>
        <v>38.6344</v>
      </c>
      <c r="J20" s="48" t="n">
        <f aca="false">T20</f>
        <v>7673.688</v>
      </c>
      <c r="K20" s="48" t="n">
        <f aca="false">W20</f>
        <v>40.8189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7515.145</v>
      </c>
      <c r="Q20" s="50" t="n">
        <v>61.264</v>
      </c>
      <c r="R20" s="49" t="n">
        <f aca="false">P20/3600</f>
        <v>15.9764291666667</v>
      </c>
      <c r="S20" s="51"/>
      <c r="T20" s="49" t="n">
        <v>7673.688</v>
      </c>
      <c r="U20" s="49" t="n">
        <v>36.7361</v>
      </c>
      <c r="V20" s="49" t="n">
        <v>38.6344</v>
      </c>
      <c r="W20" s="49" t="n">
        <v>40.8189</v>
      </c>
      <c r="X20" s="49" t="n">
        <v>57983.418</v>
      </c>
      <c r="Y20" s="50" t="n">
        <v>64.066</v>
      </c>
      <c r="Z20" s="49" t="n">
        <f aca="false">X20/3600</f>
        <v>16.106505</v>
      </c>
      <c r="AA20" s="51"/>
      <c r="AB20" s="51"/>
      <c r="AC20" s="51"/>
      <c r="AE20" s="36" t="n">
        <f aca="false">Q20/100</f>
        <v>0.61264</v>
      </c>
      <c r="AF20" s="36" t="n">
        <f aca="false">R20/100</f>
        <v>0.159764291666667</v>
      </c>
      <c r="AG20" s="36" t="n">
        <f aca="false">Y20/100</f>
        <v>0.64066</v>
      </c>
      <c r="AH20" s="36" t="n">
        <f aca="false">Z20/100</f>
        <v>0.1610650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87.7248</v>
      </c>
      <c r="I21" s="48" t="n">
        <f aca="false">V21</f>
        <v>37.2791</v>
      </c>
      <c r="J21" s="48" t="n">
        <f aca="false">T21</f>
        <v>3487.7248</v>
      </c>
      <c r="K21" s="48" t="n">
        <f aca="false">W21</f>
        <v>38.6423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0044.013</v>
      </c>
      <c r="Q21" s="50" t="n">
        <v>56.186</v>
      </c>
      <c r="R21" s="49" t="n">
        <f aca="false">P21/3600</f>
        <v>13.9011147222222</v>
      </c>
      <c r="S21" s="51"/>
      <c r="T21" s="49" t="n">
        <v>3487.7248</v>
      </c>
      <c r="U21" s="49" t="n">
        <v>34.5932</v>
      </c>
      <c r="V21" s="49" t="n">
        <v>37.2791</v>
      </c>
      <c r="W21" s="49" t="n">
        <v>38.6423</v>
      </c>
      <c r="X21" s="49" t="n">
        <v>50374.027</v>
      </c>
      <c r="Y21" s="50" t="n">
        <v>59.595</v>
      </c>
      <c r="Z21" s="49" t="n">
        <f aca="false">X21/3600</f>
        <v>13.9927852777778</v>
      </c>
      <c r="AA21" s="51"/>
      <c r="AB21" s="51"/>
      <c r="AC21" s="51"/>
      <c r="AE21" s="36" t="n">
        <f aca="false">Q21/100</f>
        <v>0.56186</v>
      </c>
      <c r="AF21" s="36" t="n">
        <f aca="false">R21/100</f>
        <v>0.139011147222222</v>
      </c>
      <c r="AG21" s="36" t="n">
        <f aca="false">Y21/100</f>
        <v>0.59595</v>
      </c>
      <c r="AH21" s="36" t="n">
        <f aca="false">Z21/100</f>
        <v>0.139927852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95.56</v>
      </c>
      <c r="I22" s="55" t="n">
        <f aca="false">V22</f>
        <v>35.7892</v>
      </c>
      <c r="J22" s="55" t="n">
        <f aca="false">T22</f>
        <v>1595.56</v>
      </c>
      <c r="K22" s="55" t="n">
        <f aca="false">W22</f>
        <v>36.3731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6623.71</v>
      </c>
      <c r="Q22" s="56" t="n">
        <v>55.796</v>
      </c>
      <c r="R22" s="56" t="n">
        <f aca="false">P22/3600</f>
        <v>12.9510305555556</v>
      </c>
      <c r="S22" s="54"/>
      <c r="T22" s="56" t="n">
        <v>1595.56</v>
      </c>
      <c r="U22" s="56" t="n">
        <v>32.2235</v>
      </c>
      <c r="V22" s="56" t="n">
        <v>35.7892</v>
      </c>
      <c r="W22" s="56" t="n">
        <v>36.3731</v>
      </c>
      <c r="X22" s="56" t="n">
        <v>46915.623</v>
      </c>
      <c r="Y22" s="56" t="n">
        <v>63.157</v>
      </c>
      <c r="Z22" s="56" t="n">
        <f aca="false">X22/3600</f>
        <v>13.0321175</v>
      </c>
      <c r="AA22" s="54"/>
      <c r="AB22" s="54"/>
      <c r="AC22" s="54"/>
      <c r="AE22" s="36" t="n">
        <f aca="false">Q22/100</f>
        <v>0.55796</v>
      </c>
      <c r="AF22" s="36" t="n">
        <f aca="false">R22/100</f>
        <v>0.129510305555556</v>
      </c>
      <c r="AG22" s="36" t="n">
        <f aca="false">Y22/100</f>
        <v>0.63157</v>
      </c>
      <c r="AH22" s="36" t="n">
        <f aca="false">Z22/100</f>
        <v>0.130321175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589.1816</v>
      </c>
      <c r="I23" s="60" t="n">
        <f aca="false">V23</f>
        <v>43.6463</v>
      </c>
      <c r="J23" s="60" t="n">
        <f aca="false">T23</f>
        <v>25589.1816</v>
      </c>
      <c r="K23" s="60" t="n">
        <f aca="false">W23</f>
        <v>44.8813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2486.486</v>
      </c>
      <c r="Q23" s="50" t="n">
        <v>105.561</v>
      </c>
      <c r="R23" s="57" t="n">
        <f aca="false">P23/3600</f>
        <v>22.9129127777778</v>
      </c>
      <c r="S23" s="59"/>
      <c r="T23" s="57" t="n">
        <v>25589.1816</v>
      </c>
      <c r="U23" s="57" t="n">
        <v>39.812</v>
      </c>
      <c r="V23" s="57" t="n">
        <v>43.6463</v>
      </c>
      <c r="W23" s="57" t="n">
        <v>44.8813</v>
      </c>
      <c r="X23" s="57" t="n">
        <v>83155.543</v>
      </c>
      <c r="Y23" s="50" t="n">
        <v>109.296</v>
      </c>
      <c r="Z23" s="57" t="n">
        <f aca="false">X23/3600</f>
        <v>23.0987619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05561</v>
      </c>
      <c r="AF23" s="36" t="n">
        <f aca="false">R23/100</f>
        <v>0.229129127777778</v>
      </c>
      <c r="AG23" s="36" t="n">
        <f aca="false">Y23/100</f>
        <v>1.09296</v>
      </c>
      <c r="AH23" s="36" t="n">
        <f aca="false">Z23/100</f>
        <v>0.230987619444445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815.9448</v>
      </c>
      <c r="I24" s="61" t="n">
        <f aca="false">V24</f>
        <v>42.0837</v>
      </c>
      <c r="J24" s="61" t="n">
        <f aca="false">T24</f>
        <v>8815.9448</v>
      </c>
      <c r="K24" s="61" t="n">
        <f aca="false">W24</f>
        <v>42.6289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5937.32</v>
      </c>
      <c r="Q24" s="50" t="n">
        <v>87.405</v>
      </c>
      <c r="R24" s="49" t="n">
        <f aca="false">P24/3600</f>
        <v>18.3159222222222</v>
      </c>
      <c r="S24" s="51"/>
      <c r="T24" s="49" t="n">
        <v>8815.9448</v>
      </c>
      <c r="U24" s="49" t="n">
        <v>37.858</v>
      </c>
      <c r="V24" s="49" t="n">
        <v>42.0837</v>
      </c>
      <c r="W24" s="49" t="n">
        <v>42.6289</v>
      </c>
      <c r="X24" s="49" t="n">
        <v>66395.337</v>
      </c>
      <c r="Y24" s="50" t="n">
        <v>91.452</v>
      </c>
      <c r="Z24" s="49" t="n">
        <f aca="false">X24/3600</f>
        <v>18.4431491666667</v>
      </c>
      <c r="AA24" s="51"/>
      <c r="AB24" s="51"/>
      <c r="AC24" s="51"/>
      <c r="AE24" s="36" t="n">
        <f aca="false">Q24/100</f>
        <v>0.87405</v>
      </c>
      <c r="AF24" s="36" t="n">
        <f aca="false">R24/100</f>
        <v>0.183159222222222</v>
      </c>
      <c r="AG24" s="36" t="n">
        <f aca="false">Y24/100</f>
        <v>0.91452</v>
      </c>
      <c r="AH24" s="36" t="n">
        <f aca="false">Z24/100</f>
        <v>0.184431491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42.828</v>
      </c>
      <c r="I25" s="61" t="n">
        <f aca="false">V25</f>
        <v>40.2684</v>
      </c>
      <c r="J25" s="61" t="n">
        <f aca="false">T25</f>
        <v>4242.828</v>
      </c>
      <c r="K25" s="61" t="n">
        <f aca="false">W25</f>
        <v>40.2158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7675.599</v>
      </c>
      <c r="Q25" s="50" t="n">
        <v>79.967</v>
      </c>
      <c r="R25" s="49" t="n">
        <f aca="false">P25/3600</f>
        <v>16.0209997222222</v>
      </c>
      <c r="S25" s="51"/>
      <c r="T25" s="49" t="n">
        <v>4242.828</v>
      </c>
      <c r="U25" s="49" t="n">
        <v>36.066</v>
      </c>
      <c r="V25" s="49" t="n">
        <v>40.2684</v>
      </c>
      <c r="W25" s="49" t="n">
        <v>40.2158</v>
      </c>
      <c r="X25" s="49" t="n">
        <v>58030.689</v>
      </c>
      <c r="Y25" s="50" t="n">
        <v>83.937</v>
      </c>
      <c r="Z25" s="49" t="n">
        <f aca="false">X25/3600</f>
        <v>16.1196358333333</v>
      </c>
      <c r="AA25" s="51"/>
      <c r="AB25" s="51"/>
      <c r="AC25" s="51"/>
      <c r="AE25" s="36" t="n">
        <f aca="false">Q25/100</f>
        <v>0.79967</v>
      </c>
      <c r="AF25" s="36" t="n">
        <f aca="false">R25/100</f>
        <v>0.160209997222222</v>
      </c>
      <c r="AG25" s="36" t="n">
        <f aca="false">Y25/100</f>
        <v>0.83937</v>
      </c>
      <c r="AH25" s="36" t="n">
        <f aca="false">Z25/100</f>
        <v>0.161196358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67.0432</v>
      </c>
      <c r="I26" s="62" t="n">
        <f aca="false">V26</f>
        <v>38.0535</v>
      </c>
      <c r="J26" s="62" t="n">
        <f aca="false">T26</f>
        <v>2067.0432</v>
      </c>
      <c r="K26" s="62" t="n">
        <f aca="false">W26</f>
        <v>37.5486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3089.429</v>
      </c>
      <c r="Q26" s="56" t="n">
        <v>77.139</v>
      </c>
      <c r="R26" s="56" t="n">
        <f aca="false">P26/3600</f>
        <v>14.7470636111111</v>
      </c>
      <c r="S26" s="54"/>
      <c r="T26" s="56" t="n">
        <v>2067.0432</v>
      </c>
      <c r="U26" s="56" t="n">
        <v>33.9348</v>
      </c>
      <c r="V26" s="56" t="n">
        <v>38.0535</v>
      </c>
      <c r="W26" s="56" t="n">
        <v>37.5486</v>
      </c>
      <c r="X26" s="56" t="n">
        <v>53456.144</v>
      </c>
      <c r="Y26" s="56" t="n">
        <v>80.533</v>
      </c>
      <c r="Z26" s="56" t="n">
        <f aca="false">X26/3600</f>
        <v>14.8489288888889</v>
      </c>
      <c r="AA26" s="54"/>
      <c r="AB26" s="54"/>
      <c r="AC26" s="54"/>
      <c r="AE26" s="36" t="n">
        <f aca="false">Q26/100</f>
        <v>0.77139</v>
      </c>
      <c r="AF26" s="36" t="n">
        <f aca="false">R26/100</f>
        <v>0.147470636111111</v>
      </c>
      <c r="AG26" s="36" t="n">
        <f aca="false">Y26/100</f>
        <v>0.80533</v>
      </c>
      <c r="AH26" s="36" t="n">
        <f aca="false">Z26/100</f>
        <v>0.148489288888889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648.5752</v>
      </c>
      <c r="I27" s="60" t="n">
        <f aca="false">V27</f>
        <v>41.7979</v>
      </c>
      <c r="J27" s="60" t="n">
        <f aca="false">T27</f>
        <v>82648.5752</v>
      </c>
      <c r="K27" s="60" t="n">
        <f aca="false">W27</f>
        <v>43.7605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9572.33</v>
      </c>
      <c r="Q27" s="50" t="n">
        <v>176.013</v>
      </c>
      <c r="R27" s="57" t="n">
        <f aca="false">P27/3600</f>
        <v>33.2145361111111</v>
      </c>
      <c r="S27" s="59"/>
      <c r="T27" s="57" t="n">
        <v>82648.5752</v>
      </c>
      <c r="U27" s="57" t="n">
        <v>39.5729</v>
      </c>
      <c r="V27" s="57" t="n">
        <v>41.7979</v>
      </c>
      <c r="W27" s="57" t="n">
        <v>43.7605</v>
      </c>
      <c r="X27" s="57" t="n">
        <v>120877.615</v>
      </c>
      <c r="Y27" s="50" t="n">
        <v>180.561</v>
      </c>
      <c r="Z27" s="57" t="n">
        <f aca="false">X27/3600</f>
        <v>33.5771152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6013</v>
      </c>
      <c r="AF27" s="36" t="n">
        <f aca="false">R27/100</f>
        <v>0.332145361111111</v>
      </c>
      <c r="AG27" s="36" t="n">
        <f aca="false">Y27/100</f>
        <v>1.80561</v>
      </c>
      <c r="AH27" s="36" t="n">
        <f aca="false">Z27/100</f>
        <v>0.335771152777778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411.2728</v>
      </c>
      <c r="I28" s="61" t="n">
        <f aca="false">V28</f>
        <v>40.0083</v>
      </c>
      <c r="J28" s="61" t="n">
        <f aca="false">T28</f>
        <v>11411.2728</v>
      </c>
      <c r="K28" s="61" t="n">
        <f aca="false">W28</f>
        <v>42.4133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2753.12</v>
      </c>
      <c r="Q28" s="50" t="n">
        <v>99.779</v>
      </c>
      <c r="R28" s="49" t="n">
        <f aca="false">P28/3600</f>
        <v>20.2092</v>
      </c>
      <c r="S28" s="51"/>
      <c r="T28" s="49" t="n">
        <v>11411.2728</v>
      </c>
      <c r="U28" s="49" t="n">
        <v>35.5858</v>
      </c>
      <c r="V28" s="49" t="n">
        <v>40.0083</v>
      </c>
      <c r="W28" s="49" t="n">
        <v>42.4133</v>
      </c>
      <c r="X28" s="49" t="n">
        <v>73360.7</v>
      </c>
      <c r="Y28" s="50" t="n">
        <v>105.124</v>
      </c>
      <c r="Z28" s="49" t="n">
        <f aca="false">X28/3600</f>
        <v>20.3779722222222</v>
      </c>
      <c r="AA28" s="51"/>
      <c r="AB28" s="51"/>
      <c r="AC28" s="51"/>
      <c r="AE28" s="36" t="n">
        <f aca="false">Q28/100</f>
        <v>0.99779</v>
      </c>
      <c r="AF28" s="36" t="n">
        <f aca="false">R28/100</f>
        <v>0.202092</v>
      </c>
      <c r="AG28" s="36" t="n">
        <f aca="false">Y28/100</f>
        <v>1.05124</v>
      </c>
      <c r="AH28" s="36" t="n">
        <f aca="false">Z28/100</f>
        <v>0.2037797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52.4112</v>
      </c>
      <c r="I29" s="61" t="n">
        <f aca="false">V29</f>
        <v>38.4113</v>
      </c>
      <c r="J29" s="61" t="n">
        <f aca="false">T29</f>
        <v>2652.4112</v>
      </c>
      <c r="K29" s="61" t="n">
        <f aca="false">W29</f>
        <v>41.0775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9065.167</v>
      </c>
      <c r="Q29" s="50" t="n">
        <v>82.014</v>
      </c>
      <c r="R29" s="49" t="n">
        <f aca="false">P29/3600</f>
        <v>16.4069908333333</v>
      </c>
      <c r="S29" s="51"/>
      <c r="T29" s="49" t="n">
        <v>2652.4112</v>
      </c>
      <c r="U29" s="49" t="n">
        <v>33.3027</v>
      </c>
      <c r="V29" s="49" t="n">
        <v>38.4113</v>
      </c>
      <c r="W29" s="49" t="n">
        <v>41.0775</v>
      </c>
      <c r="X29" s="49" t="n">
        <v>59632.802</v>
      </c>
      <c r="Y29" s="50" t="n">
        <v>89.124</v>
      </c>
      <c r="Z29" s="49" t="n">
        <f aca="false">X29/3600</f>
        <v>16.5646672222222</v>
      </c>
      <c r="AA29" s="51"/>
      <c r="AB29" s="51"/>
      <c r="AC29" s="51"/>
      <c r="AE29" s="36" t="n">
        <f aca="false">Q29/100</f>
        <v>0.82014</v>
      </c>
      <c r="AF29" s="36" t="n">
        <f aca="false">R29/100</f>
        <v>0.164069908333333</v>
      </c>
      <c r="AG29" s="36" t="n">
        <f aca="false">Y29/100</f>
        <v>0.89124</v>
      </c>
      <c r="AH29" s="36" t="n">
        <f aca="false">Z29/100</f>
        <v>0.165646672222222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21.7192</v>
      </c>
      <c r="I30" s="62" t="n">
        <f aca="false">V30</f>
        <v>36.9576</v>
      </c>
      <c r="J30" s="62" t="n">
        <f aca="false">T30</f>
        <v>921.7192</v>
      </c>
      <c r="K30" s="62" t="n">
        <f aca="false">W30</f>
        <v>39.767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4302.307</v>
      </c>
      <c r="Q30" s="56" t="n">
        <v>83.514</v>
      </c>
      <c r="R30" s="56" t="n">
        <f aca="false">P30/3600</f>
        <v>15.0839741666667</v>
      </c>
      <c r="S30" s="54"/>
      <c r="T30" s="56" t="n">
        <v>921.7192</v>
      </c>
      <c r="U30" s="56" t="n">
        <v>30.9948</v>
      </c>
      <c r="V30" s="56" t="n">
        <v>36.9576</v>
      </c>
      <c r="W30" s="56" t="n">
        <v>39.767</v>
      </c>
      <c r="X30" s="56" t="n">
        <v>54826.206</v>
      </c>
      <c r="Y30" s="56" t="n">
        <v>88.561</v>
      </c>
      <c r="Z30" s="56" t="n">
        <f aca="false">X30/3600</f>
        <v>15.2295016666667</v>
      </c>
      <c r="AA30" s="54"/>
      <c r="AB30" s="54"/>
      <c r="AC30" s="54"/>
      <c r="AE30" s="36" t="n">
        <f aca="false">Q30/100</f>
        <v>0.83514</v>
      </c>
      <c r="AF30" s="36" t="n">
        <f aca="false">R30/100</f>
        <v>0.150839741666667</v>
      </c>
      <c r="AG30" s="36" t="n">
        <f aca="false">Y30/100</f>
        <v>0.88561</v>
      </c>
      <c r="AH30" s="36" t="n">
        <f aca="false">Z30/100</f>
        <v>0.152295016666667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603.0656</v>
      </c>
      <c r="I31" s="60" t="n">
        <f aca="false">V31</f>
        <v>42.1681</v>
      </c>
      <c r="J31" s="60" t="n">
        <f aca="false">T31</f>
        <v>4603.0656</v>
      </c>
      <c r="K31" s="60" t="n">
        <f aca="false">W31</f>
        <v>42.6738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478.904</v>
      </c>
      <c r="Q31" s="50" t="n">
        <v>16.562</v>
      </c>
      <c r="R31" s="57" t="n">
        <f aca="false">P31/3600</f>
        <v>4.29969555555556</v>
      </c>
      <c r="S31" s="59"/>
      <c r="T31" s="57" t="n">
        <v>4603.0656</v>
      </c>
      <c r="U31" s="57" t="n">
        <v>39.9281</v>
      </c>
      <c r="V31" s="57" t="n">
        <v>42.1681</v>
      </c>
      <c r="W31" s="57" t="n">
        <v>42.6738</v>
      </c>
      <c r="X31" s="57" t="n">
        <v>15538.494</v>
      </c>
      <c r="Y31" s="50" t="n">
        <v>17.468</v>
      </c>
      <c r="Z31" s="57" t="n">
        <f aca="false">X31/3600</f>
        <v>4.31624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6562</v>
      </c>
      <c r="AF31" s="36" t="n">
        <f aca="false">R31/100</f>
        <v>0.0429969555555556</v>
      </c>
      <c r="AG31" s="36" t="n">
        <f aca="false">Y31/100</f>
        <v>0.17468</v>
      </c>
      <c r="AH31" s="36" t="n">
        <f aca="false">Z31/100</f>
        <v>0.0431624833333333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33.7432</v>
      </c>
      <c r="I32" s="61" t="n">
        <f aca="false">V32</f>
        <v>39.3289</v>
      </c>
      <c r="J32" s="61" t="n">
        <f aca="false">T32</f>
        <v>2333.7432</v>
      </c>
      <c r="K32" s="61" t="n">
        <f aca="false">W32</f>
        <v>39.5795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827.784</v>
      </c>
      <c r="Q32" s="50" t="n">
        <v>14.249</v>
      </c>
      <c r="R32" s="49" t="n">
        <f aca="false">P32/3600</f>
        <v>3.56327333333333</v>
      </c>
      <c r="S32" s="51"/>
      <c r="T32" s="49" t="n">
        <v>2333.7432</v>
      </c>
      <c r="U32" s="49" t="n">
        <v>36.9493</v>
      </c>
      <c r="V32" s="49" t="n">
        <v>39.3289</v>
      </c>
      <c r="W32" s="49" t="n">
        <v>39.5795</v>
      </c>
      <c r="X32" s="49" t="n">
        <v>12905.293</v>
      </c>
      <c r="Y32" s="50" t="n">
        <v>15.093</v>
      </c>
      <c r="Z32" s="49" t="n">
        <f aca="false">X32/3600</f>
        <v>3.58480361111111</v>
      </c>
      <c r="AA32" s="51"/>
      <c r="AB32" s="51"/>
      <c r="AC32" s="51"/>
      <c r="AE32" s="36" t="n">
        <f aca="false">Q32/100</f>
        <v>0.14249</v>
      </c>
      <c r="AF32" s="36" t="n">
        <f aca="false">R32/100</f>
        <v>0.0356327333333333</v>
      </c>
      <c r="AG32" s="36" t="n">
        <f aca="false">Y32/100</f>
        <v>0.15093</v>
      </c>
      <c r="AH32" s="36" t="n">
        <f aca="false">Z32/100</f>
        <v>0.035848036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3.1096</v>
      </c>
      <c r="I33" s="61" t="n">
        <f aca="false">V33</f>
        <v>36.7338</v>
      </c>
      <c r="J33" s="61" t="n">
        <f aca="false">T33</f>
        <v>1173.1096</v>
      </c>
      <c r="K33" s="61" t="n">
        <f aca="false">W33</f>
        <v>36.6165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1022.395</v>
      </c>
      <c r="Q33" s="50" t="n">
        <v>13.171</v>
      </c>
      <c r="R33" s="49" t="n">
        <f aca="false">P33/3600</f>
        <v>3.06177638888889</v>
      </c>
      <c r="S33" s="51"/>
      <c r="T33" s="49" t="n">
        <v>1173.1096</v>
      </c>
      <c r="U33" s="49" t="n">
        <v>34.2846</v>
      </c>
      <c r="V33" s="49" t="n">
        <v>36.7338</v>
      </c>
      <c r="W33" s="49" t="n">
        <v>36.6165</v>
      </c>
      <c r="X33" s="49" t="n">
        <v>11070.82</v>
      </c>
      <c r="Y33" s="50" t="n">
        <v>13.906</v>
      </c>
      <c r="Z33" s="49" t="n">
        <f aca="false">X33/3600</f>
        <v>3.07522777777778</v>
      </c>
      <c r="AA33" s="51"/>
      <c r="AB33" s="51"/>
      <c r="AC33" s="51"/>
      <c r="AE33" s="36" t="n">
        <f aca="false">Q33/100</f>
        <v>0.13171</v>
      </c>
      <c r="AF33" s="36" t="n">
        <f aca="false">R33/100</f>
        <v>0.0306177638888889</v>
      </c>
      <c r="AG33" s="36" t="n">
        <f aca="false">Y33/100</f>
        <v>0.13906</v>
      </c>
      <c r="AH33" s="36" t="n">
        <f aca="false">Z33/100</f>
        <v>0.0307522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69.6208</v>
      </c>
      <c r="I34" s="62" t="n">
        <f aca="false">V34</f>
        <v>34.4819</v>
      </c>
      <c r="J34" s="62" t="n">
        <f aca="false">T34</f>
        <v>569.6208</v>
      </c>
      <c r="K34" s="62" t="n">
        <f aca="false">W34</f>
        <v>33.9051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811.231</v>
      </c>
      <c r="Q34" s="56" t="n">
        <v>10.327</v>
      </c>
      <c r="R34" s="56" t="n">
        <f aca="false">P34/3600</f>
        <v>2.72534194444444</v>
      </c>
      <c r="S34" s="54"/>
      <c r="T34" s="56" t="n">
        <v>569.6208</v>
      </c>
      <c r="U34" s="56" t="n">
        <v>31.7265</v>
      </c>
      <c r="V34" s="56" t="n">
        <v>34.4819</v>
      </c>
      <c r="W34" s="56" t="n">
        <v>33.9051</v>
      </c>
      <c r="X34" s="56" t="n">
        <v>9871.875</v>
      </c>
      <c r="Y34" s="56" t="n">
        <v>11.078</v>
      </c>
      <c r="Z34" s="56" t="n">
        <f aca="false">X34/3600</f>
        <v>2.7421875</v>
      </c>
      <c r="AA34" s="54"/>
      <c r="AB34" s="54"/>
      <c r="AC34" s="54"/>
      <c r="AE34" s="36" t="n">
        <f aca="false">Q34/100</f>
        <v>0.10327</v>
      </c>
      <c r="AF34" s="36" t="n">
        <f aca="false">R34/100</f>
        <v>0.0272534194444444</v>
      </c>
      <c r="AG34" s="36" t="n">
        <f aca="false">Y34/100</f>
        <v>0.11078</v>
      </c>
      <c r="AH34" s="36" t="n">
        <f aca="false">Z34/100</f>
        <v>0.027421875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928.7232</v>
      </c>
      <c r="I35" s="60" t="n">
        <f aca="false">V35</f>
        <v>42.7021</v>
      </c>
      <c r="J35" s="60" t="n">
        <f aca="false">T35</f>
        <v>4928.7232</v>
      </c>
      <c r="K35" s="60" t="n">
        <f aca="false">W35</f>
        <v>44.005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573.95</v>
      </c>
      <c r="Q35" s="50" t="n">
        <v>19.984</v>
      </c>
      <c r="R35" s="57" t="n">
        <f aca="false">P35/3600</f>
        <v>4.88165277777778</v>
      </c>
      <c r="S35" s="59"/>
      <c r="T35" s="57" t="n">
        <v>4928.7232</v>
      </c>
      <c r="U35" s="57" t="n">
        <v>40.2887</v>
      </c>
      <c r="V35" s="57" t="n">
        <v>42.7021</v>
      </c>
      <c r="W35" s="57" t="n">
        <v>44.005</v>
      </c>
      <c r="X35" s="57" t="n">
        <v>17691.628</v>
      </c>
      <c r="Y35" s="50" t="n">
        <v>20.968</v>
      </c>
      <c r="Z35" s="57" t="n">
        <f aca="false">X35/3600</f>
        <v>4.914341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9984</v>
      </c>
      <c r="AF35" s="36" t="n">
        <f aca="false">R35/100</f>
        <v>0.0488165277777778</v>
      </c>
      <c r="AG35" s="36" t="n">
        <f aca="false">Y35/100</f>
        <v>0.20968</v>
      </c>
      <c r="AH35" s="36" t="n">
        <f aca="false">Z35/100</f>
        <v>0.0491434111111111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85.8672</v>
      </c>
      <c r="I36" s="61" t="n">
        <f aca="false">V36</f>
        <v>40.4698</v>
      </c>
      <c r="J36" s="61" t="n">
        <f aca="false">T36</f>
        <v>2285.8672</v>
      </c>
      <c r="K36" s="61" t="n">
        <f aca="false">W36</f>
        <v>41.51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465.819</v>
      </c>
      <c r="Q36" s="50" t="n">
        <v>16.906</v>
      </c>
      <c r="R36" s="49" t="n">
        <f aca="false">P36/3600</f>
        <v>4.01828305555556</v>
      </c>
      <c r="S36" s="51"/>
      <c r="T36" s="49" t="n">
        <v>2285.8672</v>
      </c>
      <c r="U36" s="49" t="n">
        <v>37.3576</v>
      </c>
      <c r="V36" s="49" t="n">
        <v>40.4698</v>
      </c>
      <c r="W36" s="49" t="n">
        <v>41.51</v>
      </c>
      <c r="X36" s="49" t="n">
        <v>14512.845</v>
      </c>
      <c r="Y36" s="50" t="n">
        <v>17.999</v>
      </c>
      <c r="Z36" s="49" t="n">
        <f aca="false">X36/3600</f>
        <v>4.03134583333333</v>
      </c>
      <c r="AA36" s="51"/>
      <c r="AB36" s="51"/>
      <c r="AC36" s="51"/>
      <c r="AE36" s="36" t="n">
        <f aca="false">Q36/100</f>
        <v>0.16906</v>
      </c>
      <c r="AF36" s="36" t="n">
        <f aca="false">R36/100</f>
        <v>0.0401828305555556</v>
      </c>
      <c r="AG36" s="36" t="n">
        <f aca="false">Y36/100</f>
        <v>0.17999</v>
      </c>
      <c r="AH36" s="36" t="n">
        <f aca="false">Z36/100</f>
        <v>0.04031345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14.4408</v>
      </c>
      <c r="I37" s="61" t="n">
        <f aca="false">V37</f>
        <v>38.1423</v>
      </c>
      <c r="J37" s="61" t="n">
        <f aca="false">T37</f>
        <v>1114.4408</v>
      </c>
      <c r="K37" s="61" t="n">
        <f aca="false">W37</f>
        <v>39.034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688.126</v>
      </c>
      <c r="Q37" s="50" t="n">
        <v>14.702</v>
      </c>
      <c r="R37" s="49" t="n">
        <f aca="false">P37/3600</f>
        <v>3.52447944444444</v>
      </c>
      <c r="S37" s="51"/>
      <c r="T37" s="49" t="n">
        <v>1114.4408</v>
      </c>
      <c r="U37" s="49" t="n">
        <v>34.3361</v>
      </c>
      <c r="V37" s="49" t="n">
        <v>38.1423</v>
      </c>
      <c r="W37" s="49" t="n">
        <v>39.034</v>
      </c>
      <c r="X37" s="49" t="n">
        <v>12727.559</v>
      </c>
      <c r="Y37" s="50" t="n">
        <v>15.749</v>
      </c>
      <c r="Z37" s="49" t="n">
        <f aca="false">X37/3600</f>
        <v>3.53543305555556</v>
      </c>
      <c r="AA37" s="51"/>
      <c r="AB37" s="51"/>
      <c r="AC37" s="51"/>
      <c r="AE37" s="36" t="n">
        <f aca="false">Q37/100</f>
        <v>0.14702</v>
      </c>
      <c r="AF37" s="36" t="n">
        <f aca="false">R37/100</f>
        <v>0.0352447944444445</v>
      </c>
      <c r="AG37" s="36" t="n">
        <f aca="false">Y37/100</f>
        <v>0.15749</v>
      </c>
      <c r="AH37" s="36" t="n">
        <f aca="false">Z37/100</f>
        <v>0.035354330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1.0904</v>
      </c>
      <c r="I38" s="62" t="n">
        <f aca="false">V38</f>
        <v>35.8384</v>
      </c>
      <c r="J38" s="62" t="n">
        <f aca="false">T38</f>
        <v>541.0904</v>
      </c>
      <c r="K38" s="62" t="n">
        <f aca="false">W38</f>
        <v>36.5049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599.572</v>
      </c>
      <c r="Q38" s="56" t="n">
        <v>12.406</v>
      </c>
      <c r="R38" s="56" t="n">
        <f aca="false">P38/3600</f>
        <v>3.22210333333333</v>
      </c>
      <c r="S38" s="54"/>
      <c r="T38" s="56" t="n">
        <v>541.0904</v>
      </c>
      <c r="U38" s="56" t="n">
        <v>31.3048</v>
      </c>
      <c r="V38" s="56" t="n">
        <v>35.8384</v>
      </c>
      <c r="W38" s="56" t="n">
        <v>36.5049</v>
      </c>
      <c r="X38" s="56" t="n">
        <v>11699.343</v>
      </c>
      <c r="Y38" s="56" t="n">
        <v>13.343</v>
      </c>
      <c r="Z38" s="56" t="n">
        <f aca="false">X38/3600</f>
        <v>3.2498175</v>
      </c>
      <c r="AA38" s="54"/>
      <c r="AB38" s="54"/>
      <c r="AC38" s="54"/>
      <c r="AE38" s="36" t="n">
        <f aca="false">Q38/100</f>
        <v>0.12406</v>
      </c>
      <c r="AF38" s="36" t="n">
        <f aca="false">R38/100</f>
        <v>0.0322210333333333</v>
      </c>
      <c r="AG38" s="36" t="n">
        <f aca="false">Y38/100</f>
        <v>0.13343</v>
      </c>
      <c r="AH38" s="36" t="n">
        <f aca="false">Z38/100</f>
        <v>0.032498175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583.7888</v>
      </c>
      <c r="I39" s="60" t="n">
        <f aca="false">V39</f>
        <v>40.5386</v>
      </c>
      <c r="J39" s="60" t="n">
        <f aca="false">T39</f>
        <v>10583.7888</v>
      </c>
      <c r="K39" s="60" t="n">
        <f aca="false">W39</f>
        <v>41.2989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917.77</v>
      </c>
      <c r="Q39" s="50" t="n">
        <v>23.124</v>
      </c>
      <c r="R39" s="57" t="n">
        <f aca="false">P39/3600</f>
        <v>5.25493611111111</v>
      </c>
      <c r="S39" s="59"/>
      <c r="T39" s="57" t="n">
        <v>10583.7888</v>
      </c>
      <c r="U39" s="57" t="n">
        <v>38.651</v>
      </c>
      <c r="V39" s="57" t="n">
        <v>40.5386</v>
      </c>
      <c r="W39" s="57" t="n">
        <v>41.2989</v>
      </c>
      <c r="X39" s="57" t="n">
        <v>19052.068</v>
      </c>
      <c r="Y39" s="50" t="n">
        <v>23.952</v>
      </c>
      <c r="Z39" s="57" t="n">
        <f aca="false">X39/3600</f>
        <v>5.29224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3124</v>
      </c>
      <c r="AF39" s="36" t="n">
        <f aca="false">R39/100</f>
        <v>0.0525493611111111</v>
      </c>
      <c r="AG39" s="36" t="n">
        <f aca="false">Y39/100</f>
        <v>0.23952</v>
      </c>
      <c r="AH39" s="36" t="n">
        <f aca="false">Z39/100</f>
        <v>0.0529224111111111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791.7072</v>
      </c>
      <c r="I40" s="61" t="n">
        <f aca="false">V40</f>
        <v>37.6248</v>
      </c>
      <c r="J40" s="61" t="n">
        <f aca="false">T40</f>
        <v>4791.7072</v>
      </c>
      <c r="K40" s="61" t="n">
        <f aca="false">W40</f>
        <v>38.3204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990.346</v>
      </c>
      <c r="Q40" s="50" t="n">
        <v>18.437</v>
      </c>
      <c r="R40" s="49" t="n">
        <f aca="false">P40/3600</f>
        <v>4.163985</v>
      </c>
      <c r="S40" s="51"/>
      <c r="T40" s="49" t="n">
        <v>4791.7072</v>
      </c>
      <c r="U40" s="49" t="n">
        <v>34.5478</v>
      </c>
      <c r="V40" s="49" t="n">
        <v>37.6248</v>
      </c>
      <c r="W40" s="49" t="n">
        <v>38.3204</v>
      </c>
      <c r="X40" s="49" t="n">
        <v>15076.213</v>
      </c>
      <c r="Y40" s="50" t="n">
        <v>19.328</v>
      </c>
      <c r="Z40" s="49" t="n">
        <f aca="false">X40/3600</f>
        <v>4.18783694444444</v>
      </c>
      <c r="AA40" s="51"/>
      <c r="AB40" s="51"/>
      <c r="AC40" s="51"/>
      <c r="AE40" s="36" t="n">
        <f aca="false">Q40/100</f>
        <v>0.18437</v>
      </c>
      <c r="AF40" s="36" t="n">
        <f aca="false">R40/100</f>
        <v>0.04163985</v>
      </c>
      <c r="AG40" s="36" t="n">
        <f aca="false">Y40/100</f>
        <v>0.19328</v>
      </c>
      <c r="AH40" s="36" t="n">
        <f aca="false">Z40/100</f>
        <v>0.041878369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71.6064</v>
      </c>
      <c r="I41" s="61" t="n">
        <f aca="false">V41</f>
        <v>35.1722</v>
      </c>
      <c r="J41" s="61" t="n">
        <f aca="false">T41</f>
        <v>2071.6064</v>
      </c>
      <c r="K41" s="61" t="n">
        <f aca="false">W41</f>
        <v>35.8783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2113.743</v>
      </c>
      <c r="Q41" s="50" t="n">
        <v>14.781</v>
      </c>
      <c r="R41" s="49" t="n">
        <f aca="false">P41/3600</f>
        <v>3.36492861111111</v>
      </c>
      <c r="S41" s="51"/>
      <c r="T41" s="49" t="n">
        <v>2071.6064</v>
      </c>
      <c r="U41" s="49" t="n">
        <v>30.7021</v>
      </c>
      <c r="V41" s="49" t="n">
        <v>35.1722</v>
      </c>
      <c r="W41" s="49" t="n">
        <v>35.8783</v>
      </c>
      <c r="X41" s="49" t="n">
        <v>12169.999</v>
      </c>
      <c r="Y41" s="50" t="n">
        <v>15.499</v>
      </c>
      <c r="Z41" s="49" t="n">
        <f aca="false">X41/3600</f>
        <v>3.38055527777778</v>
      </c>
      <c r="AA41" s="51"/>
      <c r="AB41" s="51"/>
      <c r="AC41" s="51"/>
      <c r="AE41" s="36" t="n">
        <f aca="false">Q41/100</f>
        <v>0.14781</v>
      </c>
      <c r="AF41" s="36" t="n">
        <f aca="false">R41/100</f>
        <v>0.0336492861111111</v>
      </c>
      <c r="AG41" s="36" t="n">
        <f aca="false">Y41/100</f>
        <v>0.15499</v>
      </c>
      <c r="AH41" s="36" t="n">
        <f aca="false">Z41/100</f>
        <v>0.033805552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46.6136</v>
      </c>
      <c r="I42" s="62" t="n">
        <f aca="false">V42</f>
        <v>32.9987</v>
      </c>
      <c r="J42" s="62" t="n">
        <f aca="false">T42</f>
        <v>846.6136</v>
      </c>
      <c r="K42" s="62" t="n">
        <f aca="false">W42</f>
        <v>33.6429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410.181</v>
      </c>
      <c r="Q42" s="56" t="n">
        <v>11.562</v>
      </c>
      <c r="R42" s="56" t="n">
        <f aca="false">P42/3600</f>
        <v>2.89171694444444</v>
      </c>
      <c r="S42" s="54"/>
      <c r="T42" s="56" t="n">
        <v>846.6136</v>
      </c>
      <c r="U42" s="56" t="n">
        <v>27.2842</v>
      </c>
      <c r="V42" s="56" t="n">
        <v>32.9987</v>
      </c>
      <c r="W42" s="56" t="n">
        <v>33.6429</v>
      </c>
      <c r="X42" s="56" t="n">
        <v>10488.16</v>
      </c>
      <c r="Y42" s="56" t="n">
        <v>12.406</v>
      </c>
      <c r="Z42" s="56" t="n">
        <f aca="false">X42/3600</f>
        <v>2.91337777777778</v>
      </c>
      <c r="AA42" s="54"/>
      <c r="AB42" s="54"/>
      <c r="AC42" s="54"/>
      <c r="AE42" s="36" t="n">
        <f aca="false">Q42/100</f>
        <v>0.11562</v>
      </c>
      <c r="AF42" s="36" t="n">
        <f aca="false">R42/100</f>
        <v>0.0289171694444444</v>
      </c>
      <c r="AG42" s="36" t="n">
        <f aca="false">Y42/100</f>
        <v>0.12406</v>
      </c>
      <c r="AH42" s="36" t="n">
        <f aca="false">Z42/100</f>
        <v>0.0291337777777778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28.1808</v>
      </c>
      <c r="I43" s="60" t="n">
        <f aca="false">V43</f>
        <v>41.6873</v>
      </c>
      <c r="J43" s="60" t="n">
        <f aca="false">T43</f>
        <v>7228.1808</v>
      </c>
      <c r="K43" s="60" t="n">
        <f aca="false">W43</f>
        <v>42.9258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922.184</v>
      </c>
      <c r="Q43" s="50" t="n">
        <v>16.671</v>
      </c>
      <c r="R43" s="57" t="n">
        <f aca="false">P43/3600</f>
        <v>3.58949555555556</v>
      </c>
      <c r="S43" s="59"/>
      <c r="T43" s="57" t="n">
        <v>7228.1808</v>
      </c>
      <c r="U43" s="57" t="n">
        <v>40.8339</v>
      </c>
      <c r="V43" s="57" t="n">
        <v>41.6873</v>
      </c>
      <c r="W43" s="57" t="n">
        <v>42.9258</v>
      </c>
      <c r="X43" s="57" t="n">
        <v>12959.119</v>
      </c>
      <c r="Y43" s="50" t="n">
        <v>17.124</v>
      </c>
      <c r="Z43" s="57" t="n">
        <f aca="false">X43/3600</f>
        <v>3.599755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6671</v>
      </c>
      <c r="AF43" s="36" t="n">
        <f aca="false">R43/100</f>
        <v>0.0358949555555556</v>
      </c>
      <c r="AG43" s="36" t="n">
        <f aca="false">Y43/100</f>
        <v>0.17124</v>
      </c>
      <c r="AH43" s="36" t="n">
        <f aca="false">Z43/100</f>
        <v>0.0359975527777778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64.7384</v>
      </c>
      <c r="I44" s="61" t="n">
        <f aca="false">V44</f>
        <v>38.8704</v>
      </c>
      <c r="J44" s="61" t="n">
        <f aca="false">T44</f>
        <v>3264.7384</v>
      </c>
      <c r="K44" s="61" t="n">
        <f aca="false">W44</f>
        <v>40.5049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312.923</v>
      </c>
      <c r="Q44" s="50" t="n">
        <v>13.343</v>
      </c>
      <c r="R44" s="49" t="n">
        <f aca="false">P44/3600</f>
        <v>2.86470083333333</v>
      </c>
      <c r="S44" s="51"/>
      <c r="T44" s="49" t="n">
        <v>3264.7384</v>
      </c>
      <c r="U44" s="49" t="n">
        <v>37.3546</v>
      </c>
      <c r="V44" s="49" t="n">
        <v>38.8704</v>
      </c>
      <c r="W44" s="49" t="n">
        <v>40.5049</v>
      </c>
      <c r="X44" s="49" t="n">
        <v>10328.618</v>
      </c>
      <c r="Y44" s="50" t="n">
        <v>13.828</v>
      </c>
      <c r="Z44" s="49" t="n">
        <f aca="false">X44/3600</f>
        <v>2.86906055555556</v>
      </c>
      <c r="AA44" s="51"/>
      <c r="AB44" s="51"/>
      <c r="AC44" s="51"/>
      <c r="AE44" s="36" t="n">
        <f aca="false">Q44/100</f>
        <v>0.13343</v>
      </c>
      <c r="AF44" s="36" t="n">
        <f aca="false">R44/100</f>
        <v>0.0286470083333333</v>
      </c>
      <c r="AG44" s="36" t="n">
        <f aca="false">Y44/100</f>
        <v>0.13828</v>
      </c>
      <c r="AH44" s="36" t="n">
        <f aca="false">Z44/100</f>
        <v>0.02869060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1.6632</v>
      </c>
      <c r="I45" s="61" t="n">
        <f aca="false">V45</f>
        <v>36.4796</v>
      </c>
      <c r="J45" s="61" t="n">
        <f aca="false">T45</f>
        <v>1391.6632</v>
      </c>
      <c r="K45" s="61" t="n">
        <f aca="false">W45</f>
        <v>38.1284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439.989</v>
      </c>
      <c r="Q45" s="50" t="n">
        <v>11.171</v>
      </c>
      <c r="R45" s="49" t="n">
        <f aca="false">P45/3600</f>
        <v>2.34444138888889</v>
      </c>
      <c r="S45" s="51"/>
      <c r="T45" s="49" t="n">
        <v>1391.6632</v>
      </c>
      <c r="U45" s="49" t="n">
        <v>33.9546</v>
      </c>
      <c r="V45" s="49" t="n">
        <v>36.4796</v>
      </c>
      <c r="W45" s="49" t="n">
        <v>38.1284</v>
      </c>
      <c r="X45" s="49" t="n">
        <v>8485.579</v>
      </c>
      <c r="Y45" s="50" t="n">
        <v>11.609</v>
      </c>
      <c r="Z45" s="49" t="n">
        <f aca="false">X45/3600</f>
        <v>2.35710527777778</v>
      </c>
      <c r="AA45" s="51"/>
      <c r="AB45" s="51"/>
      <c r="AC45" s="51"/>
      <c r="AE45" s="36" t="n">
        <f aca="false">Q45/100</f>
        <v>0.11171</v>
      </c>
      <c r="AF45" s="36" t="n">
        <f aca="false">R45/100</f>
        <v>0.0234444138888889</v>
      </c>
      <c r="AG45" s="36" t="n">
        <f aca="false">Y45/100</f>
        <v>0.11609</v>
      </c>
      <c r="AH45" s="36" t="n">
        <f aca="false">Z45/100</f>
        <v>0.023571052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90.1224</v>
      </c>
      <c r="I46" s="62" t="n">
        <f aca="false">V46</f>
        <v>34.129</v>
      </c>
      <c r="J46" s="62" t="n">
        <f aca="false">T46</f>
        <v>590.1224</v>
      </c>
      <c r="K46" s="62" t="n">
        <f aca="false">W46</f>
        <v>35.5096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7228.384</v>
      </c>
      <c r="Q46" s="56" t="n">
        <v>9.374</v>
      </c>
      <c r="R46" s="56" t="n">
        <f aca="false">P46/3600</f>
        <v>2.00788444444444</v>
      </c>
      <c r="S46" s="54"/>
      <c r="T46" s="56" t="n">
        <v>590.1224</v>
      </c>
      <c r="U46" s="56" t="n">
        <v>30.6924</v>
      </c>
      <c r="V46" s="56" t="n">
        <v>34.129</v>
      </c>
      <c r="W46" s="56" t="n">
        <v>35.5096</v>
      </c>
      <c r="X46" s="56" t="n">
        <v>7272.938</v>
      </c>
      <c r="Y46" s="56" t="n">
        <v>9.843</v>
      </c>
      <c r="Z46" s="56" t="n">
        <f aca="false">X46/3600</f>
        <v>2.02026055555556</v>
      </c>
      <c r="AA46" s="54"/>
      <c r="AB46" s="54"/>
      <c r="AC46" s="54"/>
      <c r="AE46" s="36" t="n">
        <f aca="false">Q46/100</f>
        <v>0.09374</v>
      </c>
      <c r="AF46" s="36" t="n">
        <f aca="false">R46/100</f>
        <v>0.0200788444444444</v>
      </c>
      <c r="AG46" s="36" t="n">
        <f aca="false">Y46/100</f>
        <v>0.09843</v>
      </c>
      <c r="AH46" s="36" t="n">
        <f aca="false">Z46/100</f>
        <v>0.0202026055555556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72.0016</v>
      </c>
      <c r="I47" s="60" t="n">
        <f aca="false">V47</f>
        <v>43.2778</v>
      </c>
      <c r="J47" s="60" t="n">
        <f aca="false">T47</f>
        <v>2072.0016</v>
      </c>
      <c r="K47" s="60" t="n">
        <f aca="false">W47</f>
        <v>43.0103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95.365</v>
      </c>
      <c r="Q47" s="50" t="n">
        <v>4.937</v>
      </c>
      <c r="R47" s="57" t="n">
        <f aca="false">P47/3600</f>
        <v>1.16537916666667</v>
      </c>
      <c r="S47" s="59"/>
      <c r="T47" s="57" t="n">
        <v>2072.0016</v>
      </c>
      <c r="U47" s="57" t="n">
        <v>41.2511</v>
      </c>
      <c r="V47" s="57" t="n">
        <v>43.2778</v>
      </c>
      <c r="W47" s="57" t="n">
        <v>43.0103</v>
      </c>
      <c r="X47" s="57" t="n">
        <v>4210.452</v>
      </c>
      <c r="Y47" s="50" t="n">
        <v>5.141</v>
      </c>
      <c r="Z47" s="57" t="n">
        <f aca="false">X47/3600</f>
        <v>1.1695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937</v>
      </c>
      <c r="AF47" s="36" t="n">
        <f aca="false">R47/100</f>
        <v>0.0116537916666667</v>
      </c>
      <c r="AG47" s="36" t="n">
        <f aca="false">Y47/100</f>
        <v>0.05141</v>
      </c>
      <c r="AH47" s="36" t="n">
        <f aca="false">Z47/100</f>
        <v>0.0116957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3.2688</v>
      </c>
      <c r="I48" s="61" t="n">
        <f aca="false">V48</f>
        <v>40.344</v>
      </c>
      <c r="J48" s="61" t="n">
        <f aca="false">T48</f>
        <v>1123.2688</v>
      </c>
      <c r="K48" s="61" t="n">
        <f aca="false">W48</f>
        <v>39.7517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516.023</v>
      </c>
      <c r="Q48" s="50" t="n">
        <v>4.218</v>
      </c>
      <c r="R48" s="49" t="n">
        <f aca="false">P48/3600</f>
        <v>0.976673055555556</v>
      </c>
      <c r="S48" s="51"/>
      <c r="T48" s="49" t="n">
        <v>1123.2688</v>
      </c>
      <c r="U48" s="49" t="n">
        <v>37.6972</v>
      </c>
      <c r="V48" s="49" t="n">
        <v>40.344</v>
      </c>
      <c r="W48" s="49" t="n">
        <v>39.7517</v>
      </c>
      <c r="X48" s="49" t="n">
        <v>3533.851</v>
      </c>
      <c r="Y48" s="50" t="n">
        <v>4.422</v>
      </c>
      <c r="Z48" s="49" t="n">
        <f aca="false">X48/3600</f>
        <v>0.981625277777778</v>
      </c>
      <c r="AA48" s="51"/>
      <c r="AB48" s="51"/>
      <c r="AC48" s="51"/>
      <c r="AE48" s="36" t="n">
        <f aca="false">Q48/100</f>
        <v>0.04218</v>
      </c>
      <c r="AF48" s="36" t="n">
        <f aca="false">R48/100</f>
        <v>0.00976673055555556</v>
      </c>
      <c r="AG48" s="36" t="n">
        <f aca="false">Y48/100</f>
        <v>0.04422</v>
      </c>
      <c r="AH48" s="36" t="n">
        <f aca="false">Z48/100</f>
        <v>0.009816252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0.9488</v>
      </c>
      <c r="I49" s="61" t="n">
        <f aca="false">V49</f>
        <v>37.6679</v>
      </c>
      <c r="J49" s="61" t="n">
        <f aca="false">T49</f>
        <v>570.9488</v>
      </c>
      <c r="K49" s="61" t="n">
        <f aca="false">W49</f>
        <v>36.6878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012.095</v>
      </c>
      <c r="Q49" s="50" t="n">
        <v>3.453</v>
      </c>
      <c r="R49" s="49" t="n">
        <f aca="false">P49/3600</f>
        <v>0.836693055555556</v>
      </c>
      <c r="S49" s="51"/>
      <c r="T49" s="49" t="n">
        <v>570.9488</v>
      </c>
      <c r="U49" s="49" t="n">
        <v>34.3141</v>
      </c>
      <c r="V49" s="49" t="n">
        <v>37.6679</v>
      </c>
      <c r="W49" s="49" t="n">
        <v>36.6878</v>
      </c>
      <c r="X49" s="49" t="n">
        <v>3022.941</v>
      </c>
      <c r="Y49" s="50" t="n">
        <v>3.61</v>
      </c>
      <c r="Z49" s="49" t="n">
        <f aca="false">X49/3600</f>
        <v>0.839705833333333</v>
      </c>
      <c r="AA49" s="51"/>
      <c r="AB49" s="51"/>
      <c r="AC49" s="51"/>
      <c r="AE49" s="36" t="n">
        <f aca="false">Q49/100</f>
        <v>0.03453</v>
      </c>
      <c r="AF49" s="36" t="n">
        <f aca="false">R49/100</f>
        <v>0.00836693055555556</v>
      </c>
      <c r="AG49" s="36" t="n">
        <f aca="false">Y49/100</f>
        <v>0.0361</v>
      </c>
      <c r="AH49" s="36" t="n">
        <f aca="false">Z49/100</f>
        <v>0.00839705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9.2032</v>
      </c>
      <c r="I50" s="62" t="n">
        <f aca="false">V50</f>
        <v>35.1645</v>
      </c>
      <c r="J50" s="62" t="n">
        <f aca="false">T50</f>
        <v>269.2032</v>
      </c>
      <c r="K50" s="62" t="n">
        <f aca="false">W50</f>
        <v>33.7572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662.085</v>
      </c>
      <c r="Q50" s="56" t="n">
        <v>2.515</v>
      </c>
      <c r="R50" s="56" t="n">
        <f aca="false">P50/3600</f>
        <v>0.739468055555556</v>
      </c>
      <c r="S50" s="54"/>
      <c r="T50" s="56" t="n">
        <v>269.2032</v>
      </c>
      <c r="U50" s="56" t="n">
        <v>31.1511</v>
      </c>
      <c r="V50" s="56" t="n">
        <v>35.1645</v>
      </c>
      <c r="W50" s="56" t="n">
        <v>33.7572</v>
      </c>
      <c r="X50" s="56" t="n">
        <v>2679.986</v>
      </c>
      <c r="Y50" s="56" t="n">
        <v>2.703</v>
      </c>
      <c r="Z50" s="56" t="n">
        <f aca="false">X50/3600</f>
        <v>0.744440555555556</v>
      </c>
      <c r="AA50" s="54"/>
      <c r="AB50" s="54"/>
      <c r="AC50" s="54"/>
      <c r="AE50" s="36" t="n">
        <f aca="false">Q50/100</f>
        <v>0.02515</v>
      </c>
      <c r="AF50" s="36" t="n">
        <f aca="false">R50/100</f>
        <v>0.00739468055555556</v>
      </c>
      <c r="AG50" s="36" t="n">
        <f aca="false">Y50/100</f>
        <v>0.02703</v>
      </c>
      <c r="AH50" s="36" t="n">
        <f aca="false">Z50/100</f>
        <v>0.00744440555555556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31.592</v>
      </c>
      <c r="I51" s="58" t="n">
        <f aca="false">V51</f>
        <v>41.7798</v>
      </c>
      <c r="J51" s="58" t="n">
        <f aca="false">T51</f>
        <v>3031.592</v>
      </c>
      <c r="K51" s="58" t="n">
        <f aca="false">W51</f>
        <v>42.6928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052.42</v>
      </c>
      <c r="Q51" s="50" t="n">
        <v>6.187</v>
      </c>
      <c r="R51" s="57" t="n">
        <f aca="false">P51/3600</f>
        <v>1.40345</v>
      </c>
      <c r="S51" s="59"/>
      <c r="T51" s="57" t="n">
        <v>3031.592</v>
      </c>
      <c r="U51" s="57" t="n">
        <v>38.6528</v>
      </c>
      <c r="V51" s="57" t="n">
        <v>41.7798</v>
      </c>
      <c r="W51" s="57" t="n">
        <v>42.6928</v>
      </c>
      <c r="X51" s="57" t="n">
        <v>5093.072</v>
      </c>
      <c r="Y51" s="50" t="n">
        <v>5.204</v>
      </c>
      <c r="Z51" s="57" t="n">
        <f aca="false">X51/3600</f>
        <v>1.41474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187</v>
      </c>
      <c r="AF51" s="36" t="n">
        <f aca="false">R51/100</f>
        <v>0.0140345</v>
      </c>
      <c r="AG51" s="36" t="n">
        <f aca="false">Y51/100</f>
        <v>0.05204</v>
      </c>
      <c r="AH51" s="36" t="n">
        <f aca="false">Z51/100</f>
        <v>0.0141474222222222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81.6408</v>
      </c>
      <c r="I52" s="48" t="n">
        <f aca="false">V52</f>
        <v>39.711</v>
      </c>
      <c r="J52" s="48" t="n">
        <f aca="false">T52</f>
        <v>1181.6408</v>
      </c>
      <c r="K52" s="48" t="n">
        <f aca="false">W52</f>
        <v>40.4757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983.271</v>
      </c>
      <c r="Q52" s="50" t="n">
        <v>4.843</v>
      </c>
      <c r="R52" s="49" t="n">
        <f aca="false">P52/3600</f>
        <v>1.10646416666667</v>
      </c>
      <c r="S52" s="51"/>
      <c r="T52" s="49" t="n">
        <v>1181.6408</v>
      </c>
      <c r="U52" s="49" t="n">
        <v>34.4305</v>
      </c>
      <c r="V52" s="49" t="n">
        <v>39.711</v>
      </c>
      <c r="W52" s="49" t="n">
        <v>40.4757</v>
      </c>
      <c r="X52" s="49" t="n">
        <v>4007.564</v>
      </c>
      <c r="Y52" s="50" t="n">
        <v>3.922</v>
      </c>
      <c r="Z52" s="49" t="n">
        <f aca="false">X52/3600</f>
        <v>1.11321222222222</v>
      </c>
      <c r="AA52" s="51"/>
      <c r="AB52" s="51"/>
      <c r="AC52" s="51"/>
      <c r="AE52" s="36" t="n">
        <f aca="false">Q52/100</f>
        <v>0.04843</v>
      </c>
      <c r="AF52" s="36" t="n">
        <f aca="false">R52/100</f>
        <v>0.0110646416666667</v>
      </c>
      <c r="AG52" s="36" t="n">
        <f aca="false">Y52/100</f>
        <v>0.03922</v>
      </c>
      <c r="AH52" s="36" t="n">
        <f aca="false">Z52/100</f>
        <v>0.0111321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2.9128</v>
      </c>
      <c r="I53" s="48" t="n">
        <f aca="false">V53</f>
        <v>38.108</v>
      </c>
      <c r="J53" s="48" t="n">
        <f aca="false">T53</f>
        <v>392.9128</v>
      </c>
      <c r="K53" s="48" t="n">
        <f aca="false">W53</f>
        <v>38.4676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150.693</v>
      </c>
      <c r="Q53" s="50" t="n">
        <v>3.687</v>
      </c>
      <c r="R53" s="49" t="n">
        <f aca="false">P53/3600</f>
        <v>0.8751925</v>
      </c>
      <c r="S53" s="51"/>
      <c r="T53" s="49" t="n">
        <v>392.9128</v>
      </c>
      <c r="U53" s="49" t="n">
        <v>30.5519</v>
      </c>
      <c r="V53" s="49" t="n">
        <v>38.108</v>
      </c>
      <c r="W53" s="49" t="n">
        <v>38.4676</v>
      </c>
      <c r="X53" s="49" t="n">
        <v>3172.365</v>
      </c>
      <c r="Y53" s="50" t="n">
        <v>2.875</v>
      </c>
      <c r="Z53" s="49" t="n">
        <f aca="false">X53/3600</f>
        <v>0.8812125</v>
      </c>
      <c r="AA53" s="51"/>
      <c r="AB53" s="51"/>
      <c r="AC53" s="51"/>
      <c r="AE53" s="36" t="n">
        <f aca="false">Q53/100</f>
        <v>0.03687</v>
      </c>
      <c r="AF53" s="36" t="n">
        <f aca="false">R53/100</f>
        <v>0.008751925</v>
      </c>
      <c r="AG53" s="36" t="n">
        <f aca="false">Y53/100</f>
        <v>0.02875</v>
      </c>
      <c r="AH53" s="36" t="n">
        <f aca="false">Z53/100</f>
        <v>0.008812125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8.4248</v>
      </c>
      <c r="I54" s="55" t="n">
        <f aca="false">V54</f>
        <v>36.7274</v>
      </c>
      <c r="J54" s="55" t="n">
        <f aca="false">T54</f>
        <v>138.4248</v>
      </c>
      <c r="K54" s="55" t="n">
        <f aca="false">W54</f>
        <v>36.4516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724.231</v>
      </c>
      <c r="Q54" s="56" t="n">
        <v>2.921</v>
      </c>
      <c r="R54" s="56" t="n">
        <f aca="false">P54/3600</f>
        <v>0.756730833333333</v>
      </c>
      <c r="S54" s="54"/>
      <c r="T54" s="56" t="n">
        <v>138.4248</v>
      </c>
      <c r="U54" s="56" t="n">
        <v>27.0377</v>
      </c>
      <c r="V54" s="56" t="n">
        <v>36.7274</v>
      </c>
      <c r="W54" s="56" t="n">
        <v>36.4516</v>
      </c>
      <c r="X54" s="56" t="n">
        <v>2748.715</v>
      </c>
      <c r="Y54" s="56" t="n">
        <v>2.094</v>
      </c>
      <c r="Z54" s="56" t="n">
        <f aca="false">X54/3600</f>
        <v>0.763531944444445</v>
      </c>
      <c r="AA54" s="54"/>
      <c r="AB54" s="54"/>
      <c r="AC54" s="54"/>
      <c r="AE54" s="36" t="n">
        <f aca="false">Q54/100</f>
        <v>0.02921</v>
      </c>
      <c r="AF54" s="36" t="n">
        <f aca="false">R54/100</f>
        <v>0.00756730833333333</v>
      </c>
      <c r="AG54" s="36" t="n">
        <f aca="false">Y54/100</f>
        <v>0.02094</v>
      </c>
      <c r="AH54" s="36" t="n">
        <f aca="false">Z54/100</f>
        <v>0.00763531944444445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86.3864</v>
      </c>
      <c r="I55" s="60" t="n">
        <f aca="false">V55</f>
        <v>40.1577</v>
      </c>
      <c r="J55" s="60" t="n">
        <f aca="false">T55</f>
        <v>2386.3864</v>
      </c>
      <c r="K55" s="60" t="n">
        <f aca="false">W55</f>
        <v>40.7113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78.43</v>
      </c>
      <c r="Q55" s="50" t="n">
        <v>4.874</v>
      </c>
      <c r="R55" s="57" t="n">
        <f aca="false">P55/3600</f>
        <v>1.21623055555556</v>
      </c>
      <c r="S55" s="59"/>
      <c r="T55" s="57" t="n">
        <v>2386.3864</v>
      </c>
      <c r="U55" s="57" t="n">
        <v>38.3212</v>
      </c>
      <c r="V55" s="57" t="n">
        <v>40.1577</v>
      </c>
      <c r="W55" s="57" t="n">
        <v>40.7113</v>
      </c>
      <c r="X55" s="57" t="n">
        <v>4418.496</v>
      </c>
      <c r="Y55" s="50" t="n">
        <v>6.499</v>
      </c>
      <c r="Z55" s="57" t="n">
        <f aca="false">X55/3600</f>
        <v>1.2273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4</v>
      </c>
      <c r="AF55" s="36" t="n">
        <f aca="false">R55/100</f>
        <v>0.0121623055555556</v>
      </c>
      <c r="AG55" s="36" t="n">
        <f aca="false">Y55/100</f>
        <v>0.06499</v>
      </c>
      <c r="AH55" s="36" t="n">
        <f aca="false">Z55/100</f>
        <v>0.0122736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39.8768</v>
      </c>
      <c r="I56" s="61" t="n">
        <f aca="false">V56</f>
        <v>37.2149</v>
      </c>
      <c r="J56" s="61" t="n">
        <f aca="false">T56</f>
        <v>1039.8768</v>
      </c>
      <c r="K56" s="61" t="n">
        <f aca="false">W56</f>
        <v>37.6536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403.622</v>
      </c>
      <c r="Q56" s="50" t="n">
        <v>3.64</v>
      </c>
      <c r="R56" s="49" t="n">
        <f aca="false">P56/3600</f>
        <v>0.945450555555556</v>
      </c>
      <c r="S56" s="51"/>
      <c r="T56" s="49" t="n">
        <v>1039.8768</v>
      </c>
      <c r="U56" s="49" t="n">
        <v>34.1734</v>
      </c>
      <c r="V56" s="49" t="n">
        <v>37.2149</v>
      </c>
      <c r="W56" s="49" t="n">
        <v>37.6536</v>
      </c>
      <c r="X56" s="49" t="n">
        <v>3430.334</v>
      </c>
      <c r="Y56" s="50" t="n">
        <v>5.046</v>
      </c>
      <c r="Z56" s="49" t="n">
        <f aca="false">X56/3600</f>
        <v>0.952870555555556</v>
      </c>
      <c r="AA56" s="51"/>
      <c r="AB56" s="51"/>
      <c r="AC56" s="51"/>
      <c r="AE56" s="36" t="n">
        <f aca="false">Q56/100</f>
        <v>0.0364</v>
      </c>
      <c r="AF56" s="36" t="n">
        <f aca="false">R56/100</f>
        <v>0.00945450555555556</v>
      </c>
      <c r="AG56" s="36" t="n">
        <f aca="false">Y56/100</f>
        <v>0.05046</v>
      </c>
      <c r="AH56" s="36" t="n">
        <f aca="false">Z56/100</f>
        <v>0.0095287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2.896</v>
      </c>
      <c r="I57" s="61" t="n">
        <f aca="false">V57</f>
        <v>34.7</v>
      </c>
      <c r="J57" s="61" t="n">
        <f aca="false">T57</f>
        <v>452.896</v>
      </c>
      <c r="K57" s="61" t="n">
        <f aca="false">W57</f>
        <v>35.13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88.127</v>
      </c>
      <c r="Q57" s="50" t="n">
        <v>2.64</v>
      </c>
      <c r="R57" s="49" t="n">
        <f aca="false">P57/3600</f>
        <v>0.774479722222222</v>
      </c>
      <c r="S57" s="51"/>
      <c r="T57" s="49" t="n">
        <v>452.896</v>
      </c>
      <c r="U57" s="49" t="n">
        <v>30.4728</v>
      </c>
      <c r="V57" s="49" t="n">
        <v>34.7</v>
      </c>
      <c r="W57" s="49" t="n">
        <v>35.13</v>
      </c>
      <c r="X57" s="49" t="n">
        <v>2817.209</v>
      </c>
      <c r="Y57" s="50" t="n">
        <v>3.89</v>
      </c>
      <c r="Z57" s="49" t="n">
        <f aca="false">X57/3600</f>
        <v>0.782558055555556</v>
      </c>
      <c r="AA57" s="51"/>
      <c r="AB57" s="51"/>
      <c r="AC57" s="51"/>
      <c r="AE57" s="36" t="n">
        <f aca="false">Q57/100</f>
        <v>0.0264</v>
      </c>
      <c r="AF57" s="36" t="n">
        <f aca="false">R57/100</f>
        <v>0.00774479722222222</v>
      </c>
      <c r="AG57" s="36" t="n">
        <f aca="false">Y57/100</f>
        <v>0.0389</v>
      </c>
      <c r="AH57" s="36" t="n">
        <f aca="false">Z57/100</f>
        <v>0.007825580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79.2392</v>
      </c>
      <c r="I58" s="62" t="n">
        <f aca="false">V58</f>
        <v>32.3902</v>
      </c>
      <c r="J58" s="62" t="n">
        <f aca="false">T58</f>
        <v>179.2392</v>
      </c>
      <c r="K58" s="62" t="n">
        <f aca="false">W58</f>
        <v>32.8387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402.233</v>
      </c>
      <c r="Q58" s="56" t="n">
        <v>1.859</v>
      </c>
      <c r="R58" s="56" t="n">
        <f aca="false">P58/3600</f>
        <v>0.667286944444445</v>
      </c>
      <c r="S58" s="54"/>
      <c r="T58" s="56" t="n">
        <v>179.2392</v>
      </c>
      <c r="U58" s="56" t="n">
        <v>27.2289</v>
      </c>
      <c r="V58" s="56" t="n">
        <v>32.3902</v>
      </c>
      <c r="W58" s="56" t="n">
        <v>32.8387</v>
      </c>
      <c r="X58" s="56" t="n">
        <v>2419.063</v>
      </c>
      <c r="Y58" s="56" t="n">
        <v>3.203</v>
      </c>
      <c r="Z58" s="56" t="n">
        <f aca="false">X58/3600</f>
        <v>0.671961944444445</v>
      </c>
      <c r="AA58" s="54"/>
      <c r="AB58" s="54"/>
      <c r="AC58" s="54"/>
      <c r="AE58" s="36" t="n">
        <f aca="false">Q58/100</f>
        <v>0.01859</v>
      </c>
      <c r="AF58" s="36" t="n">
        <f aca="false">R58/100</f>
        <v>0.00667286944444444</v>
      </c>
      <c r="AG58" s="36" t="n">
        <f aca="false">Y58/100</f>
        <v>0.03203</v>
      </c>
      <c r="AH58" s="36" t="n">
        <f aca="false">Z58/100</f>
        <v>0.00671961944444444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4.3032</v>
      </c>
      <c r="I59" s="58" t="n">
        <f aca="false">V59</f>
        <v>41.3239</v>
      </c>
      <c r="J59" s="58" t="n">
        <f aca="false">T59</f>
        <v>1634.3032</v>
      </c>
      <c r="K59" s="58" t="n">
        <f aca="false">W59</f>
        <v>42.4035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133.037</v>
      </c>
      <c r="Q59" s="50" t="n">
        <v>3.984</v>
      </c>
      <c r="R59" s="57" t="n">
        <f aca="false">P59/3600</f>
        <v>0.870288055555556</v>
      </c>
      <c r="S59" s="59"/>
      <c r="T59" s="57" t="n">
        <v>1634.3032</v>
      </c>
      <c r="U59" s="57" t="n">
        <v>40.531</v>
      </c>
      <c r="V59" s="57" t="n">
        <v>41.3239</v>
      </c>
      <c r="W59" s="57" t="n">
        <v>42.4035</v>
      </c>
      <c r="X59" s="57" t="n">
        <v>3160.122</v>
      </c>
      <c r="Y59" s="50" t="n">
        <v>4.093</v>
      </c>
      <c r="Z59" s="57" t="n">
        <f aca="false">X59/3600</f>
        <v>0.87781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84</v>
      </c>
      <c r="AF59" s="36" t="n">
        <f aca="false">R59/100</f>
        <v>0.00870288055555556</v>
      </c>
      <c r="AG59" s="36" t="n">
        <f aca="false">Y59/100</f>
        <v>0.04093</v>
      </c>
      <c r="AH59" s="36" t="n">
        <f aca="false">Z59/100</f>
        <v>0.00877811666666667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0.4928</v>
      </c>
      <c r="I60" s="48" t="n">
        <f aca="false">V60</f>
        <v>38.3787</v>
      </c>
      <c r="J60" s="48" t="n">
        <f aca="false">T60</f>
        <v>840.4928</v>
      </c>
      <c r="K60" s="48" t="n">
        <f aca="false">W60</f>
        <v>39.4855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511.909</v>
      </c>
      <c r="Q60" s="50" t="n">
        <v>3.406</v>
      </c>
      <c r="R60" s="49" t="n">
        <f aca="false">P60/3600</f>
        <v>0.6977525</v>
      </c>
      <c r="S60" s="51"/>
      <c r="T60" s="49" t="n">
        <v>840.4928</v>
      </c>
      <c r="U60" s="49" t="n">
        <v>36.6261</v>
      </c>
      <c r="V60" s="49" t="n">
        <v>38.3787</v>
      </c>
      <c r="W60" s="49" t="n">
        <v>39.4855</v>
      </c>
      <c r="X60" s="49" t="n">
        <v>2529.247</v>
      </c>
      <c r="Y60" s="50" t="n">
        <v>3.499</v>
      </c>
      <c r="Z60" s="49" t="n">
        <f aca="false">X60/3600</f>
        <v>0.702568611111111</v>
      </c>
      <c r="AA60" s="51"/>
      <c r="AB60" s="51"/>
      <c r="AC60" s="51"/>
      <c r="AE60" s="36" t="n">
        <f aca="false">Q60/100</f>
        <v>0.03406</v>
      </c>
      <c r="AF60" s="36" t="n">
        <f aca="false">R60/100</f>
        <v>0.006977525</v>
      </c>
      <c r="AG60" s="36" t="n">
        <f aca="false">Y60/100</f>
        <v>0.03499</v>
      </c>
      <c r="AH60" s="36" t="n">
        <f aca="false">Z60/100</f>
        <v>0.007025686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4.232</v>
      </c>
      <c r="I61" s="48" t="n">
        <f aca="false">V61</f>
        <v>35.6156</v>
      </c>
      <c r="J61" s="48" t="n">
        <f aca="false">T61</f>
        <v>404.232</v>
      </c>
      <c r="K61" s="48" t="n">
        <f aca="false">W61</f>
        <v>36.623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65.665</v>
      </c>
      <c r="Q61" s="50" t="n">
        <v>2.874</v>
      </c>
      <c r="R61" s="49" t="n">
        <f aca="false">P61/3600</f>
        <v>0.573795833333333</v>
      </c>
      <c r="S61" s="51"/>
      <c r="T61" s="49" t="n">
        <v>404.232</v>
      </c>
      <c r="U61" s="49" t="n">
        <v>32.9318</v>
      </c>
      <c r="V61" s="49" t="n">
        <v>35.6156</v>
      </c>
      <c r="W61" s="49" t="n">
        <v>36.623</v>
      </c>
      <c r="X61" s="49" t="n">
        <v>2072.4</v>
      </c>
      <c r="Y61" s="50" t="n">
        <v>2.999</v>
      </c>
      <c r="Z61" s="49" t="n">
        <f aca="false">X61/3600</f>
        <v>0.575666666666667</v>
      </c>
      <c r="AA61" s="51"/>
      <c r="AB61" s="51"/>
      <c r="AC61" s="51"/>
      <c r="AE61" s="36" t="n">
        <f aca="false">Q61/100</f>
        <v>0.02874</v>
      </c>
      <c r="AF61" s="36" t="n">
        <f aca="false">R61/100</f>
        <v>0.00573795833333333</v>
      </c>
      <c r="AG61" s="36" t="n">
        <f aca="false">Y61/100</f>
        <v>0.02999</v>
      </c>
      <c r="AH61" s="36" t="n">
        <f aca="false">Z61/100</f>
        <v>0.00575666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9.1576</v>
      </c>
      <c r="I62" s="63" t="n">
        <f aca="false">V62</f>
        <v>32.9688</v>
      </c>
      <c r="J62" s="63" t="n">
        <f aca="false">T62</f>
        <v>179.1576</v>
      </c>
      <c r="K62" s="63" t="n">
        <f aca="false">W62</f>
        <v>33.8238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739.473</v>
      </c>
      <c r="Q62" s="56" t="n">
        <v>1.906</v>
      </c>
      <c r="R62" s="56" t="n">
        <f aca="false">P62/3600</f>
        <v>0.483186944444444</v>
      </c>
      <c r="S62" s="54"/>
      <c r="T62" s="56" t="n">
        <v>179.1576</v>
      </c>
      <c r="U62" s="56" t="n">
        <v>29.8633</v>
      </c>
      <c r="V62" s="56" t="n">
        <v>32.9688</v>
      </c>
      <c r="W62" s="56" t="n">
        <v>33.8238</v>
      </c>
      <c r="X62" s="56" t="n">
        <v>1755.501</v>
      </c>
      <c r="Y62" s="56" t="n">
        <v>2.062</v>
      </c>
      <c r="Z62" s="56" t="n">
        <f aca="false">X62/3600</f>
        <v>0.487639166666667</v>
      </c>
      <c r="AA62" s="54"/>
      <c r="AB62" s="54"/>
      <c r="AC62" s="54"/>
      <c r="AE62" s="36" t="n">
        <f aca="false">Q62/100</f>
        <v>0.01906</v>
      </c>
      <c r="AF62" s="36" t="n">
        <f aca="false">R62/100</f>
        <v>0.00483186944444445</v>
      </c>
      <c r="AG62" s="36" t="n">
        <f aca="false">Y62/100</f>
        <v>0.02062</v>
      </c>
      <c r="AH62" s="36" t="n">
        <f aca="false">Z62/100</f>
        <v>0.00487639166666667</v>
      </c>
    </row>
    <row r="63" customFormat="false" ht="11.25" hidden="false" customHeight="false" outlineLevel="0" collapsed="false">
      <c r="A63" s="47" t="s">
        <v>67</v>
      </c>
      <c r="B63" s="47" t="s">
        <v>68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566.4848</v>
      </c>
      <c r="I63" s="60" t="n">
        <f aca="false">V63</f>
        <v>46.4465</v>
      </c>
      <c r="J63" s="60" t="n">
        <f aca="false">T63</f>
        <v>2566.4848</v>
      </c>
      <c r="K63" s="60" t="n">
        <f aca="false">W63</f>
        <v>47.3064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6225.641</v>
      </c>
      <c r="Q63" s="50" t="n">
        <v>29.312</v>
      </c>
      <c r="R63" s="57" t="n">
        <f aca="false">P63/3600</f>
        <v>7.28490027777778</v>
      </c>
      <c r="S63" s="59"/>
      <c r="T63" s="57" t="n">
        <v>2566.4848</v>
      </c>
      <c r="U63" s="57" t="n">
        <v>43.375</v>
      </c>
      <c r="V63" s="57" t="n">
        <v>46.4465</v>
      </c>
      <c r="W63" s="57" t="n">
        <v>47.3064</v>
      </c>
      <c r="X63" s="57" t="n">
        <v>26314.821</v>
      </c>
      <c r="Y63" s="50" t="n">
        <v>32.796</v>
      </c>
      <c r="Z63" s="57" t="n">
        <f aca="false">X63/3600</f>
        <v>7.30967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9312</v>
      </c>
      <c r="AF63" s="36" t="n">
        <f aca="false">R63/100</f>
        <v>0.0728490027777778</v>
      </c>
      <c r="AG63" s="36" t="n">
        <f aca="false">Y63/100</f>
        <v>0.32796</v>
      </c>
      <c r="AH63" s="36" t="n">
        <f aca="false">Z63/100</f>
        <v>0.073096725</v>
      </c>
    </row>
    <row r="64" customFormat="false" ht="11.25" hidden="false" customHeight="false" outlineLevel="0" collapsed="false">
      <c r="A64" s="53" t="s">
        <v>69</v>
      </c>
      <c r="B64" s="53" t="s">
        <v>70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900.9808</v>
      </c>
      <c r="I64" s="61" t="n">
        <f aca="false">V64</f>
        <v>44.8635</v>
      </c>
      <c r="J64" s="61" t="n">
        <f aca="false">T64</f>
        <v>900.9808</v>
      </c>
      <c r="K64" s="61" t="n">
        <f aca="false">W64</f>
        <v>45.4043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3383.262</v>
      </c>
      <c r="Q64" s="50" t="n">
        <v>24.499</v>
      </c>
      <c r="R64" s="49" t="n">
        <f aca="false">P64/3600</f>
        <v>6.49535055555556</v>
      </c>
      <c r="S64" s="51"/>
      <c r="T64" s="49" t="n">
        <v>900.9808</v>
      </c>
      <c r="U64" s="49" t="n">
        <v>41.0126</v>
      </c>
      <c r="V64" s="49" t="n">
        <v>44.8635</v>
      </c>
      <c r="W64" s="49" t="n">
        <v>45.4043</v>
      </c>
      <c r="X64" s="49" t="n">
        <v>23441.193</v>
      </c>
      <c r="Y64" s="50" t="n">
        <v>31.234</v>
      </c>
      <c r="Z64" s="49" t="n">
        <f aca="false">X64/3600</f>
        <v>6.5114425</v>
      </c>
      <c r="AA64" s="51"/>
      <c r="AB64" s="51"/>
      <c r="AC64" s="51"/>
      <c r="AE64" s="36" t="n">
        <f aca="false">Q64/100</f>
        <v>0.24499</v>
      </c>
      <c r="AF64" s="36" t="n">
        <f aca="false">R64/100</f>
        <v>0.0649535055555556</v>
      </c>
      <c r="AG64" s="36" t="n">
        <f aca="false">Y64/100</f>
        <v>0.31234</v>
      </c>
      <c r="AH64" s="36" t="n">
        <f aca="false">Z64/100</f>
        <v>0.06511442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17.3896</v>
      </c>
      <c r="I65" s="61" t="n">
        <f aca="false">V65</f>
        <v>43.0717</v>
      </c>
      <c r="J65" s="61" t="n">
        <f aca="false">T65</f>
        <v>417.3896</v>
      </c>
      <c r="K65" s="61" t="n">
        <f aca="false">W65</f>
        <v>43.2999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2210.897</v>
      </c>
      <c r="Q65" s="50" t="n">
        <v>18.609</v>
      </c>
      <c r="R65" s="49" t="n">
        <f aca="false">P65/3600</f>
        <v>6.16969361111111</v>
      </c>
      <c r="S65" s="51"/>
      <c r="T65" s="49" t="n">
        <v>417.3896</v>
      </c>
      <c r="U65" s="49" t="n">
        <v>38.3616</v>
      </c>
      <c r="V65" s="49" t="n">
        <v>43.0717</v>
      </c>
      <c r="W65" s="49" t="n">
        <v>43.2999</v>
      </c>
      <c r="X65" s="49" t="n">
        <v>22211.887</v>
      </c>
      <c r="Y65" s="50" t="n">
        <v>25.984</v>
      </c>
      <c r="Z65" s="49" t="n">
        <f aca="false">X65/3600</f>
        <v>6.16996861111111</v>
      </c>
      <c r="AA65" s="51"/>
      <c r="AB65" s="51"/>
      <c r="AC65" s="51"/>
      <c r="AE65" s="36" t="n">
        <f aca="false">Q65/100</f>
        <v>0.18609</v>
      </c>
      <c r="AF65" s="36" t="n">
        <f aca="false">R65/100</f>
        <v>0.0616969361111111</v>
      </c>
      <c r="AG65" s="36" t="n">
        <f aca="false">Y65/100</f>
        <v>0.25984</v>
      </c>
      <c r="AH65" s="36" t="n">
        <f aca="false">Z65/100</f>
        <v>0.061699686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10.4344</v>
      </c>
      <c r="I66" s="62" t="n">
        <f aca="false">V66</f>
        <v>41.3305</v>
      </c>
      <c r="J66" s="62" t="n">
        <f aca="false">T66</f>
        <v>210.4344</v>
      </c>
      <c r="K66" s="62" t="n">
        <f aca="false">W66</f>
        <v>41.2777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1615.622</v>
      </c>
      <c r="Q66" s="56" t="n">
        <v>12.921</v>
      </c>
      <c r="R66" s="56" t="n">
        <f aca="false">P66/3600</f>
        <v>6.00433944444445</v>
      </c>
      <c r="S66" s="54"/>
      <c r="T66" s="56" t="n">
        <v>210.4344</v>
      </c>
      <c r="U66" s="56" t="n">
        <v>35.4798</v>
      </c>
      <c r="V66" s="56" t="n">
        <v>41.3305</v>
      </c>
      <c r="W66" s="56" t="n">
        <v>41.2777</v>
      </c>
      <c r="X66" s="56" t="n">
        <v>21715.717</v>
      </c>
      <c r="Y66" s="56" t="n">
        <v>15.281</v>
      </c>
      <c r="Z66" s="56" t="n">
        <f aca="false">X66/3600</f>
        <v>6.03214361111111</v>
      </c>
      <c r="AA66" s="54"/>
      <c r="AB66" s="54"/>
      <c r="AC66" s="54"/>
      <c r="AE66" s="36" t="n">
        <f aca="false">Q66/100</f>
        <v>0.12921</v>
      </c>
      <c r="AF66" s="36" t="n">
        <f aca="false">R66/100</f>
        <v>0.0600433944444444</v>
      </c>
      <c r="AG66" s="36" t="n">
        <f aca="false">Y66/100</f>
        <v>0.15281</v>
      </c>
      <c r="AH66" s="36" t="n">
        <f aca="false">Z66/100</f>
        <v>0.0603214361111111</v>
      </c>
    </row>
    <row r="67" customFormat="false" ht="11.25" hidden="false" customHeight="false" outlineLevel="0" collapsed="false">
      <c r="A67" s="53"/>
      <c r="B67" s="47" t="s">
        <v>71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73.6432</v>
      </c>
      <c r="I67" s="58" t="n">
        <f aca="false">V67</f>
        <v>47.7994</v>
      </c>
      <c r="J67" s="58" t="n">
        <f aca="false">T67</f>
        <v>3673.6432</v>
      </c>
      <c r="K67" s="58" t="n">
        <f aca="false">W67</f>
        <v>47.1558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828.562</v>
      </c>
      <c r="Q67" s="50" t="n">
        <v>30.515</v>
      </c>
      <c r="R67" s="57" t="n">
        <f aca="false">P67/3600</f>
        <v>7.45237833333333</v>
      </c>
      <c r="S67" s="59"/>
      <c r="T67" s="57" t="n">
        <v>3673.6432</v>
      </c>
      <c r="U67" s="57" t="n">
        <v>43.3448</v>
      </c>
      <c r="V67" s="57" t="n">
        <v>47.7994</v>
      </c>
      <c r="W67" s="57" t="n">
        <v>47.1558</v>
      </c>
      <c r="X67" s="57" t="n">
        <v>26916.797</v>
      </c>
      <c r="Y67" s="50" t="n">
        <v>32.999</v>
      </c>
      <c r="Z67" s="57" t="n">
        <f aca="false">X67/3600</f>
        <v>7.4768880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0515</v>
      </c>
      <c r="AF67" s="36" t="n">
        <f aca="false">R67/100</f>
        <v>0.0745237833333333</v>
      </c>
      <c r="AG67" s="36" t="n">
        <f aca="false">Y67/100</f>
        <v>0.32999</v>
      </c>
      <c r="AH67" s="36" t="n">
        <f aca="false">Z67/100</f>
        <v>0.0747688805555556</v>
      </c>
    </row>
    <row r="68" customFormat="false" ht="11.25" hidden="false" customHeight="false" outlineLevel="0" collapsed="false">
      <c r="A68" s="53"/>
      <c r="B68" s="53" t="s">
        <v>72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71.5432</v>
      </c>
      <c r="I68" s="48" t="n">
        <f aca="false">V68</f>
        <v>46.3579</v>
      </c>
      <c r="J68" s="48" t="n">
        <f aca="false">T68</f>
        <v>1171.5432</v>
      </c>
      <c r="K68" s="48" t="n">
        <f aca="false">W68</f>
        <v>44.9303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3728.188</v>
      </c>
      <c r="Q68" s="50" t="n">
        <v>25.249</v>
      </c>
      <c r="R68" s="49" t="n">
        <f aca="false">P68/3600</f>
        <v>6.59116333333333</v>
      </c>
      <c r="S68" s="51"/>
      <c r="T68" s="49" t="n">
        <v>1171.5432</v>
      </c>
      <c r="U68" s="49" t="n">
        <v>40.768</v>
      </c>
      <c r="V68" s="49" t="n">
        <v>46.3579</v>
      </c>
      <c r="W68" s="49" t="n">
        <v>44.9303</v>
      </c>
      <c r="X68" s="49" t="n">
        <v>23828.534</v>
      </c>
      <c r="Y68" s="50" t="n">
        <v>28.327</v>
      </c>
      <c r="Z68" s="49" t="n">
        <f aca="false">X68/3600</f>
        <v>6.61903722222222</v>
      </c>
      <c r="AA68" s="51"/>
      <c r="AB68" s="51"/>
      <c r="AC68" s="51"/>
      <c r="AE68" s="36" t="n">
        <f aca="false">Q68/100</f>
        <v>0.25249</v>
      </c>
      <c r="AF68" s="36" t="n">
        <f aca="false">R68/100</f>
        <v>0.0659116333333333</v>
      </c>
      <c r="AG68" s="36" t="n">
        <f aca="false">Y68/100</f>
        <v>0.28327</v>
      </c>
      <c r="AH68" s="36" t="n">
        <f aca="false">Z68/100</f>
        <v>0.06619037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6.4608</v>
      </c>
      <c r="I69" s="48" t="n">
        <f aca="false">V69</f>
        <v>44.8489</v>
      </c>
      <c r="J69" s="48" t="n">
        <f aca="false">T69</f>
        <v>506.4608</v>
      </c>
      <c r="K69" s="48" t="n">
        <f aca="false">W69</f>
        <v>42.7521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2361.064</v>
      </c>
      <c r="Q69" s="50" t="n">
        <v>21.296</v>
      </c>
      <c r="R69" s="49" t="n">
        <f aca="false">P69/3600</f>
        <v>6.21140666666667</v>
      </c>
      <c r="S69" s="51"/>
      <c r="T69" s="49" t="n">
        <v>506.4608</v>
      </c>
      <c r="U69" s="49" t="n">
        <v>37.933</v>
      </c>
      <c r="V69" s="49" t="n">
        <v>44.8489</v>
      </c>
      <c r="W69" s="49" t="n">
        <v>42.7521</v>
      </c>
      <c r="X69" s="49" t="n">
        <v>22452.246</v>
      </c>
      <c r="Y69" s="50" t="n">
        <v>25.531</v>
      </c>
      <c r="Z69" s="49" t="n">
        <f aca="false">X69/3600</f>
        <v>6.236735</v>
      </c>
      <c r="AA69" s="51"/>
      <c r="AB69" s="51"/>
      <c r="AC69" s="51"/>
      <c r="AE69" s="36" t="n">
        <f aca="false">Q69/100</f>
        <v>0.21296</v>
      </c>
      <c r="AF69" s="36" t="n">
        <f aca="false">R69/100</f>
        <v>0.0621140666666667</v>
      </c>
      <c r="AG69" s="36" t="n">
        <f aca="false">Y69/100</f>
        <v>0.25531</v>
      </c>
      <c r="AH69" s="36" t="n">
        <f aca="false">Z69/100</f>
        <v>0.06236735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6.0776</v>
      </c>
      <c r="I70" s="55" t="n">
        <f aca="false">V70</f>
        <v>43.3118</v>
      </c>
      <c r="J70" s="55" t="n">
        <f aca="false">T70</f>
        <v>256.0776</v>
      </c>
      <c r="K70" s="55" t="n">
        <f aca="false">W70</f>
        <v>41.0422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1648.991</v>
      </c>
      <c r="Q70" s="56" t="n">
        <v>17.265</v>
      </c>
      <c r="R70" s="56" t="n">
        <f aca="false">P70/3600</f>
        <v>6.01360861111111</v>
      </c>
      <c r="S70" s="54"/>
      <c r="T70" s="56" t="n">
        <v>256.0776</v>
      </c>
      <c r="U70" s="56" t="n">
        <v>34.8636</v>
      </c>
      <c r="V70" s="56" t="n">
        <v>43.3118</v>
      </c>
      <c r="W70" s="56" t="n">
        <v>41.0422</v>
      </c>
      <c r="X70" s="56" t="n">
        <v>21747.407</v>
      </c>
      <c r="Y70" s="56" t="n">
        <v>20.156</v>
      </c>
      <c r="Z70" s="56" t="n">
        <f aca="false">X70/3600</f>
        <v>6.04094638888889</v>
      </c>
      <c r="AA70" s="54"/>
      <c r="AB70" s="54"/>
      <c r="AC70" s="54"/>
      <c r="AE70" s="36" t="n">
        <f aca="false">Q70/100</f>
        <v>0.17265</v>
      </c>
      <c r="AF70" s="36" t="n">
        <f aca="false">R70/100</f>
        <v>0.0601360861111111</v>
      </c>
      <c r="AG70" s="36" t="n">
        <f aca="false">Y70/100</f>
        <v>0.20156</v>
      </c>
      <c r="AH70" s="36" t="n">
        <f aca="false">Z70/100</f>
        <v>0.0604094638888889</v>
      </c>
    </row>
    <row r="71" customFormat="false" ht="11.25" hidden="false" customHeight="false" outlineLevel="0" collapsed="false">
      <c r="A71" s="53"/>
      <c r="B71" s="47" t="s">
        <v>73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73.868</v>
      </c>
      <c r="I71" s="58" t="n">
        <f aca="false">V71</f>
        <v>47.6838</v>
      </c>
      <c r="J71" s="58" t="n">
        <f aca="false">T71</f>
        <v>3173.868</v>
      </c>
      <c r="K71" s="58" t="n">
        <f aca="false">W71</f>
        <v>47.7886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6041.101</v>
      </c>
      <c r="Q71" s="50" t="n">
        <v>30.015</v>
      </c>
      <c r="R71" s="57" t="n">
        <f aca="false">P71/3600</f>
        <v>7.23363916666667</v>
      </c>
      <c r="S71" s="59"/>
      <c r="T71" s="57" t="n">
        <v>3173.868</v>
      </c>
      <c r="U71" s="57" t="n">
        <v>43.2471</v>
      </c>
      <c r="V71" s="57" t="n">
        <v>47.6838</v>
      </c>
      <c r="W71" s="57" t="n">
        <v>47.7886</v>
      </c>
      <c r="X71" s="57" t="n">
        <v>26059.263</v>
      </c>
      <c r="Y71" s="50" t="n">
        <v>31.984</v>
      </c>
      <c r="Z71" s="57" t="n">
        <f aca="false">X71/3600</f>
        <v>7.2386841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015</v>
      </c>
      <c r="AF71" s="36" t="n">
        <f aca="false">R71/100</f>
        <v>0.0723363916666667</v>
      </c>
      <c r="AG71" s="36" t="n">
        <f aca="false">Y71/100</f>
        <v>0.31984</v>
      </c>
      <c r="AH71" s="36" t="n">
        <f aca="false">Z71/100</f>
        <v>0.0723868416666667</v>
      </c>
    </row>
    <row r="72" customFormat="false" ht="11.25" hidden="false" customHeight="false" outlineLevel="0" collapsed="false">
      <c r="A72" s="53"/>
      <c r="B72" s="53" t="s">
        <v>74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11.04</v>
      </c>
      <c r="I72" s="48" t="n">
        <f aca="false">V72</f>
        <v>45.7821</v>
      </c>
      <c r="J72" s="48" t="n">
        <f aca="false">T72</f>
        <v>911.04</v>
      </c>
      <c r="K72" s="48" t="n">
        <f aca="false">W72</f>
        <v>45.6813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952.199</v>
      </c>
      <c r="Q72" s="50" t="n">
        <v>24.593</v>
      </c>
      <c r="R72" s="49" t="n">
        <f aca="false">P72/3600</f>
        <v>6.37561083333333</v>
      </c>
      <c r="S72" s="51"/>
      <c r="T72" s="49" t="n">
        <v>911.04</v>
      </c>
      <c r="U72" s="49" t="n">
        <v>40.5903</v>
      </c>
      <c r="V72" s="49" t="n">
        <v>45.7821</v>
      </c>
      <c r="W72" s="49" t="n">
        <v>45.6813</v>
      </c>
      <c r="X72" s="49" t="n">
        <v>23072.422</v>
      </c>
      <c r="Y72" s="50" t="n">
        <v>27.812</v>
      </c>
      <c r="Z72" s="49" t="n">
        <f aca="false">X72/3600</f>
        <v>6.40900611111111</v>
      </c>
      <c r="AA72" s="51"/>
      <c r="AB72" s="51"/>
      <c r="AC72" s="51"/>
      <c r="AE72" s="36" t="n">
        <f aca="false">Q72/100</f>
        <v>0.24593</v>
      </c>
      <c r="AF72" s="36" t="n">
        <f aca="false">R72/100</f>
        <v>0.0637561083333333</v>
      </c>
      <c r="AG72" s="36" t="n">
        <f aca="false">Y72/100</f>
        <v>0.27812</v>
      </c>
      <c r="AH72" s="36" t="n">
        <f aca="false">Z72/100</f>
        <v>0.064090061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91.5</v>
      </c>
      <c r="I73" s="48" t="n">
        <f aca="false">V73</f>
        <v>43.8015</v>
      </c>
      <c r="J73" s="48" t="n">
        <f aca="false">T73</f>
        <v>391.5</v>
      </c>
      <c r="K73" s="48" t="n">
        <f aca="false">W73</f>
        <v>43.4433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765.921</v>
      </c>
      <c r="Q73" s="50" t="n">
        <v>20.984</v>
      </c>
      <c r="R73" s="49" t="n">
        <f aca="false">P73/3600</f>
        <v>6.04608916666667</v>
      </c>
      <c r="S73" s="51"/>
      <c r="T73" s="49" t="n">
        <v>391.5</v>
      </c>
      <c r="U73" s="49" t="n">
        <v>37.8717</v>
      </c>
      <c r="V73" s="49" t="n">
        <v>43.8015</v>
      </c>
      <c r="W73" s="49" t="n">
        <v>43.4433</v>
      </c>
      <c r="X73" s="49" t="n">
        <v>21835.578</v>
      </c>
      <c r="Y73" s="50" t="n">
        <v>25.89</v>
      </c>
      <c r="Z73" s="49" t="n">
        <f aca="false">X73/3600</f>
        <v>6.06543833333333</v>
      </c>
      <c r="AA73" s="51"/>
      <c r="AB73" s="51"/>
      <c r="AC73" s="51"/>
      <c r="AE73" s="36" t="n">
        <f aca="false">Q73/100</f>
        <v>0.20984</v>
      </c>
      <c r="AF73" s="36" t="n">
        <f aca="false">R73/100</f>
        <v>0.0604608916666667</v>
      </c>
      <c r="AG73" s="36" t="n">
        <f aca="false">Y73/100</f>
        <v>0.2589</v>
      </c>
      <c r="AH73" s="36" t="n">
        <f aca="false">Z73/100</f>
        <v>0.0606543833333333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4.1984</v>
      </c>
      <c r="I74" s="63" t="n">
        <f aca="false">V74</f>
        <v>41.6523</v>
      </c>
      <c r="J74" s="63" t="n">
        <f aca="false">T74</f>
        <v>194.1984</v>
      </c>
      <c r="K74" s="63" t="n">
        <f aca="false">W74</f>
        <v>40.922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1259.716</v>
      </c>
      <c r="Q74" s="56" t="n">
        <v>15.484</v>
      </c>
      <c r="R74" s="56" t="n">
        <f aca="false">P74/3600</f>
        <v>5.90547666666667</v>
      </c>
      <c r="S74" s="54"/>
      <c r="T74" s="56" t="n">
        <v>194.1984</v>
      </c>
      <c r="U74" s="56" t="n">
        <v>35.1324</v>
      </c>
      <c r="V74" s="56" t="n">
        <v>41.6523</v>
      </c>
      <c r="W74" s="56" t="n">
        <v>40.922</v>
      </c>
      <c r="X74" s="56" t="n">
        <v>21408.578</v>
      </c>
      <c r="Y74" s="56" t="n">
        <v>18.624</v>
      </c>
      <c r="Z74" s="56" t="n">
        <f aca="false">X74/3600</f>
        <v>5.94682722222222</v>
      </c>
      <c r="AA74" s="54"/>
      <c r="AB74" s="54"/>
      <c r="AC74" s="54"/>
      <c r="AE74" s="36" t="n">
        <f aca="false">Q74/100</f>
        <v>0.15484</v>
      </c>
      <c r="AF74" s="36" t="n">
        <f aca="false">R74/100</f>
        <v>0.0590547666666667</v>
      </c>
      <c r="AG74" s="36" t="n">
        <f aca="false">Y74/100</f>
        <v>0.18624</v>
      </c>
      <c r="AH74" s="36" t="n">
        <f aca="false">Z74/100</f>
        <v>0.0594682722222222</v>
      </c>
    </row>
    <row r="75" customFormat="false" ht="11.25" hidden="false" customHeight="false" outlineLevel="0" collapsed="false">
      <c r="A75" s="88"/>
      <c r="B75" s="88" t="s">
        <v>6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10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11:AE74)*100</f>
        <v>17.1393783560289</v>
      </c>
      <c r="R81" s="84" t="n">
        <f aca="false">GEOMEAN(AF11:AF74)*100</f>
        <v>4.09885073132101</v>
      </c>
      <c r="S81" s="84"/>
      <c r="T81" s="84"/>
      <c r="U81" s="84"/>
      <c r="V81" s="84"/>
      <c r="W81" s="84"/>
      <c r="X81" s="84"/>
      <c r="Y81" s="84" t="n">
        <f aca="false">GEOMEAN(AG11:AG74)*100</f>
        <v>18.4906691091876</v>
      </c>
      <c r="Z81" s="84" t="n">
        <f aca="false">GEOMEAN(AH11:AH74)*100</f>
        <v>4.1239517032221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0788412931373</v>
      </c>
      <c r="Z82" s="100" t="n">
        <f aca="false">Z81/R81</f>
        <v>1.00612390485686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11:Q74)/3600</f>
        <v>0.536959166666667</v>
      </c>
      <c r="R83" s="83" t="n">
        <f aca="false">SUM(R11:R74)</f>
        <v>432.097361388889</v>
      </c>
      <c r="X83" s="83"/>
      <c r="Y83" s="83" t="n">
        <f aca="false">SUM(Y11:Y74)/3600</f>
        <v>0.573949166666667</v>
      </c>
      <c r="Z83" s="83" t="n">
        <f aca="false">SUM(Z11:Z74)</f>
        <v>435.09876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64" t="s">
        <v>6</v>
      </c>
      <c r="B3" s="64" t="s">
        <v>34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7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88.588</v>
      </c>
      <c r="I11" s="48" t="n">
        <f aca="false">V11</f>
        <v>43.439</v>
      </c>
      <c r="J11" s="48" t="n">
        <f aca="false">T11</f>
        <v>6088.588</v>
      </c>
      <c r="K11" s="48" t="n">
        <f aca="false">W11</f>
        <v>44.6513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3691.135</v>
      </c>
      <c r="Q11" s="50" t="n">
        <v>44.561</v>
      </c>
      <c r="R11" s="49" t="n">
        <f aca="false">P11/3600</f>
        <v>9.35864861111111</v>
      </c>
      <c r="S11" s="51"/>
      <c r="T11" s="49" t="n">
        <v>6088.588</v>
      </c>
      <c r="U11" s="49" t="n">
        <v>41.941</v>
      </c>
      <c r="V11" s="49" t="n">
        <v>43.439</v>
      </c>
      <c r="W11" s="49" t="n">
        <v>44.6513</v>
      </c>
      <c r="X11" s="49" t="n">
        <v>33860.472</v>
      </c>
      <c r="Y11" s="50" t="n">
        <v>44.969</v>
      </c>
      <c r="Z11" s="49" t="n">
        <f aca="false">X11/3600</f>
        <v>9.40568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561</v>
      </c>
      <c r="AF11" s="36" t="n">
        <f aca="false">R11/100</f>
        <v>0.0935864861111111</v>
      </c>
      <c r="AG11" s="36" t="n">
        <f aca="false">Y11/100</f>
        <v>0.44969</v>
      </c>
      <c r="AH11" s="36" t="n">
        <f aca="false">Z11/100</f>
        <v>0.0940568666666667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07.2488</v>
      </c>
      <c r="I12" s="48" t="n">
        <f aca="false">V12</f>
        <v>41.7055</v>
      </c>
      <c r="J12" s="48" t="n">
        <f aca="false">T12</f>
        <v>3007.2488</v>
      </c>
      <c r="K12" s="48" t="n">
        <f aca="false">W12</f>
        <v>42.5934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8666.131</v>
      </c>
      <c r="Q12" s="50" t="n">
        <v>41.061</v>
      </c>
      <c r="R12" s="49" t="n">
        <f aca="false">P12/3600</f>
        <v>7.96281416666667</v>
      </c>
      <c r="S12" s="51"/>
      <c r="T12" s="49" t="n">
        <v>3007.2488</v>
      </c>
      <c r="U12" s="49" t="n">
        <v>40.1458</v>
      </c>
      <c r="V12" s="49" t="n">
        <v>41.7055</v>
      </c>
      <c r="W12" s="49" t="n">
        <v>42.5934</v>
      </c>
      <c r="X12" s="49" t="n">
        <v>28794.293</v>
      </c>
      <c r="Y12" s="50" t="n">
        <v>41.703</v>
      </c>
      <c r="Z12" s="49" t="n">
        <f aca="false">X12/3600</f>
        <v>7.99841472222222</v>
      </c>
      <c r="AA12" s="51"/>
      <c r="AB12" s="51"/>
      <c r="AC12" s="51"/>
      <c r="AE12" s="36" t="n">
        <f aca="false">Q12/100</f>
        <v>0.41061</v>
      </c>
      <c r="AF12" s="36" t="n">
        <f aca="false">R12/100</f>
        <v>0.0796281416666667</v>
      </c>
      <c r="AG12" s="36" t="n">
        <f aca="false">Y12/100</f>
        <v>0.41703</v>
      </c>
      <c r="AH12" s="36" t="n">
        <f aca="false">Z12/100</f>
        <v>0.079984147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4.228</v>
      </c>
      <c r="I13" s="48" t="n">
        <f aca="false">V13</f>
        <v>39.9727</v>
      </c>
      <c r="J13" s="48" t="n">
        <f aca="false">T13</f>
        <v>1534.228</v>
      </c>
      <c r="K13" s="48" t="n">
        <f aca="false">W13</f>
        <v>41.0244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6132.529</v>
      </c>
      <c r="Q13" s="50" t="n">
        <v>39.249</v>
      </c>
      <c r="R13" s="49" t="n">
        <f aca="false">P13/3600</f>
        <v>7.25903583333333</v>
      </c>
      <c r="S13" s="51"/>
      <c r="T13" s="49" t="n">
        <v>1534.228</v>
      </c>
      <c r="U13" s="49" t="n">
        <v>37.875</v>
      </c>
      <c r="V13" s="49" t="n">
        <v>39.9727</v>
      </c>
      <c r="W13" s="49" t="n">
        <v>41.0244</v>
      </c>
      <c r="X13" s="49" t="n">
        <v>26187.579</v>
      </c>
      <c r="Y13" s="50" t="n">
        <v>41.344</v>
      </c>
      <c r="Z13" s="49" t="n">
        <f aca="false">X13/3600</f>
        <v>7.2743275</v>
      </c>
      <c r="AA13" s="51"/>
      <c r="AB13" s="51"/>
      <c r="AC13" s="51"/>
      <c r="AE13" s="36" t="n">
        <f aca="false">Q13/100</f>
        <v>0.39249</v>
      </c>
      <c r="AF13" s="36" t="n">
        <f aca="false">R13/100</f>
        <v>0.0725903583333333</v>
      </c>
      <c r="AG13" s="36" t="n">
        <f aca="false">Y13/100</f>
        <v>0.41344</v>
      </c>
      <c r="AH13" s="36" t="n">
        <f aca="false">Z13/100</f>
        <v>0.07274327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1.1808</v>
      </c>
      <c r="I14" s="55" t="n">
        <f aca="false">V14</f>
        <v>38.1749</v>
      </c>
      <c r="J14" s="55" t="n">
        <f aca="false">T14</f>
        <v>731.1808</v>
      </c>
      <c r="K14" s="55" t="n">
        <f aca="false">W14</f>
        <v>39.6893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4583.221</v>
      </c>
      <c r="Q14" s="56" t="n">
        <v>34.687</v>
      </c>
      <c r="R14" s="56" t="n">
        <f aca="false">P14/3600</f>
        <v>6.8286725</v>
      </c>
      <c r="S14" s="54"/>
      <c r="T14" s="56" t="n">
        <v>731.1808</v>
      </c>
      <c r="U14" s="56" t="n">
        <v>35.1726</v>
      </c>
      <c r="V14" s="56" t="n">
        <v>38.1749</v>
      </c>
      <c r="W14" s="56" t="n">
        <v>39.6893</v>
      </c>
      <c r="X14" s="56" t="n">
        <v>24628.663</v>
      </c>
      <c r="Y14" s="56" t="n">
        <v>35.859</v>
      </c>
      <c r="Z14" s="56" t="n">
        <f aca="false">X14/3600</f>
        <v>6.84129527777778</v>
      </c>
      <c r="AA14" s="54"/>
      <c r="AB14" s="54"/>
      <c r="AC14" s="54"/>
      <c r="AE14" s="36" t="n">
        <f aca="false">Q14/100</f>
        <v>0.34687</v>
      </c>
      <c r="AF14" s="36" t="n">
        <f aca="false">R14/100</f>
        <v>0.068286725</v>
      </c>
      <c r="AG14" s="36" t="n">
        <f aca="false">Y14/100</f>
        <v>0.35859</v>
      </c>
      <c r="AH14" s="36" t="n">
        <f aca="false">Z14/100</f>
        <v>0.0684129527777778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756.0584</v>
      </c>
      <c r="I15" s="58" t="n">
        <f aca="false">V15</f>
        <v>41.7779</v>
      </c>
      <c r="J15" s="58" t="n">
        <f aca="false">T15</f>
        <v>9756.0584</v>
      </c>
      <c r="K15" s="58" t="n">
        <f aca="false">W15</f>
        <v>42.6045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6488.833</v>
      </c>
      <c r="Q15" s="50" t="n">
        <v>46.093</v>
      </c>
      <c r="R15" s="57" t="n">
        <f aca="false">P15/3600</f>
        <v>10.1357869444444</v>
      </c>
      <c r="S15" s="59"/>
      <c r="T15" s="57" t="n">
        <v>9756.0584</v>
      </c>
      <c r="U15" s="57" t="n">
        <v>40.0195</v>
      </c>
      <c r="V15" s="57" t="n">
        <v>41.7779</v>
      </c>
      <c r="W15" s="57" t="n">
        <v>42.6045</v>
      </c>
      <c r="X15" s="57" t="n">
        <v>36685.22</v>
      </c>
      <c r="Y15" s="50" t="n">
        <v>46.795</v>
      </c>
      <c r="Z15" s="57" t="n">
        <f aca="false">X15/3600</f>
        <v>10.1903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6093</v>
      </c>
      <c r="AF15" s="36" t="n">
        <f aca="false">R15/100</f>
        <v>0.101357869444444</v>
      </c>
      <c r="AG15" s="36" t="n">
        <f aca="false">Y15/100</f>
        <v>0.46795</v>
      </c>
      <c r="AH15" s="36" t="n">
        <f aca="false">Z15/100</f>
        <v>0.101903388888889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57.0752</v>
      </c>
      <c r="I16" s="48" t="n">
        <f aca="false">V16</f>
        <v>39.4258</v>
      </c>
      <c r="J16" s="48" t="n">
        <f aca="false">T16</f>
        <v>4057.0752</v>
      </c>
      <c r="K16" s="48" t="n">
        <f aca="false">W16</f>
        <v>40.3605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9352.106</v>
      </c>
      <c r="Q16" s="50" t="n">
        <v>39.171</v>
      </c>
      <c r="R16" s="49" t="n">
        <f aca="false">P16/3600</f>
        <v>8.15336277777778</v>
      </c>
      <c r="S16" s="51"/>
      <c r="T16" s="49" t="n">
        <v>4057.0752</v>
      </c>
      <c r="U16" s="49" t="n">
        <v>36.9886</v>
      </c>
      <c r="V16" s="49" t="n">
        <v>39.4258</v>
      </c>
      <c r="W16" s="49" t="n">
        <v>40.3605</v>
      </c>
      <c r="X16" s="49" t="n">
        <v>29470.216</v>
      </c>
      <c r="Y16" s="50" t="n">
        <v>40.265</v>
      </c>
      <c r="Z16" s="49" t="n">
        <f aca="false">X16/3600</f>
        <v>8.18617111111111</v>
      </c>
      <c r="AA16" s="51"/>
      <c r="AB16" s="51"/>
      <c r="AC16" s="51"/>
      <c r="AE16" s="36" t="n">
        <f aca="false">Q16/100</f>
        <v>0.39171</v>
      </c>
      <c r="AF16" s="36" t="n">
        <f aca="false">R16/100</f>
        <v>0.0815336277777778</v>
      </c>
      <c r="AG16" s="36" t="n">
        <f aca="false">Y16/100</f>
        <v>0.40265</v>
      </c>
      <c r="AH16" s="36" t="n">
        <f aca="false">Z16/100</f>
        <v>0.0818617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2.632</v>
      </c>
      <c r="I17" s="48" t="n">
        <f aca="false">V17</f>
        <v>37.3785</v>
      </c>
      <c r="J17" s="48" t="n">
        <f aca="false">T17</f>
        <v>1702.632</v>
      </c>
      <c r="K17" s="48" t="n">
        <f aca="false">W17</f>
        <v>38.8128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5602.602</v>
      </c>
      <c r="Q17" s="50" t="n">
        <v>34.218</v>
      </c>
      <c r="R17" s="49" t="n">
        <f aca="false">P17/3600</f>
        <v>7.11183388888889</v>
      </c>
      <c r="S17" s="51"/>
      <c r="T17" s="49" t="n">
        <v>1702.632</v>
      </c>
      <c r="U17" s="49" t="n">
        <v>34.0741</v>
      </c>
      <c r="V17" s="49" t="n">
        <v>37.3785</v>
      </c>
      <c r="W17" s="49" t="n">
        <v>38.8128</v>
      </c>
      <c r="X17" s="49" t="n">
        <v>25652.617</v>
      </c>
      <c r="Y17" s="50" t="n">
        <v>36.047</v>
      </c>
      <c r="Z17" s="49" t="n">
        <f aca="false">X17/3600</f>
        <v>7.12572694444444</v>
      </c>
      <c r="AA17" s="51"/>
      <c r="AB17" s="51"/>
      <c r="AC17" s="51"/>
      <c r="AE17" s="36" t="n">
        <f aca="false">Q17/100</f>
        <v>0.34218</v>
      </c>
      <c r="AF17" s="36" t="n">
        <f aca="false">R17/100</f>
        <v>0.0711183388888889</v>
      </c>
      <c r="AG17" s="36" t="n">
        <f aca="false">Y17/100</f>
        <v>0.36047</v>
      </c>
      <c r="AH17" s="36" t="n">
        <f aca="false">Z17/100</f>
        <v>0.0712572694444444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2.256</v>
      </c>
      <c r="I18" s="55" t="n">
        <f aca="false">V18</f>
        <v>35.5392</v>
      </c>
      <c r="J18" s="55" t="n">
        <f aca="false">T18</f>
        <v>682.256</v>
      </c>
      <c r="K18" s="55" t="n">
        <f aca="false">W18</f>
        <v>37.6077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3652.202</v>
      </c>
      <c r="Q18" s="56" t="n">
        <v>35.546</v>
      </c>
      <c r="R18" s="56" t="n">
        <f aca="false">P18/3600</f>
        <v>6.57005611111111</v>
      </c>
      <c r="S18" s="54"/>
      <c r="T18" s="56" t="n">
        <v>682.256</v>
      </c>
      <c r="U18" s="56" t="n">
        <v>31.3866</v>
      </c>
      <c r="V18" s="56" t="n">
        <v>35.5392</v>
      </c>
      <c r="W18" s="56" t="n">
        <v>37.6077</v>
      </c>
      <c r="X18" s="56" t="n">
        <v>23723.323</v>
      </c>
      <c r="Y18" s="56" t="n">
        <v>37.015</v>
      </c>
      <c r="Z18" s="56" t="n">
        <f aca="false">X18/3600</f>
        <v>6.58981194444444</v>
      </c>
      <c r="AA18" s="54"/>
      <c r="AB18" s="54"/>
      <c r="AC18" s="54"/>
      <c r="AE18" s="36" t="n">
        <f aca="false">Q18/100</f>
        <v>0.35546</v>
      </c>
      <c r="AF18" s="36" t="n">
        <f aca="false">R18/100</f>
        <v>0.0657005611111111</v>
      </c>
      <c r="AG18" s="36" t="n">
        <f aca="false">Y18/100</f>
        <v>0.37015</v>
      </c>
      <c r="AH18" s="36" t="n">
        <f aca="false">Z18/100</f>
        <v>0.0658981194444444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281.5696</v>
      </c>
      <c r="I19" s="58" t="n">
        <f aca="false">V19</f>
        <v>40.3382</v>
      </c>
      <c r="J19" s="58" t="n">
        <f aca="false">T19</f>
        <v>27281.5696</v>
      </c>
      <c r="K19" s="58" t="n">
        <f aca="false">W19</f>
        <v>42.9861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6773.972</v>
      </c>
      <c r="Q19" s="50" t="n">
        <v>88.373</v>
      </c>
      <c r="R19" s="57" t="n">
        <f aca="false">P19/3600</f>
        <v>21.3261033333333</v>
      </c>
      <c r="S19" s="59"/>
      <c r="T19" s="57" t="n">
        <v>27281.5696</v>
      </c>
      <c r="U19" s="57" t="n">
        <v>38.9999</v>
      </c>
      <c r="V19" s="57" t="n">
        <v>40.3382</v>
      </c>
      <c r="W19" s="57" t="n">
        <v>42.9861</v>
      </c>
      <c r="X19" s="57" t="n">
        <v>77334.26</v>
      </c>
      <c r="Y19" s="50" t="n">
        <v>88.703</v>
      </c>
      <c r="Z19" s="57" t="n">
        <f aca="false">X19/3600</f>
        <v>21.4817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8373</v>
      </c>
      <c r="AF19" s="36" t="n">
        <f aca="false">R19/100</f>
        <v>0.213261033333333</v>
      </c>
      <c r="AG19" s="36" t="n">
        <f aca="false">Y19/100</f>
        <v>0.88703</v>
      </c>
      <c r="AH19" s="36" t="n">
        <f aca="false">Z19/100</f>
        <v>0.214817388888889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73.688</v>
      </c>
      <c r="I20" s="48" t="n">
        <f aca="false">V20</f>
        <v>38.6344</v>
      </c>
      <c r="J20" s="48" t="n">
        <f aca="false">T20</f>
        <v>7673.688</v>
      </c>
      <c r="K20" s="48" t="n">
        <f aca="false">W20</f>
        <v>40.8189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7515.145</v>
      </c>
      <c r="Q20" s="50" t="n">
        <v>61.264</v>
      </c>
      <c r="R20" s="49" t="n">
        <f aca="false">P20/3600</f>
        <v>15.9764291666667</v>
      </c>
      <c r="S20" s="51"/>
      <c r="T20" s="49" t="n">
        <v>7673.688</v>
      </c>
      <c r="U20" s="49" t="n">
        <v>36.7361</v>
      </c>
      <c r="V20" s="49" t="n">
        <v>38.6344</v>
      </c>
      <c r="W20" s="49" t="n">
        <v>40.8189</v>
      </c>
      <c r="X20" s="49" t="n">
        <v>57714.576</v>
      </c>
      <c r="Y20" s="50" t="n">
        <v>64.297</v>
      </c>
      <c r="Z20" s="49" t="n">
        <f aca="false">X20/3600</f>
        <v>16.0318266666667</v>
      </c>
      <c r="AA20" s="51"/>
      <c r="AB20" s="51"/>
      <c r="AC20" s="51"/>
      <c r="AE20" s="36" t="n">
        <f aca="false">Q20/100</f>
        <v>0.61264</v>
      </c>
      <c r="AF20" s="36" t="n">
        <f aca="false">R20/100</f>
        <v>0.159764291666667</v>
      </c>
      <c r="AG20" s="36" t="n">
        <f aca="false">Y20/100</f>
        <v>0.64297</v>
      </c>
      <c r="AH20" s="36" t="n">
        <f aca="false">Z20/100</f>
        <v>0.1603182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87.7248</v>
      </c>
      <c r="I21" s="48" t="n">
        <f aca="false">V21</f>
        <v>37.2791</v>
      </c>
      <c r="J21" s="48" t="n">
        <f aca="false">T21</f>
        <v>3487.7248</v>
      </c>
      <c r="K21" s="48" t="n">
        <f aca="false">W21</f>
        <v>38.6423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0044.013</v>
      </c>
      <c r="Q21" s="50" t="n">
        <v>56.186</v>
      </c>
      <c r="R21" s="49" t="n">
        <f aca="false">P21/3600</f>
        <v>13.9011147222222</v>
      </c>
      <c r="S21" s="51"/>
      <c r="T21" s="49" t="n">
        <v>3487.7248</v>
      </c>
      <c r="U21" s="49" t="n">
        <v>34.5932</v>
      </c>
      <c r="V21" s="49" t="n">
        <v>37.2791</v>
      </c>
      <c r="W21" s="49" t="n">
        <v>38.6423</v>
      </c>
      <c r="X21" s="49" t="n">
        <v>50115.414</v>
      </c>
      <c r="Y21" s="50" t="n">
        <v>59.234</v>
      </c>
      <c r="Z21" s="49" t="n">
        <f aca="false">X21/3600</f>
        <v>13.9209483333333</v>
      </c>
      <c r="AA21" s="51"/>
      <c r="AB21" s="51"/>
      <c r="AC21" s="51"/>
      <c r="AE21" s="36" t="n">
        <f aca="false">Q21/100</f>
        <v>0.56186</v>
      </c>
      <c r="AF21" s="36" t="n">
        <f aca="false">R21/100</f>
        <v>0.139011147222222</v>
      </c>
      <c r="AG21" s="36" t="n">
        <f aca="false">Y21/100</f>
        <v>0.59234</v>
      </c>
      <c r="AH21" s="36" t="n">
        <f aca="false">Z21/100</f>
        <v>0.13920948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95.56</v>
      </c>
      <c r="I22" s="55" t="n">
        <f aca="false">V22</f>
        <v>35.7892</v>
      </c>
      <c r="J22" s="55" t="n">
        <f aca="false">T22</f>
        <v>1595.56</v>
      </c>
      <c r="K22" s="55" t="n">
        <f aca="false">W22</f>
        <v>36.3731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6623.71</v>
      </c>
      <c r="Q22" s="56" t="n">
        <v>55.796</v>
      </c>
      <c r="R22" s="56" t="n">
        <f aca="false">P22/3600</f>
        <v>12.9510305555556</v>
      </c>
      <c r="S22" s="54"/>
      <c r="T22" s="56" t="n">
        <v>1595.56</v>
      </c>
      <c r="U22" s="56" t="n">
        <v>32.2235</v>
      </c>
      <c r="V22" s="56" t="n">
        <v>35.7892</v>
      </c>
      <c r="W22" s="56" t="n">
        <v>36.3731</v>
      </c>
      <c r="X22" s="56" t="n">
        <v>46566.28</v>
      </c>
      <c r="Y22" s="56" t="n">
        <v>56.531</v>
      </c>
      <c r="Z22" s="56" t="n">
        <f aca="false">X22/3600</f>
        <v>12.9350777777778</v>
      </c>
      <c r="AA22" s="54"/>
      <c r="AB22" s="54"/>
      <c r="AC22" s="54"/>
      <c r="AE22" s="36" t="n">
        <f aca="false">Q22/100</f>
        <v>0.55796</v>
      </c>
      <c r="AF22" s="36" t="n">
        <f aca="false">R22/100</f>
        <v>0.129510305555556</v>
      </c>
      <c r="AG22" s="36" t="n">
        <f aca="false">Y22/100</f>
        <v>0.56531</v>
      </c>
      <c r="AH22" s="36" t="n">
        <f aca="false">Z22/100</f>
        <v>0.129350777777778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589.1816</v>
      </c>
      <c r="I23" s="60" t="n">
        <f aca="false">V23</f>
        <v>43.6463</v>
      </c>
      <c r="J23" s="60" t="n">
        <f aca="false">T23</f>
        <v>25589.1816</v>
      </c>
      <c r="K23" s="60" t="n">
        <f aca="false">W23</f>
        <v>44.8813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2486.486</v>
      </c>
      <c r="Q23" s="50" t="n">
        <v>105.561</v>
      </c>
      <c r="R23" s="57" t="n">
        <f aca="false">P23/3600</f>
        <v>22.9129127777778</v>
      </c>
      <c r="S23" s="59"/>
      <c r="T23" s="57" t="n">
        <v>25589.1816</v>
      </c>
      <c r="U23" s="57" t="n">
        <v>39.812</v>
      </c>
      <c r="V23" s="57" t="n">
        <v>43.6463</v>
      </c>
      <c r="W23" s="57" t="n">
        <v>44.8813</v>
      </c>
      <c r="X23" s="57" t="n">
        <v>82770.596</v>
      </c>
      <c r="Y23" s="50" t="n">
        <v>102.5</v>
      </c>
      <c r="Z23" s="57" t="n">
        <f aca="false">X23/3600</f>
        <v>22.99183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05561</v>
      </c>
      <c r="AF23" s="36" t="n">
        <f aca="false">R23/100</f>
        <v>0.229129127777778</v>
      </c>
      <c r="AG23" s="36" t="n">
        <f aca="false">Y23/100</f>
        <v>1.025</v>
      </c>
      <c r="AH23" s="36" t="n">
        <f aca="false">Z23/100</f>
        <v>0.229918322222222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815.9448</v>
      </c>
      <c r="I24" s="61" t="n">
        <f aca="false">V24</f>
        <v>42.0837</v>
      </c>
      <c r="J24" s="61" t="n">
        <f aca="false">T24</f>
        <v>8815.9448</v>
      </c>
      <c r="K24" s="61" t="n">
        <f aca="false">W24</f>
        <v>42.6289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5937.32</v>
      </c>
      <c r="Q24" s="50" t="n">
        <v>87.405</v>
      </c>
      <c r="R24" s="49" t="n">
        <f aca="false">P24/3600</f>
        <v>18.3159222222222</v>
      </c>
      <c r="S24" s="51"/>
      <c r="T24" s="49" t="n">
        <v>8815.9448</v>
      </c>
      <c r="U24" s="49" t="n">
        <v>37.858</v>
      </c>
      <c r="V24" s="49" t="n">
        <v>42.0837</v>
      </c>
      <c r="W24" s="49" t="n">
        <v>42.6289</v>
      </c>
      <c r="X24" s="49" t="n">
        <v>66080.361</v>
      </c>
      <c r="Y24" s="50" t="n">
        <v>87.703</v>
      </c>
      <c r="Z24" s="49" t="n">
        <f aca="false">X24/3600</f>
        <v>18.3556558333333</v>
      </c>
      <c r="AA24" s="51"/>
      <c r="AB24" s="51"/>
      <c r="AC24" s="51"/>
      <c r="AE24" s="36" t="n">
        <f aca="false">Q24/100</f>
        <v>0.87405</v>
      </c>
      <c r="AF24" s="36" t="n">
        <f aca="false">R24/100</f>
        <v>0.183159222222222</v>
      </c>
      <c r="AG24" s="36" t="n">
        <f aca="false">Y24/100</f>
        <v>0.87703</v>
      </c>
      <c r="AH24" s="36" t="n">
        <f aca="false">Z24/100</f>
        <v>0.183556558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42.828</v>
      </c>
      <c r="I25" s="61" t="n">
        <f aca="false">V25</f>
        <v>40.2684</v>
      </c>
      <c r="J25" s="61" t="n">
        <f aca="false">T25</f>
        <v>4242.828</v>
      </c>
      <c r="K25" s="61" t="n">
        <f aca="false">W25</f>
        <v>40.2158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7675.599</v>
      </c>
      <c r="Q25" s="50" t="n">
        <v>79.967</v>
      </c>
      <c r="R25" s="49" t="n">
        <f aca="false">P25/3600</f>
        <v>16.0209997222222</v>
      </c>
      <c r="S25" s="51"/>
      <c r="T25" s="49" t="n">
        <v>4242.828</v>
      </c>
      <c r="U25" s="49" t="n">
        <v>36.066</v>
      </c>
      <c r="V25" s="49" t="n">
        <v>40.2684</v>
      </c>
      <c r="W25" s="49" t="n">
        <v>40.2158</v>
      </c>
      <c r="X25" s="49" t="n">
        <v>57745.311</v>
      </c>
      <c r="Y25" s="50" t="n">
        <v>82.718</v>
      </c>
      <c r="Z25" s="49" t="n">
        <f aca="false">X25/3600</f>
        <v>16.0403641666667</v>
      </c>
      <c r="AA25" s="51"/>
      <c r="AB25" s="51"/>
      <c r="AC25" s="51"/>
      <c r="AE25" s="36" t="n">
        <f aca="false">Q25/100</f>
        <v>0.79967</v>
      </c>
      <c r="AF25" s="36" t="n">
        <f aca="false">R25/100</f>
        <v>0.160209997222222</v>
      </c>
      <c r="AG25" s="36" t="n">
        <f aca="false">Y25/100</f>
        <v>0.82718</v>
      </c>
      <c r="AH25" s="36" t="n">
        <f aca="false">Z25/100</f>
        <v>0.160403641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67.0432</v>
      </c>
      <c r="I26" s="62" t="n">
        <f aca="false">V26</f>
        <v>38.0535</v>
      </c>
      <c r="J26" s="62" t="n">
        <f aca="false">T26</f>
        <v>2067.0432</v>
      </c>
      <c r="K26" s="62" t="n">
        <f aca="false">W26</f>
        <v>37.5486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3089.429</v>
      </c>
      <c r="Q26" s="56" t="n">
        <v>77.139</v>
      </c>
      <c r="R26" s="56" t="n">
        <f aca="false">P26/3600</f>
        <v>14.7470636111111</v>
      </c>
      <c r="S26" s="54"/>
      <c r="T26" s="56" t="n">
        <v>2067.0432</v>
      </c>
      <c r="U26" s="56" t="n">
        <v>33.9348</v>
      </c>
      <c r="V26" s="56" t="n">
        <v>38.0535</v>
      </c>
      <c r="W26" s="56" t="n">
        <v>37.5486</v>
      </c>
      <c r="X26" s="56" t="n">
        <v>53210.076</v>
      </c>
      <c r="Y26" s="56" t="n">
        <v>79.109</v>
      </c>
      <c r="Z26" s="56" t="n">
        <f aca="false">X26/3600</f>
        <v>14.7805766666667</v>
      </c>
      <c r="AA26" s="54"/>
      <c r="AB26" s="54"/>
      <c r="AC26" s="54"/>
      <c r="AE26" s="36" t="n">
        <f aca="false">Q26/100</f>
        <v>0.77139</v>
      </c>
      <c r="AF26" s="36" t="n">
        <f aca="false">R26/100</f>
        <v>0.147470636111111</v>
      </c>
      <c r="AG26" s="36" t="n">
        <f aca="false">Y26/100</f>
        <v>0.79109</v>
      </c>
      <c r="AH26" s="36" t="n">
        <f aca="false">Z26/100</f>
        <v>0.147805766666667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648.5752</v>
      </c>
      <c r="I27" s="60" t="n">
        <f aca="false">V27</f>
        <v>41.7979</v>
      </c>
      <c r="J27" s="60" t="n">
        <f aca="false">T27</f>
        <v>82648.5752</v>
      </c>
      <c r="K27" s="60" t="n">
        <f aca="false">W27</f>
        <v>43.7605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9572.33</v>
      </c>
      <c r="Q27" s="50" t="n">
        <v>176.013</v>
      </c>
      <c r="R27" s="57" t="n">
        <f aca="false">P27/3600</f>
        <v>33.2145361111111</v>
      </c>
      <c r="S27" s="59"/>
      <c r="T27" s="57" t="n">
        <v>82648.5752</v>
      </c>
      <c r="U27" s="57" t="n">
        <v>39.5729</v>
      </c>
      <c r="V27" s="57" t="n">
        <v>41.7979</v>
      </c>
      <c r="W27" s="57" t="n">
        <v>43.7605</v>
      </c>
      <c r="X27" s="57" t="n">
        <v>120316.904</v>
      </c>
      <c r="Y27" s="50" t="n">
        <v>171.185</v>
      </c>
      <c r="Z27" s="57" t="n">
        <f aca="false">X27/3600</f>
        <v>33.42136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6013</v>
      </c>
      <c r="AF27" s="36" t="n">
        <f aca="false">R27/100</f>
        <v>0.332145361111111</v>
      </c>
      <c r="AG27" s="36" t="n">
        <f aca="false">Y27/100</f>
        <v>1.71185</v>
      </c>
      <c r="AH27" s="36" t="n">
        <f aca="false">Z27/100</f>
        <v>0.334213622222222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411.2728</v>
      </c>
      <c r="I28" s="61" t="n">
        <f aca="false">V28</f>
        <v>40.0083</v>
      </c>
      <c r="J28" s="61" t="n">
        <f aca="false">T28</f>
        <v>11411.2728</v>
      </c>
      <c r="K28" s="61" t="n">
        <f aca="false">W28</f>
        <v>42.4133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2753.12</v>
      </c>
      <c r="Q28" s="50" t="n">
        <v>99.779</v>
      </c>
      <c r="R28" s="49" t="n">
        <f aca="false">P28/3600</f>
        <v>20.2092</v>
      </c>
      <c r="S28" s="51"/>
      <c r="T28" s="49" t="n">
        <v>11411.2728</v>
      </c>
      <c r="U28" s="49" t="n">
        <v>35.5858</v>
      </c>
      <c r="V28" s="49" t="n">
        <v>40.0083</v>
      </c>
      <c r="W28" s="49" t="n">
        <v>42.4133</v>
      </c>
      <c r="X28" s="49" t="n">
        <v>72937.012</v>
      </c>
      <c r="Y28" s="50" t="n">
        <v>102.498</v>
      </c>
      <c r="Z28" s="49" t="n">
        <f aca="false">X28/3600</f>
        <v>20.2602811111111</v>
      </c>
      <c r="AA28" s="51"/>
      <c r="AB28" s="51"/>
      <c r="AC28" s="51"/>
      <c r="AE28" s="36" t="n">
        <f aca="false">Q28/100</f>
        <v>0.99779</v>
      </c>
      <c r="AF28" s="36" t="n">
        <f aca="false">R28/100</f>
        <v>0.202092</v>
      </c>
      <c r="AG28" s="36" t="n">
        <f aca="false">Y28/100</f>
        <v>1.02498</v>
      </c>
      <c r="AH28" s="36" t="n">
        <f aca="false">Z28/100</f>
        <v>0.2026028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52.4112</v>
      </c>
      <c r="I29" s="61" t="n">
        <f aca="false">V29</f>
        <v>38.4113</v>
      </c>
      <c r="J29" s="61" t="n">
        <f aca="false">T29</f>
        <v>2652.4112</v>
      </c>
      <c r="K29" s="61" t="n">
        <f aca="false">W29</f>
        <v>41.0775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9065.167</v>
      </c>
      <c r="Q29" s="50" t="n">
        <v>82.014</v>
      </c>
      <c r="R29" s="49" t="n">
        <f aca="false">P29/3600</f>
        <v>16.4069908333333</v>
      </c>
      <c r="S29" s="51"/>
      <c r="T29" s="49" t="n">
        <v>2652.4112</v>
      </c>
      <c r="U29" s="49" t="n">
        <v>33.3027</v>
      </c>
      <c r="V29" s="49" t="n">
        <v>38.4113</v>
      </c>
      <c r="W29" s="49" t="n">
        <v>41.0775</v>
      </c>
      <c r="X29" s="49" t="n">
        <v>59315.562</v>
      </c>
      <c r="Y29" s="50" t="n">
        <v>85.717</v>
      </c>
      <c r="Z29" s="49" t="n">
        <f aca="false">X29/3600</f>
        <v>16.476545</v>
      </c>
      <c r="AA29" s="51"/>
      <c r="AB29" s="51"/>
      <c r="AC29" s="51"/>
      <c r="AE29" s="36" t="n">
        <f aca="false">Q29/100</f>
        <v>0.82014</v>
      </c>
      <c r="AF29" s="36" t="n">
        <f aca="false">R29/100</f>
        <v>0.164069908333333</v>
      </c>
      <c r="AG29" s="36" t="n">
        <f aca="false">Y29/100</f>
        <v>0.85717</v>
      </c>
      <c r="AH29" s="36" t="n">
        <f aca="false">Z29/100</f>
        <v>0.16476545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21.7192</v>
      </c>
      <c r="I30" s="62" t="n">
        <f aca="false">V30</f>
        <v>36.9576</v>
      </c>
      <c r="J30" s="62" t="n">
        <f aca="false">T30</f>
        <v>921.7192</v>
      </c>
      <c r="K30" s="62" t="n">
        <f aca="false">W30</f>
        <v>39.767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4302.307</v>
      </c>
      <c r="Q30" s="56" t="n">
        <v>83.514</v>
      </c>
      <c r="R30" s="56" t="n">
        <f aca="false">P30/3600</f>
        <v>15.0839741666667</v>
      </c>
      <c r="S30" s="54"/>
      <c r="T30" s="56" t="n">
        <v>921.7192</v>
      </c>
      <c r="U30" s="56" t="n">
        <v>30.9948</v>
      </c>
      <c r="V30" s="56" t="n">
        <v>36.9576</v>
      </c>
      <c r="W30" s="56" t="n">
        <v>39.767</v>
      </c>
      <c r="X30" s="56" t="n">
        <v>54416.325</v>
      </c>
      <c r="Y30" s="56" t="n">
        <v>86.514</v>
      </c>
      <c r="Z30" s="56" t="n">
        <f aca="false">X30/3600</f>
        <v>15.1156458333333</v>
      </c>
      <c r="AA30" s="54"/>
      <c r="AB30" s="54"/>
      <c r="AC30" s="54"/>
      <c r="AE30" s="36" t="n">
        <f aca="false">Q30/100</f>
        <v>0.83514</v>
      </c>
      <c r="AF30" s="36" t="n">
        <f aca="false">R30/100</f>
        <v>0.150839741666667</v>
      </c>
      <c r="AG30" s="36" t="n">
        <f aca="false">Y30/100</f>
        <v>0.86514</v>
      </c>
      <c r="AH30" s="36" t="n">
        <f aca="false">Z30/100</f>
        <v>0.151156458333333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603.0656</v>
      </c>
      <c r="I31" s="60" t="n">
        <f aca="false">V31</f>
        <v>42.1681</v>
      </c>
      <c r="J31" s="60" t="n">
        <f aca="false">T31</f>
        <v>4603.0656</v>
      </c>
      <c r="K31" s="60" t="n">
        <f aca="false">W31</f>
        <v>42.6738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478.904</v>
      </c>
      <c r="Q31" s="50" t="n">
        <v>16.562</v>
      </c>
      <c r="R31" s="57" t="n">
        <f aca="false">P31/3600</f>
        <v>4.29969555555556</v>
      </c>
      <c r="S31" s="59"/>
      <c r="T31" s="57" t="n">
        <v>4603.0656</v>
      </c>
      <c r="U31" s="57" t="n">
        <v>39.9281</v>
      </c>
      <c r="V31" s="57" t="n">
        <v>42.1681</v>
      </c>
      <c r="W31" s="57" t="n">
        <v>42.6738</v>
      </c>
      <c r="X31" s="57" t="n">
        <v>15491.515</v>
      </c>
      <c r="Y31" s="50" t="n">
        <v>17.125</v>
      </c>
      <c r="Z31" s="57" t="n">
        <f aca="false">X31/3600</f>
        <v>4.303198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6562</v>
      </c>
      <c r="AF31" s="36" t="n">
        <f aca="false">R31/100</f>
        <v>0.0429969555555556</v>
      </c>
      <c r="AG31" s="36" t="n">
        <f aca="false">Y31/100</f>
        <v>0.17125</v>
      </c>
      <c r="AH31" s="36" t="n">
        <f aca="false">Z31/100</f>
        <v>0.0430319861111111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33.7432</v>
      </c>
      <c r="I32" s="61" t="n">
        <f aca="false">V32</f>
        <v>39.3289</v>
      </c>
      <c r="J32" s="61" t="n">
        <f aca="false">T32</f>
        <v>2333.7432</v>
      </c>
      <c r="K32" s="61" t="n">
        <f aca="false">W32</f>
        <v>39.5795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827.784</v>
      </c>
      <c r="Q32" s="50" t="n">
        <v>14.249</v>
      </c>
      <c r="R32" s="49" t="n">
        <f aca="false">P32/3600</f>
        <v>3.56327333333333</v>
      </c>
      <c r="S32" s="51"/>
      <c r="T32" s="49" t="n">
        <v>2333.7432</v>
      </c>
      <c r="U32" s="49" t="n">
        <v>36.9493</v>
      </c>
      <c r="V32" s="49" t="n">
        <v>39.3289</v>
      </c>
      <c r="W32" s="49" t="n">
        <v>39.5795</v>
      </c>
      <c r="X32" s="49" t="n">
        <v>12843.947</v>
      </c>
      <c r="Y32" s="50" t="n">
        <v>14.953</v>
      </c>
      <c r="Z32" s="49" t="n">
        <f aca="false">X32/3600</f>
        <v>3.56776305555556</v>
      </c>
      <c r="AA32" s="51"/>
      <c r="AB32" s="51"/>
      <c r="AC32" s="51"/>
      <c r="AE32" s="36" t="n">
        <f aca="false">Q32/100</f>
        <v>0.14249</v>
      </c>
      <c r="AF32" s="36" t="n">
        <f aca="false">R32/100</f>
        <v>0.0356327333333333</v>
      </c>
      <c r="AG32" s="36" t="n">
        <f aca="false">Y32/100</f>
        <v>0.14953</v>
      </c>
      <c r="AH32" s="36" t="n">
        <f aca="false">Z32/100</f>
        <v>0.035677630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3.1096</v>
      </c>
      <c r="I33" s="61" t="n">
        <f aca="false">V33</f>
        <v>36.7338</v>
      </c>
      <c r="J33" s="61" t="n">
        <f aca="false">T33</f>
        <v>1173.1096</v>
      </c>
      <c r="K33" s="61" t="n">
        <f aca="false">W33</f>
        <v>36.6165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1022.395</v>
      </c>
      <c r="Q33" s="50" t="n">
        <v>13.171</v>
      </c>
      <c r="R33" s="49" t="n">
        <f aca="false">P33/3600</f>
        <v>3.06177638888889</v>
      </c>
      <c r="S33" s="51"/>
      <c r="T33" s="49" t="n">
        <v>1173.1096</v>
      </c>
      <c r="U33" s="49" t="n">
        <v>34.2846</v>
      </c>
      <c r="V33" s="49" t="n">
        <v>36.7338</v>
      </c>
      <c r="W33" s="49" t="n">
        <v>36.6165</v>
      </c>
      <c r="X33" s="49" t="n">
        <v>11041.406</v>
      </c>
      <c r="Y33" s="50" t="n">
        <v>13.828</v>
      </c>
      <c r="Z33" s="49" t="n">
        <f aca="false">X33/3600</f>
        <v>3.06705722222222</v>
      </c>
      <c r="AA33" s="51"/>
      <c r="AB33" s="51"/>
      <c r="AC33" s="51"/>
      <c r="AE33" s="36" t="n">
        <f aca="false">Q33/100</f>
        <v>0.13171</v>
      </c>
      <c r="AF33" s="36" t="n">
        <f aca="false">R33/100</f>
        <v>0.0306177638888889</v>
      </c>
      <c r="AG33" s="36" t="n">
        <f aca="false">Y33/100</f>
        <v>0.13828</v>
      </c>
      <c r="AH33" s="36" t="n">
        <f aca="false">Z33/100</f>
        <v>0.0306705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69.6208</v>
      </c>
      <c r="I34" s="62" t="n">
        <f aca="false">V34</f>
        <v>34.4819</v>
      </c>
      <c r="J34" s="62" t="n">
        <f aca="false">T34</f>
        <v>569.6208</v>
      </c>
      <c r="K34" s="62" t="n">
        <f aca="false">W34</f>
        <v>33.9051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811.231</v>
      </c>
      <c r="Q34" s="56" t="n">
        <v>10.327</v>
      </c>
      <c r="R34" s="56" t="n">
        <f aca="false">P34/3600</f>
        <v>2.72534194444444</v>
      </c>
      <c r="S34" s="54"/>
      <c r="T34" s="56" t="n">
        <v>569.6208</v>
      </c>
      <c r="U34" s="56" t="n">
        <v>31.7265</v>
      </c>
      <c r="V34" s="56" t="n">
        <v>34.4819</v>
      </c>
      <c r="W34" s="56" t="n">
        <v>33.9051</v>
      </c>
      <c r="X34" s="56" t="n">
        <v>9826.562</v>
      </c>
      <c r="Y34" s="56" t="n">
        <v>11.203</v>
      </c>
      <c r="Z34" s="56" t="n">
        <f aca="false">X34/3600</f>
        <v>2.72960055555556</v>
      </c>
      <c r="AA34" s="54"/>
      <c r="AB34" s="54"/>
      <c r="AC34" s="54"/>
      <c r="AE34" s="36" t="n">
        <f aca="false">Q34/100</f>
        <v>0.10327</v>
      </c>
      <c r="AF34" s="36" t="n">
        <f aca="false">R34/100</f>
        <v>0.0272534194444444</v>
      </c>
      <c r="AG34" s="36" t="n">
        <f aca="false">Y34/100</f>
        <v>0.11203</v>
      </c>
      <c r="AH34" s="36" t="n">
        <f aca="false">Z34/100</f>
        <v>0.0272960055555556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928.7232</v>
      </c>
      <c r="I35" s="60" t="n">
        <f aca="false">V35</f>
        <v>42.7021</v>
      </c>
      <c r="J35" s="60" t="n">
        <f aca="false">T35</f>
        <v>4928.7232</v>
      </c>
      <c r="K35" s="60" t="n">
        <f aca="false">W35</f>
        <v>44.005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573.95</v>
      </c>
      <c r="Q35" s="50" t="n">
        <v>19.984</v>
      </c>
      <c r="R35" s="57" t="n">
        <f aca="false">P35/3600</f>
        <v>4.88165277777778</v>
      </c>
      <c r="S35" s="59"/>
      <c r="T35" s="57" t="n">
        <v>4928.7232</v>
      </c>
      <c r="U35" s="57" t="n">
        <v>40.2887</v>
      </c>
      <c r="V35" s="57" t="n">
        <v>42.7021</v>
      </c>
      <c r="W35" s="57" t="n">
        <v>44.005</v>
      </c>
      <c r="X35" s="57" t="n">
        <v>17609.968</v>
      </c>
      <c r="Y35" s="50" t="n">
        <v>20.421</v>
      </c>
      <c r="Z35" s="57" t="n">
        <f aca="false">X35/3600</f>
        <v>4.89165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9984</v>
      </c>
      <c r="AF35" s="36" t="n">
        <f aca="false">R35/100</f>
        <v>0.0488165277777778</v>
      </c>
      <c r="AG35" s="36" t="n">
        <f aca="false">Y35/100</f>
        <v>0.20421</v>
      </c>
      <c r="AH35" s="36" t="n">
        <f aca="false">Z35/100</f>
        <v>0.0489165777777778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85.8672</v>
      </c>
      <c r="I36" s="61" t="n">
        <f aca="false">V36</f>
        <v>40.4698</v>
      </c>
      <c r="J36" s="61" t="n">
        <f aca="false">T36</f>
        <v>2285.8672</v>
      </c>
      <c r="K36" s="61" t="n">
        <f aca="false">W36</f>
        <v>41.51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465.819</v>
      </c>
      <c r="Q36" s="50" t="n">
        <v>16.906</v>
      </c>
      <c r="R36" s="49" t="n">
        <f aca="false">P36/3600</f>
        <v>4.01828305555556</v>
      </c>
      <c r="S36" s="51"/>
      <c r="T36" s="49" t="n">
        <v>2285.8672</v>
      </c>
      <c r="U36" s="49" t="n">
        <v>37.3576</v>
      </c>
      <c r="V36" s="49" t="n">
        <v>40.4698</v>
      </c>
      <c r="W36" s="49" t="n">
        <v>41.51</v>
      </c>
      <c r="X36" s="49" t="n">
        <v>14451.936</v>
      </c>
      <c r="Y36" s="50" t="n">
        <v>17.578</v>
      </c>
      <c r="Z36" s="49" t="n">
        <f aca="false">X36/3600</f>
        <v>4.01442666666667</v>
      </c>
      <c r="AA36" s="51"/>
      <c r="AB36" s="51"/>
      <c r="AC36" s="51"/>
      <c r="AE36" s="36" t="n">
        <f aca="false">Q36/100</f>
        <v>0.16906</v>
      </c>
      <c r="AF36" s="36" t="n">
        <f aca="false">R36/100</f>
        <v>0.0401828305555556</v>
      </c>
      <c r="AG36" s="36" t="n">
        <f aca="false">Y36/100</f>
        <v>0.17578</v>
      </c>
      <c r="AH36" s="36" t="n">
        <f aca="false">Z36/100</f>
        <v>0.04014426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14.4408</v>
      </c>
      <c r="I37" s="61" t="n">
        <f aca="false">V37</f>
        <v>38.1423</v>
      </c>
      <c r="J37" s="61" t="n">
        <f aca="false">T37</f>
        <v>1114.4408</v>
      </c>
      <c r="K37" s="61" t="n">
        <f aca="false">W37</f>
        <v>39.034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688.126</v>
      </c>
      <c r="Q37" s="50" t="n">
        <v>14.702</v>
      </c>
      <c r="R37" s="49" t="n">
        <f aca="false">P37/3600</f>
        <v>3.52447944444444</v>
      </c>
      <c r="S37" s="51"/>
      <c r="T37" s="49" t="n">
        <v>1114.4408</v>
      </c>
      <c r="U37" s="49" t="n">
        <v>34.3361</v>
      </c>
      <c r="V37" s="49" t="n">
        <v>38.1423</v>
      </c>
      <c r="W37" s="49" t="n">
        <v>39.034</v>
      </c>
      <c r="X37" s="49" t="n">
        <v>12689.65</v>
      </c>
      <c r="Y37" s="50" t="n">
        <v>15.468</v>
      </c>
      <c r="Z37" s="49" t="n">
        <f aca="false">X37/3600</f>
        <v>3.52490277777778</v>
      </c>
      <c r="AA37" s="51"/>
      <c r="AB37" s="51"/>
      <c r="AC37" s="51"/>
      <c r="AE37" s="36" t="n">
        <f aca="false">Q37/100</f>
        <v>0.14702</v>
      </c>
      <c r="AF37" s="36" t="n">
        <f aca="false">R37/100</f>
        <v>0.0352447944444445</v>
      </c>
      <c r="AG37" s="36" t="n">
        <f aca="false">Y37/100</f>
        <v>0.15468</v>
      </c>
      <c r="AH37" s="36" t="n">
        <f aca="false">Z37/100</f>
        <v>0.0352490277777778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1.0904</v>
      </c>
      <c r="I38" s="62" t="n">
        <f aca="false">V38</f>
        <v>35.8384</v>
      </c>
      <c r="J38" s="62" t="n">
        <f aca="false">T38</f>
        <v>541.0904</v>
      </c>
      <c r="K38" s="62" t="n">
        <f aca="false">W38</f>
        <v>36.5049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599.572</v>
      </c>
      <c r="Q38" s="56" t="n">
        <v>12.406</v>
      </c>
      <c r="R38" s="56" t="n">
        <f aca="false">P38/3600</f>
        <v>3.22210333333333</v>
      </c>
      <c r="S38" s="54"/>
      <c r="T38" s="56" t="n">
        <v>541.0904</v>
      </c>
      <c r="U38" s="56" t="n">
        <v>31.3048</v>
      </c>
      <c r="V38" s="56" t="n">
        <v>35.8384</v>
      </c>
      <c r="W38" s="56" t="n">
        <v>36.5049</v>
      </c>
      <c r="X38" s="56" t="n">
        <v>11623.277</v>
      </c>
      <c r="Y38" s="56" t="n">
        <v>13.109</v>
      </c>
      <c r="Z38" s="56" t="n">
        <f aca="false">X38/3600</f>
        <v>3.22868805555556</v>
      </c>
      <c r="AA38" s="54"/>
      <c r="AB38" s="54"/>
      <c r="AC38" s="54"/>
      <c r="AE38" s="36" t="n">
        <f aca="false">Q38/100</f>
        <v>0.12406</v>
      </c>
      <c r="AF38" s="36" t="n">
        <f aca="false">R38/100</f>
        <v>0.0322210333333333</v>
      </c>
      <c r="AG38" s="36" t="n">
        <f aca="false">Y38/100</f>
        <v>0.13109</v>
      </c>
      <c r="AH38" s="36" t="n">
        <f aca="false">Z38/100</f>
        <v>0.0322868805555556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583.7888</v>
      </c>
      <c r="I39" s="60" t="n">
        <f aca="false">V39</f>
        <v>40.5386</v>
      </c>
      <c r="J39" s="60" t="n">
        <f aca="false">T39</f>
        <v>10583.7888</v>
      </c>
      <c r="K39" s="60" t="n">
        <f aca="false">W39</f>
        <v>41.2989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917.77</v>
      </c>
      <c r="Q39" s="50" t="n">
        <v>23.124</v>
      </c>
      <c r="R39" s="57" t="n">
        <f aca="false">P39/3600</f>
        <v>5.25493611111111</v>
      </c>
      <c r="S39" s="59"/>
      <c r="T39" s="57" t="n">
        <v>10583.7888</v>
      </c>
      <c r="U39" s="57" t="n">
        <v>38.651</v>
      </c>
      <c r="V39" s="57" t="n">
        <v>40.5386</v>
      </c>
      <c r="W39" s="57" t="n">
        <v>41.2989</v>
      </c>
      <c r="X39" s="57" t="n">
        <v>19002.2</v>
      </c>
      <c r="Y39" s="50" t="n">
        <v>23.781</v>
      </c>
      <c r="Z39" s="57" t="n">
        <f aca="false">X39/3600</f>
        <v>5.27838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3124</v>
      </c>
      <c r="AF39" s="36" t="n">
        <f aca="false">R39/100</f>
        <v>0.0525493611111111</v>
      </c>
      <c r="AG39" s="36" t="n">
        <f aca="false">Y39/100</f>
        <v>0.23781</v>
      </c>
      <c r="AH39" s="36" t="n">
        <f aca="false">Z39/100</f>
        <v>0.0527838888888889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791.7072</v>
      </c>
      <c r="I40" s="61" t="n">
        <f aca="false">V40</f>
        <v>37.6248</v>
      </c>
      <c r="J40" s="61" t="n">
        <f aca="false">T40</f>
        <v>4791.7072</v>
      </c>
      <c r="K40" s="61" t="n">
        <f aca="false">W40</f>
        <v>38.3204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990.346</v>
      </c>
      <c r="Q40" s="50" t="n">
        <v>18.437</v>
      </c>
      <c r="R40" s="49" t="n">
        <f aca="false">P40/3600</f>
        <v>4.163985</v>
      </c>
      <c r="S40" s="51"/>
      <c r="T40" s="49" t="n">
        <v>4791.7072</v>
      </c>
      <c r="U40" s="49" t="n">
        <v>34.5478</v>
      </c>
      <c r="V40" s="49" t="n">
        <v>37.6248</v>
      </c>
      <c r="W40" s="49" t="n">
        <v>38.3204</v>
      </c>
      <c r="X40" s="49" t="n">
        <v>14998.769</v>
      </c>
      <c r="Y40" s="50" t="n">
        <v>19.093</v>
      </c>
      <c r="Z40" s="49" t="n">
        <f aca="false">X40/3600</f>
        <v>4.16632472222222</v>
      </c>
      <c r="AA40" s="51"/>
      <c r="AB40" s="51"/>
      <c r="AC40" s="51"/>
      <c r="AE40" s="36" t="n">
        <f aca="false">Q40/100</f>
        <v>0.18437</v>
      </c>
      <c r="AF40" s="36" t="n">
        <f aca="false">R40/100</f>
        <v>0.04163985</v>
      </c>
      <c r="AG40" s="36" t="n">
        <f aca="false">Y40/100</f>
        <v>0.19093</v>
      </c>
      <c r="AH40" s="36" t="n">
        <f aca="false">Z40/100</f>
        <v>0.04166324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71.6064</v>
      </c>
      <c r="I41" s="61" t="n">
        <f aca="false">V41</f>
        <v>35.1722</v>
      </c>
      <c r="J41" s="61" t="n">
        <f aca="false">T41</f>
        <v>2071.6064</v>
      </c>
      <c r="K41" s="61" t="n">
        <f aca="false">W41</f>
        <v>35.8783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2113.743</v>
      </c>
      <c r="Q41" s="50" t="n">
        <v>14.781</v>
      </c>
      <c r="R41" s="49" t="n">
        <f aca="false">P41/3600</f>
        <v>3.36492861111111</v>
      </c>
      <c r="S41" s="51"/>
      <c r="T41" s="49" t="n">
        <v>2071.6064</v>
      </c>
      <c r="U41" s="49" t="n">
        <v>30.7021</v>
      </c>
      <c r="V41" s="49" t="n">
        <v>35.1722</v>
      </c>
      <c r="W41" s="49" t="n">
        <v>35.8783</v>
      </c>
      <c r="X41" s="49" t="n">
        <v>12138.593</v>
      </c>
      <c r="Y41" s="50" t="n">
        <v>15.5</v>
      </c>
      <c r="Z41" s="49" t="n">
        <f aca="false">X41/3600</f>
        <v>3.37183138888889</v>
      </c>
      <c r="AA41" s="51"/>
      <c r="AB41" s="51"/>
      <c r="AC41" s="51"/>
      <c r="AE41" s="36" t="n">
        <f aca="false">Q41/100</f>
        <v>0.14781</v>
      </c>
      <c r="AF41" s="36" t="n">
        <f aca="false">R41/100</f>
        <v>0.0336492861111111</v>
      </c>
      <c r="AG41" s="36" t="n">
        <f aca="false">Y41/100</f>
        <v>0.155</v>
      </c>
      <c r="AH41" s="36" t="n">
        <f aca="false">Z41/100</f>
        <v>0.033718313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46.6136</v>
      </c>
      <c r="I42" s="62" t="n">
        <f aca="false">V42</f>
        <v>32.9987</v>
      </c>
      <c r="J42" s="62" t="n">
        <f aca="false">T42</f>
        <v>846.6136</v>
      </c>
      <c r="K42" s="62" t="n">
        <f aca="false">W42</f>
        <v>33.6429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410.181</v>
      </c>
      <c r="Q42" s="56" t="n">
        <v>11.562</v>
      </c>
      <c r="R42" s="56" t="n">
        <f aca="false">P42/3600</f>
        <v>2.89171694444444</v>
      </c>
      <c r="S42" s="54"/>
      <c r="T42" s="56" t="n">
        <v>846.6136</v>
      </c>
      <c r="U42" s="56" t="n">
        <v>27.2842</v>
      </c>
      <c r="V42" s="56" t="n">
        <v>32.9987</v>
      </c>
      <c r="W42" s="56" t="n">
        <v>33.6429</v>
      </c>
      <c r="X42" s="56" t="n">
        <v>10464.662</v>
      </c>
      <c r="Y42" s="56" t="n">
        <v>12.421</v>
      </c>
      <c r="Z42" s="56" t="n">
        <f aca="false">X42/3600</f>
        <v>2.90685055555556</v>
      </c>
      <c r="AA42" s="54"/>
      <c r="AB42" s="54"/>
      <c r="AC42" s="54"/>
      <c r="AE42" s="36" t="n">
        <f aca="false">Q42/100</f>
        <v>0.11562</v>
      </c>
      <c r="AF42" s="36" t="n">
        <f aca="false">R42/100</f>
        <v>0.0289171694444444</v>
      </c>
      <c r="AG42" s="36" t="n">
        <f aca="false">Y42/100</f>
        <v>0.12421</v>
      </c>
      <c r="AH42" s="36" t="n">
        <f aca="false">Z42/100</f>
        <v>0.0290685055555556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28.1808</v>
      </c>
      <c r="I43" s="60" t="n">
        <f aca="false">V43</f>
        <v>41.6873</v>
      </c>
      <c r="J43" s="60" t="n">
        <f aca="false">T43</f>
        <v>7228.1808</v>
      </c>
      <c r="K43" s="60" t="n">
        <f aca="false">W43</f>
        <v>42.9258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922.184</v>
      </c>
      <c r="Q43" s="50" t="n">
        <v>16.671</v>
      </c>
      <c r="R43" s="57" t="n">
        <f aca="false">P43/3600</f>
        <v>3.58949555555556</v>
      </c>
      <c r="S43" s="59"/>
      <c r="T43" s="57" t="n">
        <v>7228.1808</v>
      </c>
      <c r="U43" s="57" t="n">
        <v>40.8339</v>
      </c>
      <c r="V43" s="57" t="n">
        <v>41.6873</v>
      </c>
      <c r="W43" s="57" t="n">
        <v>42.9258</v>
      </c>
      <c r="X43" s="57" t="n">
        <v>12906.556</v>
      </c>
      <c r="Y43" s="50" t="n">
        <v>16.562</v>
      </c>
      <c r="Z43" s="57" t="n">
        <f aca="false">X43/3600</f>
        <v>3.58515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6671</v>
      </c>
      <c r="AF43" s="36" t="n">
        <f aca="false">R43/100</f>
        <v>0.0358949555555556</v>
      </c>
      <c r="AG43" s="36" t="n">
        <f aca="false">Y43/100</f>
        <v>0.16562</v>
      </c>
      <c r="AH43" s="36" t="n">
        <f aca="false">Z43/100</f>
        <v>0.0358515444444444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64.7384</v>
      </c>
      <c r="I44" s="61" t="n">
        <f aca="false">V44</f>
        <v>38.8704</v>
      </c>
      <c r="J44" s="61" t="n">
        <f aca="false">T44</f>
        <v>3264.7384</v>
      </c>
      <c r="K44" s="61" t="n">
        <f aca="false">W44</f>
        <v>40.5049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312.923</v>
      </c>
      <c r="Q44" s="50" t="n">
        <v>13.343</v>
      </c>
      <c r="R44" s="49" t="n">
        <f aca="false">P44/3600</f>
        <v>2.86470083333333</v>
      </c>
      <c r="S44" s="51"/>
      <c r="T44" s="49" t="n">
        <v>3264.7384</v>
      </c>
      <c r="U44" s="49" t="n">
        <v>37.3546</v>
      </c>
      <c r="V44" s="49" t="n">
        <v>38.8704</v>
      </c>
      <c r="W44" s="49" t="n">
        <v>40.5049</v>
      </c>
      <c r="X44" s="49" t="n">
        <v>10296.172</v>
      </c>
      <c r="Y44" s="50" t="n">
        <v>13.656</v>
      </c>
      <c r="Z44" s="49" t="n">
        <f aca="false">X44/3600</f>
        <v>2.86004777777778</v>
      </c>
      <c r="AA44" s="51"/>
      <c r="AB44" s="51"/>
      <c r="AC44" s="51"/>
      <c r="AE44" s="36" t="n">
        <f aca="false">Q44/100</f>
        <v>0.13343</v>
      </c>
      <c r="AF44" s="36" t="n">
        <f aca="false">R44/100</f>
        <v>0.0286470083333333</v>
      </c>
      <c r="AG44" s="36" t="n">
        <f aca="false">Y44/100</f>
        <v>0.13656</v>
      </c>
      <c r="AH44" s="36" t="n">
        <f aca="false">Z44/100</f>
        <v>0.02860047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1.6632</v>
      </c>
      <c r="I45" s="61" t="n">
        <f aca="false">V45</f>
        <v>36.4796</v>
      </c>
      <c r="J45" s="61" t="n">
        <f aca="false">T45</f>
        <v>1391.6632</v>
      </c>
      <c r="K45" s="61" t="n">
        <f aca="false">W45</f>
        <v>38.1284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439.989</v>
      </c>
      <c r="Q45" s="50" t="n">
        <v>11.171</v>
      </c>
      <c r="R45" s="49" t="n">
        <f aca="false">P45/3600</f>
        <v>2.34444138888889</v>
      </c>
      <c r="S45" s="51"/>
      <c r="T45" s="49" t="n">
        <v>1391.6632</v>
      </c>
      <c r="U45" s="49" t="n">
        <v>33.9546</v>
      </c>
      <c r="V45" s="49" t="n">
        <v>36.4796</v>
      </c>
      <c r="W45" s="49" t="n">
        <v>38.1284</v>
      </c>
      <c r="X45" s="49" t="n">
        <v>8445.781</v>
      </c>
      <c r="Y45" s="50" t="n">
        <v>11.593</v>
      </c>
      <c r="Z45" s="49" t="n">
        <f aca="false">X45/3600</f>
        <v>2.34605027777778</v>
      </c>
      <c r="AA45" s="51"/>
      <c r="AB45" s="51"/>
      <c r="AC45" s="51"/>
      <c r="AE45" s="36" t="n">
        <f aca="false">Q45/100</f>
        <v>0.11171</v>
      </c>
      <c r="AF45" s="36" t="n">
        <f aca="false">R45/100</f>
        <v>0.0234444138888889</v>
      </c>
      <c r="AG45" s="36" t="n">
        <f aca="false">Y45/100</f>
        <v>0.11593</v>
      </c>
      <c r="AH45" s="36" t="n">
        <f aca="false">Z45/100</f>
        <v>0.023460502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90.1224</v>
      </c>
      <c r="I46" s="62" t="n">
        <f aca="false">V46</f>
        <v>34.129</v>
      </c>
      <c r="J46" s="62" t="n">
        <f aca="false">T46</f>
        <v>590.1224</v>
      </c>
      <c r="K46" s="62" t="n">
        <f aca="false">W46</f>
        <v>35.5096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7228.384</v>
      </c>
      <c r="Q46" s="56" t="n">
        <v>9.374</v>
      </c>
      <c r="R46" s="56" t="n">
        <f aca="false">P46/3600</f>
        <v>2.00788444444444</v>
      </c>
      <c r="S46" s="54"/>
      <c r="T46" s="56" t="n">
        <v>590.1224</v>
      </c>
      <c r="U46" s="56" t="n">
        <v>30.6924</v>
      </c>
      <c r="V46" s="56" t="n">
        <v>34.129</v>
      </c>
      <c r="W46" s="56" t="n">
        <v>35.5096</v>
      </c>
      <c r="X46" s="56" t="n">
        <v>7223.515</v>
      </c>
      <c r="Y46" s="56" t="n">
        <v>9.703</v>
      </c>
      <c r="Z46" s="56" t="n">
        <f aca="false">X46/3600</f>
        <v>2.00653194444444</v>
      </c>
      <c r="AA46" s="54"/>
      <c r="AB46" s="54"/>
      <c r="AC46" s="54"/>
      <c r="AE46" s="36" t="n">
        <f aca="false">Q46/100</f>
        <v>0.09374</v>
      </c>
      <c r="AF46" s="36" t="n">
        <f aca="false">R46/100</f>
        <v>0.0200788444444444</v>
      </c>
      <c r="AG46" s="36" t="n">
        <f aca="false">Y46/100</f>
        <v>0.09703</v>
      </c>
      <c r="AH46" s="36" t="n">
        <f aca="false">Z46/100</f>
        <v>0.0200653194444444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72.0016</v>
      </c>
      <c r="I47" s="60" t="n">
        <f aca="false">V47</f>
        <v>43.2778</v>
      </c>
      <c r="J47" s="60" t="n">
        <f aca="false">T47</f>
        <v>2072.0016</v>
      </c>
      <c r="K47" s="60" t="n">
        <f aca="false">W47</f>
        <v>43.0103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95.365</v>
      </c>
      <c r="Q47" s="50" t="n">
        <v>4.937</v>
      </c>
      <c r="R47" s="57" t="n">
        <f aca="false">P47/3600</f>
        <v>1.16537916666667</v>
      </c>
      <c r="S47" s="59"/>
      <c r="T47" s="57" t="n">
        <v>2072.0016</v>
      </c>
      <c r="U47" s="57" t="n">
        <v>41.2511</v>
      </c>
      <c r="V47" s="57" t="n">
        <v>43.2778</v>
      </c>
      <c r="W47" s="57" t="n">
        <v>43.0103</v>
      </c>
      <c r="X47" s="57" t="n">
        <v>4200.734</v>
      </c>
      <c r="Y47" s="50" t="n">
        <v>5</v>
      </c>
      <c r="Z47" s="57" t="n">
        <f aca="false">X47/3600</f>
        <v>1.16687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937</v>
      </c>
      <c r="AF47" s="36" t="n">
        <f aca="false">R47/100</f>
        <v>0.0116537916666667</v>
      </c>
      <c r="AG47" s="36" t="n">
        <f aca="false">Y47/100</f>
        <v>0.05</v>
      </c>
      <c r="AH47" s="36" t="n">
        <f aca="false">Z47/100</f>
        <v>0.0116687055555556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3.2688</v>
      </c>
      <c r="I48" s="61" t="n">
        <f aca="false">V48</f>
        <v>40.344</v>
      </c>
      <c r="J48" s="61" t="n">
        <f aca="false">T48</f>
        <v>1123.2688</v>
      </c>
      <c r="K48" s="61" t="n">
        <f aca="false">W48</f>
        <v>39.7517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516.023</v>
      </c>
      <c r="Q48" s="50" t="n">
        <v>4.218</v>
      </c>
      <c r="R48" s="49" t="n">
        <f aca="false">P48/3600</f>
        <v>0.976673055555556</v>
      </c>
      <c r="S48" s="51"/>
      <c r="T48" s="49" t="n">
        <v>1123.2688</v>
      </c>
      <c r="U48" s="49" t="n">
        <v>37.6972</v>
      </c>
      <c r="V48" s="49" t="n">
        <v>40.344</v>
      </c>
      <c r="W48" s="49" t="n">
        <v>39.7517</v>
      </c>
      <c r="X48" s="49" t="n">
        <v>3521.609</v>
      </c>
      <c r="Y48" s="50" t="n">
        <v>4.343</v>
      </c>
      <c r="Z48" s="49" t="n">
        <f aca="false">X48/3600</f>
        <v>0.978224722222222</v>
      </c>
      <c r="AA48" s="51"/>
      <c r="AB48" s="51"/>
      <c r="AC48" s="51"/>
      <c r="AE48" s="36" t="n">
        <f aca="false">Q48/100</f>
        <v>0.04218</v>
      </c>
      <c r="AF48" s="36" t="n">
        <f aca="false">R48/100</f>
        <v>0.00976673055555556</v>
      </c>
      <c r="AG48" s="36" t="n">
        <f aca="false">Y48/100</f>
        <v>0.04343</v>
      </c>
      <c r="AH48" s="36" t="n">
        <f aca="false">Z48/100</f>
        <v>0.009782247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0.9488</v>
      </c>
      <c r="I49" s="61" t="n">
        <f aca="false">V49</f>
        <v>37.6679</v>
      </c>
      <c r="J49" s="61" t="n">
        <f aca="false">T49</f>
        <v>570.9488</v>
      </c>
      <c r="K49" s="61" t="n">
        <f aca="false">W49</f>
        <v>36.6878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012.095</v>
      </c>
      <c r="Q49" s="50" t="n">
        <v>3.453</v>
      </c>
      <c r="R49" s="49" t="n">
        <f aca="false">P49/3600</f>
        <v>0.836693055555556</v>
      </c>
      <c r="S49" s="51"/>
      <c r="T49" s="49" t="n">
        <v>570.9488</v>
      </c>
      <c r="U49" s="49" t="n">
        <v>34.3141</v>
      </c>
      <c r="V49" s="49" t="n">
        <v>37.6679</v>
      </c>
      <c r="W49" s="49" t="n">
        <v>36.6878</v>
      </c>
      <c r="X49" s="49" t="n">
        <v>3015.579</v>
      </c>
      <c r="Y49" s="50" t="n">
        <v>3.609</v>
      </c>
      <c r="Z49" s="49" t="n">
        <f aca="false">X49/3600</f>
        <v>0.837660833333333</v>
      </c>
      <c r="AA49" s="51"/>
      <c r="AB49" s="51"/>
      <c r="AC49" s="51"/>
      <c r="AE49" s="36" t="n">
        <f aca="false">Q49/100</f>
        <v>0.03453</v>
      </c>
      <c r="AF49" s="36" t="n">
        <f aca="false">R49/100</f>
        <v>0.00836693055555556</v>
      </c>
      <c r="AG49" s="36" t="n">
        <f aca="false">Y49/100</f>
        <v>0.03609</v>
      </c>
      <c r="AH49" s="36" t="n">
        <f aca="false">Z49/100</f>
        <v>0.00837660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9.2032</v>
      </c>
      <c r="I50" s="62" t="n">
        <f aca="false">V50</f>
        <v>35.1645</v>
      </c>
      <c r="J50" s="62" t="n">
        <f aca="false">T50</f>
        <v>269.2032</v>
      </c>
      <c r="K50" s="62" t="n">
        <f aca="false">W50</f>
        <v>33.7572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662.085</v>
      </c>
      <c r="Q50" s="56" t="n">
        <v>2.515</v>
      </c>
      <c r="R50" s="56" t="n">
        <f aca="false">P50/3600</f>
        <v>0.739468055555556</v>
      </c>
      <c r="S50" s="54"/>
      <c r="T50" s="56" t="n">
        <v>269.2032</v>
      </c>
      <c r="U50" s="56" t="n">
        <v>31.1511</v>
      </c>
      <c r="V50" s="56" t="n">
        <v>35.1645</v>
      </c>
      <c r="W50" s="56" t="n">
        <v>33.7572</v>
      </c>
      <c r="X50" s="56" t="n">
        <v>2674.047</v>
      </c>
      <c r="Y50" s="56" t="n">
        <v>2.718</v>
      </c>
      <c r="Z50" s="56" t="n">
        <f aca="false">X50/3600</f>
        <v>0.742790833333333</v>
      </c>
      <c r="AA50" s="54"/>
      <c r="AB50" s="54"/>
      <c r="AC50" s="54"/>
      <c r="AE50" s="36" t="n">
        <f aca="false">Q50/100</f>
        <v>0.02515</v>
      </c>
      <c r="AF50" s="36" t="n">
        <f aca="false">R50/100</f>
        <v>0.00739468055555556</v>
      </c>
      <c r="AG50" s="36" t="n">
        <f aca="false">Y50/100</f>
        <v>0.02718</v>
      </c>
      <c r="AH50" s="36" t="n">
        <f aca="false">Z50/100</f>
        <v>0.00742790833333333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31.592</v>
      </c>
      <c r="I51" s="58" t="n">
        <f aca="false">V51</f>
        <v>41.7798</v>
      </c>
      <c r="J51" s="58" t="n">
        <f aca="false">T51</f>
        <v>3031.592</v>
      </c>
      <c r="K51" s="58" t="n">
        <f aca="false">W51</f>
        <v>42.6928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052.42</v>
      </c>
      <c r="Q51" s="50" t="n">
        <v>6.187</v>
      </c>
      <c r="R51" s="57" t="n">
        <f aca="false">P51/3600</f>
        <v>1.40345</v>
      </c>
      <c r="S51" s="59"/>
      <c r="T51" s="57" t="n">
        <v>3031.592</v>
      </c>
      <c r="U51" s="57" t="n">
        <v>38.6528</v>
      </c>
      <c r="V51" s="57" t="n">
        <v>41.7798</v>
      </c>
      <c r="W51" s="57" t="n">
        <v>42.6928</v>
      </c>
      <c r="X51" s="57" t="n">
        <v>5065.907</v>
      </c>
      <c r="Y51" s="50" t="n">
        <v>6.656</v>
      </c>
      <c r="Z51" s="57" t="n">
        <f aca="false">X51/3600</f>
        <v>1.40719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187</v>
      </c>
      <c r="AF51" s="36" t="n">
        <f aca="false">R51/100</f>
        <v>0.0140345</v>
      </c>
      <c r="AG51" s="36" t="n">
        <f aca="false">Y51/100</f>
        <v>0.06656</v>
      </c>
      <c r="AH51" s="36" t="n">
        <f aca="false">Z51/100</f>
        <v>0.0140719638888889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81.6408</v>
      </c>
      <c r="I52" s="48" t="n">
        <f aca="false">V52</f>
        <v>39.711</v>
      </c>
      <c r="J52" s="48" t="n">
        <f aca="false">T52</f>
        <v>1181.6408</v>
      </c>
      <c r="K52" s="48" t="n">
        <f aca="false">W52</f>
        <v>40.4757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983.271</v>
      </c>
      <c r="Q52" s="50" t="n">
        <v>4.843</v>
      </c>
      <c r="R52" s="49" t="n">
        <f aca="false">P52/3600</f>
        <v>1.10646416666667</v>
      </c>
      <c r="S52" s="51"/>
      <c r="T52" s="49" t="n">
        <v>1181.6408</v>
      </c>
      <c r="U52" s="49" t="n">
        <v>34.4305</v>
      </c>
      <c r="V52" s="49" t="n">
        <v>39.711</v>
      </c>
      <c r="W52" s="49" t="n">
        <v>40.4757</v>
      </c>
      <c r="X52" s="49" t="n">
        <v>3987.041</v>
      </c>
      <c r="Y52" s="50" t="n">
        <v>5.015</v>
      </c>
      <c r="Z52" s="49" t="n">
        <f aca="false">X52/3600</f>
        <v>1.10751138888889</v>
      </c>
      <c r="AA52" s="51"/>
      <c r="AB52" s="51"/>
      <c r="AC52" s="51"/>
      <c r="AE52" s="36" t="n">
        <f aca="false">Q52/100</f>
        <v>0.04843</v>
      </c>
      <c r="AF52" s="36" t="n">
        <f aca="false">R52/100</f>
        <v>0.0110646416666667</v>
      </c>
      <c r="AG52" s="36" t="n">
        <f aca="false">Y52/100</f>
        <v>0.05015</v>
      </c>
      <c r="AH52" s="36" t="n">
        <f aca="false">Z52/100</f>
        <v>0.011075113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2.9128</v>
      </c>
      <c r="I53" s="48" t="n">
        <f aca="false">V53</f>
        <v>38.108</v>
      </c>
      <c r="J53" s="48" t="n">
        <f aca="false">T53</f>
        <v>392.9128</v>
      </c>
      <c r="K53" s="48" t="n">
        <f aca="false">W53</f>
        <v>38.4676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150.693</v>
      </c>
      <c r="Q53" s="50" t="n">
        <v>3.687</v>
      </c>
      <c r="R53" s="49" t="n">
        <f aca="false">P53/3600</f>
        <v>0.8751925</v>
      </c>
      <c r="S53" s="51"/>
      <c r="T53" s="49" t="n">
        <v>392.9128</v>
      </c>
      <c r="U53" s="49" t="n">
        <v>30.5519</v>
      </c>
      <c r="V53" s="49" t="n">
        <v>38.108</v>
      </c>
      <c r="W53" s="49" t="n">
        <v>38.4676</v>
      </c>
      <c r="X53" s="49" t="n">
        <v>3157.957</v>
      </c>
      <c r="Y53" s="50" t="n">
        <v>3.843</v>
      </c>
      <c r="Z53" s="49" t="n">
        <f aca="false">X53/3600</f>
        <v>0.877210277777778</v>
      </c>
      <c r="AA53" s="51"/>
      <c r="AB53" s="51"/>
      <c r="AC53" s="51"/>
      <c r="AE53" s="36" t="n">
        <f aca="false">Q53/100</f>
        <v>0.03687</v>
      </c>
      <c r="AF53" s="36" t="n">
        <f aca="false">R53/100</f>
        <v>0.008751925</v>
      </c>
      <c r="AG53" s="36" t="n">
        <f aca="false">Y53/100</f>
        <v>0.03843</v>
      </c>
      <c r="AH53" s="36" t="n">
        <f aca="false">Z53/100</f>
        <v>0.008772102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8.4248</v>
      </c>
      <c r="I54" s="55" t="n">
        <f aca="false">V54</f>
        <v>36.7274</v>
      </c>
      <c r="J54" s="55" t="n">
        <f aca="false">T54</f>
        <v>138.4248</v>
      </c>
      <c r="K54" s="55" t="n">
        <f aca="false">W54</f>
        <v>36.4516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724.231</v>
      </c>
      <c r="Q54" s="56" t="n">
        <v>2.921</v>
      </c>
      <c r="R54" s="56" t="n">
        <f aca="false">P54/3600</f>
        <v>0.756730833333333</v>
      </c>
      <c r="S54" s="54"/>
      <c r="T54" s="56" t="n">
        <v>138.4248</v>
      </c>
      <c r="U54" s="56" t="n">
        <v>27.0377</v>
      </c>
      <c r="V54" s="56" t="n">
        <v>36.7274</v>
      </c>
      <c r="W54" s="56" t="n">
        <v>36.4516</v>
      </c>
      <c r="X54" s="56" t="n">
        <v>2735.362</v>
      </c>
      <c r="Y54" s="56" t="n">
        <v>3.187</v>
      </c>
      <c r="Z54" s="56" t="n">
        <f aca="false">X54/3600</f>
        <v>0.759822777777778</v>
      </c>
      <c r="AA54" s="54"/>
      <c r="AB54" s="54"/>
      <c r="AC54" s="54"/>
      <c r="AE54" s="36" t="n">
        <f aca="false">Q54/100</f>
        <v>0.02921</v>
      </c>
      <c r="AF54" s="36" t="n">
        <f aca="false">R54/100</f>
        <v>0.00756730833333333</v>
      </c>
      <c r="AG54" s="36" t="n">
        <f aca="false">Y54/100</f>
        <v>0.03187</v>
      </c>
      <c r="AH54" s="36" t="n">
        <f aca="false">Z54/100</f>
        <v>0.00759822777777778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86.3864</v>
      </c>
      <c r="I55" s="60" t="n">
        <f aca="false">V55</f>
        <v>40.1577</v>
      </c>
      <c r="J55" s="60" t="n">
        <f aca="false">T55</f>
        <v>2386.3864</v>
      </c>
      <c r="K55" s="60" t="n">
        <f aca="false">W55</f>
        <v>40.7113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78.43</v>
      </c>
      <c r="Q55" s="50" t="n">
        <v>4.874</v>
      </c>
      <c r="R55" s="57" t="n">
        <f aca="false">P55/3600</f>
        <v>1.21623055555556</v>
      </c>
      <c r="S55" s="59"/>
      <c r="T55" s="57" t="n">
        <v>2386.3864</v>
      </c>
      <c r="U55" s="57" t="n">
        <v>38.3212</v>
      </c>
      <c r="V55" s="57" t="n">
        <v>40.1577</v>
      </c>
      <c r="W55" s="57" t="n">
        <v>40.7113</v>
      </c>
      <c r="X55" s="57" t="n">
        <v>4391.022</v>
      </c>
      <c r="Y55" s="50" t="n">
        <v>5.109</v>
      </c>
      <c r="Z55" s="57" t="n">
        <f aca="false">X55/3600</f>
        <v>1.21972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4</v>
      </c>
      <c r="AF55" s="36" t="n">
        <f aca="false">R55/100</f>
        <v>0.0121623055555556</v>
      </c>
      <c r="AG55" s="36" t="n">
        <f aca="false">Y55/100</f>
        <v>0.05109</v>
      </c>
      <c r="AH55" s="36" t="n">
        <f aca="false">Z55/100</f>
        <v>0.0121972833333333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39.8768</v>
      </c>
      <c r="I56" s="61" t="n">
        <f aca="false">V56</f>
        <v>37.2149</v>
      </c>
      <c r="J56" s="61" t="n">
        <f aca="false">T56</f>
        <v>1039.8768</v>
      </c>
      <c r="K56" s="61" t="n">
        <f aca="false">W56</f>
        <v>37.6536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403.622</v>
      </c>
      <c r="Q56" s="50" t="n">
        <v>3.64</v>
      </c>
      <c r="R56" s="49" t="n">
        <f aca="false">P56/3600</f>
        <v>0.945450555555556</v>
      </c>
      <c r="S56" s="51"/>
      <c r="T56" s="49" t="n">
        <v>1039.8768</v>
      </c>
      <c r="U56" s="49" t="n">
        <v>34.1734</v>
      </c>
      <c r="V56" s="49" t="n">
        <v>37.2149</v>
      </c>
      <c r="W56" s="49" t="n">
        <v>37.6536</v>
      </c>
      <c r="X56" s="49" t="n">
        <v>3412.081</v>
      </c>
      <c r="Y56" s="50" t="n">
        <v>3.796</v>
      </c>
      <c r="Z56" s="49" t="n">
        <f aca="false">X56/3600</f>
        <v>0.947800277777778</v>
      </c>
      <c r="AA56" s="51"/>
      <c r="AB56" s="51"/>
      <c r="AC56" s="51"/>
      <c r="AE56" s="36" t="n">
        <f aca="false">Q56/100</f>
        <v>0.0364</v>
      </c>
      <c r="AF56" s="36" t="n">
        <f aca="false">R56/100</f>
        <v>0.00945450555555556</v>
      </c>
      <c r="AG56" s="36" t="n">
        <f aca="false">Y56/100</f>
        <v>0.03796</v>
      </c>
      <c r="AH56" s="36" t="n">
        <f aca="false">Z56/100</f>
        <v>0.00947800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2.896</v>
      </c>
      <c r="I57" s="61" t="n">
        <f aca="false">V57</f>
        <v>34.7</v>
      </c>
      <c r="J57" s="61" t="n">
        <f aca="false">T57</f>
        <v>452.896</v>
      </c>
      <c r="K57" s="61" t="n">
        <f aca="false">W57</f>
        <v>35.13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88.127</v>
      </c>
      <c r="Q57" s="50" t="n">
        <v>2.64</v>
      </c>
      <c r="R57" s="49" t="n">
        <f aca="false">P57/3600</f>
        <v>0.774479722222222</v>
      </c>
      <c r="S57" s="51"/>
      <c r="T57" s="49" t="n">
        <v>452.896</v>
      </c>
      <c r="U57" s="49" t="n">
        <v>30.4728</v>
      </c>
      <c r="V57" s="49" t="n">
        <v>34.7</v>
      </c>
      <c r="W57" s="49" t="n">
        <v>35.13</v>
      </c>
      <c r="X57" s="49" t="n">
        <v>2798.402</v>
      </c>
      <c r="Y57" s="50" t="n">
        <v>2.859</v>
      </c>
      <c r="Z57" s="49" t="n">
        <f aca="false">X57/3600</f>
        <v>0.777333888888889</v>
      </c>
      <c r="AA57" s="51"/>
      <c r="AB57" s="51"/>
      <c r="AC57" s="51"/>
      <c r="AE57" s="36" t="n">
        <f aca="false">Q57/100</f>
        <v>0.0264</v>
      </c>
      <c r="AF57" s="36" t="n">
        <f aca="false">R57/100</f>
        <v>0.00774479722222222</v>
      </c>
      <c r="AG57" s="36" t="n">
        <f aca="false">Y57/100</f>
        <v>0.02859</v>
      </c>
      <c r="AH57" s="36" t="n">
        <f aca="false">Z57/100</f>
        <v>0.00777333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79.2392</v>
      </c>
      <c r="I58" s="62" t="n">
        <f aca="false">V58</f>
        <v>32.3902</v>
      </c>
      <c r="J58" s="62" t="n">
        <f aca="false">T58</f>
        <v>179.2392</v>
      </c>
      <c r="K58" s="62" t="n">
        <f aca="false">W58</f>
        <v>32.8387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402.233</v>
      </c>
      <c r="Q58" s="56" t="n">
        <v>1.859</v>
      </c>
      <c r="R58" s="56" t="n">
        <f aca="false">P58/3600</f>
        <v>0.667286944444445</v>
      </c>
      <c r="S58" s="54"/>
      <c r="T58" s="56" t="n">
        <v>179.2392</v>
      </c>
      <c r="U58" s="56" t="n">
        <v>27.2289</v>
      </c>
      <c r="V58" s="56" t="n">
        <v>32.3902</v>
      </c>
      <c r="W58" s="56" t="n">
        <v>32.8387</v>
      </c>
      <c r="X58" s="56" t="n">
        <v>2407.11</v>
      </c>
      <c r="Y58" s="56" t="n">
        <v>2.078</v>
      </c>
      <c r="Z58" s="56" t="n">
        <f aca="false">X58/3600</f>
        <v>0.668641666666667</v>
      </c>
      <c r="AA58" s="54"/>
      <c r="AB58" s="54"/>
      <c r="AC58" s="54"/>
      <c r="AE58" s="36" t="n">
        <f aca="false">Q58/100</f>
        <v>0.01859</v>
      </c>
      <c r="AF58" s="36" t="n">
        <f aca="false">R58/100</f>
        <v>0.00667286944444444</v>
      </c>
      <c r="AG58" s="36" t="n">
        <f aca="false">Y58/100</f>
        <v>0.02078</v>
      </c>
      <c r="AH58" s="36" t="n">
        <f aca="false">Z58/100</f>
        <v>0.00668641666666667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4.3032</v>
      </c>
      <c r="I59" s="58" t="n">
        <f aca="false">V59</f>
        <v>41.3239</v>
      </c>
      <c r="J59" s="58" t="n">
        <f aca="false">T59</f>
        <v>1634.3032</v>
      </c>
      <c r="K59" s="58" t="n">
        <f aca="false">W59</f>
        <v>42.4035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133.037</v>
      </c>
      <c r="Q59" s="50" t="n">
        <v>3.984</v>
      </c>
      <c r="R59" s="57" t="n">
        <f aca="false">P59/3600</f>
        <v>0.870288055555556</v>
      </c>
      <c r="S59" s="59"/>
      <c r="T59" s="57" t="n">
        <v>1634.3032</v>
      </c>
      <c r="U59" s="57" t="n">
        <v>40.531</v>
      </c>
      <c r="V59" s="57" t="n">
        <v>41.3239</v>
      </c>
      <c r="W59" s="57" t="n">
        <v>42.4035</v>
      </c>
      <c r="X59" s="57" t="n">
        <v>3147.27</v>
      </c>
      <c r="Y59" s="50" t="n">
        <v>4.046</v>
      </c>
      <c r="Z59" s="57" t="n">
        <f aca="false">X59/3600</f>
        <v>0.87424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84</v>
      </c>
      <c r="AF59" s="36" t="n">
        <f aca="false">R59/100</f>
        <v>0.00870288055555556</v>
      </c>
      <c r="AG59" s="36" t="n">
        <f aca="false">Y59/100</f>
        <v>0.04046</v>
      </c>
      <c r="AH59" s="36" t="n">
        <f aca="false">Z59/100</f>
        <v>0.00874241666666667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0.4928</v>
      </c>
      <c r="I60" s="48" t="n">
        <f aca="false">V60</f>
        <v>38.3787</v>
      </c>
      <c r="J60" s="48" t="n">
        <f aca="false">T60</f>
        <v>840.4928</v>
      </c>
      <c r="K60" s="48" t="n">
        <f aca="false">W60</f>
        <v>39.4855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511.909</v>
      </c>
      <c r="Q60" s="50" t="n">
        <v>3.406</v>
      </c>
      <c r="R60" s="49" t="n">
        <f aca="false">P60/3600</f>
        <v>0.6977525</v>
      </c>
      <c r="S60" s="51"/>
      <c r="T60" s="49" t="n">
        <v>840.4928</v>
      </c>
      <c r="U60" s="49" t="n">
        <v>36.6261</v>
      </c>
      <c r="V60" s="49" t="n">
        <v>38.3787</v>
      </c>
      <c r="W60" s="49" t="n">
        <v>39.4855</v>
      </c>
      <c r="X60" s="49" t="n">
        <v>2519.859</v>
      </c>
      <c r="Y60" s="50" t="n">
        <v>3.5</v>
      </c>
      <c r="Z60" s="49" t="n">
        <f aca="false">X60/3600</f>
        <v>0.699960833333333</v>
      </c>
      <c r="AA60" s="51"/>
      <c r="AB60" s="51"/>
      <c r="AC60" s="51"/>
      <c r="AE60" s="36" t="n">
        <f aca="false">Q60/100</f>
        <v>0.03406</v>
      </c>
      <c r="AF60" s="36" t="n">
        <f aca="false">R60/100</f>
        <v>0.006977525</v>
      </c>
      <c r="AG60" s="36" t="n">
        <f aca="false">Y60/100</f>
        <v>0.035</v>
      </c>
      <c r="AH60" s="36" t="n">
        <f aca="false">Z60/100</f>
        <v>0.00699960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4.232</v>
      </c>
      <c r="I61" s="48" t="n">
        <f aca="false">V61</f>
        <v>35.6156</v>
      </c>
      <c r="J61" s="48" t="n">
        <f aca="false">T61</f>
        <v>404.232</v>
      </c>
      <c r="K61" s="48" t="n">
        <f aca="false">W61</f>
        <v>36.623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65.665</v>
      </c>
      <c r="Q61" s="50" t="n">
        <v>2.874</v>
      </c>
      <c r="R61" s="49" t="n">
        <f aca="false">P61/3600</f>
        <v>0.573795833333333</v>
      </c>
      <c r="S61" s="51"/>
      <c r="T61" s="49" t="n">
        <v>404.232</v>
      </c>
      <c r="U61" s="49" t="n">
        <v>32.9318</v>
      </c>
      <c r="V61" s="49" t="n">
        <v>35.6156</v>
      </c>
      <c r="W61" s="49" t="n">
        <v>36.623</v>
      </c>
      <c r="X61" s="49" t="n">
        <v>2064.997</v>
      </c>
      <c r="Y61" s="50" t="n">
        <v>2.968</v>
      </c>
      <c r="Z61" s="49" t="n">
        <f aca="false">X61/3600</f>
        <v>0.573610277777778</v>
      </c>
      <c r="AA61" s="51"/>
      <c r="AB61" s="51"/>
      <c r="AC61" s="51"/>
      <c r="AE61" s="36" t="n">
        <f aca="false">Q61/100</f>
        <v>0.02874</v>
      </c>
      <c r="AF61" s="36" t="n">
        <f aca="false">R61/100</f>
        <v>0.00573795833333333</v>
      </c>
      <c r="AG61" s="36" t="n">
        <f aca="false">Y61/100</f>
        <v>0.02968</v>
      </c>
      <c r="AH61" s="36" t="n">
        <f aca="false">Z61/100</f>
        <v>0.005736102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9.1576</v>
      </c>
      <c r="I62" s="63" t="n">
        <f aca="false">V62</f>
        <v>32.9688</v>
      </c>
      <c r="J62" s="63" t="n">
        <f aca="false">T62</f>
        <v>179.1576</v>
      </c>
      <c r="K62" s="63" t="n">
        <f aca="false">W62</f>
        <v>33.8238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739.473</v>
      </c>
      <c r="Q62" s="56" t="n">
        <v>1.906</v>
      </c>
      <c r="R62" s="56" t="n">
        <f aca="false">P62/3600</f>
        <v>0.483186944444444</v>
      </c>
      <c r="S62" s="54"/>
      <c r="T62" s="56" t="n">
        <v>179.1576</v>
      </c>
      <c r="U62" s="56" t="n">
        <v>29.8633</v>
      </c>
      <c r="V62" s="56" t="n">
        <v>32.9688</v>
      </c>
      <c r="W62" s="56" t="n">
        <v>33.8238</v>
      </c>
      <c r="X62" s="56" t="n">
        <v>1744.229</v>
      </c>
      <c r="Y62" s="56" t="n">
        <v>2.046</v>
      </c>
      <c r="Z62" s="56" t="n">
        <f aca="false">X62/3600</f>
        <v>0.484508055555556</v>
      </c>
      <c r="AA62" s="54"/>
      <c r="AB62" s="54"/>
      <c r="AC62" s="54"/>
      <c r="AE62" s="36" t="n">
        <f aca="false">Q62/100</f>
        <v>0.01906</v>
      </c>
      <c r="AF62" s="36" t="n">
        <f aca="false">R62/100</f>
        <v>0.00483186944444445</v>
      </c>
      <c r="AG62" s="36" t="n">
        <f aca="false">Y62/100</f>
        <v>0.02046</v>
      </c>
      <c r="AH62" s="36" t="n">
        <f aca="false">Z62/100</f>
        <v>0.00484508055555556</v>
      </c>
    </row>
    <row r="63" customFormat="false" ht="11.25" hidden="false" customHeight="false" outlineLevel="0" collapsed="false">
      <c r="A63" s="47" t="s">
        <v>67</v>
      </c>
      <c r="B63" s="47" t="s">
        <v>68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566.4848</v>
      </c>
      <c r="I63" s="60" t="n">
        <f aca="false">V63</f>
        <v>46.4465</v>
      </c>
      <c r="J63" s="60" t="n">
        <f aca="false">T63</f>
        <v>2566.4848</v>
      </c>
      <c r="K63" s="60" t="n">
        <f aca="false">W63</f>
        <v>47.3064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6225.641</v>
      </c>
      <c r="Q63" s="50" t="n">
        <v>29.312</v>
      </c>
      <c r="R63" s="57" t="n">
        <f aca="false">P63/3600</f>
        <v>7.28490027777778</v>
      </c>
      <c r="S63" s="59"/>
      <c r="T63" s="57" t="n">
        <v>2566.4848</v>
      </c>
      <c r="U63" s="57" t="n">
        <v>43.375</v>
      </c>
      <c r="V63" s="57" t="n">
        <v>46.4465</v>
      </c>
      <c r="W63" s="57" t="n">
        <v>47.3064</v>
      </c>
      <c r="X63" s="57" t="n">
        <v>26212.251</v>
      </c>
      <c r="Y63" s="50" t="n">
        <v>29.546</v>
      </c>
      <c r="Z63" s="57" t="n">
        <f aca="false">X63/3600</f>
        <v>7.2811808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9312</v>
      </c>
      <c r="AF63" s="36" t="n">
        <f aca="false">R63/100</f>
        <v>0.0728490027777778</v>
      </c>
      <c r="AG63" s="36" t="n">
        <f aca="false">Y63/100</f>
        <v>0.29546</v>
      </c>
      <c r="AH63" s="36" t="n">
        <f aca="false">Z63/100</f>
        <v>0.0728118083333333</v>
      </c>
    </row>
    <row r="64" customFormat="false" ht="11.25" hidden="false" customHeight="false" outlineLevel="0" collapsed="false">
      <c r="A64" s="53" t="s">
        <v>69</v>
      </c>
      <c r="B64" s="53" t="s">
        <v>70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900.9808</v>
      </c>
      <c r="I64" s="61" t="n">
        <f aca="false">V64</f>
        <v>44.8635</v>
      </c>
      <c r="J64" s="61" t="n">
        <f aca="false">T64</f>
        <v>900.9808</v>
      </c>
      <c r="K64" s="61" t="n">
        <f aca="false">W64</f>
        <v>45.4043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3383.262</v>
      </c>
      <c r="Q64" s="50" t="n">
        <v>24.499</v>
      </c>
      <c r="R64" s="49" t="n">
        <f aca="false">P64/3600</f>
        <v>6.49535055555556</v>
      </c>
      <c r="S64" s="51"/>
      <c r="T64" s="49" t="n">
        <v>900.9808</v>
      </c>
      <c r="U64" s="49" t="n">
        <v>41.0126</v>
      </c>
      <c r="V64" s="49" t="n">
        <v>44.8635</v>
      </c>
      <c r="W64" s="49" t="n">
        <v>45.4043</v>
      </c>
      <c r="X64" s="49" t="n">
        <v>23345.058</v>
      </c>
      <c r="Y64" s="50" t="n">
        <v>24.343</v>
      </c>
      <c r="Z64" s="49" t="n">
        <f aca="false">X64/3600</f>
        <v>6.48473833333333</v>
      </c>
      <c r="AA64" s="51"/>
      <c r="AB64" s="51"/>
      <c r="AC64" s="51"/>
      <c r="AE64" s="36" t="n">
        <f aca="false">Q64/100</f>
        <v>0.24499</v>
      </c>
      <c r="AF64" s="36" t="n">
        <f aca="false">R64/100</f>
        <v>0.0649535055555556</v>
      </c>
      <c r="AG64" s="36" t="n">
        <f aca="false">Y64/100</f>
        <v>0.24343</v>
      </c>
      <c r="AH64" s="36" t="n">
        <f aca="false">Z64/100</f>
        <v>0.0648473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17.3896</v>
      </c>
      <c r="I65" s="61" t="n">
        <f aca="false">V65</f>
        <v>43.0717</v>
      </c>
      <c r="J65" s="61" t="n">
        <f aca="false">T65</f>
        <v>417.3896</v>
      </c>
      <c r="K65" s="61" t="n">
        <f aca="false">W65</f>
        <v>43.2999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2210.897</v>
      </c>
      <c r="Q65" s="50" t="n">
        <v>18.609</v>
      </c>
      <c r="R65" s="49" t="n">
        <f aca="false">P65/3600</f>
        <v>6.16969361111111</v>
      </c>
      <c r="S65" s="51"/>
      <c r="T65" s="49" t="n">
        <v>417.3896</v>
      </c>
      <c r="U65" s="49" t="n">
        <v>38.3616</v>
      </c>
      <c r="V65" s="49" t="n">
        <v>43.0717</v>
      </c>
      <c r="W65" s="49" t="n">
        <v>43.2999</v>
      </c>
      <c r="X65" s="49" t="n">
        <v>22129.257</v>
      </c>
      <c r="Y65" s="50" t="n">
        <v>19.14</v>
      </c>
      <c r="Z65" s="49" t="n">
        <f aca="false">X65/3600</f>
        <v>6.14701583333333</v>
      </c>
      <c r="AA65" s="51"/>
      <c r="AB65" s="51"/>
      <c r="AC65" s="51"/>
      <c r="AE65" s="36" t="n">
        <f aca="false">Q65/100</f>
        <v>0.18609</v>
      </c>
      <c r="AF65" s="36" t="n">
        <f aca="false">R65/100</f>
        <v>0.0616969361111111</v>
      </c>
      <c r="AG65" s="36" t="n">
        <f aca="false">Y65/100</f>
        <v>0.1914</v>
      </c>
      <c r="AH65" s="36" t="n">
        <f aca="false">Z65/100</f>
        <v>0.061470158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10.4344</v>
      </c>
      <c r="I66" s="62" t="n">
        <f aca="false">V66</f>
        <v>41.3305</v>
      </c>
      <c r="J66" s="62" t="n">
        <f aca="false">T66</f>
        <v>210.4344</v>
      </c>
      <c r="K66" s="62" t="n">
        <f aca="false">W66</f>
        <v>41.2777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1615.622</v>
      </c>
      <c r="Q66" s="56" t="n">
        <v>12.921</v>
      </c>
      <c r="R66" s="56" t="n">
        <f aca="false">P66/3600</f>
        <v>6.00433944444445</v>
      </c>
      <c r="S66" s="54"/>
      <c r="T66" s="56" t="n">
        <v>210.4344</v>
      </c>
      <c r="U66" s="56" t="n">
        <v>35.4798</v>
      </c>
      <c r="V66" s="56" t="n">
        <v>41.3305</v>
      </c>
      <c r="W66" s="56" t="n">
        <v>41.2777</v>
      </c>
      <c r="X66" s="56" t="n">
        <v>21659.618</v>
      </c>
      <c r="Y66" s="56" t="n">
        <v>14.874</v>
      </c>
      <c r="Z66" s="56" t="n">
        <f aca="false">X66/3600</f>
        <v>6.01656055555556</v>
      </c>
      <c r="AA66" s="54"/>
      <c r="AB66" s="54"/>
      <c r="AC66" s="54"/>
      <c r="AE66" s="36" t="n">
        <f aca="false">Q66/100</f>
        <v>0.12921</v>
      </c>
      <c r="AF66" s="36" t="n">
        <f aca="false">R66/100</f>
        <v>0.0600433944444444</v>
      </c>
      <c r="AG66" s="36" t="n">
        <f aca="false">Y66/100</f>
        <v>0.14874</v>
      </c>
      <c r="AH66" s="36" t="n">
        <f aca="false">Z66/100</f>
        <v>0.0601656055555556</v>
      </c>
    </row>
    <row r="67" customFormat="false" ht="11.25" hidden="false" customHeight="false" outlineLevel="0" collapsed="false">
      <c r="A67" s="53"/>
      <c r="B67" s="47" t="s">
        <v>71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73.6432</v>
      </c>
      <c r="I67" s="58" t="n">
        <f aca="false">V67</f>
        <v>47.7994</v>
      </c>
      <c r="J67" s="58" t="n">
        <f aca="false">T67</f>
        <v>3673.6432</v>
      </c>
      <c r="K67" s="58" t="n">
        <f aca="false">W67</f>
        <v>47.1558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828.562</v>
      </c>
      <c r="Q67" s="50" t="n">
        <v>30.515</v>
      </c>
      <c r="R67" s="57" t="n">
        <f aca="false">P67/3600</f>
        <v>7.45237833333333</v>
      </c>
      <c r="S67" s="59"/>
      <c r="T67" s="57" t="n">
        <v>3673.6432</v>
      </c>
      <c r="U67" s="57" t="n">
        <v>43.3448</v>
      </c>
      <c r="V67" s="57" t="n">
        <v>47.7994</v>
      </c>
      <c r="W67" s="57" t="n">
        <v>47.1558</v>
      </c>
      <c r="X67" s="57" t="n">
        <v>26837.112</v>
      </c>
      <c r="Y67" s="50" t="n">
        <v>31.374</v>
      </c>
      <c r="Z67" s="57" t="n">
        <f aca="false">X67/3600</f>
        <v>7.45475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0515</v>
      </c>
      <c r="AF67" s="36" t="n">
        <f aca="false">R67/100</f>
        <v>0.0745237833333333</v>
      </c>
      <c r="AG67" s="36" t="n">
        <f aca="false">Y67/100</f>
        <v>0.31374</v>
      </c>
      <c r="AH67" s="36" t="n">
        <f aca="false">Z67/100</f>
        <v>0.0745475333333333</v>
      </c>
    </row>
    <row r="68" customFormat="false" ht="11.25" hidden="false" customHeight="false" outlineLevel="0" collapsed="false">
      <c r="A68" s="53"/>
      <c r="B68" s="53" t="s">
        <v>72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71.5432</v>
      </c>
      <c r="I68" s="48" t="n">
        <f aca="false">V68</f>
        <v>46.3579</v>
      </c>
      <c r="J68" s="48" t="n">
        <f aca="false">T68</f>
        <v>1171.5432</v>
      </c>
      <c r="K68" s="48" t="n">
        <f aca="false">W68</f>
        <v>44.9303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3728.188</v>
      </c>
      <c r="Q68" s="50" t="n">
        <v>25.249</v>
      </c>
      <c r="R68" s="49" t="n">
        <f aca="false">P68/3600</f>
        <v>6.59116333333333</v>
      </c>
      <c r="S68" s="51"/>
      <c r="T68" s="49" t="n">
        <v>1171.5432</v>
      </c>
      <c r="U68" s="49" t="n">
        <v>40.768</v>
      </c>
      <c r="V68" s="49" t="n">
        <v>46.3579</v>
      </c>
      <c r="W68" s="49" t="n">
        <v>44.9303</v>
      </c>
      <c r="X68" s="49" t="n">
        <v>23745.08</v>
      </c>
      <c r="Y68" s="50" t="n">
        <v>26.343</v>
      </c>
      <c r="Z68" s="49" t="n">
        <f aca="false">X68/3600</f>
        <v>6.59585555555556</v>
      </c>
      <c r="AA68" s="51"/>
      <c r="AB68" s="51"/>
      <c r="AC68" s="51"/>
      <c r="AE68" s="36" t="n">
        <f aca="false">Q68/100</f>
        <v>0.25249</v>
      </c>
      <c r="AF68" s="36" t="n">
        <f aca="false">R68/100</f>
        <v>0.0659116333333333</v>
      </c>
      <c r="AG68" s="36" t="n">
        <f aca="false">Y68/100</f>
        <v>0.26343</v>
      </c>
      <c r="AH68" s="36" t="n">
        <f aca="false">Z68/100</f>
        <v>0.065958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6.4608</v>
      </c>
      <c r="I69" s="48" t="n">
        <f aca="false">V69</f>
        <v>44.8489</v>
      </c>
      <c r="J69" s="48" t="n">
        <f aca="false">T69</f>
        <v>506.4608</v>
      </c>
      <c r="K69" s="48" t="n">
        <f aca="false">W69</f>
        <v>42.7521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2361.064</v>
      </c>
      <c r="Q69" s="50" t="n">
        <v>21.296</v>
      </c>
      <c r="R69" s="49" t="n">
        <f aca="false">P69/3600</f>
        <v>6.21140666666667</v>
      </c>
      <c r="S69" s="51"/>
      <c r="T69" s="49" t="n">
        <v>506.4608</v>
      </c>
      <c r="U69" s="49" t="n">
        <v>37.933</v>
      </c>
      <c r="V69" s="49" t="n">
        <v>44.8489</v>
      </c>
      <c r="W69" s="49" t="n">
        <v>42.7521</v>
      </c>
      <c r="X69" s="49" t="n">
        <v>22374.039</v>
      </c>
      <c r="Y69" s="50" t="n">
        <v>23.171</v>
      </c>
      <c r="Z69" s="49" t="n">
        <f aca="false">X69/3600</f>
        <v>6.21501083333333</v>
      </c>
      <c r="AA69" s="51"/>
      <c r="AB69" s="51"/>
      <c r="AC69" s="51"/>
      <c r="AE69" s="36" t="n">
        <f aca="false">Q69/100</f>
        <v>0.21296</v>
      </c>
      <c r="AF69" s="36" t="n">
        <f aca="false">R69/100</f>
        <v>0.0621140666666667</v>
      </c>
      <c r="AG69" s="36" t="n">
        <f aca="false">Y69/100</f>
        <v>0.23171</v>
      </c>
      <c r="AH69" s="36" t="n">
        <f aca="false">Z69/100</f>
        <v>0.0621501083333333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6.0776</v>
      </c>
      <c r="I70" s="55" t="n">
        <f aca="false">V70</f>
        <v>43.3118</v>
      </c>
      <c r="J70" s="55" t="n">
        <f aca="false">T70</f>
        <v>256.0776</v>
      </c>
      <c r="K70" s="55" t="n">
        <f aca="false">W70</f>
        <v>41.0422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1648.991</v>
      </c>
      <c r="Q70" s="56" t="n">
        <v>17.265</v>
      </c>
      <c r="R70" s="56" t="n">
        <f aca="false">P70/3600</f>
        <v>6.01360861111111</v>
      </c>
      <c r="S70" s="54"/>
      <c r="T70" s="56" t="n">
        <v>256.0776</v>
      </c>
      <c r="U70" s="56" t="n">
        <v>34.8636</v>
      </c>
      <c r="V70" s="56" t="n">
        <v>43.3118</v>
      </c>
      <c r="W70" s="56" t="n">
        <v>41.0422</v>
      </c>
      <c r="X70" s="56" t="n">
        <v>21615.701</v>
      </c>
      <c r="Y70" s="56" t="n">
        <v>19.109</v>
      </c>
      <c r="Z70" s="56" t="n">
        <f aca="false">X70/3600</f>
        <v>6.00436138888889</v>
      </c>
      <c r="AA70" s="54"/>
      <c r="AB70" s="54"/>
      <c r="AC70" s="54"/>
      <c r="AE70" s="36" t="n">
        <f aca="false">Q70/100</f>
        <v>0.17265</v>
      </c>
      <c r="AF70" s="36" t="n">
        <f aca="false">R70/100</f>
        <v>0.0601360861111111</v>
      </c>
      <c r="AG70" s="36" t="n">
        <f aca="false">Y70/100</f>
        <v>0.19109</v>
      </c>
      <c r="AH70" s="36" t="n">
        <f aca="false">Z70/100</f>
        <v>0.0600436138888889</v>
      </c>
    </row>
    <row r="71" customFormat="false" ht="11.25" hidden="false" customHeight="false" outlineLevel="0" collapsed="false">
      <c r="A71" s="53"/>
      <c r="B71" s="47" t="s">
        <v>73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73.868</v>
      </c>
      <c r="I71" s="58" t="n">
        <f aca="false">V71</f>
        <v>47.6838</v>
      </c>
      <c r="J71" s="58" t="n">
        <f aca="false">T71</f>
        <v>3173.868</v>
      </c>
      <c r="K71" s="58" t="n">
        <f aca="false">W71</f>
        <v>47.7886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6041.101</v>
      </c>
      <c r="Q71" s="50" t="n">
        <v>30.015</v>
      </c>
      <c r="R71" s="57" t="n">
        <f aca="false">P71/3600</f>
        <v>7.23363916666667</v>
      </c>
      <c r="S71" s="59"/>
      <c r="T71" s="57" t="n">
        <v>3173.868</v>
      </c>
      <c r="U71" s="57" t="n">
        <v>43.2471</v>
      </c>
      <c r="V71" s="57" t="n">
        <v>47.6838</v>
      </c>
      <c r="W71" s="57" t="n">
        <v>47.7886</v>
      </c>
      <c r="X71" s="57" t="n">
        <v>25972.536</v>
      </c>
      <c r="Y71" s="50" t="n">
        <v>30.14</v>
      </c>
      <c r="Z71" s="57" t="n">
        <f aca="false">X71/3600</f>
        <v>7.214593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015</v>
      </c>
      <c r="AF71" s="36" t="n">
        <f aca="false">R71/100</f>
        <v>0.0723363916666667</v>
      </c>
      <c r="AG71" s="36" t="n">
        <f aca="false">Y71/100</f>
        <v>0.3014</v>
      </c>
      <c r="AH71" s="36" t="n">
        <f aca="false">Z71/100</f>
        <v>0.0721459333333333</v>
      </c>
    </row>
    <row r="72" customFormat="false" ht="11.25" hidden="false" customHeight="false" outlineLevel="0" collapsed="false">
      <c r="A72" s="53"/>
      <c r="B72" s="53" t="s">
        <v>74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11.04</v>
      </c>
      <c r="I72" s="48" t="n">
        <f aca="false">V72</f>
        <v>45.7821</v>
      </c>
      <c r="J72" s="48" t="n">
        <f aca="false">T72</f>
        <v>911.04</v>
      </c>
      <c r="K72" s="48" t="n">
        <f aca="false">W72</f>
        <v>45.6813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952.199</v>
      </c>
      <c r="Q72" s="50" t="n">
        <v>24.593</v>
      </c>
      <c r="R72" s="49" t="n">
        <f aca="false">P72/3600</f>
        <v>6.37561083333333</v>
      </c>
      <c r="S72" s="51"/>
      <c r="T72" s="49" t="n">
        <v>911.04</v>
      </c>
      <c r="U72" s="49" t="n">
        <v>40.5903</v>
      </c>
      <c r="V72" s="49" t="n">
        <v>45.7821</v>
      </c>
      <c r="W72" s="49" t="n">
        <v>45.6813</v>
      </c>
      <c r="X72" s="49" t="n">
        <v>22967.409</v>
      </c>
      <c r="Y72" s="50" t="n">
        <v>25.343</v>
      </c>
      <c r="Z72" s="49" t="n">
        <f aca="false">X72/3600</f>
        <v>6.37983583333333</v>
      </c>
      <c r="AA72" s="51"/>
      <c r="AB72" s="51"/>
      <c r="AC72" s="51"/>
      <c r="AE72" s="36" t="n">
        <f aca="false">Q72/100</f>
        <v>0.24593</v>
      </c>
      <c r="AF72" s="36" t="n">
        <f aca="false">R72/100</f>
        <v>0.0637561083333333</v>
      </c>
      <c r="AG72" s="36" t="n">
        <f aca="false">Y72/100</f>
        <v>0.25343</v>
      </c>
      <c r="AH72" s="36" t="n">
        <f aca="false">Z72/100</f>
        <v>0.063798358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91.5</v>
      </c>
      <c r="I73" s="48" t="n">
        <f aca="false">V73</f>
        <v>43.8015</v>
      </c>
      <c r="J73" s="48" t="n">
        <f aca="false">T73</f>
        <v>391.5</v>
      </c>
      <c r="K73" s="48" t="n">
        <f aca="false">W73</f>
        <v>43.4433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765.921</v>
      </c>
      <c r="Q73" s="50" t="n">
        <v>20.984</v>
      </c>
      <c r="R73" s="49" t="n">
        <f aca="false">P73/3600</f>
        <v>6.04608916666667</v>
      </c>
      <c r="S73" s="51"/>
      <c r="T73" s="49" t="n">
        <v>391.5</v>
      </c>
      <c r="U73" s="49" t="n">
        <v>37.8717</v>
      </c>
      <c r="V73" s="49" t="n">
        <v>43.8015</v>
      </c>
      <c r="W73" s="49" t="n">
        <v>43.4433</v>
      </c>
      <c r="X73" s="49" t="n">
        <v>21738.018</v>
      </c>
      <c r="Y73" s="50" t="n">
        <v>21.718</v>
      </c>
      <c r="Z73" s="49" t="n">
        <f aca="false">X73/3600</f>
        <v>6.03833833333333</v>
      </c>
      <c r="AA73" s="51"/>
      <c r="AB73" s="51"/>
      <c r="AC73" s="51"/>
      <c r="AE73" s="36" t="n">
        <f aca="false">Q73/100</f>
        <v>0.20984</v>
      </c>
      <c r="AF73" s="36" t="n">
        <f aca="false">R73/100</f>
        <v>0.0604608916666667</v>
      </c>
      <c r="AG73" s="36" t="n">
        <f aca="false">Y73/100</f>
        <v>0.21718</v>
      </c>
      <c r="AH73" s="36" t="n">
        <f aca="false">Z73/100</f>
        <v>0.0603833833333333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4.1984</v>
      </c>
      <c r="I74" s="63" t="n">
        <f aca="false">V74</f>
        <v>41.6523</v>
      </c>
      <c r="J74" s="63" t="n">
        <f aca="false">T74</f>
        <v>194.1984</v>
      </c>
      <c r="K74" s="63" t="n">
        <f aca="false">W74</f>
        <v>40.922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1259.716</v>
      </c>
      <c r="Q74" s="56" t="n">
        <v>15.484</v>
      </c>
      <c r="R74" s="56" t="n">
        <f aca="false">P74/3600</f>
        <v>5.90547666666667</v>
      </c>
      <c r="S74" s="54"/>
      <c r="T74" s="56" t="n">
        <v>194.1984</v>
      </c>
      <c r="U74" s="56" t="n">
        <v>35.1324</v>
      </c>
      <c r="V74" s="56" t="n">
        <v>41.6523</v>
      </c>
      <c r="W74" s="56" t="n">
        <v>40.922</v>
      </c>
      <c r="X74" s="56" t="n">
        <v>21275.155</v>
      </c>
      <c r="Y74" s="56" t="n">
        <v>17.234</v>
      </c>
      <c r="Z74" s="56" t="n">
        <f aca="false">X74/3600</f>
        <v>5.90976527777778</v>
      </c>
      <c r="AA74" s="54"/>
      <c r="AB74" s="54"/>
      <c r="AC74" s="54"/>
      <c r="AE74" s="36" t="n">
        <f aca="false">Q74/100</f>
        <v>0.15484</v>
      </c>
      <c r="AF74" s="36" t="n">
        <f aca="false">R74/100</f>
        <v>0.0590547666666667</v>
      </c>
      <c r="AG74" s="36" t="n">
        <f aca="false">Y74/100</f>
        <v>0.17234</v>
      </c>
      <c r="AH74" s="36" t="n">
        <f aca="false">Z74/100</f>
        <v>0.0590976527777778</v>
      </c>
    </row>
    <row r="75" customFormat="false" ht="11.25" hidden="false" customHeight="false" outlineLevel="0" collapsed="false">
      <c r="A75" s="88"/>
      <c r="B75" s="88" t="s">
        <v>6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10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11:AE74)*100</f>
        <v>17.1393783560289</v>
      </c>
      <c r="R81" s="84" t="n">
        <f aca="false">GEOMEAN(AF11:AF74)*100</f>
        <v>4.09885073132101</v>
      </c>
      <c r="S81" s="84"/>
      <c r="T81" s="84"/>
      <c r="U81" s="84"/>
      <c r="V81" s="84"/>
      <c r="W81" s="84"/>
      <c r="X81" s="84"/>
      <c r="Y81" s="84" t="n">
        <f aca="false">GEOMEAN(AG11:AG74)*100</f>
        <v>17.8364698457226</v>
      </c>
      <c r="Z81" s="84" t="n">
        <f aca="false">GEOMEAN(AH11:AH74)*100</f>
        <v>4.10617781253956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04067192375437</v>
      </c>
      <c r="Z82" s="100" t="n">
        <f aca="false">Z81/R81</f>
        <v>1.00178759405961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11:Q74)/3600</f>
        <v>0.536959166666667</v>
      </c>
      <c r="R83" s="83" t="n">
        <f aca="false">SUM(R11:R74)</f>
        <v>432.097361388889</v>
      </c>
      <c r="X83" s="83"/>
      <c r="Y83" s="83" t="n">
        <f aca="false">SUM(Y11:Y74)/3600</f>
        <v>0.549946666666667</v>
      </c>
      <c r="Z83" s="83" t="n">
        <f aca="false">SUM(Z11:Z74)</f>
        <v>433.13722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4076.48</v>
      </c>
      <c r="I3" s="48" t="n">
        <f aca="false">V3</f>
        <v>41.37</v>
      </c>
      <c r="J3" s="48" t="n">
        <f aca="false">T3</f>
        <v>14076.48</v>
      </c>
      <c r="K3" s="48" t="n">
        <f aca="false">W3</f>
        <v>43.866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1385.667</v>
      </c>
      <c r="Q3" s="50" t="n">
        <v>44.811</v>
      </c>
      <c r="R3" s="49" t="n">
        <f aca="false">P3/3600</f>
        <v>8.71824083333334</v>
      </c>
      <c r="S3" s="51"/>
      <c r="T3" s="49" t="n">
        <v>14076.48</v>
      </c>
      <c r="U3" s="49" t="n">
        <v>41.6585</v>
      </c>
      <c r="V3" s="49" t="n">
        <v>41.37</v>
      </c>
      <c r="W3" s="49" t="n">
        <v>43.8665</v>
      </c>
      <c r="X3" s="49" t="n">
        <v>31610.695</v>
      </c>
      <c r="Y3" s="50" t="n">
        <v>46.108</v>
      </c>
      <c r="Z3" s="49" t="n">
        <f aca="false">X3/3600</f>
        <v>8.7807486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811</v>
      </c>
      <c r="AF3" s="36" t="n">
        <f aca="false">R3/100</f>
        <v>0.0871824083333334</v>
      </c>
      <c r="AG3" s="36" t="n">
        <f aca="false">Y3/100</f>
        <v>0.46108</v>
      </c>
      <c r="AH3" s="36" t="n">
        <f aca="false">Z3/100</f>
        <v>0.0878074861111111</v>
      </c>
    </row>
    <row r="4" customFormat="false" ht="11.25" hidden="false" customHeight="false" outlineLevel="0" collapsed="false">
      <c r="A4" s="53" t="s">
        <v>35</v>
      </c>
      <c r="B4" s="53" t="s">
        <v>36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76.6352</v>
      </c>
      <c r="I4" s="48" t="n">
        <f aca="false">V4</f>
        <v>39.7424</v>
      </c>
      <c r="J4" s="48" t="n">
        <f aca="false">T4</f>
        <v>5676.6352</v>
      </c>
      <c r="K4" s="48" t="n">
        <f aca="false">W4</f>
        <v>42.1234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5951.748</v>
      </c>
      <c r="Q4" s="50" t="n">
        <v>42.718</v>
      </c>
      <c r="R4" s="49" t="n">
        <f aca="false">P4/3600</f>
        <v>7.20881888888889</v>
      </c>
      <c r="S4" s="51"/>
      <c r="T4" s="49" t="n">
        <v>5676.6352</v>
      </c>
      <c r="U4" s="49" t="n">
        <v>39.2054</v>
      </c>
      <c r="V4" s="49" t="n">
        <v>39.7424</v>
      </c>
      <c r="W4" s="49" t="n">
        <v>42.1234</v>
      </c>
      <c r="X4" s="49" t="n">
        <v>25941.054</v>
      </c>
      <c r="Y4" s="50" t="n">
        <v>43.343</v>
      </c>
      <c r="Z4" s="49" t="n">
        <f aca="false">X4/3600</f>
        <v>7.20584833333333</v>
      </c>
      <c r="AA4" s="51"/>
      <c r="AB4" s="51"/>
      <c r="AC4" s="51"/>
      <c r="AE4" s="36" t="n">
        <f aca="false">Q4/100</f>
        <v>0.42718</v>
      </c>
      <c r="AF4" s="36" t="n">
        <f aca="false">R4/100</f>
        <v>0.0720881888888889</v>
      </c>
      <c r="AG4" s="36" t="n">
        <f aca="false">Y4/100</f>
        <v>0.43343</v>
      </c>
      <c r="AH4" s="36" t="n">
        <f aca="false">Z4/100</f>
        <v>0.07205848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700.936</v>
      </c>
      <c r="I5" s="48" t="n">
        <f aca="false">V5</f>
        <v>38.3325</v>
      </c>
      <c r="J5" s="48" t="n">
        <f aca="false">T5</f>
        <v>2700.936</v>
      </c>
      <c r="K5" s="48" t="n">
        <f aca="false">W5</f>
        <v>40.6085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3389.138</v>
      </c>
      <c r="Q5" s="50" t="n">
        <v>34.312</v>
      </c>
      <c r="R5" s="49" t="n">
        <f aca="false">P5/3600</f>
        <v>6.49698277777778</v>
      </c>
      <c r="S5" s="51"/>
      <c r="T5" s="49" t="n">
        <v>2700.936</v>
      </c>
      <c r="U5" s="49" t="n">
        <v>36.698</v>
      </c>
      <c r="V5" s="49" t="n">
        <v>38.3325</v>
      </c>
      <c r="W5" s="49" t="n">
        <v>40.6085</v>
      </c>
      <c r="X5" s="49" t="n">
        <v>23356.82</v>
      </c>
      <c r="Y5" s="50" t="n">
        <v>34.796</v>
      </c>
      <c r="Z5" s="49" t="n">
        <f aca="false">X5/3600</f>
        <v>6.48800555555556</v>
      </c>
      <c r="AA5" s="51"/>
      <c r="AB5" s="51"/>
      <c r="AC5" s="51"/>
      <c r="AE5" s="36" t="n">
        <f aca="false">Q5/100</f>
        <v>0.34312</v>
      </c>
      <c r="AF5" s="36" t="n">
        <f aca="false">R5/100</f>
        <v>0.0649698277777778</v>
      </c>
      <c r="AG5" s="36" t="n">
        <f aca="false">Y5/100</f>
        <v>0.34796</v>
      </c>
      <c r="AH5" s="36" t="n">
        <f aca="false">Z5/100</f>
        <v>0.06488005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81.1888</v>
      </c>
      <c r="I6" s="55" t="n">
        <f aca="false">V6</f>
        <v>36.8714</v>
      </c>
      <c r="J6" s="55" t="n">
        <f aca="false">T6</f>
        <v>1381.1888</v>
      </c>
      <c r="K6" s="55" t="n">
        <f aca="false">W6</f>
        <v>39.2001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2135.37</v>
      </c>
      <c r="Q6" s="56" t="n">
        <v>31.452</v>
      </c>
      <c r="R6" s="56" t="n">
        <f aca="false">P6/3600</f>
        <v>6.14871388888889</v>
      </c>
      <c r="S6" s="54"/>
      <c r="T6" s="56" t="n">
        <v>1381.1888</v>
      </c>
      <c r="U6" s="56" t="n">
        <v>34.1163</v>
      </c>
      <c r="V6" s="56" t="n">
        <v>36.8714</v>
      </c>
      <c r="W6" s="56" t="n">
        <v>39.2001</v>
      </c>
      <c r="X6" s="56" t="n">
        <v>22041.024</v>
      </c>
      <c r="Y6" s="56" t="n">
        <v>30.89</v>
      </c>
      <c r="Z6" s="56" t="n">
        <f aca="false">X6/3600</f>
        <v>6.12250666666667</v>
      </c>
      <c r="AA6" s="54"/>
      <c r="AB6" s="54"/>
      <c r="AC6" s="54"/>
      <c r="AE6" s="36" t="n">
        <f aca="false">Q6/100</f>
        <v>0.31452</v>
      </c>
      <c r="AF6" s="36" t="n">
        <f aca="false">R6/100</f>
        <v>0.0614871388888889</v>
      </c>
      <c r="AG6" s="36" t="n">
        <f aca="false">Y6/100</f>
        <v>0.3089</v>
      </c>
      <c r="AH6" s="36" t="n">
        <f aca="false">Z6/100</f>
        <v>0.0612250666666667</v>
      </c>
    </row>
    <row r="7" customFormat="false" ht="11.25" hidden="false" customHeight="false" outlineLevel="0" collapsed="false">
      <c r="A7" s="53"/>
      <c r="B7" s="53" t="s">
        <v>37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975.4064</v>
      </c>
      <c r="I7" s="48" t="n">
        <f aca="false">V7</f>
        <v>44.7798</v>
      </c>
      <c r="J7" s="48" t="n">
        <f aca="false">T7</f>
        <v>34975.4064</v>
      </c>
      <c r="K7" s="48" t="n">
        <f aca="false">W7</f>
        <v>44.5483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7244.74</v>
      </c>
      <c r="Q7" s="50" t="n">
        <v>57.999</v>
      </c>
      <c r="R7" s="49" t="n">
        <f aca="false">P7/3600</f>
        <v>13.1235388888889</v>
      </c>
      <c r="S7" s="51"/>
      <c r="T7" s="57" t="n">
        <v>34975.4064</v>
      </c>
      <c r="U7" s="57" t="n">
        <v>40.3365</v>
      </c>
      <c r="V7" s="57" t="n">
        <v>44.7798</v>
      </c>
      <c r="W7" s="57" t="n">
        <v>44.5483</v>
      </c>
      <c r="X7" s="49" t="n">
        <v>46960.841</v>
      </c>
      <c r="Y7" s="50" t="n">
        <v>58.593</v>
      </c>
      <c r="Z7" s="49" t="n">
        <f aca="false">X7/3600</f>
        <v>13.0446780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7999</v>
      </c>
      <c r="AF7" s="36" t="n">
        <f aca="false">R7/100</f>
        <v>0.131235388888889</v>
      </c>
      <c r="AG7" s="36" t="n">
        <f aca="false">Y7/100</f>
        <v>0.58593</v>
      </c>
      <c r="AH7" s="36" t="n">
        <f aca="false">Z7/100</f>
        <v>0.130446780555556</v>
      </c>
    </row>
    <row r="8" customFormat="false" ht="11.25" hidden="false" customHeight="false" outlineLevel="0" collapsed="false">
      <c r="A8" s="53"/>
      <c r="B8" s="53" t="s">
        <v>38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813.7648</v>
      </c>
      <c r="I8" s="48" t="n">
        <f aca="false">V8</f>
        <v>43.0157</v>
      </c>
      <c r="J8" s="48" t="n">
        <f aca="false">T8</f>
        <v>16813.7648</v>
      </c>
      <c r="K8" s="48" t="n">
        <f aca="false">W8</f>
        <v>43.2964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8057.67</v>
      </c>
      <c r="Q8" s="50" t="n">
        <v>49.686</v>
      </c>
      <c r="R8" s="49" t="n">
        <f aca="false">P8/3600</f>
        <v>10.571575</v>
      </c>
      <c r="S8" s="51"/>
      <c r="T8" s="49" t="n">
        <v>16813.7648</v>
      </c>
      <c r="U8" s="49" t="n">
        <v>37.3505</v>
      </c>
      <c r="V8" s="49" t="n">
        <v>43.0157</v>
      </c>
      <c r="W8" s="49" t="n">
        <v>43.2964</v>
      </c>
      <c r="X8" s="49" t="n">
        <v>37862.931</v>
      </c>
      <c r="Y8" s="50" t="n">
        <v>49.452</v>
      </c>
      <c r="Z8" s="49" t="n">
        <f aca="false">X8/3600</f>
        <v>10.5174808333333</v>
      </c>
      <c r="AA8" s="51"/>
      <c r="AB8" s="51"/>
      <c r="AC8" s="51"/>
      <c r="AE8" s="36" t="n">
        <f aca="false">Q8/100</f>
        <v>0.49686</v>
      </c>
      <c r="AF8" s="36" t="n">
        <f aca="false">R8/100</f>
        <v>0.10571575</v>
      </c>
      <c r="AG8" s="36" t="n">
        <f aca="false">Y8/100</f>
        <v>0.49452</v>
      </c>
      <c r="AH8" s="36" t="n">
        <f aca="false">Z8/100</f>
        <v>0.105174808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09.672</v>
      </c>
      <c r="I9" s="48" t="n">
        <f aca="false">V9</f>
        <v>41.2701</v>
      </c>
      <c r="J9" s="48" t="n">
        <f aca="false">T9</f>
        <v>8809.672</v>
      </c>
      <c r="K9" s="48" t="n">
        <f aca="false">W9</f>
        <v>41.9299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2950.951</v>
      </c>
      <c r="Q9" s="50" t="n">
        <v>47.686</v>
      </c>
      <c r="R9" s="49" t="n">
        <f aca="false">P9/3600</f>
        <v>9.15304194444444</v>
      </c>
      <c r="S9" s="51"/>
      <c r="T9" s="49" t="n">
        <v>8809.672</v>
      </c>
      <c r="U9" s="49" t="n">
        <v>34.3826</v>
      </c>
      <c r="V9" s="49" t="n">
        <v>41.2701</v>
      </c>
      <c r="W9" s="49" t="n">
        <v>41.9299</v>
      </c>
      <c r="X9" s="49" t="n">
        <v>32825.091</v>
      </c>
      <c r="Y9" s="50" t="n">
        <v>47.093</v>
      </c>
      <c r="Z9" s="49" t="n">
        <f aca="false">X9/3600</f>
        <v>9.11808083333333</v>
      </c>
      <c r="AA9" s="51"/>
      <c r="AB9" s="51"/>
      <c r="AC9" s="51"/>
      <c r="AE9" s="36" t="n">
        <f aca="false">Q9/100</f>
        <v>0.47686</v>
      </c>
      <c r="AF9" s="36" t="n">
        <f aca="false">R9/100</f>
        <v>0.0915304194444444</v>
      </c>
      <c r="AG9" s="36" t="n">
        <f aca="false">Y9/100</f>
        <v>0.47093</v>
      </c>
      <c r="AH9" s="36" t="n">
        <f aca="false">Z9/100</f>
        <v>0.0911808083333333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81.904</v>
      </c>
      <c r="I10" s="55" t="n">
        <f aca="false">V10</f>
        <v>39.5633</v>
      </c>
      <c r="J10" s="55" t="n">
        <f aca="false">T10</f>
        <v>4881.904</v>
      </c>
      <c r="K10" s="55" t="n">
        <f aca="false">W10</f>
        <v>40.516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9909.488</v>
      </c>
      <c r="Q10" s="56" t="n">
        <v>46.749</v>
      </c>
      <c r="R10" s="56" t="n">
        <f aca="false">P10/3600</f>
        <v>8.30819111111111</v>
      </c>
      <c r="S10" s="54"/>
      <c r="T10" s="56" t="n">
        <v>4881.904</v>
      </c>
      <c r="U10" s="56" t="n">
        <v>31.5932</v>
      </c>
      <c r="V10" s="56" t="n">
        <v>39.5633</v>
      </c>
      <c r="W10" s="56" t="n">
        <v>40.5168</v>
      </c>
      <c r="X10" s="56" t="n">
        <v>29879.404</v>
      </c>
      <c r="Y10" s="56" t="n">
        <v>46.171</v>
      </c>
      <c r="Z10" s="56" t="n">
        <f aca="false">X10/3600</f>
        <v>8.29983444444445</v>
      </c>
      <c r="AA10" s="54"/>
      <c r="AB10" s="54"/>
      <c r="AC10" s="54"/>
      <c r="AE10" s="36" t="n">
        <f aca="false">Q10/100</f>
        <v>0.46749</v>
      </c>
      <c r="AF10" s="36" t="n">
        <f aca="false">R10/100</f>
        <v>0.0830819111111111</v>
      </c>
      <c r="AG10" s="36" t="n">
        <f aca="false">Y10/100</f>
        <v>0.46171</v>
      </c>
      <c r="AH10" s="36" t="n">
        <f aca="false">Z10/100</f>
        <v>0.0829983444444444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5030.5808</v>
      </c>
      <c r="I11" s="48" t="n">
        <f aca="false">V11</f>
        <v>43.4148</v>
      </c>
      <c r="J11" s="48" t="n">
        <f aca="false">T11</f>
        <v>5030.5808</v>
      </c>
      <c r="K11" s="48" t="n">
        <f aca="false">W11</f>
        <v>44.9648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8758.456</v>
      </c>
      <c r="Q11" s="50" t="n">
        <v>39.218</v>
      </c>
      <c r="R11" s="49" t="n">
        <f aca="false">P11/3600</f>
        <v>7.98846</v>
      </c>
      <c r="S11" s="51"/>
      <c r="T11" s="49" t="n">
        <v>5030.5808</v>
      </c>
      <c r="U11" s="49" t="n">
        <v>41.7137</v>
      </c>
      <c r="V11" s="49" t="n">
        <v>43.4148</v>
      </c>
      <c r="W11" s="49" t="n">
        <v>44.9648</v>
      </c>
      <c r="X11" s="49" t="n">
        <v>28947.522</v>
      </c>
      <c r="Y11" s="50" t="n">
        <v>39.686</v>
      </c>
      <c r="Z11" s="49" t="n">
        <f aca="false">X11/3600</f>
        <v>8.04097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39218</v>
      </c>
      <c r="AF11" s="36" t="n">
        <f aca="false">R11/100</f>
        <v>0.0798846</v>
      </c>
      <c r="AG11" s="36" t="n">
        <f aca="false">Y11/100</f>
        <v>0.39686</v>
      </c>
      <c r="AH11" s="36" t="n">
        <f aca="false">Z11/100</f>
        <v>0.0804097833333333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95.1616</v>
      </c>
      <c r="I12" s="48" t="n">
        <f aca="false">V12</f>
        <v>42.0717</v>
      </c>
      <c r="J12" s="48" t="n">
        <f aca="false">T12</f>
        <v>2295.1616</v>
      </c>
      <c r="K12" s="48" t="n">
        <f aca="false">W12</f>
        <v>43.2327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4393.59</v>
      </c>
      <c r="Q12" s="50" t="n">
        <v>37.499</v>
      </c>
      <c r="R12" s="49" t="n">
        <f aca="false">P12/3600</f>
        <v>6.77599722222222</v>
      </c>
      <c r="S12" s="51"/>
      <c r="T12" s="49" t="n">
        <v>2295.1616</v>
      </c>
      <c r="U12" s="49" t="n">
        <v>39.8534</v>
      </c>
      <c r="V12" s="49" t="n">
        <v>42.0717</v>
      </c>
      <c r="W12" s="49" t="n">
        <v>43.2327</v>
      </c>
      <c r="X12" s="49" t="n">
        <v>24292.521</v>
      </c>
      <c r="Y12" s="50" t="n">
        <v>38.015</v>
      </c>
      <c r="Z12" s="49" t="n">
        <f aca="false">X12/3600</f>
        <v>6.7479225</v>
      </c>
      <c r="AA12" s="51"/>
      <c r="AB12" s="51"/>
      <c r="AC12" s="51"/>
      <c r="AE12" s="36" t="n">
        <f aca="false">Q12/100</f>
        <v>0.37499</v>
      </c>
      <c r="AF12" s="36" t="n">
        <f aca="false">R12/100</f>
        <v>0.0677599722222222</v>
      </c>
      <c r="AG12" s="36" t="n">
        <f aca="false">Y12/100</f>
        <v>0.38015</v>
      </c>
      <c r="AH12" s="36" t="n">
        <f aca="false">Z12/100</f>
        <v>0.06747922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3.0032</v>
      </c>
      <c r="I13" s="48" t="n">
        <f aca="false">V13</f>
        <v>40.7791</v>
      </c>
      <c r="J13" s="48" t="n">
        <f aca="false">T13</f>
        <v>1113.0032</v>
      </c>
      <c r="K13" s="48" t="n">
        <f aca="false">W13</f>
        <v>41.8347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1906.6</v>
      </c>
      <c r="Q13" s="50" t="n">
        <v>31.983</v>
      </c>
      <c r="R13" s="49" t="n">
        <f aca="false">P13/3600</f>
        <v>6.08516666666667</v>
      </c>
      <c r="S13" s="51"/>
      <c r="T13" s="49" t="n">
        <v>1113.0032</v>
      </c>
      <c r="U13" s="49" t="n">
        <v>37.533</v>
      </c>
      <c r="V13" s="49" t="n">
        <v>40.7791</v>
      </c>
      <c r="W13" s="49" t="n">
        <v>41.8347</v>
      </c>
      <c r="X13" s="49" t="n">
        <v>21823.556</v>
      </c>
      <c r="Y13" s="50" t="n">
        <v>33.78</v>
      </c>
      <c r="Z13" s="49" t="n">
        <f aca="false">X13/3600</f>
        <v>6.06209888888889</v>
      </c>
      <c r="AA13" s="51"/>
      <c r="AB13" s="51"/>
      <c r="AC13" s="51"/>
      <c r="AE13" s="36" t="n">
        <f aca="false">Q13/100</f>
        <v>0.31983</v>
      </c>
      <c r="AF13" s="36" t="n">
        <f aca="false">R13/100</f>
        <v>0.0608516666666667</v>
      </c>
      <c r="AG13" s="36" t="n">
        <f aca="false">Y13/100</f>
        <v>0.3378</v>
      </c>
      <c r="AH13" s="36" t="n">
        <f aca="false">Z13/100</f>
        <v>0.0606209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6.496</v>
      </c>
      <c r="I14" s="55" t="n">
        <f aca="false">V14</f>
        <v>39.5617</v>
      </c>
      <c r="J14" s="55" t="n">
        <f aca="false">T14</f>
        <v>556.496</v>
      </c>
      <c r="K14" s="55" t="n">
        <f aca="false">W14</f>
        <v>40.7974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0325.684</v>
      </c>
      <c r="Q14" s="56" t="n">
        <v>24.687</v>
      </c>
      <c r="R14" s="56" t="n">
        <f aca="false">P14/3600</f>
        <v>5.64602333333333</v>
      </c>
      <c r="S14" s="54"/>
      <c r="T14" s="56" t="n">
        <v>556.496</v>
      </c>
      <c r="U14" s="56" t="n">
        <v>35.1513</v>
      </c>
      <c r="V14" s="56" t="n">
        <v>39.5617</v>
      </c>
      <c r="W14" s="56" t="n">
        <v>40.7974</v>
      </c>
      <c r="X14" s="56" t="n">
        <v>20257.239</v>
      </c>
      <c r="Y14" s="56" t="n">
        <v>28.093</v>
      </c>
      <c r="Z14" s="56" t="n">
        <f aca="false">X14/3600</f>
        <v>5.62701083333333</v>
      </c>
      <c r="AA14" s="54"/>
      <c r="AB14" s="54"/>
      <c r="AC14" s="54"/>
      <c r="AE14" s="36" t="n">
        <f aca="false">Q14/100</f>
        <v>0.24687</v>
      </c>
      <c r="AF14" s="36" t="n">
        <f aca="false">R14/100</f>
        <v>0.0564602333333333</v>
      </c>
      <c r="AG14" s="36" t="n">
        <f aca="false">Y14/100</f>
        <v>0.28093</v>
      </c>
      <c r="AH14" s="36" t="n">
        <f aca="false">Z14/100</f>
        <v>0.0562701083333333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8139.8288</v>
      </c>
      <c r="I15" s="58" t="n">
        <f aca="false">V15</f>
        <v>42.1358</v>
      </c>
      <c r="J15" s="58" t="n">
        <f aca="false">T15</f>
        <v>8139.8288</v>
      </c>
      <c r="K15" s="58" t="n">
        <f aca="false">W15</f>
        <v>43.3489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8824.6</v>
      </c>
      <c r="Q15" s="50" t="n">
        <v>38.78</v>
      </c>
      <c r="R15" s="57" t="n">
        <f aca="false">P15/3600</f>
        <v>8.00683333333333</v>
      </c>
      <c r="S15" s="59"/>
      <c r="T15" s="57" t="n">
        <v>8139.8288</v>
      </c>
      <c r="U15" s="57" t="n">
        <v>40.0851</v>
      </c>
      <c r="V15" s="57" t="n">
        <v>42.1358</v>
      </c>
      <c r="W15" s="57" t="n">
        <v>43.3489</v>
      </c>
      <c r="X15" s="57" t="n">
        <v>29153.463</v>
      </c>
      <c r="Y15" s="50" t="n">
        <v>39.796</v>
      </c>
      <c r="Z15" s="57" t="n">
        <f aca="false">X15/3600</f>
        <v>8.098184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3878</v>
      </c>
      <c r="AF15" s="36" t="n">
        <f aca="false">R15/100</f>
        <v>0.0800683333333333</v>
      </c>
      <c r="AG15" s="36" t="n">
        <f aca="false">Y15/100</f>
        <v>0.39796</v>
      </c>
      <c r="AH15" s="36" t="n">
        <f aca="false">Z15/100</f>
        <v>0.0809818416666667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56.0288</v>
      </c>
      <c r="I16" s="48" t="n">
        <f aca="false">V16</f>
        <v>40.4122</v>
      </c>
      <c r="J16" s="48" t="n">
        <f aca="false">T16</f>
        <v>3556.0288</v>
      </c>
      <c r="K16" s="48" t="n">
        <f aca="false">W16</f>
        <v>41.3509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3359.21</v>
      </c>
      <c r="Q16" s="50" t="n">
        <v>35.046</v>
      </c>
      <c r="R16" s="49" t="n">
        <f aca="false">P16/3600</f>
        <v>6.48866944444445</v>
      </c>
      <c r="S16" s="51"/>
      <c r="T16" s="49" t="n">
        <v>3556.0288</v>
      </c>
      <c r="U16" s="49" t="n">
        <v>37.5931</v>
      </c>
      <c r="V16" s="49" t="n">
        <v>40.4122</v>
      </c>
      <c r="W16" s="49" t="n">
        <v>41.3509</v>
      </c>
      <c r="X16" s="49" t="n">
        <v>23364.623</v>
      </c>
      <c r="Y16" s="50" t="n">
        <v>34.921</v>
      </c>
      <c r="Z16" s="49" t="n">
        <f aca="false">X16/3600</f>
        <v>6.49017305555556</v>
      </c>
      <c r="AA16" s="51"/>
      <c r="AB16" s="51"/>
      <c r="AC16" s="51"/>
      <c r="AE16" s="36" t="n">
        <f aca="false">Q16/100</f>
        <v>0.35046</v>
      </c>
      <c r="AF16" s="36" t="n">
        <f aca="false">R16/100</f>
        <v>0.0648866944444445</v>
      </c>
      <c r="AG16" s="36" t="n">
        <f aca="false">Y16/100</f>
        <v>0.34921</v>
      </c>
      <c r="AH16" s="36" t="n">
        <f aca="false">Z16/100</f>
        <v>0.064901730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20.0536</v>
      </c>
      <c r="I17" s="48" t="n">
        <f aca="false">V17</f>
        <v>38.78</v>
      </c>
      <c r="J17" s="48" t="n">
        <f aca="false">T17</f>
        <v>1620.0536</v>
      </c>
      <c r="K17" s="48" t="n">
        <f aca="false">W17</f>
        <v>39.8154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0731.288</v>
      </c>
      <c r="Q17" s="50" t="n">
        <v>31.233</v>
      </c>
      <c r="R17" s="49" t="n">
        <f aca="false">P17/3600</f>
        <v>5.75869111111111</v>
      </c>
      <c r="S17" s="51"/>
      <c r="T17" s="49" t="n">
        <v>1620.0536</v>
      </c>
      <c r="U17" s="49" t="n">
        <v>34.9898</v>
      </c>
      <c r="V17" s="49" t="n">
        <v>38.78</v>
      </c>
      <c r="W17" s="49" t="n">
        <v>39.8154</v>
      </c>
      <c r="X17" s="49" t="n">
        <v>20674.771</v>
      </c>
      <c r="Y17" s="50" t="n">
        <v>29.499</v>
      </c>
      <c r="Z17" s="49" t="n">
        <f aca="false">X17/3600</f>
        <v>5.74299194444444</v>
      </c>
      <c r="AA17" s="51"/>
      <c r="AB17" s="51"/>
      <c r="AC17" s="51"/>
      <c r="AE17" s="36" t="n">
        <f aca="false">Q17/100</f>
        <v>0.31233</v>
      </c>
      <c r="AF17" s="36" t="n">
        <f aca="false">R17/100</f>
        <v>0.0575869111111111</v>
      </c>
      <c r="AG17" s="36" t="n">
        <f aca="false">Y17/100</f>
        <v>0.29499</v>
      </c>
      <c r="AH17" s="36" t="n">
        <f aca="false">Z17/100</f>
        <v>0.0574299194444444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9.332</v>
      </c>
      <c r="I18" s="55" t="n">
        <f aca="false">V18</f>
        <v>37.1671</v>
      </c>
      <c r="J18" s="55" t="n">
        <f aca="false">T18</f>
        <v>739.332</v>
      </c>
      <c r="K18" s="55" t="n">
        <f aca="false">W18</f>
        <v>38.7306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9220.608</v>
      </c>
      <c r="Q18" s="56" t="n">
        <v>24.249</v>
      </c>
      <c r="R18" s="56" t="n">
        <f aca="false">P18/3600</f>
        <v>5.33905777777778</v>
      </c>
      <c r="S18" s="54"/>
      <c r="T18" s="56" t="n">
        <v>739.332</v>
      </c>
      <c r="U18" s="56" t="n">
        <v>32.5096</v>
      </c>
      <c r="V18" s="56" t="n">
        <v>37.1671</v>
      </c>
      <c r="W18" s="56" t="n">
        <v>38.7306</v>
      </c>
      <c r="X18" s="56" t="n">
        <v>19233.779</v>
      </c>
      <c r="Y18" s="56" t="n">
        <v>24.812</v>
      </c>
      <c r="Z18" s="56" t="n">
        <f aca="false">X18/3600</f>
        <v>5.34271638888889</v>
      </c>
      <c r="AA18" s="54"/>
      <c r="AB18" s="54"/>
      <c r="AC18" s="54"/>
      <c r="AE18" s="36" t="n">
        <f aca="false">Q18/100</f>
        <v>0.24249</v>
      </c>
      <c r="AF18" s="36" t="n">
        <f aca="false">R18/100</f>
        <v>0.0533905777777778</v>
      </c>
      <c r="AG18" s="36" t="n">
        <f aca="false">Y18/100</f>
        <v>0.24812</v>
      </c>
      <c r="AH18" s="36" t="n">
        <f aca="false">Z18/100</f>
        <v>0.0534271638888889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9433.1248</v>
      </c>
      <c r="I19" s="58" t="n">
        <f aca="false">V19</f>
        <v>39.9187</v>
      </c>
      <c r="J19" s="58" t="n">
        <f aca="false">T19</f>
        <v>19433.1248</v>
      </c>
      <c r="K19" s="58" t="n">
        <f aca="false">W19</f>
        <v>43.2842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4785.821</v>
      </c>
      <c r="Q19" s="50" t="n">
        <v>79.92</v>
      </c>
      <c r="R19" s="57" t="n">
        <f aca="false">P19/3600</f>
        <v>17.9960613888889</v>
      </c>
      <c r="S19" s="59"/>
      <c r="T19" s="57" t="n">
        <v>19433.1248</v>
      </c>
      <c r="U19" s="57" t="n">
        <v>38.5009</v>
      </c>
      <c r="V19" s="57" t="n">
        <v>39.9187</v>
      </c>
      <c r="W19" s="57" t="n">
        <v>43.2842</v>
      </c>
      <c r="X19" s="57" t="n">
        <v>64796.041</v>
      </c>
      <c r="Y19" s="50" t="n">
        <v>77.249</v>
      </c>
      <c r="Z19" s="57" t="n">
        <f aca="false">X19/3600</f>
        <v>17.9989002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7992</v>
      </c>
      <c r="AF19" s="36" t="n">
        <f aca="false">R19/100</f>
        <v>0.179960613888889</v>
      </c>
      <c r="AG19" s="36" t="n">
        <f aca="false">Y19/100</f>
        <v>0.77249</v>
      </c>
      <c r="AH19" s="36" t="n">
        <f aca="false">Z19/100</f>
        <v>0.179989002777778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94.7376</v>
      </c>
      <c r="I20" s="48" t="n">
        <f aca="false">V20</f>
        <v>38.9846</v>
      </c>
      <c r="J20" s="48" t="n">
        <f aca="false">T20</f>
        <v>6094.7376</v>
      </c>
      <c r="K20" s="48" t="n">
        <f aca="false">W20</f>
        <v>41.6062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8052.665</v>
      </c>
      <c r="Q20" s="50" t="n">
        <v>60.28</v>
      </c>
      <c r="R20" s="49" t="n">
        <f aca="false">P20/3600</f>
        <v>13.3479625</v>
      </c>
      <c r="S20" s="51"/>
      <c r="T20" s="49" t="n">
        <v>6094.7376</v>
      </c>
      <c r="U20" s="49" t="n">
        <v>36.9509</v>
      </c>
      <c r="V20" s="49" t="n">
        <v>38.9846</v>
      </c>
      <c r="W20" s="49" t="n">
        <v>41.6062</v>
      </c>
      <c r="X20" s="49" t="n">
        <v>48094.918</v>
      </c>
      <c r="Y20" s="50" t="n">
        <v>61.405</v>
      </c>
      <c r="Z20" s="49" t="n">
        <f aca="false">X20/3600</f>
        <v>13.3596994444444</v>
      </c>
      <c r="AA20" s="51"/>
      <c r="AB20" s="51"/>
      <c r="AC20" s="51"/>
      <c r="AE20" s="36" t="n">
        <f aca="false">Q20/100</f>
        <v>0.6028</v>
      </c>
      <c r="AF20" s="36" t="n">
        <f aca="false">R20/100</f>
        <v>0.133479625</v>
      </c>
      <c r="AG20" s="36" t="n">
        <f aca="false">Y20/100</f>
        <v>0.61405</v>
      </c>
      <c r="AH20" s="36" t="n">
        <f aca="false">Z20/100</f>
        <v>0.13359699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40.816</v>
      </c>
      <c r="I21" s="48" t="n">
        <f aca="false">V21</f>
        <v>38.0836</v>
      </c>
      <c r="J21" s="48" t="n">
        <f aca="false">T21</f>
        <v>2840.816</v>
      </c>
      <c r="K21" s="48" t="n">
        <f aca="false">W21</f>
        <v>39.9513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2159.699</v>
      </c>
      <c r="Q21" s="50" t="n">
        <v>46.593</v>
      </c>
      <c r="R21" s="49" t="n">
        <f aca="false">P21/3600</f>
        <v>11.7110275</v>
      </c>
      <c r="S21" s="51"/>
      <c r="T21" s="49" t="n">
        <v>2840.816</v>
      </c>
      <c r="U21" s="49" t="n">
        <v>35.0629</v>
      </c>
      <c r="V21" s="49" t="n">
        <v>38.0836</v>
      </c>
      <c r="W21" s="49" t="n">
        <v>39.9513</v>
      </c>
      <c r="X21" s="49" t="n">
        <v>42093.103</v>
      </c>
      <c r="Y21" s="50" t="n">
        <v>50.655</v>
      </c>
      <c r="Z21" s="49" t="n">
        <f aca="false">X21/3600</f>
        <v>11.6925286111111</v>
      </c>
      <c r="AA21" s="51"/>
      <c r="AB21" s="51"/>
      <c r="AC21" s="51"/>
      <c r="AE21" s="36" t="n">
        <f aca="false">Q21/100</f>
        <v>0.46593</v>
      </c>
      <c r="AF21" s="36" t="n">
        <f aca="false">R21/100</f>
        <v>0.117110275</v>
      </c>
      <c r="AG21" s="36" t="n">
        <f aca="false">Y21/100</f>
        <v>0.50655</v>
      </c>
      <c r="AH21" s="36" t="n">
        <f aca="false">Z21/100</f>
        <v>0.116925286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9.2048</v>
      </c>
      <c r="I22" s="55" t="n">
        <f aca="false">V22</f>
        <v>37.0588</v>
      </c>
      <c r="J22" s="55" t="n">
        <f aca="false">T22</f>
        <v>1409.2048</v>
      </c>
      <c r="K22" s="55" t="n">
        <f aca="false">W22</f>
        <v>38.3139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9406.365</v>
      </c>
      <c r="Q22" s="56" t="n">
        <v>39.14</v>
      </c>
      <c r="R22" s="56" t="n">
        <f aca="false">P22/3600</f>
        <v>10.9462125</v>
      </c>
      <c r="S22" s="54"/>
      <c r="T22" s="56" t="n">
        <v>1409.2048</v>
      </c>
      <c r="U22" s="56" t="n">
        <v>32.8812</v>
      </c>
      <c r="V22" s="56" t="n">
        <v>37.0588</v>
      </c>
      <c r="W22" s="56" t="n">
        <v>38.3139</v>
      </c>
      <c r="X22" s="56" t="n">
        <v>39340.183</v>
      </c>
      <c r="Y22" s="56" t="n">
        <v>38.952</v>
      </c>
      <c r="Z22" s="56" t="n">
        <f aca="false">X22/3600</f>
        <v>10.9278286111111</v>
      </c>
      <c r="AA22" s="54"/>
      <c r="AB22" s="54"/>
      <c r="AC22" s="54"/>
      <c r="AE22" s="36" t="n">
        <f aca="false">Q22/100</f>
        <v>0.3914</v>
      </c>
      <c r="AF22" s="36" t="n">
        <f aca="false">R22/100</f>
        <v>0.109462125</v>
      </c>
      <c r="AG22" s="36" t="n">
        <f aca="false">Y22/100</f>
        <v>0.38952</v>
      </c>
      <c r="AH22" s="36" t="n">
        <f aca="false">Z22/100</f>
        <v>0.109278286111111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682.552</v>
      </c>
      <c r="I23" s="60" t="n">
        <f aca="false">V23</f>
        <v>43.5872</v>
      </c>
      <c r="J23" s="60" t="n">
        <f aca="false">T23</f>
        <v>18682.552</v>
      </c>
      <c r="K23" s="60" t="n">
        <f aca="false">W23</f>
        <v>44.7241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0180.895</v>
      </c>
      <c r="Q23" s="50" t="n">
        <v>89.67</v>
      </c>
      <c r="R23" s="57" t="n">
        <f aca="false">P23/3600</f>
        <v>19.4946930555556</v>
      </c>
      <c r="S23" s="59"/>
      <c r="T23" s="57" t="n">
        <v>18682.552</v>
      </c>
      <c r="U23" s="57" t="n">
        <v>39.1965</v>
      </c>
      <c r="V23" s="57" t="n">
        <v>43.5872</v>
      </c>
      <c r="W23" s="57" t="n">
        <v>44.7241</v>
      </c>
      <c r="X23" s="57" t="n">
        <v>70498.486</v>
      </c>
      <c r="Y23" s="50" t="n">
        <v>87.42</v>
      </c>
      <c r="Z23" s="57" t="n">
        <f aca="false">X23/3600</f>
        <v>19.58291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967</v>
      </c>
      <c r="AF23" s="36" t="n">
        <f aca="false">R23/100</f>
        <v>0.194946930555556</v>
      </c>
      <c r="AG23" s="36" t="n">
        <f aca="false">Y23/100</f>
        <v>0.8742</v>
      </c>
      <c r="AH23" s="36" t="n">
        <f aca="false">Z23/100</f>
        <v>0.195829127777778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55.8656</v>
      </c>
      <c r="I24" s="61" t="n">
        <f aca="false">V24</f>
        <v>42.3534</v>
      </c>
      <c r="J24" s="61" t="n">
        <f aca="false">T24</f>
        <v>6455.8656</v>
      </c>
      <c r="K24" s="61" t="n">
        <f aca="false">W24</f>
        <v>42.7595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6313.139</v>
      </c>
      <c r="Q24" s="50" t="n">
        <v>76.358</v>
      </c>
      <c r="R24" s="49" t="n">
        <f aca="false">P24/3600</f>
        <v>15.6425386111111</v>
      </c>
      <c r="S24" s="51"/>
      <c r="T24" s="49" t="n">
        <v>6455.8656</v>
      </c>
      <c r="U24" s="49" t="n">
        <v>37.5147</v>
      </c>
      <c r="V24" s="49" t="n">
        <v>42.3534</v>
      </c>
      <c r="W24" s="49" t="n">
        <v>42.7595</v>
      </c>
      <c r="X24" s="49" t="n">
        <v>56346.564</v>
      </c>
      <c r="Y24" s="50" t="n">
        <v>76.264</v>
      </c>
      <c r="Z24" s="49" t="n">
        <f aca="false">X24/3600</f>
        <v>15.6518233333333</v>
      </c>
      <c r="AA24" s="51"/>
      <c r="AB24" s="51"/>
      <c r="AC24" s="51"/>
      <c r="AE24" s="36" t="n">
        <f aca="false">Q24/100</f>
        <v>0.76358</v>
      </c>
      <c r="AF24" s="36" t="n">
        <f aca="false">R24/100</f>
        <v>0.156425386111111</v>
      </c>
      <c r="AG24" s="36" t="n">
        <f aca="false">Y24/100</f>
        <v>0.76264</v>
      </c>
      <c r="AH24" s="36" t="n">
        <f aca="false">Z24/100</f>
        <v>0.1565182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68.8064</v>
      </c>
      <c r="I25" s="61" t="n">
        <f aca="false">V25</f>
        <v>40.9529</v>
      </c>
      <c r="J25" s="61" t="n">
        <f aca="false">T25</f>
        <v>2968.8064</v>
      </c>
      <c r="K25" s="61" t="n">
        <f aca="false">W25</f>
        <v>40.6661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9531.47</v>
      </c>
      <c r="Q25" s="50" t="n">
        <v>70.217</v>
      </c>
      <c r="R25" s="49" t="n">
        <f aca="false">P25/3600</f>
        <v>13.7587416666667</v>
      </c>
      <c r="S25" s="51"/>
      <c r="T25" s="49" t="n">
        <v>2968.8064</v>
      </c>
      <c r="U25" s="49" t="n">
        <v>35.6953</v>
      </c>
      <c r="V25" s="49" t="n">
        <v>40.9529</v>
      </c>
      <c r="W25" s="49" t="n">
        <v>40.6661</v>
      </c>
      <c r="X25" s="49" t="n">
        <v>49482.314</v>
      </c>
      <c r="Y25" s="50" t="n">
        <v>72.577</v>
      </c>
      <c r="Z25" s="49" t="n">
        <f aca="false">X25/3600</f>
        <v>13.7450872222222</v>
      </c>
      <c r="AA25" s="51"/>
      <c r="AB25" s="51"/>
      <c r="AC25" s="51"/>
      <c r="AE25" s="36" t="n">
        <f aca="false">Q25/100</f>
        <v>0.70217</v>
      </c>
      <c r="AF25" s="36" t="n">
        <f aca="false">R25/100</f>
        <v>0.137587416666667</v>
      </c>
      <c r="AG25" s="36" t="n">
        <f aca="false">Y25/100</f>
        <v>0.72577</v>
      </c>
      <c r="AH25" s="36" t="n">
        <f aca="false">Z25/100</f>
        <v>0.13745087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501.676</v>
      </c>
      <c r="I26" s="62" t="n">
        <f aca="false">V26</f>
        <v>39.5148</v>
      </c>
      <c r="J26" s="62" t="n">
        <f aca="false">T26</f>
        <v>1501.676</v>
      </c>
      <c r="K26" s="62" t="n">
        <f aca="false">W26</f>
        <v>38.6627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5397.241</v>
      </c>
      <c r="Q26" s="56" t="n">
        <v>64.124</v>
      </c>
      <c r="R26" s="56" t="n">
        <f aca="false">P26/3600</f>
        <v>12.6103447222222</v>
      </c>
      <c r="S26" s="54"/>
      <c r="T26" s="56" t="n">
        <v>1501.676</v>
      </c>
      <c r="U26" s="56" t="n">
        <v>33.7159</v>
      </c>
      <c r="V26" s="56" t="n">
        <v>39.5148</v>
      </c>
      <c r="W26" s="56" t="n">
        <v>38.6627</v>
      </c>
      <c r="X26" s="56" t="n">
        <v>45268.559</v>
      </c>
      <c r="Y26" s="56" t="n">
        <v>65.702</v>
      </c>
      <c r="Z26" s="56" t="n">
        <f aca="false">X26/3600</f>
        <v>12.5745997222222</v>
      </c>
      <c r="AA26" s="54"/>
      <c r="AB26" s="54"/>
      <c r="AC26" s="54"/>
      <c r="AE26" s="36" t="n">
        <f aca="false">Q26/100</f>
        <v>0.64124</v>
      </c>
      <c r="AF26" s="36" t="n">
        <f aca="false">R26/100</f>
        <v>0.126103447222222</v>
      </c>
      <c r="AG26" s="36" t="n">
        <f aca="false">Y26/100</f>
        <v>0.65702</v>
      </c>
      <c r="AH26" s="36" t="n">
        <f aca="false">Z26/100</f>
        <v>0.125745997222222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841.2216</v>
      </c>
      <c r="I27" s="60" t="n">
        <f aca="false">V27</f>
        <v>41.9131</v>
      </c>
      <c r="J27" s="60" t="n">
        <f aca="false">T27</f>
        <v>42841.2216</v>
      </c>
      <c r="K27" s="60" t="n">
        <f aca="false">W27</f>
        <v>43.9744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91752.313</v>
      </c>
      <c r="Q27" s="50" t="n">
        <v>127.092</v>
      </c>
      <c r="R27" s="57" t="n">
        <f aca="false">P27/3600</f>
        <v>25.4867536111111</v>
      </c>
      <c r="S27" s="59"/>
      <c r="T27" s="57" t="n">
        <v>42841.2216</v>
      </c>
      <c r="U27" s="57" t="n">
        <v>37.486</v>
      </c>
      <c r="V27" s="57" t="n">
        <v>41.9131</v>
      </c>
      <c r="W27" s="57" t="n">
        <v>43.9744</v>
      </c>
      <c r="X27" s="57" t="n">
        <v>92583.332</v>
      </c>
      <c r="Y27" s="50" t="n">
        <v>124.295</v>
      </c>
      <c r="Z27" s="57" t="n">
        <f aca="false">X27/3600</f>
        <v>25.71759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092</v>
      </c>
      <c r="AF27" s="36" t="n">
        <f aca="false">R27/100</f>
        <v>0.254867536111111</v>
      </c>
      <c r="AG27" s="36" t="n">
        <f aca="false">Y27/100</f>
        <v>1.24295</v>
      </c>
      <c r="AH27" s="36" t="n">
        <f aca="false">Z27/100</f>
        <v>0.257175922222222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854.1792</v>
      </c>
      <c r="I28" s="61" t="n">
        <f aca="false">V28</f>
        <v>40.7453</v>
      </c>
      <c r="J28" s="61" t="n">
        <f aca="false">T28</f>
        <v>7854.1792</v>
      </c>
      <c r="K28" s="61" t="n">
        <f aca="false">W28</f>
        <v>42.96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8405.858</v>
      </c>
      <c r="Q28" s="50" t="n">
        <v>87.03</v>
      </c>
      <c r="R28" s="49" t="n">
        <f aca="false">P28/3600</f>
        <v>16.2238494444444</v>
      </c>
      <c r="S28" s="51"/>
      <c r="T28" s="49" t="n">
        <v>7854.1792</v>
      </c>
      <c r="U28" s="49" t="n">
        <v>35.2603</v>
      </c>
      <c r="V28" s="49" t="n">
        <v>40.7453</v>
      </c>
      <c r="W28" s="49" t="n">
        <v>42.96</v>
      </c>
      <c r="X28" s="49" t="n">
        <v>58603.716</v>
      </c>
      <c r="Y28" s="50" t="n">
        <v>84.811</v>
      </c>
      <c r="Z28" s="49" t="n">
        <f aca="false">X28/3600</f>
        <v>16.27881</v>
      </c>
      <c r="AA28" s="51"/>
      <c r="AB28" s="51"/>
      <c r="AC28" s="51"/>
      <c r="AE28" s="36" t="n">
        <f aca="false">Q28/100</f>
        <v>0.8703</v>
      </c>
      <c r="AF28" s="36" t="n">
        <f aca="false">R28/100</f>
        <v>0.162238494444444</v>
      </c>
      <c r="AG28" s="36" t="n">
        <f aca="false">Y28/100</f>
        <v>0.84811</v>
      </c>
      <c r="AH28" s="36" t="n">
        <f aca="false">Z28/100</f>
        <v>0.162788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408.2344</v>
      </c>
      <c r="I29" s="61" t="n">
        <f aca="false">V29</f>
        <v>39.4859</v>
      </c>
      <c r="J29" s="61" t="n">
        <f aca="false">T29</f>
        <v>2408.2344</v>
      </c>
      <c r="K29" s="61" t="n">
        <f aca="false">W29</f>
        <v>42.0011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9425.979</v>
      </c>
      <c r="Q29" s="50" t="n">
        <v>73.592</v>
      </c>
      <c r="R29" s="49" t="n">
        <f aca="false">P29/3600</f>
        <v>13.7294386111111</v>
      </c>
      <c r="S29" s="51"/>
      <c r="T29" s="49" t="n">
        <v>2408.2344</v>
      </c>
      <c r="U29" s="49" t="n">
        <v>33.8848</v>
      </c>
      <c r="V29" s="49" t="n">
        <v>39.4859</v>
      </c>
      <c r="W29" s="49" t="n">
        <v>42.0011</v>
      </c>
      <c r="X29" s="49" t="n">
        <v>49425.651</v>
      </c>
      <c r="Y29" s="50" t="n">
        <v>72.811</v>
      </c>
      <c r="Z29" s="49" t="n">
        <f aca="false">X29/3600</f>
        <v>13.7293475</v>
      </c>
      <c r="AA29" s="51"/>
      <c r="AB29" s="51"/>
      <c r="AC29" s="51"/>
      <c r="AE29" s="36" t="n">
        <f aca="false">Q29/100</f>
        <v>0.73592</v>
      </c>
      <c r="AF29" s="36" t="n">
        <f aca="false">R29/100</f>
        <v>0.137294386111111</v>
      </c>
      <c r="AG29" s="36" t="n">
        <f aca="false">Y29/100</f>
        <v>0.72811</v>
      </c>
      <c r="AH29" s="36" t="n">
        <f aca="false">Z29/100</f>
        <v>0.137293475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13.5856</v>
      </c>
      <c r="I30" s="62" t="n">
        <f aca="false">V30</f>
        <v>38.2539</v>
      </c>
      <c r="J30" s="62" t="n">
        <f aca="false">T30</f>
        <v>1013.5856</v>
      </c>
      <c r="K30" s="62" t="n">
        <f aca="false">W30</f>
        <v>41.0599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5490.563</v>
      </c>
      <c r="Q30" s="56" t="n">
        <v>60.796</v>
      </c>
      <c r="R30" s="56" t="n">
        <f aca="false">P30/3600</f>
        <v>12.6362675</v>
      </c>
      <c r="S30" s="54"/>
      <c r="T30" s="56" t="n">
        <v>1013.5856</v>
      </c>
      <c r="U30" s="56" t="n">
        <v>32.1827</v>
      </c>
      <c r="V30" s="56" t="n">
        <v>38.2539</v>
      </c>
      <c r="W30" s="56" t="n">
        <v>41.0599</v>
      </c>
      <c r="X30" s="56" t="n">
        <v>45533.748</v>
      </c>
      <c r="Y30" s="56" t="n">
        <v>61.374</v>
      </c>
      <c r="Z30" s="56" t="n">
        <f aca="false">X30/3600</f>
        <v>12.6482633333333</v>
      </c>
      <c r="AA30" s="54"/>
      <c r="AB30" s="54"/>
      <c r="AC30" s="54"/>
      <c r="AE30" s="36" t="n">
        <f aca="false">Q30/100</f>
        <v>0.60796</v>
      </c>
      <c r="AF30" s="36" t="n">
        <f aca="false">R30/100</f>
        <v>0.126362675</v>
      </c>
      <c r="AG30" s="36" t="n">
        <f aca="false">Y30/100</f>
        <v>0.61374</v>
      </c>
      <c r="AH30" s="36" t="n">
        <f aca="false">Z30/100</f>
        <v>0.126482633333333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65.5936</v>
      </c>
      <c r="I31" s="60" t="n">
        <f aca="false">V31</f>
        <v>42.7003</v>
      </c>
      <c r="J31" s="60" t="n">
        <f aca="false">T31</f>
        <v>3765.5936</v>
      </c>
      <c r="K31" s="60" t="n">
        <f aca="false">W31</f>
        <v>43.176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402.409</v>
      </c>
      <c r="Q31" s="50" t="n">
        <v>13.577</v>
      </c>
      <c r="R31" s="57" t="n">
        <f aca="false">P31/3600</f>
        <v>3.44511361111111</v>
      </c>
      <c r="S31" s="59"/>
      <c r="T31" s="57" t="n">
        <v>3765.5936</v>
      </c>
      <c r="U31" s="57" t="n">
        <v>40.3832</v>
      </c>
      <c r="V31" s="57" t="n">
        <v>42.7003</v>
      </c>
      <c r="W31" s="57" t="n">
        <v>43.176</v>
      </c>
      <c r="X31" s="57" t="n">
        <v>12408.537</v>
      </c>
      <c r="Y31" s="50" t="n">
        <v>13.327</v>
      </c>
      <c r="Z31" s="57" t="n">
        <f aca="false">X31/3600</f>
        <v>3.446815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3577</v>
      </c>
      <c r="AF31" s="36" t="n">
        <f aca="false">R31/100</f>
        <v>0.0344511361111111</v>
      </c>
      <c r="AG31" s="36" t="n">
        <f aca="false">Y31/100</f>
        <v>0.13327</v>
      </c>
      <c r="AH31" s="36" t="n">
        <f aca="false">Z31/100</f>
        <v>0.0344681583333333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97.5128</v>
      </c>
      <c r="I32" s="61" t="n">
        <f aca="false">V32</f>
        <v>40.2187</v>
      </c>
      <c r="J32" s="61" t="n">
        <f aca="false">T32</f>
        <v>1797.5128</v>
      </c>
      <c r="K32" s="61" t="n">
        <f aca="false">W32</f>
        <v>40.3568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0161.097</v>
      </c>
      <c r="Q32" s="50" t="n">
        <v>10.546</v>
      </c>
      <c r="R32" s="49" t="n">
        <f aca="false">P32/3600</f>
        <v>2.82252694444444</v>
      </c>
      <c r="S32" s="51"/>
      <c r="T32" s="49" t="n">
        <v>1797.5128</v>
      </c>
      <c r="U32" s="49" t="n">
        <v>37.2935</v>
      </c>
      <c r="V32" s="49" t="n">
        <v>40.2187</v>
      </c>
      <c r="W32" s="49" t="n">
        <v>40.3568</v>
      </c>
      <c r="X32" s="49" t="n">
        <v>10132.288</v>
      </c>
      <c r="Y32" s="50" t="n">
        <v>10.343</v>
      </c>
      <c r="Z32" s="49" t="n">
        <f aca="false">X32/3600</f>
        <v>2.81452444444444</v>
      </c>
      <c r="AA32" s="51"/>
      <c r="AB32" s="51"/>
      <c r="AC32" s="51"/>
      <c r="AE32" s="36" t="n">
        <f aca="false">Q32/100</f>
        <v>0.10546</v>
      </c>
      <c r="AF32" s="36" t="n">
        <f aca="false">R32/100</f>
        <v>0.0282252694444444</v>
      </c>
      <c r="AG32" s="36" t="n">
        <f aca="false">Y32/100</f>
        <v>0.10343</v>
      </c>
      <c r="AH32" s="36" t="n">
        <f aca="false">Z32/100</f>
        <v>0.0281452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4.0856</v>
      </c>
      <c r="I33" s="61" t="n">
        <f aca="false">V33</f>
        <v>37.9335</v>
      </c>
      <c r="J33" s="61" t="n">
        <f aca="false">T33</f>
        <v>864.0856</v>
      </c>
      <c r="K33" s="61" t="n">
        <f aca="false">W33</f>
        <v>37.839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757.844</v>
      </c>
      <c r="Q33" s="50" t="n">
        <v>7.984</v>
      </c>
      <c r="R33" s="49" t="n">
        <f aca="false">P33/3600</f>
        <v>2.43273444444444</v>
      </c>
      <c r="S33" s="51"/>
      <c r="T33" s="49" t="n">
        <v>864.0856</v>
      </c>
      <c r="U33" s="49" t="n">
        <v>34.4244</v>
      </c>
      <c r="V33" s="49" t="n">
        <v>37.9335</v>
      </c>
      <c r="W33" s="49" t="n">
        <v>37.839</v>
      </c>
      <c r="X33" s="49" t="n">
        <v>8711.272</v>
      </c>
      <c r="Y33" s="50" t="n">
        <v>8.062</v>
      </c>
      <c r="Z33" s="49" t="n">
        <f aca="false">X33/3600</f>
        <v>2.41979777777778</v>
      </c>
      <c r="AA33" s="51"/>
      <c r="AB33" s="51"/>
      <c r="AC33" s="51"/>
      <c r="AE33" s="36" t="n">
        <f aca="false">Q33/100</f>
        <v>0.07984</v>
      </c>
      <c r="AF33" s="36" t="n">
        <f aca="false">R33/100</f>
        <v>0.0243273444444444</v>
      </c>
      <c r="AG33" s="36" t="n">
        <f aca="false">Y33/100</f>
        <v>0.08062</v>
      </c>
      <c r="AH33" s="36" t="n">
        <f aca="false">Z33/100</f>
        <v>0.0241979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6.4232</v>
      </c>
      <c r="I34" s="62" t="n">
        <f aca="false">V34</f>
        <v>36.0033</v>
      </c>
      <c r="J34" s="62" t="n">
        <f aca="false">T34</f>
        <v>436.4232</v>
      </c>
      <c r="K34" s="62" t="n">
        <f aca="false">W34</f>
        <v>35.6539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919.762</v>
      </c>
      <c r="Q34" s="56" t="n">
        <v>6.437</v>
      </c>
      <c r="R34" s="56" t="n">
        <f aca="false">P34/3600</f>
        <v>2.19993388888889</v>
      </c>
      <c r="S34" s="54"/>
      <c r="T34" s="56" t="n">
        <v>436.4232</v>
      </c>
      <c r="U34" s="56" t="n">
        <v>31.9538</v>
      </c>
      <c r="V34" s="56" t="n">
        <v>36.0033</v>
      </c>
      <c r="W34" s="56" t="n">
        <v>35.6539</v>
      </c>
      <c r="X34" s="56" t="n">
        <v>7893.229</v>
      </c>
      <c r="Y34" s="56" t="n">
        <v>6.437</v>
      </c>
      <c r="Z34" s="56" t="n">
        <f aca="false">X34/3600</f>
        <v>2.19256361111111</v>
      </c>
      <c r="AA34" s="54"/>
      <c r="AB34" s="54"/>
      <c r="AC34" s="54"/>
      <c r="AE34" s="36" t="n">
        <f aca="false">Q34/100</f>
        <v>0.06437</v>
      </c>
      <c r="AF34" s="36" t="n">
        <f aca="false">R34/100</f>
        <v>0.0219993388888889</v>
      </c>
      <c r="AG34" s="36" t="n">
        <f aca="false">Y34/100</f>
        <v>0.06437</v>
      </c>
      <c r="AH34" s="36" t="n">
        <f aca="false">Z34/100</f>
        <v>0.0219256361111111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909.044</v>
      </c>
      <c r="I35" s="60" t="n">
        <f aca="false">V35</f>
        <v>43.2108</v>
      </c>
      <c r="J35" s="60" t="n">
        <f aca="false">T35</f>
        <v>3909.044</v>
      </c>
      <c r="K35" s="60" t="n">
        <f aca="false">W35</f>
        <v>44.5893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994.758</v>
      </c>
      <c r="Q35" s="50" t="n">
        <v>17.093</v>
      </c>
      <c r="R35" s="57" t="n">
        <f aca="false">P35/3600</f>
        <v>4.16521055555556</v>
      </c>
      <c r="S35" s="59"/>
      <c r="T35" s="57" t="n">
        <v>3909.044</v>
      </c>
      <c r="U35" s="57" t="n">
        <v>40.2079</v>
      </c>
      <c r="V35" s="57" t="n">
        <v>43.2108</v>
      </c>
      <c r="W35" s="57" t="n">
        <v>44.5893</v>
      </c>
      <c r="X35" s="57" t="n">
        <v>15167.826</v>
      </c>
      <c r="Y35" s="50" t="n">
        <v>17.172</v>
      </c>
      <c r="Z35" s="57" t="n">
        <f aca="false">X35/3600</f>
        <v>4.21328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093</v>
      </c>
      <c r="AF35" s="36" t="n">
        <f aca="false">R35/100</f>
        <v>0.0416521055555556</v>
      </c>
      <c r="AG35" s="36" t="n">
        <f aca="false">Y35/100</f>
        <v>0.17172</v>
      </c>
      <c r="AH35" s="36" t="n">
        <f aca="false">Z35/100</f>
        <v>0.04213285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28.7816</v>
      </c>
      <c r="I36" s="61" t="n">
        <f aca="false">V36</f>
        <v>41.3728</v>
      </c>
      <c r="J36" s="61" t="n">
        <f aca="false">T36</f>
        <v>1828.7816</v>
      </c>
      <c r="K36" s="61" t="n">
        <f aca="false">W36</f>
        <v>42.4726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2247.514</v>
      </c>
      <c r="Q36" s="50" t="n">
        <v>14.171</v>
      </c>
      <c r="R36" s="49" t="n">
        <f aca="false">P36/3600</f>
        <v>3.40208722222222</v>
      </c>
      <c r="S36" s="51"/>
      <c r="T36" s="49" t="n">
        <v>1828.7816</v>
      </c>
      <c r="U36" s="49" t="n">
        <v>37.7033</v>
      </c>
      <c r="V36" s="49" t="n">
        <v>41.3728</v>
      </c>
      <c r="W36" s="49" t="n">
        <v>42.4726</v>
      </c>
      <c r="X36" s="49" t="n">
        <v>12265.418</v>
      </c>
      <c r="Y36" s="50" t="n">
        <v>13.89</v>
      </c>
      <c r="Z36" s="49" t="n">
        <f aca="false">X36/3600</f>
        <v>3.40706055555556</v>
      </c>
      <c r="AA36" s="51"/>
      <c r="AB36" s="51"/>
      <c r="AC36" s="51"/>
      <c r="AE36" s="36" t="n">
        <f aca="false">Q36/100</f>
        <v>0.14171</v>
      </c>
      <c r="AF36" s="36" t="n">
        <f aca="false">R36/100</f>
        <v>0.0340208722222222</v>
      </c>
      <c r="AG36" s="36" t="n">
        <f aca="false">Y36/100</f>
        <v>0.1389</v>
      </c>
      <c r="AH36" s="36" t="n">
        <f aca="false">Z36/100</f>
        <v>0.0340706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3.5376</v>
      </c>
      <c r="I37" s="61" t="n">
        <f aca="false">V37</f>
        <v>39.5515</v>
      </c>
      <c r="J37" s="61" t="n">
        <f aca="false">T37</f>
        <v>913.5376</v>
      </c>
      <c r="K37" s="61" t="n">
        <f aca="false">W37</f>
        <v>40.4581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704.73</v>
      </c>
      <c r="Q37" s="50" t="n">
        <v>10.64</v>
      </c>
      <c r="R37" s="49" t="n">
        <f aca="false">P37/3600</f>
        <v>2.97353611111111</v>
      </c>
      <c r="S37" s="51"/>
      <c r="T37" s="49" t="n">
        <v>913.5376</v>
      </c>
      <c r="U37" s="49" t="n">
        <v>34.9521</v>
      </c>
      <c r="V37" s="49" t="n">
        <v>39.5515</v>
      </c>
      <c r="W37" s="49" t="n">
        <v>40.4581</v>
      </c>
      <c r="X37" s="49" t="n">
        <v>10711.51</v>
      </c>
      <c r="Y37" s="50" t="n">
        <v>10.484</v>
      </c>
      <c r="Z37" s="49" t="n">
        <f aca="false">X37/3600</f>
        <v>2.97541944444444</v>
      </c>
      <c r="AA37" s="51"/>
      <c r="AB37" s="51"/>
      <c r="AC37" s="51"/>
      <c r="AE37" s="36" t="n">
        <f aca="false">Q37/100</f>
        <v>0.1064</v>
      </c>
      <c r="AF37" s="36" t="n">
        <f aca="false">R37/100</f>
        <v>0.0297353611111111</v>
      </c>
      <c r="AG37" s="36" t="n">
        <f aca="false">Y37/100</f>
        <v>0.10484</v>
      </c>
      <c r="AH37" s="36" t="n">
        <f aca="false">Z37/100</f>
        <v>0.0297541944444444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2.1728</v>
      </c>
      <c r="I38" s="62" t="n">
        <f aca="false">V38</f>
        <v>37.7176</v>
      </c>
      <c r="J38" s="62" t="n">
        <f aca="false">T38</f>
        <v>472.1728</v>
      </c>
      <c r="K38" s="62" t="n">
        <f aca="false">W38</f>
        <v>38.4762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776.346</v>
      </c>
      <c r="Q38" s="56" t="n">
        <v>8.562</v>
      </c>
      <c r="R38" s="56" t="n">
        <f aca="false">P38/3600</f>
        <v>2.71565166666667</v>
      </c>
      <c r="S38" s="54"/>
      <c r="T38" s="56" t="n">
        <v>472.1728</v>
      </c>
      <c r="U38" s="56" t="n">
        <v>32.1933</v>
      </c>
      <c r="V38" s="56" t="n">
        <v>37.7176</v>
      </c>
      <c r="W38" s="56" t="n">
        <v>38.4762</v>
      </c>
      <c r="X38" s="56" t="n">
        <v>9776.645</v>
      </c>
      <c r="Y38" s="56" t="n">
        <v>8.484</v>
      </c>
      <c r="Z38" s="56" t="n">
        <f aca="false">X38/3600</f>
        <v>2.71573472222222</v>
      </c>
      <c r="AA38" s="54"/>
      <c r="AB38" s="54"/>
      <c r="AC38" s="54"/>
      <c r="AE38" s="36" t="n">
        <f aca="false">Q38/100</f>
        <v>0.08562</v>
      </c>
      <c r="AF38" s="36" t="n">
        <f aca="false">R38/100</f>
        <v>0.0271565166666667</v>
      </c>
      <c r="AG38" s="36" t="n">
        <f aca="false">Y38/100</f>
        <v>0.08484</v>
      </c>
      <c r="AH38" s="36" t="n">
        <f aca="false">Z38/100</f>
        <v>0.0271573472222222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70.0024</v>
      </c>
      <c r="I39" s="60" t="n">
        <f aca="false">V39</f>
        <v>41.014</v>
      </c>
      <c r="J39" s="60" t="n">
        <f aca="false">T39</f>
        <v>7170.0024</v>
      </c>
      <c r="K39" s="60" t="n">
        <f aca="false">W39</f>
        <v>41.9567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5205.626</v>
      </c>
      <c r="Q39" s="50" t="n">
        <v>18.609</v>
      </c>
      <c r="R39" s="57" t="n">
        <f aca="false">P39/3600</f>
        <v>4.223785</v>
      </c>
      <c r="S39" s="59"/>
      <c r="T39" s="57" t="n">
        <v>7170.0024</v>
      </c>
      <c r="U39" s="57" t="n">
        <v>38.2773</v>
      </c>
      <c r="V39" s="57" t="n">
        <v>41.014</v>
      </c>
      <c r="W39" s="57" t="n">
        <v>41.9567</v>
      </c>
      <c r="X39" s="57" t="n">
        <v>15248.225</v>
      </c>
      <c r="Y39" s="50" t="n">
        <v>17.781</v>
      </c>
      <c r="Z39" s="57" t="n">
        <f aca="false">X39/3600</f>
        <v>4.235618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09</v>
      </c>
      <c r="AF39" s="36" t="n">
        <f aca="false">R39/100</f>
        <v>0.04223785</v>
      </c>
      <c r="AG39" s="36" t="n">
        <f aca="false">Y39/100</f>
        <v>0.17781</v>
      </c>
      <c r="AH39" s="36" t="n">
        <f aca="false">Z39/100</f>
        <v>0.0423561805555556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42.6536</v>
      </c>
      <c r="I40" s="61" t="n">
        <f aca="false">V40</f>
        <v>38.5075</v>
      </c>
      <c r="J40" s="61" t="n">
        <f aca="false">T40</f>
        <v>3242.6536</v>
      </c>
      <c r="K40" s="61" t="n">
        <f aca="false">W40</f>
        <v>39.3843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690.351</v>
      </c>
      <c r="Q40" s="50" t="n">
        <v>15.906</v>
      </c>
      <c r="R40" s="49" t="n">
        <f aca="false">P40/3600</f>
        <v>3.24731972222222</v>
      </c>
      <c r="S40" s="51"/>
      <c r="T40" s="49" t="n">
        <v>3242.6536</v>
      </c>
      <c r="U40" s="49" t="n">
        <v>34.8104</v>
      </c>
      <c r="V40" s="49" t="n">
        <v>38.5075</v>
      </c>
      <c r="W40" s="49" t="n">
        <v>39.3843</v>
      </c>
      <c r="X40" s="49" t="n">
        <v>11706.574</v>
      </c>
      <c r="Y40" s="50" t="n">
        <v>15.265</v>
      </c>
      <c r="Z40" s="49" t="n">
        <f aca="false">X40/3600</f>
        <v>3.25182611111111</v>
      </c>
      <c r="AA40" s="51"/>
      <c r="AB40" s="51"/>
      <c r="AC40" s="51"/>
      <c r="AE40" s="36" t="n">
        <f aca="false">Q40/100</f>
        <v>0.15906</v>
      </c>
      <c r="AF40" s="36" t="n">
        <f aca="false">R40/100</f>
        <v>0.0324731972222222</v>
      </c>
      <c r="AG40" s="36" t="n">
        <f aca="false">Y40/100</f>
        <v>0.15265</v>
      </c>
      <c r="AH40" s="36" t="n">
        <f aca="false">Z40/100</f>
        <v>0.0325182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20.3352</v>
      </c>
      <c r="I41" s="61" t="n">
        <f aca="false">V41</f>
        <v>36.4588</v>
      </c>
      <c r="J41" s="61" t="n">
        <f aca="false">T41</f>
        <v>1520.3352</v>
      </c>
      <c r="K41" s="61" t="n">
        <f aca="false">W41</f>
        <v>37.2858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716.111</v>
      </c>
      <c r="Q41" s="50" t="n">
        <v>11.968</v>
      </c>
      <c r="R41" s="49" t="n">
        <f aca="false">P41/3600</f>
        <v>2.69891972222222</v>
      </c>
      <c r="S41" s="51"/>
      <c r="T41" s="49" t="n">
        <v>1520.3352</v>
      </c>
      <c r="U41" s="49" t="n">
        <v>31.6596</v>
      </c>
      <c r="V41" s="49" t="n">
        <v>36.4588</v>
      </c>
      <c r="W41" s="49" t="n">
        <v>37.2858</v>
      </c>
      <c r="X41" s="49" t="n">
        <v>9733.168</v>
      </c>
      <c r="Y41" s="50" t="n">
        <v>11.531</v>
      </c>
      <c r="Z41" s="49" t="n">
        <f aca="false">X41/3600</f>
        <v>2.70365777777778</v>
      </c>
      <c r="AA41" s="51"/>
      <c r="AB41" s="51"/>
      <c r="AC41" s="51"/>
      <c r="AE41" s="36" t="n">
        <f aca="false">Q41/100</f>
        <v>0.11968</v>
      </c>
      <c r="AF41" s="36" t="n">
        <f aca="false">R41/100</f>
        <v>0.0269891972222222</v>
      </c>
      <c r="AG41" s="36" t="n">
        <f aca="false">Y41/100</f>
        <v>0.11531</v>
      </c>
      <c r="AH41" s="36" t="n">
        <f aca="false">Z41/100</f>
        <v>0.0270365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1.6184</v>
      </c>
      <c r="I42" s="62" t="n">
        <f aca="false">V42</f>
        <v>34.7398</v>
      </c>
      <c r="J42" s="62" t="n">
        <f aca="false">T42</f>
        <v>701.6184</v>
      </c>
      <c r="K42" s="62" t="n">
        <f aca="false">W42</f>
        <v>35.525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604.708</v>
      </c>
      <c r="Q42" s="56" t="n">
        <v>8.718</v>
      </c>
      <c r="R42" s="56" t="n">
        <f aca="false">P42/3600</f>
        <v>2.39019666666667</v>
      </c>
      <c r="S42" s="54"/>
      <c r="T42" s="56" t="n">
        <v>701.6184</v>
      </c>
      <c r="U42" s="56" t="n">
        <v>28.7591</v>
      </c>
      <c r="V42" s="56" t="n">
        <v>34.7398</v>
      </c>
      <c r="W42" s="56" t="n">
        <v>35.525</v>
      </c>
      <c r="X42" s="56" t="n">
        <v>8590.297</v>
      </c>
      <c r="Y42" s="56" t="n">
        <v>8.671</v>
      </c>
      <c r="Z42" s="56" t="n">
        <f aca="false">X42/3600</f>
        <v>2.38619361111111</v>
      </c>
      <c r="AA42" s="54"/>
      <c r="AB42" s="54"/>
      <c r="AC42" s="54"/>
      <c r="AE42" s="36" t="n">
        <f aca="false">Q42/100</f>
        <v>0.08718</v>
      </c>
      <c r="AF42" s="36" t="n">
        <f aca="false">R42/100</f>
        <v>0.0239019666666667</v>
      </c>
      <c r="AG42" s="36" t="n">
        <f aca="false">Y42/100</f>
        <v>0.08671</v>
      </c>
      <c r="AH42" s="36" t="n">
        <f aca="false">Z42/100</f>
        <v>0.0238619361111111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82.5824</v>
      </c>
      <c r="I43" s="60" t="n">
        <f aca="false">V43</f>
        <v>41.1334</v>
      </c>
      <c r="J43" s="60" t="n">
        <f aca="false">T43</f>
        <v>5082.5824</v>
      </c>
      <c r="K43" s="60" t="n">
        <f aca="false">W43</f>
        <v>42.6024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986.381</v>
      </c>
      <c r="Q43" s="50" t="n">
        <v>13.093</v>
      </c>
      <c r="R43" s="57" t="n">
        <f aca="false">P43/3600</f>
        <v>3.0517725</v>
      </c>
      <c r="S43" s="59"/>
      <c r="T43" s="57" t="n">
        <v>5082.5824</v>
      </c>
      <c r="U43" s="57" t="n">
        <v>39.1269</v>
      </c>
      <c r="V43" s="57" t="n">
        <v>41.1334</v>
      </c>
      <c r="W43" s="57" t="n">
        <v>42.6024</v>
      </c>
      <c r="X43" s="57" t="n">
        <v>10967.421</v>
      </c>
      <c r="Y43" s="50" t="n">
        <v>12.812</v>
      </c>
      <c r="Z43" s="57" t="n">
        <f aca="false">X43/3600</f>
        <v>3.0465058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093</v>
      </c>
      <c r="AF43" s="36" t="n">
        <f aca="false">R43/100</f>
        <v>0.030517725</v>
      </c>
      <c r="AG43" s="36" t="n">
        <f aca="false">Y43/100</f>
        <v>0.12812</v>
      </c>
      <c r="AH43" s="36" t="n">
        <f aca="false">Z43/100</f>
        <v>0.0304650583333333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47.6816</v>
      </c>
      <c r="I44" s="61" t="n">
        <f aca="false">V44</f>
        <v>38.8333</v>
      </c>
      <c r="J44" s="61" t="n">
        <f aca="false">T44</f>
        <v>2147.6816</v>
      </c>
      <c r="K44" s="61" t="n">
        <f aca="false">W44</f>
        <v>40.4597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433.589</v>
      </c>
      <c r="Q44" s="50" t="n">
        <v>10.109</v>
      </c>
      <c r="R44" s="49" t="n">
        <f aca="false">P44/3600</f>
        <v>2.34266361111111</v>
      </c>
      <c r="S44" s="51"/>
      <c r="T44" s="49" t="n">
        <v>2147.6816</v>
      </c>
      <c r="U44" s="49" t="n">
        <v>35.8729</v>
      </c>
      <c r="V44" s="49" t="n">
        <v>38.8333</v>
      </c>
      <c r="W44" s="49" t="n">
        <v>40.4597</v>
      </c>
      <c r="X44" s="49" t="n">
        <v>8408.525</v>
      </c>
      <c r="Y44" s="50" t="n">
        <v>10.124</v>
      </c>
      <c r="Z44" s="49" t="n">
        <f aca="false">X44/3600</f>
        <v>2.33570138888889</v>
      </c>
      <c r="AA44" s="51"/>
      <c r="AB44" s="51"/>
      <c r="AC44" s="51"/>
      <c r="AE44" s="36" t="n">
        <f aca="false">Q44/100</f>
        <v>0.10109</v>
      </c>
      <c r="AF44" s="36" t="n">
        <f aca="false">R44/100</f>
        <v>0.0234266361111111</v>
      </c>
      <c r="AG44" s="36" t="n">
        <f aca="false">Y44/100</f>
        <v>0.10124</v>
      </c>
      <c r="AH44" s="36" t="n">
        <f aca="false">Z44/100</f>
        <v>0.023357013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4.6472</v>
      </c>
      <c r="I45" s="61" t="n">
        <f aca="false">V45</f>
        <v>36.7777</v>
      </c>
      <c r="J45" s="61" t="n">
        <f aca="false">T45</f>
        <v>994.6472</v>
      </c>
      <c r="K45" s="61" t="n">
        <f aca="false">W45</f>
        <v>38.5453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844.115</v>
      </c>
      <c r="Q45" s="50" t="n">
        <v>8.062</v>
      </c>
      <c r="R45" s="49" t="n">
        <f aca="false">P45/3600</f>
        <v>1.90114305555556</v>
      </c>
      <c r="S45" s="51"/>
      <c r="T45" s="49" t="n">
        <v>994.6472</v>
      </c>
      <c r="U45" s="49" t="n">
        <v>32.9916</v>
      </c>
      <c r="V45" s="49" t="n">
        <v>36.7777</v>
      </c>
      <c r="W45" s="49" t="n">
        <v>38.5453</v>
      </c>
      <c r="X45" s="49" t="n">
        <v>6836.109</v>
      </c>
      <c r="Y45" s="50" t="n">
        <v>7.859</v>
      </c>
      <c r="Z45" s="49" t="n">
        <f aca="false">X45/3600</f>
        <v>1.89891916666667</v>
      </c>
      <c r="AA45" s="51"/>
      <c r="AB45" s="51"/>
      <c r="AC45" s="51"/>
      <c r="AE45" s="36" t="n">
        <f aca="false">Q45/100</f>
        <v>0.08062</v>
      </c>
      <c r="AF45" s="36" t="n">
        <f aca="false">R45/100</f>
        <v>0.0190114305555556</v>
      </c>
      <c r="AG45" s="36" t="n">
        <f aca="false">Y45/100</f>
        <v>0.07859</v>
      </c>
      <c r="AH45" s="36" t="n">
        <f aca="false">Z45/100</f>
        <v>0.0189891916666667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9.4544</v>
      </c>
      <c r="I46" s="62" t="n">
        <f aca="false">V46</f>
        <v>35.0289</v>
      </c>
      <c r="J46" s="62" t="n">
        <f aca="false">T46</f>
        <v>469.4544</v>
      </c>
      <c r="K46" s="62" t="n">
        <f aca="false">W46</f>
        <v>36.6557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908.693</v>
      </c>
      <c r="Q46" s="56" t="n">
        <v>6.015</v>
      </c>
      <c r="R46" s="56" t="n">
        <f aca="false">P46/3600</f>
        <v>1.64130361111111</v>
      </c>
      <c r="S46" s="54"/>
      <c r="T46" s="56" t="n">
        <v>469.4544</v>
      </c>
      <c r="U46" s="56" t="n">
        <v>30.3181</v>
      </c>
      <c r="V46" s="56" t="n">
        <v>35.0289</v>
      </c>
      <c r="W46" s="56" t="n">
        <v>36.6557</v>
      </c>
      <c r="X46" s="56" t="n">
        <v>5888.228</v>
      </c>
      <c r="Y46" s="56" t="n">
        <v>5.89</v>
      </c>
      <c r="Z46" s="56" t="n">
        <f aca="false">X46/3600</f>
        <v>1.63561888888889</v>
      </c>
      <c r="AA46" s="54"/>
      <c r="AB46" s="54"/>
      <c r="AC46" s="54"/>
      <c r="AE46" s="36" t="n">
        <f aca="false">Q46/100</f>
        <v>0.06015</v>
      </c>
      <c r="AF46" s="36" t="n">
        <f aca="false">R46/100</f>
        <v>0.0164130361111111</v>
      </c>
      <c r="AG46" s="36" t="n">
        <f aca="false">Y46/100</f>
        <v>0.0589</v>
      </c>
      <c r="AH46" s="36" t="n">
        <f aca="false">Z46/100</f>
        <v>0.0163561888888889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604.3208</v>
      </c>
      <c r="I47" s="60" t="n">
        <f aca="false">V47</f>
        <v>43.4704</v>
      </c>
      <c r="J47" s="60" t="n">
        <f aca="false">T47</f>
        <v>1604.3208</v>
      </c>
      <c r="K47" s="60" t="n">
        <f aca="false">W47</f>
        <v>42.6115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98.064</v>
      </c>
      <c r="Q47" s="50" t="n">
        <v>4.078</v>
      </c>
      <c r="R47" s="57" t="n">
        <f aca="false">P47/3600</f>
        <v>0.999462222222222</v>
      </c>
      <c r="S47" s="59"/>
      <c r="T47" s="57" t="n">
        <v>1604.3208</v>
      </c>
      <c r="U47" s="57" t="n">
        <v>40.7174</v>
      </c>
      <c r="V47" s="57" t="n">
        <v>43.4704</v>
      </c>
      <c r="W47" s="57" t="n">
        <v>42.6115</v>
      </c>
      <c r="X47" s="57" t="n">
        <v>3607.754</v>
      </c>
      <c r="Y47" s="50" t="n">
        <v>4.093</v>
      </c>
      <c r="Z47" s="57" t="n">
        <f aca="false">X47/3600</f>
        <v>1.00215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078</v>
      </c>
      <c r="AF47" s="36" t="n">
        <f aca="false">R47/100</f>
        <v>0.00999462222222222</v>
      </c>
      <c r="AG47" s="36" t="n">
        <f aca="false">Y47/100</f>
        <v>0.04093</v>
      </c>
      <c r="AH47" s="36" t="n">
        <f aca="false">Z47/100</f>
        <v>0.0100215388888889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802.2208</v>
      </c>
      <c r="I48" s="61" t="n">
        <f aca="false">V48</f>
        <v>40.9424</v>
      </c>
      <c r="J48" s="61" t="n">
        <f aca="false">T48</f>
        <v>802.2208</v>
      </c>
      <c r="K48" s="61" t="n">
        <f aca="false">W48</f>
        <v>39.611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937.062</v>
      </c>
      <c r="Q48" s="50" t="n">
        <v>3.156</v>
      </c>
      <c r="R48" s="49" t="n">
        <f aca="false">P48/3600</f>
        <v>0.815850555555556</v>
      </c>
      <c r="S48" s="51"/>
      <c r="T48" s="49" t="n">
        <v>802.2208</v>
      </c>
      <c r="U48" s="49" t="n">
        <v>36.9678</v>
      </c>
      <c r="V48" s="49" t="n">
        <v>40.9424</v>
      </c>
      <c r="W48" s="49" t="n">
        <v>39.611</v>
      </c>
      <c r="X48" s="49" t="n">
        <v>2935.248</v>
      </c>
      <c r="Y48" s="50" t="n">
        <v>3.203</v>
      </c>
      <c r="Z48" s="49" t="n">
        <f aca="false">X48/3600</f>
        <v>0.815346666666667</v>
      </c>
      <c r="AA48" s="51"/>
      <c r="AB48" s="51"/>
      <c r="AC48" s="51"/>
      <c r="AE48" s="36" t="n">
        <f aca="false">Q48/100</f>
        <v>0.03156</v>
      </c>
      <c r="AF48" s="36" t="n">
        <f aca="false">R48/100</f>
        <v>0.00815850555555556</v>
      </c>
      <c r="AG48" s="36" t="n">
        <f aca="false">Y48/100</f>
        <v>0.03203</v>
      </c>
      <c r="AH48" s="36" t="n">
        <f aca="false">Z48/100</f>
        <v>0.00815346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3.3408</v>
      </c>
      <c r="I49" s="61" t="n">
        <f aca="false">V49</f>
        <v>38.657</v>
      </c>
      <c r="J49" s="61" t="n">
        <f aca="false">T49</f>
        <v>393.3408</v>
      </c>
      <c r="K49" s="61" t="n">
        <f aca="false">W49</f>
        <v>36.9694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487.948</v>
      </c>
      <c r="Q49" s="50" t="n">
        <v>2.374</v>
      </c>
      <c r="R49" s="49" t="n">
        <f aca="false">P49/3600</f>
        <v>0.691096666666667</v>
      </c>
      <c r="S49" s="51"/>
      <c r="T49" s="49" t="n">
        <v>393.3408</v>
      </c>
      <c r="U49" s="49" t="n">
        <v>33.5891</v>
      </c>
      <c r="V49" s="49" t="n">
        <v>38.657</v>
      </c>
      <c r="W49" s="49" t="n">
        <v>36.9694</v>
      </c>
      <c r="X49" s="49" t="n">
        <v>2480.046</v>
      </c>
      <c r="Y49" s="50" t="n">
        <v>2.39</v>
      </c>
      <c r="Z49" s="49" t="n">
        <f aca="false">X49/3600</f>
        <v>0.688901666666667</v>
      </c>
      <c r="AA49" s="51"/>
      <c r="AB49" s="51"/>
      <c r="AC49" s="51"/>
      <c r="AE49" s="36" t="n">
        <f aca="false">Q49/100</f>
        <v>0.02374</v>
      </c>
      <c r="AF49" s="36" t="n">
        <f aca="false">R49/100</f>
        <v>0.00691096666666667</v>
      </c>
      <c r="AG49" s="36" t="n">
        <f aca="false">Y49/100</f>
        <v>0.0239</v>
      </c>
      <c r="AH49" s="36" t="n">
        <f aca="false">Z49/100</f>
        <v>0.00688901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7.452</v>
      </c>
      <c r="I50" s="62" t="n">
        <f aca="false">V50</f>
        <v>36.7213</v>
      </c>
      <c r="J50" s="62" t="n">
        <f aca="false">T50</f>
        <v>197.452</v>
      </c>
      <c r="K50" s="62" t="n">
        <f aca="false">W50</f>
        <v>34.7648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97.733</v>
      </c>
      <c r="Q50" s="56" t="n">
        <v>1.906</v>
      </c>
      <c r="R50" s="56" t="n">
        <f aca="false">P50/3600</f>
        <v>0.610481388888889</v>
      </c>
      <c r="S50" s="54"/>
      <c r="T50" s="56" t="n">
        <v>197.452</v>
      </c>
      <c r="U50" s="56" t="n">
        <v>30.7578</v>
      </c>
      <c r="V50" s="56" t="n">
        <v>36.7213</v>
      </c>
      <c r="W50" s="56" t="n">
        <v>34.7648</v>
      </c>
      <c r="X50" s="56" t="n">
        <v>2197.84</v>
      </c>
      <c r="Y50" s="56" t="n">
        <v>1.937</v>
      </c>
      <c r="Z50" s="56" t="n">
        <f aca="false">X50/3600</f>
        <v>0.610511111111111</v>
      </c>
      <c r="AA50" s="54"/>
      <c r="AB50" s="54"/>
      <c r="AC50" s="54"/>
      <c r="AE50" s="36" t="n">
        <f aca="false">Q50/100</f>
        <v>0.01906</v>
      </c>
      <c r="AF50" s="36" t="n">
        <f aca="false">R50/100</f>
        <v>0.00610481388888889</v>
      </c>
      <c r="AG50" s="36" t="n">
        <f aca="false">Y50/100</f>
        <v>0.01937</v>
      </c>
      <c r="AH50" s="36" t="n">
        <f aca="false">Z50/100</f>
        <v>0.00610511111111111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79.4104</v>
      </c>
      <c r="I51" s="58" t="n">
        <f aca="false">V51</f>
        <v>42.7198</v>
      </c>
      <c r="J51" s="58" t="n">
        <f aca="false">T51</f>
        <v>1679.4104</v>
      </c>
      <c r="K51" s="58" t="n">
        <f aca="false">W51</f>
        <v>43.5991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975.637</v>
      </c>
      <c r="Q51" s="50" t="n">
        <v>5.359</v>
      </c>
      <c r="R51" s="57" t="n">
        <f aca="false">P51/3600</f>
        <v>1.10434361111111</v>
      </c>
      <c r="S51" s="59"/>
      <c r="T51" s="57" t="n">
        <v>1679.4104</v>
      </c>
      <c r="U51" s="57" t="n">
        <v>37.9218</v>
      </c>
      <c r="V51" s="57" t="n">
        <v>42.7198</v>
      </c>
      <c r="W51" s="57" t="n">
        <v>43.5991</v>
      </c>
      <c r="X51" s="57" t="n">
        <v>3997.633</v>
      </c>
      <c r="Y51" s="50" t="n">
        <v>4.109</v>
      </c>
      <c r="Z51" s="57" t="n">
        <f aca="false">X51/3600</f>
        <v>1.110453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59</v>
      </c>
      <c r="AF51" s="36" t="n">
        <f aca="false">R51/100</f>
        <v>0.0110434361111111</v>
      </c>
      <c r="AG51" s="36" t="n">
        <f aca="false">Y51/100</f>
        <v>0.04109</v>
      </c>
      <c r="AH51" s="36" t="n">
        <f aca="false">Z51/100</f>
        <v>0.0111045361111111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9.996</v>
      </c>
      <c r="I52" s="48" t="n">
        <f aca="false">V52</f>
        <v>40.7499</v>
      </c>
      <c r="J52" s="48" t="n">
        <f aca="false">T52</f>
        <v>639.996</v>
      </c>
      <c r="K52" s="48" t="n">
        <f aca="false">W52</f>
        <v>41.5127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961.085</v>
      </c>
      <c r="Q52" s="50" t="n">
        <v>4.515</v>
      </c>
      <c r="R52" s="49" t="n">
        <f aca="false">P52/3600</f>
        <v>0.822523611111111</v>
      </c>
      <c r="S52" s="51"/>
      <c r="T52" s="49" t="n">
        <v>639.996</v>
      </c>
      <c r="U52" s="49" t="n">
        <v>34.6852</v>
      </c>
      <c r="V52" s="49" t="n">
        <v>40.7499</v>
      </c>
      <c r="W52" s="49" t="n">
        <v>41.5127</v>
      </c>
      <c r="X52" s="49" t="n">
        <v>2970.89</v>
      </c>
      <c r="Y52" s="50" t="n">
        <v>3.015</v>
      </c>
      <c r="Z52" s="49" t="n">
        <f aca="false">X52/3600</f>
        <v>0.825247222222222</v>
      </c>
      <c r="AA52" s="51"/>
      <c r="AB52" s="51"/>
      <c r="AC52" s="51"/>
      <c r="AE52" s="36" t="n">
        <f aca="false">Q52/100</f>
        <v>0.04515</v>
      </c>
      <c r="AF52" s="36" t="n">
        <f aca="false">R52/100</f>
        <v>0.00822523611111111</v>
      </c>
      <c r="AG52" s="36" t="n">
        <f aca="false">Y52/100</f>
        <v>0.03015</v>
      </c>
      <c r="AH52" s="36" t="n">
        <f aca="false">Z52/100</f>
        <v>0.00825247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7.2008</v>
      </c>
      <c r="I53" s="48" t="n">
        <f aca="false">V53</f>
        <v>39.2058</v>
      </c>
      <c r="J53" s="48" t="n">
        <f aca="false">T53</f>
        <v>287.2008</v>
      </c>
      <c r="K53" s="48" t="n">
        <f aca="false">W53</f>
        <v>39.8288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526.191</v>
      </c>
      <c r="Q53" s="50" t="n">
        <v>3.062</v>
      </c>
      <c r="R53" s="49" t="n">
        <f aca="false">P53/3600</f>
        <v>0.701719722222222</v>
      </c>
      <c r="S53" s="51"/>
      <c r="T53" s="49" t="n">
        <v>287.2008</v>
      </c>
      <c r="U53" s="49" t="n">
        <v>31.9358</v>
      </c>
      <c r="V53" s="49" t="n">
        <v>39.2058</v>
      </c>
      <c r="W53" s="49" t="n">
        <v>39.8288</v>
      </c>
      <c r="X53" s="49" t="n">
        <v>2527.03</v>
      </c>
      <c r="Y53" s="50" t="n">
        <v>2.093</v>
      </c>
      <c r="Z53" s="49" t="n">
        <f aca="false">X53/3600</f>
        <v>0.701952777777778</v>
      </c>
      <c r="AA53" s="51"/>
      <c r="AB53" s="51"/>
      <c r="AC53" s="51"/>
      <c r="AE53" s="36" t="n">
        <f aca="false">Q53/100</f>
        <v>0.03062</v>
      </c>
      <c r="AF53" s="36" t="n">
        <f aca="false">R53/100</f>
        <v>0.00701719722222222</v>
      </c>
      <c r="AG53" s="36" t="n">
        <f aca="false">Y53/100</f>
        <v>0.02093</v>
      </c>
      <c r="AH53" s="36" t="n">
        <f aca="false">Z53/100</f>
        <v>0.007019527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4.176</v>
      </c>
      <c r="I54" s="55" t="n">
        <f aca="false">V54</f>
        <v>37.9199</v>
      </c>
      <c r="J54" s="55" t="n">
        <f aca="false">T54</f>
        <v>144.176</v>
      </c>
      <c r="K54" s="55" t="n">
        <f aca="false">W54</f>
        <v>38.369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304.338</v>
      </c>
      <c r="Q54" s="56" t="n">
        <v>2.453</v>
      </c>
      <c r="R54" s="56" t="n">
        <f aca="false">P54/3600</f>
        <v>0.640093888888889</v>
      </c>
      <c r="S54" s="54"/>
      <c r="T54" s="56" t="n">
        <v>144.176</v>
      </c>
      <c r="U54" s="56" t="n">
        <v>29.3159</v>
      </c>
      <c r="V54" s="56" t="n">
        <v>37.9199</v>
      </c>
      <c r="W54" s="56" t="n">
        <v>38.369</v>
      </c>
      <c r="X54" s="56" t="n">
        <v>2298.049</v>
      </c>
      <c r="Y54" s="56" t="n">
        <v>1.546</v>
      </c>
      <c r="Z54" s="56" t="n">
        <f aca="false">X54/3600</f>
        <v>0.638346944444444</v>
      </c>
      <c r="AA54" s="54"/>
      <c r="AB54" s="54"/>
      <c r="AC54" s="54"/>
      <c r="AE54" s="36" t="n">
        <f aca="false">Q54/100</f>
        <v>0.02453</v>
      </c>
      <c r="AF54" s="36" t="n">
        <f aca="false">R54/100</f>
        <v>0.00640093888888889</v>
      </c>
      <c r="AG54" s="36" t="n">
        <f aca="false">Y54/100</f>
        <v>0.01546</v>
      </c>
      <c r="AH54" s="36" t="n">
        <f aca="false">Z54/100</f>
        <v>0.00638346944444444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16.2344</v>
      </c>
      <c r="I55" s="60" t="n">
        <f aca="false">V55</f>
        <v>40.9437</v>
      </c>
      <c r="J55" s="60" t="n">
        <f aca="false">T55</f>
        <v>1716.2344</v>
      </c>
      <c r="K55" s="60" t="n">
        <f aca="false">W55</f>
        <v>41.7868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535.388</v>
      </c>
      <c r="Q55" s="50" t="n">
        <v>4.312</v>
      </c>
      <c r="R55" s="57" t="n">
        <f aca="false">P55/3600</f>
        <v>0.982052222222222</v>
      </c>
      <c r="S55" s="59"/>
      <c r="T55" s="57" t="n">
        <v>1716.2344</v>
      </c>
      <c r="U55" s="57" t="n">
        <v>38.2595</v>
      </c>
      <c r="V55" s="57" t="n">
        <v>40.9437</v>
      </c>
      <c r="W55" s="57" t="n">
        <v>41.7868</v>
      </c>
      <c r="X55" s="57" t="n">
        <v>3555.223</v>
      </c>
      <c r="Y55" s="50" t="n">
        <v>5.249</v>
      </c>
      <c r="Z55" s="57" t="n">
        <f aca="false">X55/3600</f>
        <v>0.9875619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12</v>
      </c>
      <c r="AF55" s="36" t="n">
        <f aca="false">R55/100</f>
        <v>0.00982052222222222</v>
      </c>
      <c r="AG55" s="36" t="n">
        <f aca="false">Y55/100</f>
        <v>0.05249</v>
      </c>
      <c r="AH55" s="36" t="n">
        <f aca="false">Z55/100</f>
        <v>0.00987561944444445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3.548</v>
      </c>
      <c r="I56" s="61" t="n">
        <f aca="false">V56</f>
        <v>38.3703</v>
      </c>
      <c r="J56" s="61" t="n">
        <f aca="false">T56</f>
        <v>793.548</v>
      </c>
      <c r="K56" s="61" t="n">
        <f aca="false">W56</f>
        <v>39.0812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705.619</v>
      </c>
      <c r="Q56" s="50" t="n">
        <v>3.171</v>
      </c>
      <c r="R56" s="49" t="n">
        <f aca="false">P56/3600</f>
        <v>0.751560833333333</v>
      </c>
      <c r="S56" s="51"/>
      <c r="T56" s="49" t="n">
        <v>793.548</v>
      </c>
      <c r="U56" s="49" t="n">
        <v>34.9222</v>
      </c>
      <c r="V56" s="49" t="n">
        <v>38.3703</v>
      </c>
      <c r="W56" s="49" t="n">
        <v>39.0812</v>
      </c>
      <c r="X56" s="49" t="n">
        <v>2706.26</v>
      </c>
      <c r="Y56" s="50" t="n">
        <v>4.312</v>
      </c>
      <c r="Z56" s="49" t="n">
        <f aca="false">X56/3600</f>
        <v>0.751738888888889</v>
      </c>
      <c r="AA56" s="51"/>
      <c r="AB56" s="51"/>
      <c r="AC56" s="51"/>
      <c r="AE56" s="36" t="n">
        <f aca="false">Q56/100</f>
        <v>0.03171</v>
      </c>
      <c r="AF56" s="36" t="n">
        <f aca="false">R56/100</f>
        <v>0.00751560833333333</v>
      </c>
      <c r="AG56" s="36" t="n">
        <f aca="false">Y56/100</f>
        <v>0.04312</v>
      </c>
      <c r="AH56" s="36" t="n">
        <f aca="false">Z56/100</f>
        <v>0.0075173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9.0736</v>
      </c>
      <c r="I57" s="61" t="n">
        <f aca="false">V57</f>
        <v>36.1489</v>
      </c>
      <c r="J57" s="61" t="n">
        <f aca="false">T57</f>
        <v>369.0736</v>
      </c>
      <c r="K57" s="61" t="n">
        <f aca="false">W57</f>
        <v>36.8494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222.179</v>
      </c>
      <c r="Q57" s="50" t="n">
        <v>2.14</v>
      </c>
      <c r="R57" s="49" t="n">
        <f aca="false">P57/3600</f>
        <v>0.617271944444444</v>
      </c>
      <c r="S57" s="51"/>
      <c r="T57" s="49" t="n">
        <v>369.0736</v>
      </c>
      <c r="U57" s="49" t="n">
        <v>31.6845</v>
      </c>
      <c r="V57" s="49" t="n">
        <v>36.1489</v>
      </c>
      <c r="W57" s="49" t="n">
        <v>36.8494</v>
      </c>
      <c r="X57" s="49" t="n">
        <v>2221.449</v>
      </c>
      <c r="Y57" s="50" t="n">
        <v>3.124</v>
      </c>
      <c r="Z57" s="49" t="n">
        <f aca="false">X57/3600</f>
        <v>0.617069166666667</v>
      </c>
      <c r="AA57" s="51"/>
      <c r="AB57" s="51"/>
      <c r="AC57" s="51"/>
      <c r="AE57" s="36" t="n">
        <f aca="false">Q57/100</f>
        <v>0.0214</v>
      </c>
      <c r="AF57" s="36" t="n">
        <f aca="false">R57/100</f>
        <v>0.00617271944444444</v>
      </c>
      <c r="AG57" s="36" t="n">
        <f aca="false">Y57/100</f>
        <v>0.03124</v>
      </c>
      <c r="AH57" s="36" t="n">
        <f aca="false">Z57/100</f>
        <v>0.006170691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9.0632</v>
      </c>
      <c r="I58" s="62" t="n">
        <f aca="false">V58</f>
        <v>34.2293</v>
      </c>
      <c r="J58" s="62" t="n">
        <f aca="false">T58</f>
        <v>169.0632</v>
      </c>
      <c r="K58" s="62" t="n">
        <f aca="false">W58</f>
        <v>34.8637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948.434</v>
      </c>
      <c r="Q58" s="56" t="n">
        <v>1.578</v>
      </c>
      <c r="R58" s="56" t="n">
        <f aca="false">P58/3600</f>
        <v>0.541231666666667</v>
      </c>
      <c r="S58" s="54"/>
      <c r="T58" s="56" t="n">
        <v>169.0632</v>
      </c>
      <c r="U58" s="56" t="n">
        <v>28.7793</v>
      </c>
      <c r="V58" s="56" t="n">
        <v>34.2293</v>
      </c>
      <c r="W58" s="56" t="n">
        <v>34.8637</v>
      </c>
      <c r="X58" s="56" t="n">
        <v>1943.642</v>
      </c>
      <c r="Y58" s="56" t="n">
        <v>2.421</v>
      </c>
      <c r="Z58" s="56" t="n">
        <f aca="false">X58/3600</f>
        <v>0.539900555555556</v>
      </c>
      <c r="AA58" s="54"/>
      <c r="AB58" s="54"/>
      <c r="AC58" s="54"/>
      <c r="AE58" s="36" t="n">
        <f aca="false">Q58/100</f>
        <v>0.01578</v>
      </c>
      <c r="AF58" s="36" t="n">
        <f aca="false">R58/100</f>
        <v>0.00541231666666667</v>
      </c>
      <c r="AG58" s="36" t="n">
        <f aca="false">Y58/100</f>
        <v>0.02421</v>
      </c>
      <c r="AH58" s="36" t="n">
        <f aca="false">Z58/100</f>
        <v>0.00539900555555556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74.0576</v>
      </c>
      <c r="I59" s="58" t="n">
        <f aca="false">V59</f>
        <v>41.1159</v>
      </c>
      <c r="J59" s="58" t="n">
        <f aca="false">T59</f>
        <v>1274.0576</v>
      </c>
      <c r="K59" s="58" t="n">
        <f aca="false">W59</f>
        <v>42.1885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92.707</v>
      </c>
      <c r="Q59" s="50" t="n">
        <v>3.124</v>
      </c>
      <c r="R59" s="57" t="n">
        <f aca="false">P59/3600</f>
        <v>0.747974166666667</v>
      </c>
      <c r="S59" s="59"/>
      <c r="T59" s="57" t="n">
        <v>1274.0576</v>
      </c>
      <c r="U59" s="57" t="n">
        <v>39.5851</v>
      </c>
      <c r="V59" s="57" t="n">
        <v>41.1159</v>
      </c>
      <c r="W59" s="57" t="n">
        <v>42.1885</v>
      </c>
      <c r="X59" s="57" t="n">
        <v>2690.952</v>
      </c>
      <c r="Y59" s="50" t="n">
        <v>3.124</v>
      </c>
      <c r="Z59" s="57" t="n">
        <f aca="false">X59/3600</f>
        <v>0.74748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124</v>
      </c>
      <c r="AF59" s="36" t="n">
        <f aca="false">R59/100</f>
        <v>0.00747974166666667</v>
      </c>
      <c r="AG59" s="36" t="n">
        <f aca="false">Y59/100</f>
        <v>0.03124</v>
      </c>
      <c r="AH59" s="36" t="n">
        <f aca="false">Z59/100</f>
        <v>0.00747486666666667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6.3544</v>
      </c>
      <c r="I60" s="48" t="n">
        <f aca="false">V60</f>
        <v>38.5101</v>
      </c>
      <c r="J60" s="48" t="n">
        <f aca="false">T60</f>
        <v>626.3544</v>
      </c>
      <c r="K60" s="48" t="n">
        <f aca="false">W60</f>
        <v>39.7126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74.175</v>
      </c>
      <c r="Q60" s="50" t="n">
        <v>2.437</v>
      </c>
      <c r="R60" s="49" t="n">
        <f aca="false">P60/3600</f>
        <v>0.576159722222222</v>
      </c>
      <c r="S60" s="51"/>
      <c r="T60" s="49" t="n">
        <v>626.3544</v>
      </c>
      <c r="U60" s="49" t="n">
        <v>35.8174</v>
      </c>
      <c r="V60" s="49" t="n">
        <v>38.5101</v>
      </c>
      <c r="W60" s="49" t="n">
        <v>39.7126</v>
      </c>
      <c r="X60" s="49" t="n">
        <v>2071.946</v>
      </c>
      <c r="Y60" s="50" t="n">
        <v>2.406</v>
      </c>
      <c r="Z60" s="49" t="n">
        <f aca="false">X60/3600</f>
        <v>0.575540555555556</v>
      </c>
      <c r="AA60" s="51"/>
      <c r="AB60" s="51"/>
      <c r="AC60" s="51"/>
      <c r="AE60" s="36" t="n">
        <f aca="false">Q60/100</f>
        <v>0.02437</v>
      </c>
      <c r="AF60" s="36" t="n">
        <f aca="false">R60/100</f>
        <v>0.00576159722222222</v>
      </c>
      <c r="AG60" s="36" t="n">
        <f aca="false">Y60/100</f>
        <v>0.02406</v>
      </c>
      <c r="AH60" s="36" t="n">
        <f aca="false">Z60/100</f>
        <v>0.00575540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6728</v>
      </c>
      <c r="I61" s="48" t="n">
        <f aca="false">V61</f>
        <v>36.2461</v>
      </c>
      <c r="J61" s="48" t="n">
        <f aca="false">T61</f>
        <v>300.6728</v>
      </c>
      <c r="K61" s="48" t="n">
        <f aca="false">W61</f>
        <v>37.451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72.495</v>
      </c>
      <c r="Q61" s="50" t="n">
        <v>1.843</v>
      </c>
      <c r="R61" s="49" t="n">
        <f aca="false">P61/3600</f>
        <v>0.464581944444444</v>
      </c>
      <c r="S61" s="51"/>
      <c r="T61" s="49" t="n">
        <v>300.6728</v>
      </c>
      <c r="U61" s="49" t="n">
        <v>32.3325</v>
      </c>
      <c r="V61" s="49" t="n">
        <v>36.2461</v>
      </c>
      <c r="W61" s="49" t="n">
        <v>37.451</v>
      </c>
      <c r="X61" s="49" t="n">
        <v>1670.297</v>
      </c>
      <c r="Y61" s="50" t="n">
        <v>1.859</v>
      </c>
      <c r="Z61" s="49" t="n">
        <f aca="false">X61/3600</f>
        <v>0.463971388888889</v>
      </c>
      <c r="AA61" s="51"/>
      <c r="AB61" s="51"/>
      <c r="AC61" s="51"/>
      <c r="AE61" s="36" t="n">
        <f aca="false">Q61/100</f>
        <v>0.01843</v>
      </c>
      <c r="AF61" s="36" t="n">
        <f aca="false">R61/100</f>
        <v>0.00464581944444444</v>
      </c>
      <c r="AG61" s="36" t="n">
        <f aca="false">Y61/100</f>
        <v>0.01859</v>
      </c>
      <c r="AH61" s="36" t="n">
        <f aca="false">Z61/100</f>
        <v>0.00463971388888889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9664</v>
      </c>
      <c r="I62" s="63" t="n">
        <f aca="false">V62</f>
        <v>34.3282</v>
      </c>
      <c r="J62" s="63" t="n">
        <f aca="false">T62</f>
        <v>143.9664</v>
      </c>
      <c r="K62" s="63" t="n">
        <f aca="false">W62</f>
        <v>35.3706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435.602</v>
      </c>
      <c r="Q62" s="56" t="n">
        <v>1.39</v>
      </c>
      <c r="R62" s="56" t="n">
        <f aca="false">P62/3600</f>
        <v>0.398778333333333</v>
      </c>
      <c r="S62" s="54"/>
      <c r="T62" s="56" t="n">
        <v>143.9664</v>
      </c>
      <c r="U62" s="56" t="n">
        <v>29.487</v>
      </c>
      <c r="V62" s="56" t="n">
        <v>34.3282</v>
      </c>
      <c r="W62" s="56" t="n">
        <v>35.3706</v>
      </c>
      <c r="X62" s="56" t="n">
        <v>1428.213</v>
      </c>
      <c r="Y62" s="56" t="n">
        <v>1.406</v>
      </c>
      <c r="Z62" s="56" t="n">
        <f aca="false">X62/3600</f>
        <v>0.396725833333333</v>
      </c>
      <c r="AA62" s="54"/>
      <c r="AB62" s="54"/>
      <c r="AC62" s="54"/>
      <c r="AE62" s="36" t="n">
        <f aca="false">Q62/100</f>
        <v>0.0139</v>
      </c>
      <c r="AF62" s="36" t="n">
        <f aca="false">R62/100</f>
        <v>0.00398778333333333</v>
      </c>
      <c r="AG62" s="36" t="n">
        <f aca="false">Y62/100</f>
        <v>0.01406</v>
      </c>
      <c r="AH62" s="36" t="n">
        <f aca="false">Z62/100</f>
        <v>0.00396725833333333</v>
      </c>
    </row>
    <row r="63" customFormat="false" ht="11.25" hidden="false" customHeight="false" outlineLevel="0" collapsed="false">
      <c r="A63" s="64" t="s">
        <v>67</v>
      </c>
      <c r="B63" s="64" t="s">
        <v>68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64" t="s">
        <v>71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69"/>
      <c r="B71" s="64" t="s">
        <v>73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6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10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3:AE62)*100</f>
        <v>15.1439765485787</v>
      </c>
      <c r="R81" s="84" t="n">
        <f aca="false">GEOMEAN(AF3:AF62)*100</f>
        <v>3.47739618991923</v>
      </c>
      <c r="S81" s="84"/>
      <c r="T81" s="84"/>
      <c r="U81" s="84"/>
      <c r="V81" s="84"/>
      <c r="W81" s="84"/>
      <c r="X81" s="84"/>
      <c r="Y81" s="84" t="n">
        <f aca="false">GEOMEAN(AG3:AG62)*100</f>
        <v>15.1050584450208</v>
      </c>
      <c r="Z81" s="84" t="n">
        <f aca="false">GEOMEAN(AH3:AH62)*100</f>
        <v>3.47739193026035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0.997430126530305</v>
      </c>
      <c r="Z82" s="100" t="n">
        <f aca="false">Z81/R81</f>
        <v>0.999998775043555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3:Q62)/3600</f>
        <v>0.478141111111111</v>
      </c>
      <c r="R83" s="83" t="n">
        <f aca="false">SUM(R3:R62)</f>
        <v>362.520974166667</v>
      </c>
      <c r="X83" s="83"/>
      <c r="Y83" s="83" t="n">
        <f aca="false">SUM(Y3:Y62)/3600</f>
        <v>0.478606111111111</v>
      </c>
      <c r="Z83" s="83" t="n">
        <f aca="false">SUM(Z3:Z62)</f>
        <v>362.78880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93" activeCellId="0" sqref="Y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800.0736</v>
      </c>
      <c r="I3" s="48" t="n">
        <f aca="false">V3</f>
        <v>41.4015</v>
      </c>
      <c r="J3" s="48" t="n">
        <f aca="false">T3</f>
        <v>13800.0736</v>
      </c>
      <c r="K3" s="48" t="n">
        <f aca="false">W3</f>
        <v>43.9423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1385.667</v>
      </c>
      <c r="Q3" s="50" t="n">
        <v>44.811</v>
      </c>
      <c r="R3" s="49" t="n">
        <f aca="false">P3/3600</f>
        <v>8.71824083333334</v>
      </c>
      <c r="S3" s="51"/>
      <c r="T3" s="49" t="n">
        <v>13800.0736</v>
      </c>
      <c r="U3" s="49" t="n">
        <v>41.631</v>
      </c>
      <c r="V3" s="49" t="n">
        <v>41.4015</v>
      </c>
      <c r="W3" s="49" t="n">
        <v>43.9423</v>
      </c>
      <c r="X3" s="49" t="n">
        <v>32487.867</v>
      </c>
      <c r="Y3" s="50" t="n">
        <v>55.234</v>
      </c>
      <c r="Z3" s="49" t="n">
        <f aca="false">X3/3600</f>
        <v>9.024407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811</v>
      </c>
      <c r="AF3" s="36" t="n">
        <f aca="false">R3/100</f>
        <v>0.0871824083333334</v>
      </c>
      <c r="AG3" s="36" t="n">
        <f aca="false">Y3/100</f>
        <v>0.55234</v>
      </c>
      <c r="AH3" s="36" t="n">
        <f aca="false">Z3/100</f>
        <v>0.090244075</v>
      </c>
    </row>
    <row r="4" customFormat="false" ht="11.25" hidden="false" customHeight="false" outlineLevel="0" collapsed="false">
      <c r="A4" s="53" t="s">
        <v>35</v>
      </c>
      <c r="B4" s="53" t="s">
        <v>36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31.808</v>
      </c>
      <c r="I4" s="48" t="n">
        <f aca="false">V4</f>
        <v>39.8011</v>
      </c>
      <c r="J4" s="48" t="n">
        <f aca="false">T4</f>
        <v>5631.808</v>
      </c>
      <c r="K4" s="48" t="n">
        <f aca="false">W4</f>
        <v>42.2044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5951.748</v>
      </c>
      <c r="Q4" s="50" t="n">
        <v>42.718</v>
      </c>
      <c r="R4" s="49" t="n">
        <f aca="false">P4/3600</f>
        <v>7.20881888888889</v>
      </c>
      <c r="S4" s="51"/>
      <c r="T4" s="49" t="n">
        <v>5631.808</v>
      </c>
      <c r="U4" s="49" t="n">
        <v>39.203</v>
      </c>
      <c r="V4" s="49" t="n">
        <v>39.8011</v>
      </c>
      <c r="W4" s="49" t="n">
        <v>42.2044</v>
      </c>
      <c r="X4" s="49" t="n">
        <v>26601.812</v>
      </c>
      <c r="Y4" s="50" t="n">
        <v>49.969</v>
      </c>
      <c r="Z4" s="49" t="n">
        <f aca="false">X4/3600</f>
        <v>7.38939222222222</v>
      </c>
      <c r="AA4" s="51"/>
      <c r="AB4" s="51"/>
      <c r="AC4" s="51"/>
      <c r="AE4" s="36" t="n">
        <f aca="false">Q4/100</f>
        <v>0.42718</v>
      </c>
      <c r="AF4" s="36" t="n">
        <f aca="false">R4/100</f>
        <v>0.0720881888888889</v>
      </c>
      <c r="AG4" s="36" t="n">
        <f aca="false">Y4/100</f>
        <v>0.49969</v>
      </c>
      <c r="AH4" s="36" t="n">
        <f aca="false">Z4/100</f>
        <v>0.0738939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1.9264</v>
      </c>
      <c r="I5" s="48" t="n">
        <f aca="false">V5</f>
        <v>38.3996</v>
      </c>
      <c r="J5" s="48" t="n">
        <f aca="false">T5</f>
        <v>2691.9264</v>
      </c>
      <c r="K5" s="48" t="n">
        <f aca="false">W5</f>
        <v>40.6949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3389.138</v>
      </c>
      <c r="Q5" s="50" t="n">
        <v>34.312</v>
      </c>
      <c r="R5" s="49" t="n">
        <f aca="false">P5/3600</f>
        <v>6.49698277777778</v>
      </c>
      <c r="S5" s="51"/>
      <c r="T5" s="49" t="n">
        <v>2691.9264</v>
      </c>
      <c r="U5" s="49" t="n">
        <v>36.6936</v>
      </c>
      <c r="V5" s="49" t="n">
        <v>38.3996</v>
      </c>
      <c r="W5" s="49" t="n">
        <v>40.6949</v>
      </c>
      <c r="X5" s="49" t="n">
        <v>23822.812</v>
      </c>
      <c r="Y5" s="50" t="n">
        <v>47.5</v>
      </c>
      <c r="Z5" s="49" t="n">
        <f aca="false">X5/3600</f>
        <v>6.61744777777778</v>
      </c>
      <c r="AA5" s="51"/>
      <c r="AB5" s="51"/>
      <c r="AC5" s="51"/>
      <c r="AE5" s="36" t="n">
        <f aca="false">Q5/100</f>
        <v>0.34312</v>
      </c>
      <c r="AF5" s="36" t="n">
        <f aca="false">R5/100</f>
        <v>0.0649698277777778</v>
      </c>
      <c r="AG5" s="36" t="n">
        <f aca="false">Y5/100</f>
        <v>0.475</v>
      </c>
      <c r="AH5" s="36" t="n">
        <f aca="false">Z5/100</f>
        <v>0.06617447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81.9408</v>
      </c>
      <c r="I6" s="55" t="n">
        <f aca="false">V6</f>
        <v>36.9237</v>
      </c>
      <c r="J6" s="55" t="n">
        <f aca="false">T6</f>
        <v>1381.9408</v>
      </c>
      <c r="K6" s="55" t="n">
        <f aca="false">W6</f>
        <v>39.2759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2135.37</v>
      </c>
      <c r="Q6" s="56" t="n">
        <v>31.452</v>
      </c>
      <c r="R6" s="56" t="n">
        <f aca="false">P6/3600</f>
        <v>6.14871388888889</v>
      </c>
      <c r="S6" s="54"/>
      <c r="T6" s="56" t="n">
        <v>1381.9408</v>
      </c>
      <c r="U6" s="56" t="n">
        <v>34.1162</v>
      </c>
      <c r="V6" s="56" t="n">
        <v>36.9237</v>
      </c>
      <c r="W6" s="56" t="n">
        <v>39.2759</v>
      </c>
      <c r="X6" s="56" t="n">
        <v>22360.052</v>
      </c>
      <c r="Y6" s="56" t="n">
        <v>44.75</v>
      </c>
      <c r="Z6" s="56" t="n">
        <f aca="false">X6/3600</f>
        <v>6.21112555555556</v>
      </c>
      <c r="AA6" s="54"/>
      <c r="AB6" s="54"/>
      <c r="AC6" s="54"/>
      <c r="AE6" s="36" t="n">
        <f aca="false">Q6/100</f>
        <v>0.31452</v>
      </c>
      <c r="AF6" s="36" t="n">
        <f aca="false">R6/100</f>
        <v>0.0614871388888889</v>
      </c>
      <c r="AG6" s="36" t="n">
        <f aca="false">Y6/100</f>
        <v>0.4475</v>
      </c>
      <c r="AH6" s="36" t="n">
        <f aca="false">Z6/100</f>
        <v>0.0621112555555556</v>
      </c>
    </row>
    <row r="7" customFormat="false" ht="11.25" hidden="false" customHeight="false" outlineLevel="0" collapsed="false">
      <c r="A7" s="53"/>
      <c r="B7" s="53" t="s">
        <v>37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825.032</v>
      </c>
      <c r="I7" s="48" t="n">
        <f aca="false">V7</f>
        <v>44.8255</v>
      </c>
      <c r="J7" s="48" t="n">
        <f aca="false">T7</f>
        <v>34825.032</v>
      </c>
      <c r="K7" s="48" t="n">
        <f aca="false">W7</f>
        <v>44.5837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7244.74</v>
      </c>
      <c r="Q7" s="50" t="n">
        <v>57.999</v>
      </c>
      <c r="R7" s="49" t="n">
        <f aca="false">P7/3600</f>
        <v>13.1235388888889</v>
      </c>
      <c r="S7" s="51"/>
      <c r="T7" s="57" t="n">
        <v>34825.032</v>
      </c>
      <c r="U7" s="57" t="n">
        <v>40.3121</v>
      </c>
      <c r="V7" s="57" t="n">
        <v>44.8255</v>
      </c>
      <c r="W7" s="57" t="n">
        <v>44.5837</v>
      </c>
      <c r="X7" s="49" t="n">
        <v>47986.475</v>
      </c>
      <c r="Y7" s="50" t="n">
        <v>63.297</v>
      </c>
      <c r="Z7" s="49" t="n">
        <f aca="false">X7/3600</f>
        <v>13.3295763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7999</v>
      </c>
      <c r="AF7" s="36" t="n">
        <f aca="false">R7/100</f>
        <v>0.131235388888889</v>
      </c>
      <c r="AG7" s="36" t="n">
        <f aca="false">Y7/100</f>
        <v>0.63297</v>
      </c>
      <c r="AH7" s="36" t="n">
        <f aca="false">Z7/100</f>
        <v>0.133295763888889</v>
      </c>
    </row>
    <row r="8" customFormat="false" ht="11.25" hidden="false" customHeight="false" outlineLevel="0" collapsed="false">
      <c r="A8" s="53"/>
      <c r="B8" s="53" t="s">
        <v>38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81.128</v>
      </c>
      <c r="I8" s="48" t="n">
        <f aca="false">V8</f>
        <v>43.053</v>
      </c>
      <c r="J8" s="48" t="n">
        <f aca="false">T8</f>
        <v>16781.128</v>
      </c>
      <c r="K8" s="48" t="n">
        <f aca="false">W8</f>
        <v>43.3271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8057.67</v>
      </c>
      <c r="Q8" s="50" t="n">
        <v>49.686</v>
      </c>
      <c r="R8" s="49" t="n">
        <f aca="false">P8/3600</f>
        <v>10.571575</v>
      </c>
      <c r="S8" s="51"/>
      <c r="T8" s="49" t="n">
        <v>16781.128</v>
      </c>
      <c r="U8" s="49" t="n">
        <v>37.3346</v>
      </c>
      <c r="V8" s="49" t="n">
        <v>43.053</v>
      </c>
      <c r="W8" s="49" t="n">
        <v>43.3271</v>
      </c>
      <c r="X8" s="49" t="n">
        <v>38652.563</v>
      </c>
      <c r="Y8" s="50" t="n">
        <v>54.687</v>
      </c>
      <c r="Z8" s="49" t="n">
        <f aca="false">X8/3600</f>
        <v>10.7368230555556</v>
      </c>
      <c r="AA8" s="51"/>
      <c r="AB8" s="51"/>
      <c r="AC8" s="51"/>
      <c r="AE8" s="36" t="n">
        <f aca="false">Q8/100</f>
        <v>0.49686</v>
      </c>
      <c r="AF8" s="36" t="n">
        <f aca="false">R8/100</f>
        <v>0.10571575</v>
      </c>
      <c r="AG8" s="36" t="n">
        <f aca="false">Y8/100</f>
        <v>0.54687</v>
      </c>
      <c r="AH8" s="36" t="n">
        <f aca="false">Z8/100</f>
        <v>0.107368230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9.7344</v>
      </c>
      <c r="I9" s="48" t="n">
        <f aca="false">V9</f>
        <v>41.2828</v>
      </c>
      <c r="J9" s="48" t="n">
        <f aca="false">T9</f>
        <v>8799.7344</v>
      </c>
      <c r="K9" s="48" t="n">
        <f aca="false">W9</f>
        <v>41.942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2950.951</v>
      </c>
      <c r="Q9" s="50" t="n">
        <v>47.686</v>
      </c>
      <c r="R9" s="49" t="n">
        <f aca="false">P9/3600</f>
        <v>9.15304194444444</v>
      </c>
      <c r="S9" s="51"/>
      <c r="T9" s="49" t="n">
        <v>8799.7344</v>
      </c>
      <c r="U9" s="49" t="n">
        <v>34.3778</v>
      </c>
      <c r="V9" s="49" t="n">
        <v>41.2828</v>
      </c>
      <c r="W9" s="49" t="n">
        <v>41.942</v>
      </c>
      <c r="X9" s="49" t="n">
        <v>33326.006</v>
      </c>
      <c r="Y9" s="50" t="n">
        <v>51.359</v>
      </c>
      <c r="Z9" s="49" t="n">
        <f aca="false">X9/3600</f>
        <v>9.25722388888889</v>
      </c>
      <c r="AA9" s="51"/>
      <c r="AB9" s="51"/>
      <c r="AC9" s="51"/>
      <c r="AE9" s="36" t="n">
        <f aca="false">Q9/100</f>
        <v>0.47686</v>
      </c>
      <c r="AF9" s="36" t="n">
        <f aca="false">R9/100</f>
        <v>0.0915304194444444</v>
      </c>
      <c r="AG9" s="36" t="n">
        <f aca="false">Y9/100</f>
        <v>0.51359</v>
      </c>
      <c r="AH9" s="36" t="n">
        <f aca="false">Z9/100</f>
        <v>0.0925722388888889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6.3584</v>
      </c>
      <c r="I10" s="55" t="n">
        <f aca="false">V10</f>
        <v>39.5893</v>
      </c>
      <c r="J10" s="55" t="n">
        <f aca="false">T10</f>
        <v>4876.3584</v>
      </c>
      <c r="K10" s="55" t="n">
        <f aca="false">W10</f>
        <v>40.53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9909.488</v>
      </c>
      <c r="Q10" s="56" t="n">
        <v>46.749</v>
      </c>
      <c r="R10" s="56" t="n">
        <f aca="false">P10/3600</f>
        <v>8.30819111111111</v>
      </c>
      <c r="S10" s="54"/>
      <c r="T10" s="56" t="n">
        <v>4876.3584</v>
      </c>
      <c r="U10" s="56" t="n">
        <v>31.5854</v>
      </c>
      <c r="V10" s="56" t="n">
        <v>39.5893</v>
      </c>
      <c r="W10" s="56" t="n">
        <v>40.53</v>
      </c>
      <c r="X10" s="56" t="n">
        <v>30178.555</v>
      </c>
      <c r="Y10" s="56" t="n">
        <v>49.922</v>
      </c>
      <c r="Z10" s="56" t="n">
        <f aca="false">X10/3600</f>
        <v>8.38293194444444</v>
      </c>
      <c r="AA10" s="54"/>
      <c r="AB10" s="54"/>
      <c r="AC10" s="54"/>
      <c r="AE10" s="36" t="n">
        <f aca="false">Q10/100</f>
        <v>0.46749</v>
      </c>
      <c r="AF10" s="36" t="n">
        <f aca="false">R10/100</f>
        <v>0.0830819111111111</v>
      </c>
      <c r="AG10" s="36" t="n">
        <f aca="false">Y10/100</f>
        <v>0.49922</v>
      </c>
      <c r="AH10" s="36" t="n">
        <f aca="false">Z10/100</f>
        <v>0.0838293194444444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56.764</v>
      </c>
      <c r="I11" s="48" t="n">
        <f aca="false">V11</f>
        <v>43.4699</v>
      </c>
      <c r="J11" s="48" t="n">
        <f aca="false">T11</f>
        <v>4956.764</v>
      </c>
      <c r="K11" s="48" t="n">
        <f aca="false">W11</f>
        <v>45.0982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8758.456</v>
      </c>
      <c r="Q11" s="50" t="n">
        <v>39.218</v>
      </c>
      <c r="R11" s="49" t="n">
        <f aca="false">P11/3600</f>
        <v>7.98846</v>
      </c>
      <c r="S11" s="51"/>
      <c r="T11" s="49" t="n">
        <v>4956.764</v>
      </c>
      <c r="U11" s="49" t="n">
        <v>41.7295</v>
      </c>
      <c r="V11" s="49" t="n">
        <v>43.4699</v>
      </c>
      <c r="W11" s="49" t="n">
        <v>45.0982</v>
      </c>
      <c r="X11" s="49" t="n">
        <v>29114.353</v>
      </c>
      <c r="Y11" s="50" t="n">
        <v>44.483</v>
      </c>
      <c r="Z11" s="49" t="n">
        <f aca="false">X11/3600</f>
        <v>8.087320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39218</v>
      </c>
      <c r="AF11" s="36" t="n">
        <f aca="false">R11/100</f>
        <v>0.0798846</v>
      </c>
      <c r="AG11" s="36" t="n">
        <f aca="false">Y11/100</f>
        <v>0.44483</v>
      </c>
      <c r="AH11" s="36" t="n">
        <f aca="false">Z11/100</f>
        <v>0.0808732027777778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4.408</v>
      </c>
      <c r="I12" s="48" t="n">
        <f aca="false">V12</f>
        <v>42.1239</v>
      </c>
      <c r="J12" s="48" t="n">
        <f aca="false">T12</f>
        <v>2284.408</v>
      </c>
      <c r="K12" s="48" t="n">
        <f aca="false">W12</f>
        <v>43.3257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4393.59</v>
      </c>
      <c r="Q12" s="50" t="n">
        <v>37.499</v>
      </c>
      <c r="R12" s="49" t="n">
        <f aca="false">P12/3600</f>
        <v>6.77599722222222</v>
      </c>
      <c r="S12" s="51"/>
      <c r="T12" s="49" t="n">
        <v>2284.408</v>
      </c>
      <c r="U12" s="49" t="n">
        <v>39.8667</v>
      </c>
      <c r="V12" s="49" t="n">
        <v>42.1239</v>
      </c>
      <c r="W12" s="49" t="n">
        <v>43.3257</v>
      </c>
      <c r="X12" s="49" t="n">
        <v>24605.116</v>
      </c>
      <c r="Y12" s="50" t="n">
        <v>42.109</v>
      </c>
      <c r="Z12" s="49" t="n">
        <f aca="false">X12/3600</f>
        <v>6.83475444444445</v>
      </c>
      <c r="AA12" s="51"/>
      <c r="AB12" s="51"/>
      <c r="AC12" s="51"/>
      <c r="AE12" s="36" t="n">
        <f aca="false">Q12/100</f>
        <v>0.37499</v>
      </c>
      <c r="AF12" s="36" t="n">
        <f aca="false">R12/100</f>
        <v>0.0677599722222222</v>
      </c>
      <c r="AG12" s="36" t="n">
        <f aca="false">Y12/100</f>
        <v>0.42109</v>
      </c>
      <c r="AH12" s="36" t="n">
        <f aca="false">Z12/100</f>
        <v>0.068347544444444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3.388</v>
      </c>
      <c r="I13" s="48" t="n">
        <f aca="false">V13</f>
        <v>40.8315</v>
      </c>
      <c r="J13" s="48" t="n">
        <f aca="false">T13</f>
        <v>1113.388</v>
      </c>
      <c r="K13" s="48" t="n">
        <f aca="false">W13</f>
        <v>41.9056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1906.6</v>
      </c>
      <c r="Q13" s="50" t="n">
        <v>31.983</v>
      </c>
      <c r="R13" s="49" t="n">
        <f aca="false">P13/3600</f>
        <v>6.08516666666667</v>
      </c>
      <c r="S13" s="51"/>
      <c r="T13" s="49" t="n">
        <v>1113.388</v>
      </c>
      <c r="U13" s="49" t="n">
        <v>37.5504</v>
      </c>
      <c r="V13" s="49" t="n">
        <v>40.8315</v>
      </c>
      <c r="W13" s="49" t="n">
        <v>41.9056</v>
      </c>
      <c r="X13" s="49" t="n">
        <v>22078.336</v>
      </c>
      <c r="Y13" s="50" t="n">
        <v>40.015</v>
      </c>
      <c r="Z13" s="49" t="n">
        <f aca="false">X13/3600</f>
        <v>6.13287111111111</v>
      </c>
      <c r="AA13" s="51"/>
      <c r="AB13" s="51"/>
      <c r="AC13" s="51"/>
      <c r="AE13" s="36" t="n">
        <f aca="false">Q13/100</f>
        <v>0.31983</v>
      </c>
      <c r="AF13" s="36" t="n">
        <f aca="false">R13/100</f>
        <v>0.0608516666666667</v>
      </c>
      <c r="AG13" s="36" t="n">
        <f aca="false">Y13/100</f>
        <v>0.40015</v>
      </c>
      <c r="AH13" s="36" t="n">
        <f aca="false">Z13/100</f>
        <v>0.06132871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7.7664</v>
      </c>
      <c r="I14" s="55" t="n">
        <f aca="false">V14</f>
        <v>39.6154</v>
      </c>
      <c r="J14" s="55" t="n">
        <f aca="false">T14</f>
        <v>557.7664</v>
      </c>
      <c r="K14" s="55" t="n">
        <f aca="false">W14</f>
        <v>40.8304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0325.684</v>
      </c>
      <c r="Q14" s="56" t="n">
        <v>24.687</v>
      </c>
      <c r="R14" s="56" t="n">
        <f aca="false">P14/3600</f>
        <v>5.64602333333333</v>
      </c>
      <c r="S14" s="54"/>
      <c r="T14" s="56" t="n">
        <v>557.7664</v>
      </c>
      <c r="U14" s="56" t="n">
        <v>35.1634</v>
      </c>
      <c r="V14" s="56" t="n">
        <v>39.6154</v>
      </c>
      <c r="W14" s="56" t="n">
        <v>40.8304</v>
      </c>
      <c r="X14" s="56" t="n">
        <v>20507.571</v>
      </c>
      <c r="Y14" s="56" t="n">
        <v>33.077</v>
      </c>
      <c r="Z14" s="56" t="n">
        <f aca="false">X14/3600</f>
        <v>5.6965475</v>
      </c>
      <c r="AA14" s="54"/>
      <c r="AB14" s="54"/>
      <c r="AC14" s="54"/>
      <c r="AE14" s="36" t="n">
        <f aca="false">Q14/100</f>
        <v>0.24687</v>
      </c>
      <c r="AF14" s="36" t="n">
        <f aca="false">R14/100</f>
        <v>0.0564602333333333</v>
      </c>
      <c r="AG14" s="36" t="n">
        <f aca="false">Y14/100</f>
        <v>0.33077</v>
      </c>
      <c r="AH14" s="36" t="n">
        <f aca="false">Z14/100</f>
        <v>0.056965475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8012.036</v>
      </c>
      <c r="I15" s="58" t="n">
        <f aca="false">V15</f>
        <v>42.2366</v>
      </c>
      <c r="J15" s="58" t="n">
        <f aca="false">T15</f>
        <v>8012.036</v>
      </c>
      <c r="K15" s="58" t="n">
        <f aca="false">W15</f>
        <v>43.527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8824.6</v>
      </c>
      <c r="Q15" s="50" t="n">
        <v>38.78</v>
      </c>
      <c r="R15" s="57" t="n">
        <f aca="false">P15/3600</f>
        <v>8.00683333333333</v>
      </c>
      <c r="S15" s="59"/>
      <c r="T15" s="57" t="n">
        <v>8012.036</v>
      </c>
      <c r="U15" s="57" t="n">
        <v>40.085</v>
      </c>
      <c r="V15" s="57" t="n">
        <v>42.2366</v>
      </c>
      <c r="W15" s="57" t="n">
        <v>43.527</v>
      </c>
      <c r="X15" s="57" t="n">
        <v>29202.275</v>
      </c>
      <c r="Y15" s="50" t="n">
        <v>44.125</v>
      </c>
      <c r="Z15" s="57" t="n">
        <f aca="false">X15/3600</f>
        <v>8.1117430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3878</v>
      </c>
      <c r="AF15" s="36" t="n">
        <f aca="false">R15/100</f>
        <v>0.0800683333333333</v>
      </c>
      <c r="AG15" s="36" t="n">
        <f aca="false">Y15/100</f>
        <v>0.44125</v>
      </c>
      <c r="AH15" s="36" t="n">
        <f aca="false">Z15/100</f>
        <v>0.0811174305555556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30.3808</v>
      </c>
      <c r="I16" s="48" t="n">
        <f aca="false">V16</f>
        <v>40.4804</v>
      </c>
      <c r="J16" s="48" t="n">
        <f aca="false">T16</f>
        <v>3530.3808</v>
      </c>
      <c r="K16" s="48" t="n">
        <f aca="false">W16</f>
        <v>41.4512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3359.21</v>
      </c>
      <c r="Q16" s="50" t="n">
        <v>35.046</v>
      </c>
      <c r="R16" s="49" t="n">
        <f aca="false">P16/3600</f>
        <v>6.48866944444445</v>
      </c>
      <c r="S16" s="51"/>
      <c r="T16" s="49" t="n">
        <v>3530.3808</v>
      </c>
      <c r="U16" s="49" t="n">
        <v>37.5917</v>
      </c>
      <c r="V16" s="49" t="n">
        <v>40.4804</v>
      </c>
      <c r="W16" s="49" t="n">
        <v>41.4512</v>
      </c>
      <c r="X16" s="49" t="n">
        <v>23573.818</v>
      </c>
      <c r="Y16" s="50" t="n">
        <v>40.281</v>
      </c>
      <c r="Z16" s="49" t="n">
        <f aca="false">X16/3600</f>
        <v>6.54828277777778</v>
      </c>
      <c r="AA16" s="51"/>
      <c r="AB16" s="51"/>
      <c r="AC16" s="51"/>
      <c r="AE16" s="36" t="n">
        <f aca="false">Q16/100</f>
        <v>0.35046</v>
      </c>
      <c r="AF16" s="36" t="n">
        <f aca="false">R16/100</f>
        <v>0.0648866944444445</v>
      </c>
      <c r="AG16" s="36" t="n">
        <f aca="false">Y16/100</f>
        <v>0.40281</v>
      </c>
      <c r="AH16" s="36" t="n">
        <f aca="false">Z16/100</f>
        <v>0.06548282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5.9256</v>
      </c>
      <c r="I17" s="48" t="n">
        <f aca="false">V17</f>
        <v>38.8129</v>
      </c>
      <c r="J17" s="48" t="n">
        <f aca="false">T17</f>
        <v>1615.9256</v>
      </c>
      <c r="K17" s="48" t="n">
        <f aca="false">W17</f>
        <v>39.8691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0731.288</v>
      </c>
      <c r="Q17" s="50" t="n">
        <v>31.233</v>
      </c>
      <c r="R17" s="49" t="n">
        <f aca="false">P17/3600</f>
        <v>5.75869111111111</v>
      </c>
      <c r="S17" s="51"/>
      <c r="T17" s="49" t="n">
        <v>1615.9256</v>
      </c>
      <c r="U17" s="49" t="n">
        <v>34.9943</v>
      </c>
      <c r="V17" s="49" t="n">
        <v>38.8129</v>
      </c>
      <c r="W17" s="49" t="n">
        <v>39.8691</v>
      </c>
      <c r="X17" s="49" t="n">
        <v>20852.803</v>
      </c>
      <c r="Y17" s="50" t="n">
        <v>38.562</v>
      </c>
      <c r="Z17" s="49" t="n">
        <f aca="false">X17/3600</f>
        <v>5.79244527777778</v>
      </c>
      <c r="AA17" s="51"/>
      <c r="AB17" s="51"/>
      <c r="AC17" s="51"/>
      <c r="AE17" s="36" t="n">
        <f aca="false">Q17/100</f>
        <v>0.31233</v>
      </c>
      <c r="AF17" s="36" t="n">
        <f aca="false">R17/100</f>
        <v>0.0575869111111111</v>
      </c>
      <c r="AG17" s="36" t="n">
        <f aca="false">Y17/100</f>
        <v>0.38562</v>
      </c>
      <c r="AH17" s="36" t="n">
        <f aca="false">Z17/100</f>
        <v>0.0579244527777778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9.5888</v>
      </c>
      <c r="I18" s="55" t="n">
        <f aca="false">V18</f>
        <v>37.2151</v>
      </c>
      <c r="J18" s="55" t="n">
        <f aca="false">T18</f>
        <v>739.5888</v>
      </c>
      <c r="K18" s="55" t="n">
        <f aca="false">W18</f>
        <v>38.7507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9220.608</v>
      </c>
      <c r="Q18" s="56" t="n">
        <v>24.249</v>
      </c>
      <c r="R18" s="56" t="n">
        <f aca="false">P18/3600</f>
        <v>5.33905777777778</v>
      </c>
      <c r="S18" s="54"/>
      <c r="T18" s="56" t="n">
        <v>739.5888</v>
      </c>
      <c r="U18" s="56" t="n">
        <v>32.514</v>
      </c>
      <c r="V18" s="56" t="n">
        <v>37.2151</v>
      </c>
      <c r="W18" s="56" t="n">
        <v>38.7507</v>
      </c>
      <c r="X18" s="56" t="n">
        <v>19357.619</v>
      </c>
      <c r="Y18" s="56" t="n">
        <v>31.078</v>
      </c>
      <c r="Z18" s="56" t="n">
        <f aca="false">X18/3600</f>
        <v>5.37711638888889</v>
      </c>
      <c r="AA18" s="54"/>
      <c r="AB18" s="54"/>
      <c r="AC18" s="54"/>
      <c r="AE18" s="36" t="n">
        <f aca="false">Q18/100</f>
        <v>0.24249</v>
      </c>
      <c r="AF18" s="36" t="n">
        <f aca="false">R18/100</f>
        <v>0.0533905777777778</v>
      </c>
      <c r="AG18" s="36" t="n">
        <f aca="false">Y18/100</f>
        <v>0.31078</v>
      </c>
      <c r="AH18" s="36" t="n">
        <f aca="false">Z18/100</f>
        <v>0.0537711638888889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9148.4328</v>
      </c>
      <c r="I19" s="58" t="n">
        <f aca="false">V19</f>
        <v>39.9577</v>
      </c>
      <c r="J19" s="58" t="n">
        <f aca="false">T19</f>
        <v>19148.4328</v>
      </c>
      <c r="K19" s="58" t="n">
        <f aca="false">W19</f>
        <v>43.319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4785.821</v>
      </c>
      <c r="Q19" s="50" t="n">
        <v>79.92</v>
      </c>
      <c r="R19" s="57" t="n">
        <f aca="false">P19/3600</f>
        <v>17.9960613888889</v>
      </c>
      <c r="S19" s="59"/>
      <c r="T19" s="57" t="n">
        <v>19148.4328</v>
      </c>
      <c r="U19" s="57" t="n">
        <v>38.4823</v>
      </c>
      <c r="V19" s="57" t="n">
        <v>39.9577</v>
      </c>
      <c r="W19" s="57" t="n">
        <v>43.319</v>
      </c>
      <c r="X19" s="57" t="n">
        <v>68103.175</v>
      </c>
      <c r="Y19" s="50" t="n">
        <v>96.126</v>
      </c>
      <c r="Z19" s="57" t="n">
        <f aca="false">X19/3600</f>
        <v>18.9175486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7992</v>
      </c>
      <c r="AF19" s="36" t="n">
        <f aca="false">R19/100</f>
        <v>0.179960613888889</v>
      </c>
      <c r="AG19" s="36" t="n">
        <f aca="false">Y19/100</f>
        <v>0.96126</v>
      </c>
      <c r="AH19" s="36" t="n">
        <f aca="false">Z19/100</f>
        <v>0.189175486111111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93.6632</v>
      </c>
      <c r="I20" s="48" t="n">
        <f aca="false">V20</f>
        <v>39.022</v>
      </c>
      <c r="J20" s="48" t="n">
        <f aca="false">T20</f>
        <v>6093.6632</v>
      </c>
      <c r="K20" s="48" t="n">
        <f aca="false">W20</f>
        <v>41.6885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8052.665</v>
      </c>
      <c r="Q20" s="50" t="n">
        <v>60.28</v>
      </c>
      <c r="R20" s="49" t="n">
        <f aca="false">P20/3600</f>
        <v>13.3479625</v>
      </c>
      <c r="S20" s="51"/>
      <c r="T20" s="49" t="n">
        <v>6093.6632</v>
      </c>
      <c r="U20" s="49" t="n">
        <v>36.9046</v>
      </c>
      <c r="V20" s="49" t="n">
        <v>39.022</v>
      </c>
      <c r="W20" s="49" t="n">
        <v>41.6885</v>
      </c>
      <c r="X20" s="49" t="n">
        <v>50805.521</v>
      </c>
      <c r="Y20" s="50" t="n">
        <v>79.736</v>
      </c>
      <c r="Z20" s="49" t="n">
        <f aca="false">X20/3600</f>
        <v>14.1126447222222</v>
      </c>
      <c r="AA20" s="51"/>
      <c r="AB20" s="51"/>
      <c r="AC20" s="51"/>
      <c r="AE20" s="36" t="n">
        <f aca="false">Q20/100</f>
        <v>0.6028</v>
      </c>
      <c r="AF20" s="36" t="n">
        <f aca="false">R20/100</f>
        <v>0.133479625</v>
      </c>
      <c r="AG20" s="36" t="n">
        <f aca="false">Y20/100</f>
        <v>0.79736</v>
      </c>
      <c r="AH20" s="36" t="n">
        <f aca="false">Z20/100</f>
        <v>0.141126447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42.0984</v>
      </c>
      <c r="I21" s="48" t="n">
        <f aca="false">V21</f>
        <v>38.1109</v>
      </c>
      <c r="J21" s="48" t="n">
        <f aca="false">T21</f>
        <v>2842.0984</v>
      </c>
      <c r="K21" s="48" t="n">
        <f aca="false">W21</f>
        <v>40.0114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2159.699</v>
      </c>
      <c r="Q21" s="50" t="n">
        <v>46.593</v>
      </c>
      <c r="R21" s="49" t="n">
        <f aca="false">P21/3600</f>
        <v>11.7110275</v>
      </c>
      <c r="S21" s="51"/>
      <c r="T21" s="49" t="n">
        <v>2842.0984</v>
      </c>
      <c r="U21" s="49" t="n">
        <v>35.029</v>
      </c>
      <c r="V21" s="49" t="n">
        <v>38.1109</v>
      </c>
      <c r="W21" s="49" t="n">
        <v>40.0114</v>
      </c>
      <c r="X21" s="49" t="n">
        <v>43859.329</v>
      </c>
      <c r="Y21" s="50" t="n">
        <v>73.538</v>
      </c>
      <c r="Z21" s="49" t="n">
        <f aca="false">X21/3600</f>
        <v>12.1831469444444</v>
      </c>
      <c r="AA21" s="51"/>
      <c r="AB21" s="51"/>
      <c r="AC21" s="51"/>
      <c r="AE21" s="36" t="n">
        <f aca="false">Q21/100</f>
        <v>0.46593</v>
      </c>
      <c r="AF21" s="36" t="n">
        <f aca="false">R21/100</f>
        <v>0.117110275</v>
      </c>
      <c r="AG21" s="36" t="n">
        <f aca="false">Y21/100</f>
        <v>0.73538</v>
      </c>
      <c r="AH21" s="36" t="n">
        <f aca="false">Z21/100</f>
        <v>0.121831469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14.0152</v>
      </c>
      <c r="I22" s="55" t="n">
        <f aca="false">V22</f>
        <v>37.0718</v>
      </c>
      <c r="J22" s="55" t="n">
        <f aca="false">T22</f>
        <v>1414.0152</v>
      </c>
      <c r="K22" s="55" t="n">
        <f aca="false">W22</f>
        <v>38.329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9406.365</v>
      </c>
      <c r="Q22" s="56" t="n">
        <v>39.14</v>
      </c>
      <c r="R22" s="56" t="n">
        <f aca="false">P22/3600</f>
        <v>10.9462125</v>
      </c>
      <c r="S22" s="54"/>
      <c r="T22" s="56" t="n">
        <v>1414.0152</v>
      </c>
      <c r="U22" s="56" t="n">
        <v>32.8687</v>
      </c>
      <c r="V22" s="56" t="n">
        <v>37.0718</v>
      </c>
      <c r="W22" s="56" t="n">
        <v>38.329</v>
      </c>
      <c r="X22" s="56" t="n">
        <v>40479.693</v>
      </c>
      <c r="Y22" s="56" t="n">
        <v>68.836</v>
      </c>
      <c r="Z22" s="56" t="n">
        <f aca="false">X22/3600</f>
        <v>11.2443591666667</v>
      </c>
      <c r="AA22" s="54"/>
      <c r="AB22" s="54"/>
      <c r="AC22" s="54"/>
      <c r="AE22" s="36" t="n">
        <f aca="false">Q22/100</f>
        <v>0.3914</v>
      </c>
      <c r="AF22" s="36" t="n">
        <f aca="false">R22/100</f>
        <v>0.109462125</v>
      </c>
      <c r="AG22" s="36" t="n">
        <f aca="false">Y22/100</f>
        <v>0.68836</v>
      </c>
      <c r="AH22" s="36" t="n">
        <f aca="false">Z22/100</f>
        <v>0.112443591666667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288.5768</v>
      </c>
      <c r="I23" s="60" t="n">
        <f aca="false">V23</f>
        <v>43.7013</v>
      </c>
      <c r="J23" s="60" t="n">
        <f aca="false">T23</f>
        <v>18288.5768</v>
      </c>
      <c r="K23" s="60" t="n">
        <f aca="false">W23</f>
        <v>44.8453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0180.895</v>
      </c>
      <c r="Q23" s="50" t="n">
        <v>89.67</v>
      </c>
      <c r="R23" s="57" t="n">
        <f aca="false">P23/3600</f>
        <v>19.4946930555556</v>
      </c>
      <c r="S23" s="59"/>
      <c r="T23" s="57" t="n">
        <v>18288.5768</v>
      </c>
      <c r="U23" s="57" t="n">
        <v>39.2115</v>
      </c>
      <c r="V23" s="57" t="n">
        <v>43.7013</v>
      </c>
      <c r="W23" s="57" t="n">
        <v>44.8453</v>
      </c>
      <c r="X23" s="57" t="n">
        <v>70628.889</v>
      </c>
      <c r="Y23" s="50" t="n">
        <v>98.063</v>
      </c>
      <c r="Z23" s="57" t="n">
        <f aca="false">X23/3600</f>
        <v>19.6191358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967</v>
      </c>
      <c r="AF23" s="36" t="n">
        <f aca="false">R23/100</f>
        <v>0.194946930555556</v>
      </c>
      <c r="AG23" s="36" t="n">
        <f aca="false">Y23/100</f>
        <v>0.98063</v>
      </c>
      <c r="AH23" s="36" t="n">
        <f aca="false">Z23/100</f>
        <v>0.196191358333333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10.2168</v>
      </c>
      <c r="I24" s="61" t="n">
        <f aca="false">V24</f>
        <v>42.4544</v>
      </c>
      <c r="J24" s="61" t="n">
        <f aca="false">T24</f>
        <v>6410.2168</v>
      </c>
      <c r="K24" s="61" t="n">
        <f aca="false">W24</f>
        <v>42.858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6313.139</v>
      </c>
      <c r="Q24" s="50" t="n">
        <v>76.358</v>
      </c>
      <c r="R24" s="49" t="n">
        <f aca="false">P24/3600</f>
        <v>15.6425386111111</v>
      </c>
      <c r="S24" s="51"/>
      <c r="T24" s="49" t="n">
        <v>6410.2168</v>
      </c>
      <c r="U24" s="49" t="n">
        <v>37.5305</v>
      </c>
      <c r="V24" s="49" t="n">
        <v>42.4544</v>
      </c>
      <c r="W24" s="49" t="n">
        <v>42.8581</v>
      </c>
      <c r="X24" s="49" t="n">
        <v>56778.533</v>
      </c>
      <c r="Y24" s="50" t="n">
        <v>86.234</v>
      </c>
      <c r="Z24" s="49" t="n">
        <f aca="false">X24/3600</f>
        <v>15.7718147222222</v>
      </c>
      <c r="AA24" s="51"/>
      <c r="AB24" s="51"/>
      <c r="AC24" s="51"/>
      <c r="AE24" s="36" t="n">
        <f aca="false">Q24/100</f>
        <v>0.76358</v>
      </c>
      <c r="AF24" s="36" t="n">
        <f aca="false">R24/100</f>
        <v>0.156425386111111</v>
      </c>
      <c r="AG24" s="36" t="n">
        <f aca="false">Y24/100</f>
        <v>0.86234</v>
      </c>
      <c r="AH24" s="36" t="n">
        <f aca="false">Z24/100</f>
        <v>0.157718147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60.704</v>
      </c>
      <c r="I25" s="61" t="n">
        <f aca="false">V25</f>
        <v>41.0408</v>
      </c>
      <c r="J25" s="61" t="n">
        <f aca="false">T25</f>
        <v>2960.704</v>
      </c>
      <c r="K25" s="61" t="n">
        <f aca="false">W25</f>
        <v>40.7465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9531.47</v>
      </c>
      <c r="Q25" s="50" t="n">
        <v>70.217</v>
      </c>
      <c r="R25" s="49" t="n">
        <f aca="false">P25/3600</f>
        <v>13.7587416666667</v>
      </c>
      <c r="S25" s="51"/>
      <c r="T25" s="49" t="n">
        <v>2960.704</v>
      </c>
      <c r="U25" s="49" t="n">
        <v>35.7077</v>
      </c>
      <c r="V25" s="49" t="n">
        <v>41.0408</v>
      </c>
      <c r="W25" s="49" t="n">
        <v>40.7465</v>
      </c>
      <c r="X25" s="49" t="n">
        <v>49886.966</v>
      </c>
      <c r="Y25" s="50" t="n">
        <v>80.563</v>
      </c>
      <c r="Z25" s="49" t="n">
        <f aca="false">X25/3600</f>
        <v>13.8574905555556</v>
      </c>
      <c r="AA25" s="51"/>
      <c r="AB25" s="51"/>
      <c r="AC25" s="51"/>
      <c r="AE25" s="36" t="n">
        <f aca="false">Q25/100</f>
        <v>0.70217</v>
      </c>
      <c r="AF25" s="36" t="n">
        <f aca="false">R25/100</f>
        <v>0.137587416666667</v>
      </c>
      <c r="AG25" s="36" t="n">
        <f aca="false">Y25/100</f>
        <v>0.80563</v>
      </c>
      <c r="AH25" s="36" t="n">
        <f aca="false">Z25/100</f>
        <v>0.13857490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501.4144</v>
      </c>
      <c r="I26" s="62" t="n">
        <f aca="false">V26</f>
        <v>39.5404</v>
      </c>
      <c r="J26" s="62" t="n">
        <f aca="false">T26</f>
        <v>1501.4144</v>
      </c>
      <c r="K26" s="62" t="n">
        <f aca="false">W26</f>
        <v>38.7176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5397.241</v>
      </c>
      <c r="Q26" s="56" t="n">
        <v>64.124</v>
      </c>
      <c r="R26" s="56" t="n">
        <f aca="false">P26/3600</f>
        <v>12.6103447222222</v>
      </c>
      <c r="S26" s="54"/>
      <c r="T26" s="56" t="n">
        <v>1501.4144</v>
      </c>
      <c r="U26" s="56" t="n">
        <v>33.7286</v>
      </c>
      <c r="V26" s="56" t="n">
        <v>39.5404</v>
      </c>
      <c r="W26" s="56" t="n">
        <v>38.7176</v>
      </c>
      <c r="X26" s="56" t="n">
        <v>45653.341</v>
      </c>
      <c r="Y26" s="56" t="n">
        <v>74.665</v>
      </c>
      <c r="Z26" s="56" t="n">
        <f aca="false">X26/3600</f>
        <v>12.6814836111111</v>
      </c>
      <c r="AA26" s="54"/>
      <c r="AB26" s="54"/>
      <c r="AC26" s="54"/>
      <c r="AE26" s="36" t="n">
        <f aca="false">Q26/100</f>
        <v>0.64124</v>
      </c>
      <c r="AF26" s="36" t="n">
        <f aca="false">R26/100</f>
        <v>0.126103447222222</v>
      </c>
      <c r="AG26" s="36" t="n">
        <f aca="false">Y26/100</f>
        <v>0.74665</v>
      </c>
      <c r="AH26" s="36" t="n">
        <f aca="false">Z26/100</f>
        <v>0.126814836111111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171.388</v>
      </c>
      <c r="I27" s="60" t="n">
        <f aca="false">V27</f>
        <v>42.0599</v>
      </c>
      <c r="J27" s="60" t="n">
        <f aca="false">T27</f>
        <v>42171.388</v>
      </c>
      <c r="K27" s="60" t="n">
        <f aca="false">W27</f>
        <v>44.1779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91752.313</v>
      </c>
      <c r="Q27" s="50" t="n">
        <v>127.092</v>
      </c>
      <c r="R27" s="57" t="n">
        <f aca="false">P27/3600</f>
        <v>25.4867536111111</v>
      </c>
      <c r="S27" s="59"/>
      <c r="T27" s="57" t="n">
        <v>42171.388</v>
      </c>
      <c r="U27" s="57" t="n">
        <v>37.4868</v>
      </c>
      <c r="V27" s="57" t="n">
        <v>42.0599</v>
      </c>
      <c r="W27" s="57" t="n">
        <v>44.1779</v>
      </c>
      <c r="X27" s="57" t="n">
        <v>92334.568</v>
      </c>
      <c r="Y27" s="50" t="n">
        <v>134.969</v>
      </c>
      <c r="Z27" s="57" t="n">
        <f aca="false">X27/3600</f>
        <v>25.64849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092</v>
      </c>
      <c r="AF27" s="36" t="n">
        <f aca="false">R27/100</f>
        <v>0.254867536111111</v>
      </c>
      <c r="AG27" s="36" t="n">
        <f aca="false">Y27/100</f>
        <v>1.34969</v>
      </c>
      <c r="AH27" s="36" t="n">
        <f aca="false">Z27/100</f>
        <v>0.256484911111111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51.4712</v>
      </c>
      <c r="I28" s="61" t="n">
        <f aca="false">V28</f>
        <v>40.9302</v>
      </c>
      <c r="J28" s="61" t="n">
        <f aca="false">T28</f>
        <v>7751.4712</v>
      </c>
      <c r="K28" s="61" t="n">
        <f aca="false">W28</f>
        <v>43.2058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8405.858</v>
      </c>
      <c r="Q28" s="50" t="n">
        <v>87.03</v>
      </c>
      <c r="R28" s="49" t="n">
        <f aca="false">P28/3600</f>
        <v>16.2238494444444</v>
      </c>
      <c r="S28" s="51"/>
      <c r="T28" s="49" t="n">
        <v>7751.4712</v>
      </c>
      <c r="U28" s="49" t="n">
        <v>35.2637</v>
      </c>
      <c r="V28" s="49" t="n">
        <v>40.9302</v>
      </c>
      <c r="W28" s="49" t="n">
        <v>43.2058</v>
      </c>
      <c r="X28" s="49" t="n">
        <v>59242.293</v>
      </c>
      <c r="Y28" s="50" t="n">
        <v>99.36</v>
      </c>
      <c r="Z28" s="49" t="n">
        <f aca="false">X28/3600</f>
        <v>16.4561925</v>
      </c>
      <c r="AA28" s="51"/>
      <c r="AB28" s="51"/>
      <c r="AC28" s="51"/>
      <c r="AE28" s="36" t="n">
        <f aca="false">Q28/100</f>
        <v>0.8703</v>
      </c>
      <c r="AF28" s="36" t="n">
        <f aca="false">R28/100</f>
        <v>0.162238494444444</v>
      </c>
      <c r="AG28" s="36" t="n">
        <f aca="false">Y28/100</f>
        <v>0.9936</v>
      </c>
      <c r="AH28" s="36" t="n">
        <f aca="false">Z28/100</f>
        <v>0.1645619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92.1304</v>
      </c>
      <c r="I29" s="61" t="n">
        <f aca="false">V29</f>
        <v>39.6416</v>
      </c>
      <c r="J29" s="61" t="n">
        <f aca="false">T29</f>
        <v>2392.1304</v>
      </c>
      <c r="K29" s="61" t="n">
        <f aca="false">W29</f>
        <v>42.1534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9425.979</v>
      </c>
      <c r="Q29" s="50" t="n">
        <v>73.592</v>
      </c>
      <c r="R29" s="49" t="n">
        <f aca="false">P29/3600</f>
        <v>13.7294386111111</v>
      </c>
      <c r="S29" s="51"/>
      <c r="T29" s="49" t="n">
        <v>2392.1304</v>
      </c>
      <c r="U29" s="49" t="n">
        <v>33.8896</v>
      </c>
      <c r="V29" s="49" t="n">
        <v>39.6416</v>
      </c>
      <c r="W29" s="49" t="n">
        <v>42.1534</v>
      </c>
      <c r="X29" s="49" t="n">
        <v>49964.218</v>
      </c>
      <c r="Y29" s="50" t="n">
        <v>92.547</v>
      </c>
      <c r="Z29" s="49" t="n">
        <f aca="false">X29/3600</f>
        <v>13.8789494444444</v>
      </c>
      <c r="AA29" s="51"/>
      <c r="AB29" s="51"/>
      <c r="AC29" s="51"/>
      <c r="AE29" s="36" t="n">
        <f aca="false">Q29/100</f>
        <v>0.73592</v>
      </c>
      <c r="AF29" s="36" t="n">
        <f aca="false">R29/100</f>
        <v>0.137294386111111</v>
      </c>
      <c r="AG29" s="36" t="n">
        <f aca="false">Y29/100</f>
        <v>0.92547</v>
      </c>
      <c r="AH29" s="36" t="n">
        <f aca="false">Z29/100</f>
        <v>0.138789494444444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14.304</v>
      </c>
      <c r="I30" s="62" t="n">
        <f aca="false">V30</f>
        <v>38.3781</v>
      </c>
      <c r="J30" s="62" t="n">
        <f aca="false">T30</f>
        <v>1014.304</v>
      </c>
      <c r="K30" s="62" t="n">
        <f aca="false">W30</f>
        <v>41.1636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5490.563</v>
      </c>
      <c r="Q30" s="56" t="n">
        <v>60.796</v>
      </c>
      <c r="R30" s="56" t="n">
        <f aca="false">P30/3600</f>
        <v>12.6362675</v>
      </c>
      <c r="S30" s="54"/>
      <c r="T30" s="56" t="n">
        <v>1014.304</v>
      </c>
      <c r="U30" s="56" t="n">
        <v>32.1972</v>
      </c>
      <c r="V30" s="56" t="n">
        <v>38.3781</v>
      </c>
      <c r="W30" s="56" t="n">
        <v>41.1636</v>
      </c>
      <c r="X30" s="56" t="n">
        <v>45908.411</v>
      </c>
      <c r="Y30" s="56" t="n">
        <v>83.984</v>
      </c>
      <c r="Z30" s="56" t="n">
        <f aca="false">X30/3600</f>
        <v>12.7523363888889</v>
      </c>
      <c r="AA30" s="54"/>
      <c r="AB30" s="54"/>
      <c r="AC30" s="54"/>
      <c r="AE30" s="36" t="n">
        <f aca="false">Q30/100</f>
        <v>0.60796</v>
      </c>
      <c r="AF30" s="36" t="n">
        <f aca="false">R30/100</f>
        <v>0.126362675</v>
      </c>
      <c r="AG30" s="36" t="n">
        <f aca="false">Y30/100</f>
        <v>0.83984</v>
      </c>
      <c r="AH30" s="36" t="n">
        <f aca="false">Z30/100</f>
        <v>0.127523363888889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32.868</v>
      </c>
      <c r="I31" s="60" t="n">
        <f aca="false">V31</f>
        <v>42.7646</v>
      </c>
      <c r="J31" s="60" t="n">
        <f aca="false">T31</f>
        <v>3732.868</v>
      </c>
      <c r="K31" s="60" t="n">
        <f aca="false">W31</f>
        <v>43.2459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402.409</v>
      </c>
      <c r="Q31" s="50" t="n">
        <v>13.577</v>
      </c>
      <c r="R31" s="57" t="n">
        <f aca="false">P31/3600</f>
        <v>3.44511361111111</v>
      </c>
      <c r="S31" s="59"/>
      <c r="T31" s="57" t="n">
        <v>3732.868</v>
      </c>
      <c r="U31" s="57" t="n">
        <v>40.3597</v>
      </c>
      <c r="V31" s="57" t="n">
        <v>42.7646</v>
      </c>
      <c r="W31" s="57" t="n">
        <v>43.2459</v>
      </c>
      <c r="X31" s="57" t="n">
        <v>12779.098</v>
      </c>
      <c r="Y31" s="50" t="n">
        <v>16.015</v>
      </c>
      <c r="Z31" s="57" t="n">
        <f aca="false">X31/3600</f>
        <v>3.54974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3577</v>
      </c>
      <c r="AF31" s="36" t="n">
        <f aca="false">R31/100</f>
        <v>0.0344511361111111</v>
      </c>
      <c r="AG31" s="36" t="n">
        <f aca="false">Y31/100</f>
        <v>0.16015</v>
      </c>
      <c r="AH31" s="36" t="n">
        <f aca="false">Z31/100</f>
        <v>0.0354974944444444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92.8768</v>
      </c>
      <c r="I32" s="61" t="n">
        <f aca="false">V32</f>
        <v>40.2826</v>
      </c>
      <c r="J32" s="61" t="n">
        <f aca="false">T32</f>
        <v>1792.8768</v>
      </c>
      <c r="K32" s="61" t="n">
        <f aca="false">W32</f>
        <v>40.4432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0161.097</v>
      </c>
      <c r="Q32" s="50" t="n">
        <v>10.546</v>
      </c>
      <c r="R32" s="49" t="n">
        <f aca="false">P32/3600</f>
        <v>2.82252694444444</v>
      </c>
      <c r="S32" s="51"/>
      <c r="T32" s="49" t="n">
        <v>1792.8768</v>
      </c>
      <c r="U32" s="49" t="n">
        <v>37.2796</v>
      </c>
      <c r="V32" s="49" t="n">
        <v>40.2826</v>
      </c>
      <c r="W32" s="49" t="n">
        <v>40.4432</v>
      </c>
      <c r="X32" s="49" t="n">
        <v>10401.27</v>
      </c>
      <c r="Y32" s="50" t="n">
        <v>13.64</v>
      </c>
      <c r="Z32" s="49" t="n">
        <f aca="false">X32/3600</f>
        <v>2.88924166666667</v>
      </c>
      <c r="AA32" s="51"/>
      <c r="AB32" s="51"/>
      <c r="AC32" s="51"/>
      <c r="AE32" s="36" t="n">
        <f aca="false">Q32/100</f>
        <v>0.10546</v>
      </c>
      <c r="AF32" s="36" t="n">
        <f aca="false">R32/100</f>
        <v>0.0282252694444444</v>
      </c>
      <c r="AG32" s="36" t="n">
        <f aca="false">Y32/100</f>
        <v>0.1364</v>
      </c>
      <c r="AH32" s="36" t="n">
        <f aca="false">Z32/100</f>
        <v>0.0288924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4.856</v>
      </c>
      <c r="I33" s="61" t="n">
        <f aca="false">V33</f>
        <v>38.0046</v>
      </c>
      <c r="J33" s="61" t="n">
        <f aca="false">T33</f>
        <v>864.856</v>
      </c>
      <c r="K33" s="61" t="n">
        <f aca="false">W33</f>
        <v>37.919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757.844</v>
      </c>
      <c r="Q33" s="50" t="n">
        <v>7.984</v>
      </c>
      <c r="R33" s="49" t="n">
        <f aca="false">P33/3600</f>
        <v>2.43273444444444</v>
      </c>
      <c r="S33" s="51"/>
      <c r="T33" s="49" t="n">
        <v>864.856</v>
      </c>
      <c r="U33" s="49" t="n">
        <v>34.4077</v>
      </c>
      <c r="V33" s="49" t="n">
        <v>38.0046</v>
      </c>
      <c r="W33" s="49" t="n">
        <v>37.919</v>
      </c>
      <c r="X33" s="49" t="n">
        <v>8927.854</v>
      </c>
      <c r="Y33" s="50" t="n">
        <v>10.453</v>
      </c>
      <c r="Z33" s="49" t="n">
        <f aca="false">X33/3600</f>
        <v>2.47995944444444</v>
      </c>
      <c r="AA33" s="51"/>
      <c r="AB33" s="51"/>
      <c r="AC33" s="51"/>
      <c r="AE33" s="36" t="n">
        <f aca="false">Q33/100</f>
        <v>0.07984</v>
      </c>
      <c r="AF33" s="36" t="n">
        <f aca="false">R33/100</f>
        <v>0.0243273444444444</v>
      </c>
      <c r="AG33" s="36" t="n">
        <f aca="false">Y33/100</f>
        <v>0.10453</v>
      </c>
      <c r="AH33" s="36" t="n">
        <f aca="false">Z33/100</f>
        <v>0.024799594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7.0168</v>
      </c>
      <c r="I34" s="62" t="n">
        <f aca="false">V34</f>
        <v>36.0496</v>
      </c>
      <c r="J34" s="62" t="n">
        <f aca="false">T34</f>
        <v>437.0168</v>
      </c>
      <c r="K34" s="62" t="n">
        <f aca="false">W34</f>
        <v>35.7098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919.762</v>
      </c>
      <c r="Q34" s="56" t="n">
        <v>6.437</v>
      </c>
      <c r="R34" s="56" t="n">
        <f aca="false">P34/3600</f>
        <v>2.19993388888889</v>
      </c>
      <c r="S34" s="54"/>
      <c r="T34" s="56" t="n">
        <v>437.0168</v>
      </c>
      <c r="U34" s="56" t="n">
        <v>31.9406</v>
      </c>
      <c r="V34" s="56" t="n">
        <v>36.0496</v>
      </c>
      <c r="W34" s="56" t="n">
        <v>35.7098</v>
      </c>
      <c r="X34" s="56" t="n">
        <v>8047.245</v>
      </c>
      <c r="Y34" s="56" t="n">
        <v>7.656</v>
      </c>
      <c r="Z34" s="56" t="n">
        <f aca="false">X34/3600</f>
        <v>2.23534583333333</v>
      </c>
      <c r="AA34" s="54"/>
      <c r="AB34" s="54"/>
      <c r="AC34" s="54"/>
      <c r="AE34" s="36" t="n">
        <f aca="false">Q34/100</f>
        <v>0.06437</v>
      </c>
      <c r="AF34" s="36" t="n">
        <f aca="false">R34/100</f>
        <v>0.0219993388888889</v>
      </c>
      <c r="AG34" s="36" t="n">
        <f aca="false">Y34/100</f>
        <v>0.07656</v>
      </c>
      <c r="AH34" s="36" t="n">
        <f aca="false">Z34/100</f>
        <v>0.0223534583333333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854.9688</v>
      </c>
      <c r="I35" s="60" t="n">
        <f aca="false">V35</f>
        <v>43.3225</v>
      </c>
      <c r="J35" s="60" t="n">
        <f aca="false">T35</f>
        <v>3854.9688</v>
      </c>
      <c r="K35" s="60" t="n">
        <f aca="false">W35</f>
        <v>44.7492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994.758</v>
      </c>
      <c r="Q35" s="50" t="n">
        <v>17.093</v>
      </c>
      <c r="R35" s="57" t="n">
        <f aca="false">P35/3600</f>
        <v>4.16521055555556</v>
      </c>
      <c r="S35" s="59"/>
      <c r="T35" s="57" t="n">
        <v>3854.9688</v>
      </c>
      <c r="U35" s="57" t="n">
        <v>40.21</v>
      </c>
      <c r="V35" s="57" t="n">
        <v>43.3225</v>
      </c>
      <c r="W35" s="57" t="n">
        <v>44.7492</v>
      </c>
      <c r="X35" s="57" t="n">
        <v>15401.59</v>
      </c>
      <c r="Y35" s="50" t="n">
        <v>20.656</v>
      </c>
      <c r="Z35" s="57" t="n">
        <f aca="false">X35/3600</f>
        <v>4.2782194444444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093</v>
      </c>
      <c r="AF35" s="36" t="n">
        <f aca="false">R35/100</f>
        <v>0.0416521055555556</v>
      </c>
      <c r="AG35" s="36" t="n">
        <f aca="false">Y35/100</f>
        <v>0.20656</v>
      </c>
      <c r="AH35" s="36" t="n">
        <f aca="false">Z35/100</f>
        <v>0.0427821944444445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21.3624</v>
      </c>
      <c r="I36" s="61" t="n">
        <f aca="false">V36</f>
        <v>41.4898</v>
      </c>
      <c r="J36" s="61" t="n">
        <f aca="false">T36</f>
        <v>1821.3624</v>
      </c>
      <c r="K36" s="61" t="n">
        <f aca="false">W36</f>
        <v>42.616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2247.514</v>
      </c>
      <c r="Q36" s="50" t="n">
        <v>14.171</v>
      </c>
      <c r="R36" s="49" t="n">
        <f aca="false">P36/3600</f>
        <v>3.40208722222222</v>
      </c>
      <c r="S36" s="51"/>
      <c r="T36" s="49" t="n">
        <v>1821.3624</v>
      </c>
      <c r="U36" s="49" t="n">
        <v>37.7044</v>
      </c>
      <c r="V36" s="49" t="n">
        <v>41.4898</v>
      </c>
      <c r="W36" s="49" t="n">
        <v>42.6168</v>
      </c>
      <c r="X36" s="49" t="n">
        <v>12442.119</v>
      </c>
      <c r="Y36" s="50" t="n">
        <v>17.89</v>
      </c>
      <c r="Z36" s="49" t="n">
        <f aca="false">X36/3600</f>
        <v>3.45614416666667</v>
      </c>
      <c r="AA36" s="51"/>
      <c r="AB36" s="51"/>
      <c r="AC36" s="51"/>
      <c r="AE36" s="36" t="n">
        <f aca="false">Q36/100</f>
        <v>0.14171</v>
      </c>
      <c r="AF36" s="36" t="n">
        <f aca="false">R36/100</f>
        <v>0.0340208722222222</v>
      </c>
      <c r="AG36" s="36" t="n">
        <f aca="false">Y36/100</f>
        <v>0.1789</v>
      </c>
      <c r="AH36" s="36" t="n">
        <f aca="false">Z36/100</f>
        <v>0.034561441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3.4216</v>
      </c>
      <c r="I37" s="61" t="n">
        <f aca="false">V37</f>
        <v>39.6852</v>
      </c>
      <c r="J37" s="61" t="n">
        <f aca="false">T37</f>
        <v>913.4216</v>
      </c>
      <c r="K37" s="61" t="n">
        <f aca="false">W37</f>
        <v>40.5943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704.73</v>
      </c>
      <c r="Q37" s="50" t="n">
        <v>10.64</v>
      </c>
      <c r="R37" s="49" t="n">
        <f aca="false">P37/3600</f>
        <v>2.97353611111111</v>
      </c>
      <c r="S37" s="51"/>
      <c r="T37" s="49" t="n">
        <v>913.4216</v>
      </c>
      <c r="U37" s="49" t="n">
        <v>34.9539</v>
      </c>
      <c r="V37" s="49" t="n">
        <v>39.6852</v>
      </c>
      <c r="W37" s="49" t="n">
        <v>40.5943</v>
      </c>
      <c r="X37" s="49" t="n">
        <v>10819.223</v>
      </c>
      <c r="Y37" s="50" t="n">
        <v>14.5</v>
      </c>
      <c r="Z37" s="49" t="n">
        <f aca="false">X37/3600</f>
        <v>3.00533972222222</v>
      </c>
      <c r="AA37" s="51"/>
      <c r="AB37" s="51"/>
      <c r="AC37" s="51"/>
      <c r="AE37" s="36" t="n">
        <f aca="false">Q37/100</f>
        <v>0.1064</v>
      </c>
      <c r="AF37" s="36" t="n">
        <f aca="false">R37/100</f>
        <v>0.0297353611111111</v>
      </c>
      <c r="AG37" s="36" t="n">
        <f aca="false">Y37/100</f>
        <v>0.145</v>
      </c>
      <c r="AH37" s="36" t="n">
        <f aca="false">Z37/100</f>
        <v>0.0300533972222222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2.4608</v>
      </c>
      <c r="I38" s="62" t="n">
        <f aca="false">V38</f>
        <v>37.8086</v>
      </c>
      <c r="J38" s="62" t="n">
        <f aca="false">T38</f>
        <v>472.4608</v>
      </c>
      <c r="K38" s="62" t="n">
        <f aca="false">W38</f>
        <v>38.5787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776.346</v>
      </c>
      <c r="Q38" s="56" t="n">
        <v>8.562</v>
      </c>
      <c r="R38" s="56" t="n">
        <f aca="false">P38/3600</f>
        <v>2.71565166666667</v>
      </c>
      <c r="S38" s="54"/>
      <c r="T38" s="56" t="n">
        <v>472.4608</v>
      </c>
      <c r="U38" s="56" t="n">
        <v>32.1997</v>
      </c>
      <c r="V38" s="56" t="n">
        <v>37.8086</v>
      </c>
      <c r="W38" s="56" t="n">
        <v>38.5787</v>
      </c>
      <c r="X38" s="56" t="n">
        <v>9854.95</v>
      </c>
      <c r="Y38" s="56" t="n">
        <v>10.25</v>
      </c>
      <c r="Z38" s="56" t="n">
        <f aca="false">X38/3600</f>
        <v>2.73748611111111</v>
      </c>
      <c r="AA38" s="54"/>
      <c r="AB38" s="54"/>
      <c r="AC38" s="54"/>
      <c r="AE38" s="36" t="n">
        <f aca="false">Q38/100</f>
        <v>0.08562</v>
      </c>
      <c r="AF38" s="36" t="n">
        <f aca="false">R38/100</f>
        <v>0.0271565166666667</v>
      </c>
      <c r="AG38" s="36" t="n">
        <f aca="false">Y38/100</f>
        <v>0.1025</v>
      </c>
      <c r="AH38" s="36" t="n">
        <f aca="false">Z38/100</f>
        <v>0.0273748611111111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09.4872</v>
      </c>
      <c r="I39" s="60" t="n">
        <f aca="false">V39</f>
        <v>41.126</v>
      </c>
      <c r="J39" s="60" t="n">
        <f aca="false">T39</f>
        <v>7109.4872</v>
      </c>
      <c r="K39" s="60" t="n">
        <f aca="false">W39</f>
        <v>42.0977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5205.626</v>
      </c>
      <c r="Q39" s="50" t="n">
        <v>18.609</v>
      </c>
      <c r="R39" s="57" t="n">
        <f aca="false">P39/3600</f>
        <v>4.223785</v>
      </c>
      <c r="S39" s="59"/>
      <c r="T39" s="57" t="n">
        <v>7109.4872</v>
      </c>
      <c r="U39" s="57" t="n">
        <v>38.2856</v>
      </c>
      <c r="V39" s="57" t="n">
        <v>41.126</v>
      </c>
      <c r="W39" s="57" t="n">
        <v>42.0977</v>
      </c>
      <c r="X39" s="57" t="n">
        <v>15290.64</v>
      </c>
      <c r="Y39" s="50" t="n">
        <v>19.609</v>
      </c>
      <c r="Z39" s="57" t="n">
        <f aca="false">X39/3600</f>
        <v>4.247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09</v>
      </c>
      <c r="AF39" s="36" t="n">
        <f aca="false">R39/100</f>
        <v>0.04223785</v>
      </c>
      <c r="AG39" s="36" t="n">
        <f aca="false">Y39/100</f>
        <v>0.19609</v>
      </c>
      <c r="AH39" s="36" t="n">
        <f aca="false">Z39/100</f>
        <v>0.042474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30.328</v>
      </c>
      <c r="I40" s="61" t="n">
        <f aca="false">V40</f>
        <v>38.5995</v>
      </c>
      <c r="J40" s="61" t="n">
        <f aca="false">T40</f>
        <v>3230.328</v>
      </c>
      <c r="K40" s="61" t="n">
        <f aca="false">W40</f>
        <v>39.4899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690.351</v>
      </c>
      <c r="Q40" s="50" t="n">
        <v>15.906</v>
      </c>
      <c r="R40" s="49" t="n">
        <f aca="false">P40/3600</f>
        <v>3.24731972222222</v>
      </c>
      <c r="S40" s="51"/>
      <c r="T40" s="49" t="n">
        <v>3230.328</v>
      </c>
      <c r="U40" s="49" t="n">
        <v>34.8178</v>
      </c>
      <c r="V40" s="49" t="n">
        <v>38.5995</v>
      </c>
      <c r="W40" s="49" t="n">
        <v>39.4899</v>
      </c>
      <c r="X40" s="49" t="n">
        <v>11726.646</v>
      </c>
      <c r="Y40" s="50" t="n">
        <v>16.796</v>
      </c>
      <c r="Z40" s="49" t="n">
        <f aca="false">X40/3600</f>
        <v>3.25740166666667</v>
      </c>
      <c r="AA40" s="51"/>
      <c r="AB40" s="51"/>
      <c r="AC40" s="51"/>
      <c r="AE40" s="36" t="n">
        <f aca="false">Q40/100</f>
        <v>0.15906</v>
      </c>
      <c r="AF40" s="36" t="n">
        <f aca="false">R40/100</f>
        <v>0.0324731972222222</v>
      </c>
      <c r="AG40" s="36" t="n">
        <f aca="false">Y40/100</f>
        <v>0.16796</v>
      </c>
      <c r="AH40" s="36" t="n">
        <f aca="false">Z40/100</f>
        <v>0.03257401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18.18</v>
      </c>
      <c r="I41" s="61" t="n">
        <f aca="false">V41</f>
        <v>36.5485</v>
      </c>
      <c r="J41" s="61" t="n">
        <f aca="false">T41</f>
        <v>1518.18</v>
      </c>
      <c r="K41" s="61" t="n">
        <f aca="false">W41</f>
        <v>37.3745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716.111</v>
      </c>
      <c r="Q41" s="50" t="n">
        <v>11.968</v>
      </c>
      <c r="R41" s="49" t="n">
        <f aca="false">P41/3600</f>
        <v>2.69891972222222</v>
      </c>
      <c r="S41" s="51"/>
      <c r="T41" s="49" t="n">
        <v>1518.18</v>
      </c>
      <c r="U41" s="49" t="n">
        <v>31.6651</v>
      </c>
      <c r="V41" s="49" t="n">
        <v>36.5485</v>
      </c>
      <c r="W41" s="49" t="n">
        <v>37.3745</v>
      </c>
      <c r="X41" s="49" t="n">
        <v>9764.219</v>
      </c>
      <c r="Y41" s="50" t="n">
        <v>13.437</v>
      </c>
      <c r="Z41" s="49" t="n">
        <f aca="false">X41/3600</f>
        <v>2.71228305555556</v>
      </c>
      <c r="AA41" s="51"/>
      <c r="AB41" s="51"/>
      <c r="AC41" s="51"/>
      <c r="AE41" s="36" t="n">
        <f aca="false">Q41/100</f>
        <v>0.11968</v>
      </c>
      <c r="AF41" s="36" t="n">
        <f aca="false">R41/100</f>
        <v>0.0269891972222222</v>
      </c>
      <c r="AG41" s="36" t="n">
        <f aca="false">Y41/100</f>
        <v>0.13437</v>
      </c>
      <c r="AH41" s="36" t="n">
        <f aca="false">Z41/100</f>
        <v>0.027122830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1.36</v>
      </c>
      <c r="I42" s="62" t="n">
        <f aca="false">V42</f>
        <v>34.8053</v>
      </c>
      <c r="J42" s="62" t="n">
        <f aca="false">T42</f>
        <v>701.36</v>
      </c>
      <c r="K42" s="62" t="n">
        <f aca="false">W42</f>
        <v>35.592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604.708</v>
      </c>
      <c r="Q42" s="56" t="n">
        <v>8.718</v>
      </c>
      <c r="R42" s="56" t="n">
        <f aca="false">P42/3600</f>
        <v>2.39019666666667</v>
      </c>
      <c r="S42" s="54"/>
      <c r="T42" s="56" t="n">
        <v>701.36</v>
      </c>
      <c r="U42" s="56" t="n">
        <v>28.758</v>
      </c>
      <c r="V42" s="56" t="n">
        <v>34.8053</v>
      </c>
      <c r="W42" s="56" t="n">
        <v>35.592</v>
      </c>
      <c r="X42" s="56" t="n">
        <v>8611.671</v>
      </c>
      <c r="Y42" s="56" t="n">
        <v>9.484</v>
      </c>
      <c r="Z42" s="56" t="n">
        <f aca="false">X42/3600</f>
        <v>2.39213083333333</v>
      </c>
      <c r="AA42" s="54"/>
      <c r="AB42" s="54"/>
      <c r="AC42" s="54"/>
      <c r="AE42" s="36" t="n">
        <f aca="false">Q42/100</f>
        <v>0.08718</v>
      </c>
      <c r="AF42" s="36" t="n">
        <f aca="false">R42/100</f>
        <v>0.0239019666666667</v>
      </c>
      <c r="AG42" s="36" t="n">
        <f aca="false">Y42/100</f>
        <v>0.09484</v>
      </c>
      <c r="AH42" s="36" t="n">
        <f aca="false">Z42/100</f>
        <v>0.0239213083333333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49.3536</v>
      </c>
      <c r="I43" s="60" t="n">
        <f aca="false">V43</f>
        <v>41.1869</v>
      </c>
      <c r="J43" s="60" t="n">
        <f aca="false">T43</f>
        <v>5049.3536</v>
      </c>
      <c r="K43" s="60" t="n">
        <f aca="false">W43</f>
        <v>42.667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986.381</v>
      </c>
      <c r="Q43" s="50" t="n">
        <v>13.093</v>
      </c>
      <c r="R43" s="57" t="n">
        <f aca="false">P43/3600</f>
        <v>3.0517725</v>
      </c>
      <c r="S43" s="59"/>
      <c r="T43" s="57" t="n">
        <v>5049.3536</v>
      </c>
      <c r="U43" s="57" t="n">
        <v>39.1255</v>
      </c>
      <c r="V43" s="57" t="n">
        <v>41.1869</v>
      </c>
      <c r="W43" s="57" t="n">
        <v>42.667</v>
      </c>
      <c r="X43" s="57" t="n">
        <v>11022.358</v>
      </c>
      <c r="Y43" s="50" t="n">
        <v>13.796</v>
      </c>
      <c r="Z43" s="57" t="n">
        <f aca="false">X43/3600</f>
        <v>3.06176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093</v>
      </c>
      <c r="AF43" s="36" t="n">
        <f aca="false">R43/100</f>
        <v>0.030517725</v>
      </c>
      <c r="AG43" s="36" t="n">
        <f aca="false">Y43/100</f>
        <v>0.13796</v>
      </c>
      <c r="AH43" s="36" t="n">
        <f aca="false">Z43/100</f>
        <v>0.0306176611111111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40.2784</v>
      </c>
      <c r="I44" s="61" t="n">
        <f aca="false">V44</f>
        <v>38.8657</v>
      </c>
      <c r="J44" s="61" t="n">
        <f aca="false">T44</f>
        <v>2140.2784</v>
      </c>
      <c r="K44" s="61" t="n">
        <f aca="false">W44</f>
        <v>40.5056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433.589</v>
      </c>
      <c r="Q44" s="50" t="n">
        <v>10.109</v>
      </c>
      <c r="R44" s="49" t="n">
        <f aca="false">P44/3600</f>
        <v>2.34266361111111</v>
      </c>
      <c r="S44" s="51"/>
      <c r="T44" s="49" t="n">
        <v>2140.2784</v>
      </c>
      <c r="U44" s="49" t="n">
        <v>35.8753</v>
      </c>
      <c r="V44" s="49" t="n">
        <v>38.8657</v>
      </c>
      <c r="W44" s="49" t="n">
        <v>40.5056</v>
      </c>
      <c r="X44" s="49" t="n">
        <v>8451.313</v>
      </c>
      <c r="Y44" s="50" t="n">
        <v>10.984</v>
      </c>
      <c r="Z44" s="49" t="n">
        <f aca="false">X44/3600</f>
        <v>2.34758694444444</v>
      </c>
      <c r="AA44" s="51"/>
      <c r="AB44" s="51"/>
      <c r="AC44" s="51"/>
      <c r="AE44" s="36" t="n">
        <f aca="false">Q44/100</f>
        <v>0.10109</v>
      </c>
      <c r="AF44" s="36" t="n">
        <f aca="false">R44/100</f>
        <v>0.0234266361111111</v>
      </c>
      <c r="AG44" s="36" t="n">
        <f aca="false">Y44/100</f>
        <v>0.10984</v>
      </c>
      <c r="AH44" s="36" t="n">
        <f aca="false">Z44/100</f>
        <v>0.02347586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2.5184</v>
      </c>
      <c r="I45" s="61" t="n">
        <f aca="false">V45</f>
        <v>36.8038</v>
      </c>
      <c r="J45" s="61" t="n">
        <f aca="false">T45</f>
        <v>992.5184</v>
      </c>
      <c r="K45" s="61" t="n">
        <f aca="false">W45</f>
        <v>38.5711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844.115</v>
      </c>
      <c r="Q45" s="50" t="n">
        <v>8.062</v>
      </c>
      <c r="R45" s="49" t="n">
        <f aca="false">P45/3600</f>
        <v>1.90114305555556</v>
      </c>
      <c r="S45" s="51"/>
      <c r="T45" s="49" t="n">
        <v>992.5184</v>
      </c>
      <c r="U45" s="49" t="n">
        <v>32.9889</v>
      </c>
      <c r="V45" s="49" t="n">
        <v>36.8038</v>
      </c>
      <c r="W45" s="49" t="n">
        <v>38.5711</v>
      </c>
      <c r="X45" s="49" t="n">
        <v>6865.433</v>
      </c>
      <c r="Y45" s="50" t="n">
        <v>8.734</v>
      </c>
      <c r="Z45" s="49" t="n">
        <f aca="false">X45/3600</f>
        <v>1.90706472222222</v>
      </c>
      <c r="AA45" s="51"/>
      <c r="AB45" s="51"/>
      <c r="AC45" s="51"/>
      <c r="AE45" s="36" t="n">
        <f aca="false">Q45/100</f>
        <v>0.08062</v>
      </c>
      <c r="AF45" s="36" t="n">
        <f aca="false">R45/100</f>
        <v>0.0190114305555556</v>
      </c>
      <c r="AG45" s="36" t="n">
        <f aca="false">Y45/100</f>
        <v>0.08734</v>
      </c>
      <c r="AH45" s="36" t="n">
        <f aca="false">Z45/100</f>
        <v>0.0190706472222222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9.2416</v>
      </c>
      <c r="I46" s="62" t="n">
        <f aca="false">V46</f>
        <v>35.0613</v>
      </c>
      <c r="J46" s="62" t="n">
        <f aca="false">T46</f>
        <v>469.2416</v>
      </c>
      <c r="K46" s="62" t="n">
        <f aca="false">W46</f>
        <v>36.7239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908.693</v>
      </c>
      <c r="Q46" s="56" t="n">
        <v>6.015</v>
      </c>
      <c r="R46" s="56" t="n">
        <f aca="false">P46/3600</f>
        <v>1.64130361111111</v>
      </c>
      <c r="S46" s="54"/>
      <c r="T46" s="56" t="n">
        <v>469.2416</v>
      </c>
      <c r="U46" s="56" t="n">
        <v>30.3231</v>
      </c>
      <c r="V46" s="56" t="n">
        <v>35.0613</v>
      </c>
      <c r="W46" s="56" t="n">
        <v>36.7239</v>
      </c>
      <c r="X46" s="56" t="n">
        <v>5926.223</v>
      </c>
      <c r="Y46" s="56" t="n">
        <v>6.765</v>
      </c>
      <c r="Z46" s="56" t="n">
        <f aca="false">X46/3600</f>
        <v>1.64617305555556</v>
      </c>
      <c r="AA46" s="54"/>
      <c r="AB46" s="54"/>
      <c r="AC46" s="54"/>
      <c r="AE46" s="36" t="n">
        <f aca="false">Q46/100</f>
        <v>0.06015</v>
      </c>
      <c r="AF46" s="36" t="n">
        <f aca="false">R46/100</f>
        <v>0.0164130361111111</v>
      </c>
      <c r="AG46" s="36" t="n">
        <f aca="false">Y46/100</f>
        <v>0.06765</v>
      </c>
      <c r="AH46" s="36" t="n">
        <f aca="false">Z46/100</f>
        <v>0.0164617305555556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5.8808</v>
      </c>
      <c r="I47" s="60" t="n">
        <f aca="false">V47</f>
        <v>43.5843</v>
      </c>
      <c r="J47" s="60" t="n">
        <f aca="false">T47</f>
        <v>1595.8808</v>
      </c>
      <c r="K47" s="60" t="n">
        <f aca="false">W47</f>
        <v>42.6834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98.064</v>
      </c>
      <c r="Q47" s="50" t="n">
        <v>4.078</v>
      </c>
      <c r="R47" s="57" t="n">
        <f aca="false">P47/3600</f>
        <v>0.999462222222222</v>
      </c>
      <c r="S47" s="59"/>
      <c r="T47" s="57" t="n">
        <v>1595.8808</v>
      </c>
      <c r="U47" s="57" t="n">
        <v>40.7137</v>
      </c>
      <c r="V47" s="57" t="n">
        <v>43.5843</v>
      </c>
      <c r="W47" s="57" t="n">
        <v>42.6834</v>
      </c>
      <c r="X47" s="57" t="n">
        <v>3646.508</v>
      </c>
      <c r="Y47" s="50" t="n">
        <v>4.701</v>
      </c>
      <c r="Z47" s="57" t="n">
        <f aca="false">X47/3600</f>
        <v>1.01291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078</v>
      </c>
      <c r="AF47" s="36" t="n">
        <f aca="false">R47/100</f>
        <v>0.00999462222222222</v>
      </c>
      <c r="AG47" s="36" t="n">
        <f aca="false">Y47/100</f>
        <v>0.04701</v>
      </c>
      <c r="AH47" s="36" t="n">
        <f aca="false">Z47/100</f>
        <v>0.0101291888888889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800.8384</v>
      </c>
      <c r="I48" s="61" t="n">
        <f aca="false">V48</f>
        <v>41.0292</v>
      </c>
      <c r="J48" s="61" t="n">
        <f aca="false">T48</f>
        <v>800.8384</v>
      </c>
      <c r="K48" s="61" t="n">
        <f aca="false">W48</f>
        <v>39.6821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937.062</v>
      </c>
      <c r="Q48" s="50" t="n">
        <v>3.156</v>
      </c>
      <c r="R48" s="49" t="n">
        <f aca="false">P48/3600</f>
        <v>0.815850555555556</v>
      </c>
      <c r="S48" s="51"/>
      <c r="T48" s="49" t="n">
        <v>800.8384</v>
      </c>
      <c r="U48" s="49" t="n">
        <v>36.9604</v>
      </c>
      <c r="V48" s="49" t="n">
        <v>41.0292</v>
      </c>
      <c r="W48" s="49" t="n">
        <v>39.6821</v>
      </c>
      <c r="X48" s="49" t="n">
        <v>2966.925</v>
      </c>
      <c r="Y48" s="50" t="n">
        <v>3.686</v>
      </c>
      <c r="Z48" s="49" t="n">
        <f aca="false">X48/3600</f>
        <v>0.824145833333333</v>
      </c>
      <c r="AA48" s="51"/>
      <c r="AB48" s="51"/>
      <c r="AC48" s="51"/>
      <c r="AE48" s="36" t="n">
        <f aca="false">Q48/100</f>
        <v>0.03156</v>
      </c>
      <c r="AF48" s="36" t="n">
        <f aca="false">R48/100</f>
        <v>0.00815850555555556</v>
      </c>
      <c r="AG48" s="36" t="n">
        <f aca="false">Y48/100</f>
        <v>0.03686</v>
      </c>
      <c r="AH48" s="36" t="n">
        <f aca="false">Z48/100</f>
        <v>0.00824145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7992</v>
      </c>
      <c r="I49" s="61" t="n">
        <f aca="false">V49</f>
        <v>38.7424</v>
      </c>
      <c r="J49" s="61" t="n">
        <f aca="false">T49</f>
        <v>392.7992</v>
      </c>
      <c r="K49" s="61" t="n">
        <f aca="false">W49</f>
        <v>37.0307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487.948</v>
      </c>
      <c r="Q49" s="50" t="n">
        <v>2.374</v>
      </c>
      <c r="R49" s="49" t="n">
        <f aca="false">P49/3600</f>
        <v>0.691096666666667</v>
      </c>
      <c r="S49" s="51"/>
      <c r="T49" s="49" t="n">
        <v>392.7992</v>
      </c>
      <c r="U49" s="49" t="n">
        <v>33.5828</v>
      </c>
      <c r="V49" s="49" t="n">
        <v>38.7424</v>
      </c>
      <c r="W49" s="49" t="n">
        <v>37.0307</v>
      </c>
      <c r="X49" s="49" t="n">
        <v>2499.437</v>
      </c>
      <c r="Y49" s="50" t="n">
        <v>2.686</v>
      </c>
      <c r="Z49" s="49" t="n">
        <f aca="false">X49/3600</f>
        <v>0.694288055555556</v>
      </c>
      <c r="AA49" s="51"/>
      <c r="AB49" s="51"/>
      <c r="AC49" s="51"/>
      <c r="AE49" s="36" t="n">
        <f aca="false">Q49/100</f>
        <v>0.02374</v>
      </c>
      <c r="AF49" s="36" t="n">
        <f aca="false">R49/100</f>
        <v>0.00691096666666667</v>
      </c>
      <c r="AG49" s="36" t="n">
        <f aca="false">Y49/100</f>
        <v>0.02686</v>
      </c>
      <c r="AH49" s="36" t="n">
        <f aca="false">Z49/100</f>
        <v>0.006942880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7.0808</v>
      </c>
      <c r="I50" s="62" t="n">
        <f aca="false">V50</f>
        <v>36.7444</v>
      </c>
      <c r="J50" s="62" t="n">
        <f aca="false">T50</f>
        <v>197.0808</v>
      </c>
      <c r="K50" s="62" t="n">
        <f aca="false">W50</f>
        <v>34.7877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97.733</v>
      </c>
      <c r="Q50" s="56" t="n">
        <v>1.906</v>
      </c>
      <c r="R50" s="56" t="n">
        <f aca="false">P50/3600</f>
        <v>0.610481388888889</v>
      </c>
      <c r="S50" s="54"/>
      <c r="T50" s="56" t="n">
        <v>197.0808</v>
      </c>
      <c r="U50" s="56" t="n">
        <v>30.7366</v>
      </c>
      <c r="V50" s="56" t="n">
        <v>36.7444</v>
      </c>
      <c r="W50" s="56" t="n">
        <v>34.7877</v>
      </c>
      <c r="X50" s="56" t="n">
        <v>2212.042</v>
      </c>
      <c r="Y50" s="56" t="n">
        <v>2.124</v>
      </c>
      <c r="Z50" s="56" t="n">
        <f aca="false">X50/3600</f>
        <v>0.614456111111111</v>
      </c>
      <c r="AA50" s="54"/>
      <c r="AB50" s="54"/>
      <c r="AC50" s="54"/>
      <c r="AE50" s="36" t="n">
        <f aca="false">Q50/100</f>
        <v>0.01906</v>
      </c>
      <c r="AF50" s="36" t="n">
        <f aca="false">R50/100</f>
        <v>0.00610481388888889</v>
      </c>
      <c r="AG50" s="36" t="n">
        <f aca="false">Y50/100</f>
        <v>0.02124</v>
      </c>
      <c r="AH50" s="36" t="n">
        <f aca="false">Z50/100</f>
        <v>0.00614456111111111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60.4592</v>
      </c>
      <c r="I51" s="58" t="n">
        <f aca="false">V51</f>
        <v>42.9571</v>
      </c>
      <c r="J51" s="58" t="n">
        <f aca="false">T51</f>
        <v>1660.4592</v>
      </c>
      <c r="K51" s="58" t="n">
        <f aca="false">W51</f>
        <v>43.9639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975.637</v>
      </c>
      <c r="Q51" s="50" t="n">
        <v>5.359</v>
      </c>
      <c r="R51" s="57" t="n">
        <f aca="false">P51/3600</f>
        <v>1.10434361111111</v>
      </c>
      <c r="S51" s="59"/>
      <c r="T51" s="57" t="n">
        <v>1660.4592</v>
      </c>
      <c r="U51" s="57" t="n">
        <v>37.9376</v>
      </c>
      <c r="V51" s="57" t="n">
        <v>42.9571</v>
      </c>
      <c r="W51" s="57" t="n">
        <v>43.9639</v>
      </c>
      <c r="X51" s="57" t="n">
        <v>4002.838</v>
      </c>
      <c r="Y51" s="50" t="n">
        <v>4.686</v>
      </c>
      <c r="Z51" s="57" t="n">
        <f aca="false">X51/3600</f>
        <v>1.11189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59</v>
      </c>
      <c r="AF51" s="36" t="n">
        <f aca="false">R51/100</f>
        <v>0.0110434361111111</v>
      </c>
      <c r="AG51" s="36" t="n">
        <f aca="false">Y51/100</f>
        <v>0.04686</v>
      </c>
      <c r="AH51" s="36" t="n">
        <f aca="false">Z51/100</f>
        <v>0.0111189944444444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6.4432</v>
      </c>
      <c r="I52" s="48" t="n">
        <f aca="false">V52</f>
        <v>41.0116</v>
      </c>
      <c r="J52" s="48" t="n">
        <f aca="false">T52</f>
        <v>636.4432</v>
      </c>
      <c r="K52" s="48" t="n">
        <f aca="false">W52</f>
        <v>41.9227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961.085</v>
      </c>
      <c r="Q52" s="50" t="n">
        <v>4.515</v>
      </c>
      <c r="R52" s="49" t="n">
        <f aca="false">P52/3600</f>
        <v>0.822523611111111</v>
      </c>
      <c r="S52" s="51"/>
      <c r="T52" s="49" t="n">
        <v>636.4432</v>
      </c>
      <c r="U52" s="49" t="n">
        <v>34.6914</v>
      </c>
      <c r="V52" s="49" t="n">
        <v>41.0116</v>
      </c>
      <c r="W52" s="49" t="n">
        <v>41.9227</v>
      </c>
      <c r="X52" s="49" t="n">
        <v>2978.644</v>
      </c>
      <c r="Y52" s="50" t="n">
        <v>3.717</v>
      </c>
      <c r="Z52" s="49" t="n">
        <f aca="false">X52/3600</f>
        <v>0.827401111111111</v>
      </c>
      <c r="AA52" s="51"/>
      <c r="AB52" s="51"/>
      <c r="AC52" s="51"/>
      <c r="AE52" s="36" t="n">
        <f aca="false">Q52/100</f>
        <v>0.04515</v>
      </c>
      <c r="AF52" s="36" t="n">
        <f aca="false">R52/100</f>
        <v>0.00822523611111111</v>
      </c>
      <c r="AG52" s="36" t="n">
        <f aca="false">Y52/100</f>
        <v>0.03717</v>
      </c>
      <c r="AH52" s="36" t="n">
        <f aca="false">Z52/100</f>
        <v>0.0082740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8256</v>
      </c>
      <c r="I53" s="48" t="n">
        <f aca="false">V53</f>
        <v>39.4035</v>
      </c>
      <c r="J53" s="48" t="n">
        <f aca="false">T53</f>
        <v>286.8256</v>
      </c>
      <c r="K53" s="48" t="n">
        <f aca="false">W53</f>
        <v>40.1626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526.191</v>
      </c>
      <c r="Q53" s="50" t="n">
        <v>3.062</v>
      </c>
      <c r="R53" s="49" t="n">
        <f aca="false">P53/3600</f>
        <v>0.701719722222222</v>
      </c>
      <c r="S53" s="51"/>
      <c r="T53" s="49" t="n">
        <v>286.8256</v>
      </c>
      <c r="U53" s="49" t="n">
        <v>31.9454</v>
      </c>
      <c r="V53" s="49" t="n">
        <v>39.4035</v>
      </c>
      <c r="W53" s="49" t="n">
        <v>40.1626</v>
      </c>
      <c r="X53" s="49" t="n">
        <v>2540.36</v>
      </c>
      <c r="Y53" s="50" t="n">
        <v>2.358</v>
      </c>
      <c r="Z53" s="49" t="n">
        <f aca="false">X53/3600</f>
        <v>0.705655555555556</v>
      </c>
      <c r="AA53" s="51"/>
      <c r="AB53" s="51"/>
      <c r="AC53" s="51"/>
      <c r="AE53" s="36" t="n">
        <f aca="false">Q53/100</f>
        <v>0.03062</v>
      </c>
      <c r="AF53" s="36" t="n">
        <f aca="false">R53/100</f>
        <v>0.00701719722222222</v>
      </c>
      <c r="AG53" s="36" t="n">
        <f aca="false">Y53/100</f>
        <v>0.02358</v>
      </c>
      <c r="AH53" s="36" t="n">
        <f aca="false">Z53/100</f>
        <v>0.00705655555555556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3.948</v>
      </c>
      <c r="I54" s="55" t="n">
        <f aca="false">V54</f>
        <v>38.1105</v>
      </c>
      <c r="J54" s="55" t="n">
        <f aca="false">T54</f>
        <v>143.948</v>
      </c>
      <c r="K54" s="55" t="n">
        <f aca="false">W54</f>
        <v>38.6462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304.338</v>
      </c>
      <c r="Q54" s="56" t="n">
        <v>2.453</v>
      </c>
      <c r="R54" s="56" t="n">
        <f aca="false">P54/3600</f>
        <v>0.640093888888889</v>
      </c>
      <c r="S54" s="54"/>
      <c r="T54" s="56" t="n">
        <v>143.948</v>
      </c>
      <c r="U54" s="56" t="n">
        <v>29.3192</v>
      </c>
      <c r="V54" s="56" t="n">
        <v>38.1105</v>
      </c>
      <c r="W54" s="56" t="n">
        <v>38.6462</v>
      </c>
      <c r="X54" s="56" t="n">
        <v>2311.624</v>
      </c>
      <c r="Y54" s="56" t="n">
        <v>1.765</v>
      </c>
      <c r="Z54" s="56" t="n">
        <f aca="false">X54/3600</f>
        <v>0.642117777777778</v>
      </c>
      <c r="AA54" s="54"/>
      <c r="AB54" s="54"/>
      <c r="AC54" s="54"/>
      <c r="AE54" s="36" t="n">
        <f aca="false">Q54/100</f>
        <v>0.02453</v>
      </c>
      <c r="AF54" s="36" t="n">
        <f aca="false">R54/100</f>
        <v>0.00640093888888889</v>
      </c>
      <c r="AG54" s="36" t="n">
        <f aca="false">Y54/100</f>
        <v>0.01765</v>
      </c>
      <c r="AH54" s="36" t="n">
        <f aca="false">Z54/100</f>
        <v>0.00642117777777778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2.7384</v>
      </c>
      <c r="I55" s="60" t="n">
        <f aca="false">V55</f>
        <v>41.0485</v>
      </c>
      <c r="J55" s="60" t="n">
        <f aca="false">T55</f>
        <v>1702.7384</v>
      </c>
      <c r="K55" s="60" t="n">
        <f aca="false">W55</f>
        <v>41.9112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535.388</v>
      </c>
      <c r="Q55" s="50" t="n">
        <v>4.312</v>
      </c>
      <c r="R55" s="57" t="n">
        <f aca="false">P55/3600</f>
        <v>0.982052222222222</v>
      </c>
      <c r="S55" s="59"/>
      <c r="T55" s="57" t="n">
        <v>1702.7384</v>
      </c>
      <c r="U55" s="57" t="n">
        <v>38.2631</v>
      </c>
      <c r="V55" s="57" t="n">
        <v>41.0485</v>
      </c>
      <c r="W55" s="57" t="n">
        <v>41.9112</v>
      </c>
      <c r="X55" s="57" t="n">
        <v>3585.642</v>
      </c>
      <c r="Y55" s="50" t="n">
        <v>5.75</v>
      </c>
      <c r="Z55" s="57" t="n">
        <f aca="false">X55/3600</f>
        <v>0.99601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12</v>
      </c>
      <c r="AF55" s="36" t="n">
        <f aca="false">R55/100</f>
        <v>0.00982052222222222</v>
      </c>
      <c r="AG55" s="36" t="n">
        <f aca="false">Y55/100</f>
        <v>0.0575</v>
      </c>
      <c r="AH55" s="36" t="n">
        <f aca="false">Z55/100</f>
        <v>0.00996011666666667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1.6376</v>
      </c>
      <c r="I56" s="61" t="n">
        <f aca="false">V56</f>
        <v>38.4782</v>
      </c>
      <c r="J56" s="61" t="n">
        <f aca="false">T56</f>
        <v>791.6376</v>
      </c>
      <c r="K56" s="61" t="n">
        <f aca="false">W56</f>
        <v>39.2067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705.619</v>
      </c>
      <c r="Q56" s="50" t="n">
        <v>3.171</v>
      </c>
      <c r="R56" s="49" t="n">
        <f aca="false">P56/3600</f>
        <v>0.751560833333333</v>
      </c>
      <c r="S56" s="51"/>
      <c r="T56" s="49" t="n">
        <v>791.6376</v>
      </c>
      <c r="U56" s="49" t="n">
        <v>34.9263</v>
      </c>
      <c r="V56" s="49" t="n">
        <v>38.4782</v>
      </c>
      <c r="W56" s="49" t="n">
        <v>39.2067</v>
      </c>
      <c r="X56" s="49" t="n">
        <v>2731.93</v>
      </c>
      <c r="Y56" s="50" t="n">
        <v>4.875</v>
      </c>
      <c r="Z56" s="49" t="n">
        <f aca="false">X56/3600</f>
        <v>0.758869444444444</v>
      </c>
      <c r="AA56" s="51"/>
      <c r="AB56" s="51"/>
      <c r="AC56" s="51"/>
      <c r="AE56" s="36" t="n">
        <f aca="false">Q56/100</f>
        <v>0.03171</v>
      </c>
      <c r="AF56" s="36" t="n">
        <f aca="false">R56/100</f>
        <v>0.00751560833333333</v>
      </c>
      <c r="AG56" s="36" t="n">
        <f aca="false">Y56/100</f>
        <v>0.04875</v>
      </c>
      <c r="AH56" s="36" t="n">
        <f aca="false">Z56/100</f>
        <v>0.00758869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8.1728</v>
      </c>
      <c r="I57" s="61" t="n">
        <f aca="false">V57</f>
        <v>36.2318</v>
      </c>
      <c r="J57" s="61" t="n">
        <f aca="false">T57</f>
        <v>368.1728</v>
      </c>
      <c r="K57" s="61" t="n">
        <f aca="false">W57</f>
        <v>36.9286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222.179</v>
      </c>
      <c r="Q57" s="50" t="n">
        <v>2.14</v>
      </c>
      <c r="R57" s="49" t="n">
        <f aca="false">P57/3600</f>
        <v>0.617271944444444</v>
      </c>
      <c r="S57" s="51"/>
      <c r="T57" s="49" t="n">
        <v>368.1728</v>
      </c>
      <c r="U57" s="49" t="n">
        <v>31.6863</v>
      </c>
      <c r="V57" s="49" t="n">
        <v>36.2318</v>
      </c>
      <c r="W57" s="49" t="n">
        <v>36.9286</v>
      </c>
      <c r="X57" s="49" t="n">
        <v>2242.083</v>
      </c>
      <c r="Y57" s="50" t="n">
        <v>3.359</v>
      </c>
      <c r="Z57" s="49" t="n">
        <f aca="false">X57/3600</f>
        <v>0.622800833333333</v>
      </c>
      <c r="AA57" s="51"/>
      <c r="AB57" s="51"/>
      <c r="AC57" s="51"/>
      <c r="AE57" s="36" t="n">
        <f aca="false">Q57/100</f>
        <v>0.0214</v>
      </c>
      <c r="AF57" s="36" t="n">
        <f aca="false">R57/100</f>
        <v>0.00617271944444444</v>
      </c>
      <c r="AG57" s="36" t="n">
        <f aca="false">Y57/100</f>
        <v>0.03359</v>
      </c>
      <c r="AH57" s="36" t="n">
        <f aca="false">Z57/100</f>
        <v>0.006228008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9.2016</v>
      </c>
      <c r="I58" s="62" t="n">
        <f aca="false">V58</f>
        <v>34.2863</v>
      </c>
      <c r="J58" s="62" t="n">
        <f aca="false">T58</f>
        <v>169.2016</v>
      </c>
      <c r="K58" s="62" t="n">
        <f aca="false">W58</f>
        <v>34.9543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948.434</v>
      </c>
      <c r="Q58" s="56" t="n">
        <v>1.578</v>
      </c>
      <c r="R58" s="56" t="n">
        <f aca="false">P58/3600</f>
        <v>0.541231666666667</v>
      </c>
      <c r="S58" s="54"/>
      <c r="T58" s="56" t="n">
        <v>169.2016</v>
      </c>
      <c r="U58" s="56" t="n">
        <v>28.7772</v>
      </c>
      <c r="V58" s="56" t="n">
        <v>34.2863</v>
      </c>
      <c r="W58" s="56" t="n">
        <v>34.9543</v>
      </c>
      <c r="X58" s="56" t="n">
        <v>1956.449</v>
      </c>
      <c r="Y58" s="56" t="n">
        <v>2.625</v>
      </c>
      <c r="Z58" s="56" t="n">
        <f aca="false">X58/3600</f>
        <v>0.543458055555556</v>
      </c>
      <c r="AA58" s="54"/>
      <c r="AB58" s="54"/>
      <c r="AC58" s="54"/>
      <c r="AE58" s="36" t="n">
        <f aca="false">Q58/100</f>
        <v>0.01578</v>
      </c>
      <c r="AF58" s="36" t="n">
        <f aca="false">R58/100</f>
        <v>0.00541231666666667</v>
      </c>
      <c r="AG58" s="36" t="n">
        <f aca="false">Y58/100</f>
        <v>0.02625</v>
      </c>
      <c r="AH58" s="36" t="n">
        <f aca="false">Z58/100</f>
        <v>0.00543458055555556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6.7888</v>
      </c>
      <c r="I59" s="58" t="n">
        <f aca="false">V59</f>
        <v>41.1761</v>
      </c>
      <c r="J59" s="58" t="n">
        <f aca="false">T59</f>
        <v>1266.7888</v>
      </c>
      <c r="K59" s="58" t="n">
        <f aca="false">W59</f>
        <v>42.2747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92.707</v>
      </c>
      <c r="Q59" s="50" t="n">
        <v>3.124</v>
      </c>
      <c r="R59" s="57" t="n">
        <f aca="false">P59/3600</f>
        <v>0.747974166666667</v>
      </c>
      <c r="S59" s="59"/>
      <c r="T59" s="57" t="n">
        <v>1266.7888</v>
      </c>
      <c r="U59" s="57" t="n">
        <v>39.5824</v>
      </c>
      <c r="V59" s="57" t="n">
        <v>41.1761</v>
      </c>
      <c r="W59" s="57" t="n">
        <v>42.2747</v>
      </c>
      <c r="X59" s="57" t="n">
        <v>2704.602</v>
      </c>
      <c r="Y59" s="50" t="n">
        <v>3.328</v>
      </c>
      <c r="Z59" s="57" t="n">
        <f aca="false">X59/3600</f>
        <v>0.75127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124</v>
      </c>
      <c r="AF59" s="36" t="n">
        <f aca="false">R59/100</f>
        <v>0.00747974166666667</v>
      </c>
      <c r="AG59" s="36" t="n">
        <f aca="false">Y59/100</f>
        <v>0.03328</v>
      </c>
      <c r="AH59" s="36" t="n">
        <f aca="false">Z59/100</f>
        <v>0.00751278333333333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5968</v>
      </c>
      <c r="I60" s="48" t="n">
        <f aca="false">V60</f>
        <v>38.5371</v>
      </c>
      <c r="J60" s="48" t="n">
        <f aca="false">T60</f>
        <v>624.5968</v>
      </c>
      <c r="K60" s="48" t="n">
        <f aca="false">W60</f>
        <v>39.7503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74.175</v>
      </c>
      <c r="Q60" s="50" t="n">
        <v>2.437</v>
      </c>
      <c r="R60" s="49" t="n">
        <f aca="false">P60/3600</f>
        <v>0.576159722222222</v>
      </c>
      <c r="S60" s="51"/>
      <c r="T60" s="49" t="n">
        <v>624.5968</v>
      </c>
      <c r="U60" s="49" t="n">
        <v>35.8163</v>
      </c>
      <c r="V60" s="49" t="n">
        <v>38.5371</v>
      </c>
      <c r="W60" s="49" t="n">
        <v>39.7503</v>
      </c>
      <c r="X60" s="49" t="n">
        <v>2077.946</v>
      </c>
      <c r="Y60" s="50" t="n">
        <v>2.578</v>
      </c>
      <c r="Z60" s="49" t="n">
        <f aca="false">X60/3600</f>
        <v>0.577207222222222</v>
      </c>
      <c r="AA60" s="51"/>
      <c r="AB60" s="51"/>
      <c r="AC60" s="51"/>
      <c r="AE60" s="36" t="n">
        <f aca="false">Q60/100</f>
        <v>0.02437</v>
      </c>
      <c r="AF60" s="36" t="n">
        <f aca="false">R60/100</f>
        <v>0.00576159722222222</v>
      </c>
      <c r="AG60" s="36" t="n">
        <f aca="false">Y60/100</f>
        <v>0.02578</v>
      </c>
      <c r="AH60" s="36" t="n">
        <f aca="false">Z60/100</f>
        <v>0.0057720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7736</v>
      </c>
      <c r="I61" s="48" t="n">
        <f aca="false">V61</f>
        <v>36.2836</v>
      </c>
      <c r="J61" s="48" t="n">
        <f aca="false">T61</f>
        <v>300.7736</v>
      </c>
      <c r="K61" s="48" t="n">
        <f aca="false">W61</f>
        <v>37.5039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72.495</v>
      </c>
      <c r="Q61" s="50" t="n">
        <v>1.843</v>
      </c>
      <c r="R61" s="49" t="n">
        <f aca="false">P61/3600</f>
        <v>0.464581944444444</v>
      </c>
      <c r="S61" s="51"/>
      <c r="T61" s="49" t="n">
        <v>300.7736</v>
      </c>
      <c r="U61" s="49" t="n">
        <v>32.3404</v>
      </c>
      <c r="V61" s="49" t="n">
        <v>36.2836</v>
      </c>
      <c r="W61" s="49" t="n">
        <v>37.5039</v>
      </c>
      <c r="X61" s="49" t="n">
        <v>1676.863</v>
      </c>
      <c r="Y61" s="50" t="n">
        <v>1.984</v>
      </c>
      <c r="Z61" s="49" t="n">
        <f aca="false">X61/3600</f>
        <v>0.465795277777778</v>
      </c>
      <c r="AA61" s="51"/>
      <c r="AB61" s="51"/>
      <c r="AC61" s="51"/>
      <c r="AE61" s="36" t="n">
        <f aca="false">Q61/100</f>
        <v>0.01843</v>
      </c>
      <c r="AF61" s="36" t="n">
        <f aca="false">R61/100</f>
        <v>0.00464581944444444</v>
      </c>
      <c r="AG61" s="36" t="n">
        <f aca="false">Y61/100</f>
        <v>0.01984</v>
      </c>
      <c r="AH61" s="36" t="n">
        <f aca="false">Z61/100</f>
        <v>0.004657952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824</v>
      </c>
      <c r="I62" s="63" t="n">
        <f aca="false">V62</f>
        <v>34.3263</v>
      </c>
      <c r="J62" s="63" t="n">
        <f aca="false">T62</f>
        <v>143.824</v>
      </c>
      <c r="K62" s="63" t="n">
        <f aca="false">W62</f>
        <v>35.4022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435.602</v>
      </c>
      <c r="Q62" s="56" t="n">
        <v>1.39</v>
      </c>
      <c r="R62" s="56" t="n">
        <f aca="false">P62/3600</f>
        <v>0.398778333333333</v>
      </c>
      <c r="S62" s="54"/>
      <c r="T62" s="56" t="n">
        <v>143.824</v>
      </c>
      <c r="U62" s="56" t="n">
        <v>29.4888</v>
      </c>
      <c r="V62" s="56" t="n">
        <v>34.3263</v>
      </c>
      <c r="W62" s="56" t="n">
        <v>35.4022</v>
      </c>
      <c r="X62" s="56" t="n">
        <v>1434.791</v>
      </c>
      <c r="Y62" s="56" t="n">
        <v>1.5</v>
      </c>
      <c r="Z62" s="56" t="n">
        <f aca="false">X62/3600</f>
        <v>0.398553055555556</v>
      </c>
      <c r="AA62" s="54"/>
      <c r="AB62" s="54"/>
      <c r="AC62" s="54"/>
      <c r="AE62" s="36" t="n">
        <f aca="false">Q62/100</f>
        <v>0.0139</v>
      </c>
      <c r="AF62" s="36" t="n">
        <f aca="false">R62/100</f>
        <v>0.00398778333333333</v>
      </c>
      <c r="AG62" s="36" t="n">
        <f aca="false">Y62/100</f>
        <v>0.015</v>
      </c>
      <c r="AH62" s="36" t="n">
        <f aca="false">Z62/100</f>
        <v>0.00398553055555556</v>
      </c>
    </row>
    <row r="63" customFormat="false" ht="11.25" hidden="false" customHeight="false" outlineLevel="0" collapsed="false">
      <c r="A63" s="64" t="s">
        <v>67</v>
      </c>
      <c r="B63" s="64" t="s">
        <v>68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64" t="s">
        <v>71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69"/>
      <c r="B71" s="64" t="s">
        <v>73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6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10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3:AE62)*100</f>
        <v>15.1439765485787</v>
      </c>
      <c r="R81" s="84" t="n">
        <f aca="false">GEOMEAN(AF3:AF62)*100</f>
        <v>3.47739618991923</v>
      </c>
      <c r="S81" s="84"/>
      <c r="T81" s="84"/>
      <c r="U81" s="84"/>
      <c r="V81" s="84"/>
      <c r="W81" s="84"/>
      <c r="X81" s="84"/>
      <c r="Y81" s="84" t="n">
        <f aca="false">GEOMEAN(AG3:AG62)*100</f>
        <v>17.7590621555976</v>
      </c>
      <c r="Z81" s="84" t="n">
        <f aca="false">GEOMEAN(AH3:AH62)*100</f>
        <v>3.51987218769723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17268156739613</v>
      </c>
      <c r="Z82" s="100" t="n">
        <f aca="false">Z81/R81</f>
        <v>1.01221488592561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3:Q62)/3600</f>
        <v>0.478141111111111</v>
      </c>
      <c r="R83" s="83" t="n">
        <f aca="false">SUM(R3:R62)</f>
        <v>362.520974166667</v>
      </c>
      <c r="X83" s="83"/>
      <c r="Y83" s="83" t="n">
        <f aca="false">SUM(Y3:Y62)/3600</f>
        <v>0.572626666666667</v>
      </c>
      <c r="Z83" s="83" t="n">
        <f aca="false">SUM(Z3:Z62)</f>
        <v>368.40375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1:A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873.32</v>
      </c>
      <c r="I3" s="48" t="n">
        <f aca="false">V3</f>
        <v>41.4398</v>
      </c>
      <c r="J3" s="48" t="n">
        <f aca="false">T3</f>
        <v>13873.32</v>
      </c>
      <c r="K3" s="48" t="n">
        <f aca="false">W3</f>
        <v>44.0134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1385.667</v>
      </c>
      <c r="Q3" s="50" t="n">
        <v>44.811</v>
      </c>
      <c r="R3" s="49" t="n">
        <f aca="false">P3/3600</f>
        <v>8.71824083333334</v>
      </c>
      <c r="S3" s="51"/>
      <c r="T3" s="49" t="n">
        <v>13873.32</v>
      </c>
      <c r="U3" s="49" t="n">
        <v>41.6767</v>
      </c>
      <c r="V3" s="49" t="n">
        <v>41.4398</v>
      </c>
      <c r="W3" s="49" t="n">
        <v>44.0134</v>
      </c>
      <c r="X3" s="49" t="n">
        <v>32011.048</v>
      </c>
      <c r="Y3" s="50" t="n">
        <v>49.833</v>
      </c>
      <c r="Z3" s="49" t="n">
        <f aca="false">X3/3600</f>
        <v>8.89195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811</v>
      </c>
      <c r="AF3" s="36" t="n">
        <f aca="false">R3/100</f>
        <v>0.0871824083333334</v>
      </c>
      <c r="AG3" s="36" t="n">
        <f aca="false">Y3/100</f>
        <v>0.49833</v>
      </c>
      <c r="AH3" s="36" t="n">
        <f aca="false">Z3/100</f>
        <v>0.0889195777777778</v>
      </c>
    </row>
    <row r="4" customFormat="false" ht="11.25" hidden="false" customHeight="false" outlineLevel="0" collapsed="false">
      <c r="A4" s="53" t="s">
        <v>35</v>
      </c>
      <c r="B4" s="53" t="s">
        <v>36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49.9984</v>
      </c>
      <c r="I4" s="48" t="n">
        <f aca="false">V4</f>
        <v>39.8125</v>
      </c>
      <c r="J4" s="48" t="n">
        <f aca="false">T4</f>
        <v>5649.9984</v>
      </c>
      <c r="K4" s="48" t="n">
        <f aca="false">W4</f>
        <v>42.2273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5951.748</v>
      </c>
      <c r="Q4" s="50" t="n">
        <v>42.718</v>
      </c>
      <c r="R4" s="49" t="n">
        <f aca="false">P4/3600</f>
        <v>7.20881888888889</v>
      </c>
      <c r="S4" s="51"/>
      <c r="T4" s="49" t="n">
        <v>5649.9984</v>
      </c>
      <c r="U4" s="49" t="n">
        <v>39.2274</v>
      </c>
      <c r="V4" s="49" t="n">
        <v>39.8125</v>
      </c>
      <c r="W4" s="49" t="n">
        <v>42.2273</v>
      </c>
      <c r="X4" s="49" t="n">
        <v>26353.611</v>
      </c>
      <c r="Y4" s="50" t="n">
        <v>47.303</v>
      </c>
      <c r="Z4" s="49" t="n">
        <f aca="false">X4/3600</f>
        <v>7.3204475</v>
      </c>
      <c r="AA4" s="51"/>
      <c r="AB4" s="51"/>
      <c r="AC4" s="51"/>
      <c r="AE4" s="36" t="n">
        <f aca="false">Q4/100</f>
        <v>0.42718</v>
      </c>
      <c r="AF4" s="36" t="n">
        <f aca="false">R4/100</f>
        <v>0.0720881888888889</v>
      </c>
      <c r="AG4" s="36" t="n">
        <f aca="false">Y4/100</f>
        <v>0.47303</v>
      </c>
      <c r="AH4" s="36" t="n">
        <f aca="false">Z4/100</f>
        <v>0.07320447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5.4928</v>
      </c>
      <c r="I5" s="48" t="n">
        <f aca="false">V5</f>
        <v>38.4086</v>
      </c>
      <c r="J5" s="48" t="n">
        <f aca="false">T5</f>
        <v>2695.4928</v>
      </c>
      <c r="K5" s="48" t="n">
        <f aca="false">W5</f>
        <v>40.688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3389.138</v>
      </c>
      <c r="Q5" s="50" t="n">
        <v>34.312</v>
      </c>
      <c r="R5" s="49" t="n">
        <f aca="false">P5/3600</f>
        <v>6.49698277777778</v>
      </c>
      <c r="S5" s="51"/>
      <c r="T5" s="49" t="n">
        <v>2695.4928</v>
      </c>
      <c r="U5" s="49" t="n">
        <v>36.7146</v>
      </c>
      <c r="V5" s="49" t="n">
        <v>38.4086</v>
      </c>
      <c r="W5" s="49" t="n">
        <v>40.688</v>
      </c>
      <c r="X5" s="49" t="n">
        <v>23748.533</v>
      </c>
      <c r="Y5" s="50" t="n">
        <v>45.23</v>
      </c>
      <c r="Z5" s="49" t="n">
        <f aca="false">X5/3600</f>
        <v>6.59681472222222</v>
      </c>
      <c r="AA5" s="51"/>
      <c r="AB5" s="51"/>
      <c r="AC5" s="51"/>
      <c r="AE5" s="36" t="n">
        <f aca="false">Q5/100</f>
        <v>0.34312</v>
      </c>
      <c r="AF5" s="36" t="n">
        <f aca="false">R5/100</f>
        <v>0.0649698277777778</v>
      </c>
      <c r="AG5" s="36" t="n">
        <f aca="false">Y5/100</f>
        <v>0.4523</v>
      </c>
      <c r="AH5" s="36" t="n">
        <f aca="false">Z5/100</f>
        <v>0.0659681472222222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9.5872</v>
      </c>
      <c r="I6" s="55" t="n">
        <f aca="false">V6</f>
        <v>36.9051</v>
      </c>
      <c r="J6" s="55" t="n">
        <f aca="false">T6</f>
        <v>1379.5872</v>
      </c>
      <c r="K6" s="55" t="n">
        <f aca="false">W6</f>
        <v>39.2549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2135.37</v>
      </c>
      <c r="Q6" s="56" t="n">
        <v>31.452</v>
      </c>
      <c r="R6" s="56" t="n">
        <f aca="false">P6/3600</f>
        <v>6.14871388888889</v>
      </c>
      <c r="S6" s="54"/>
      <c r="T6" s="56" t="n">
        <v>1379.5872</v>
      </c>
      <c r="U6" s="56" t="n">
        <v>34.128</v>
      </c>
      <c r="V6" s="56" t="n">
        <v>36.9051</v>
      </c>
      <c r="W6" s="56" t="n">
        <v>39.2549</v>
      </c>
      <c r="X6" s="56" t="n">
        <v>22417.405</v>
      </c>
      <c r="Y6" s="56" t="n">
        <v>35.06</v>
      </c>
      <c r="Z6" s="56" t="n">
        <f aca="false">X6/3600</f>
        <v>6.22705694444444</v>
      </c>
      <c r="AA6" s="54"/>
      <c r="AB6" s="54"/>
      <c r="AC6" s="54"/>
      <c r="AE6" s="36" t="n">
        <f aca="false">Q6/100</f>
        <v>0.31452</v>
      </c>
      <c r="AF6" s="36" t="n">
        <f aca="false">R6/100</f>
        <v>0.0614871388888889</v>
      </c>
      <c r="AG6" s="36" t="n">
        <f aca="false">Y6/100</f>
        <v>0.3506</v>
      </c>
      <c r="AH6" s="36" t="n">
        <f aca="false">Z6/100</f>
        <v>0.0622705694444444</v>
      </c>
    </row>
    <row r="7" customFormat="false" ht="11.25" hidden="false" customHeight="false" outlineLevel="0" collapsed="false">
      <c r="A7" s="53"/>
      <c r="B7" s="53" t="s">
        <v>37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898.2</v>
      </c>
      <c r="I7" s="48" t="n">
        <f aca="false">V7</f>
        <v>44.8679</v>
      </c>
      <c r="J7" s="48" t="n">
        <f aca="false">T7</f>
        <v>34898.2</v>
      </c>
      <c r="K7" s="48" t="n">
        <f aca="false">W7</f>
        <v>44.6234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7244.74</v>
      </c>
      <c r="Q7" s="50" t="n">
        <v>57.999</v>
      </c>
      <c r="R7" s="49" t="n">
        <f aca="false">P7/3600</f>
        <v>13.1235388888889</v>
      </c>
      <c r="S7" s="51"/>
      <c r="T7" s="57" t="n">
        <v>34898.2</v>
      </c>
      <c r="U7" s="57" t="n">
        <v>40.3321</v>
      </c>
      <c r="V7" s="57" t="n">
        <v>44.8679</v>
      </c>
      <c r="W7" s="57" t="n">
        <v>44.6234</v>
      </c>
      <c r="X7" s="49" t="n">
        <v>47619.411</v>
      </c>
      <c r="Y7" s="50" t="n">
        <v>60.779</v>
      </c>
      <c r="Z7" s="49" t="n">
        <f aca="false">X7/3600</f>
        <v>13.2276141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7999</v>
      </c>
      <c r="AF7" s="36" t="n">
        <f aca="false">R7/100</f>
        <v>0.131235388888889</v>
      </c>
      <c r="AG7" s="36" t="n">
        <f aca="false">Y7/100</f>
        <v>0.60779</v>
      </c>
      <c r="AH7" s="36" t="n">
        <f aca="false">Z7/100</f>
        <v>0.132276141666667</v>
      </c>
    </row>
    <row r="8" customFormat="false" ht="11.25" hidden="false" customHeight="false" outlineLevel="0" collapsed="false">
      <c r="A8" s="53"/>
      <c r="B8" s="53" t="s">
        <v>38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803.8224</v>
      </c>
      <c r="I8" s="48" t="n">
        <f aca="false">V8</f>
        <v>43.0597</v>
      </c>
      <c r="J8" s="48" t="n">
        <f aca="false">T8</f>
        <v>16803.8224</v>
      </c>
      <c r="K8" s="48" t="n">
        <f aca="false">W8</f>
        <v>43.3329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8057.67</v>
      </c>
      <c r="Q8" s="50" t="n">
        <v>49.686</v>
      </c>
      <c r="R8" s="49" t="n">
        <f aca="false">P8/3600</f>
        <v>10.571575</v>
      </c>
      <c r="S8" s="51"/>
      <c r="T8" s="49" t="n">
        <v>16803.8224</v>
      </c>
      <c r="U8" s="49" t="n">
        <v>37.3484</v>
      </c>
      <c r="V8" s="49" t="n">
        <v>43.0597</v>
      </c>
      <c r="W8" s="49" t="n">
        <v>43.3329</v>
      </c>
      <c r="X8" s="49" t="n">
        <v>38387.274</v>
      </c>
      <c r="Y8" s="50" t="n">
        <v>52.487</v>
      </c>
      <c r="Z8" s="49" t="n">
        <f aca="false">X8/3600</f>
        <v>10.6631316666667</v>
      </c>
      <c r="AA8" s="51"/>
      <c r="AB8" s="51"/>
      <c r="AC8" s="51"/>
      <c r="AE8" s="36" t="n">
        <f aca="false">Q8/100</f>
        <v>0.49686</v>
      </c>
      <c r="AF8" s="36" t="n">
        <f aca="false">R8/100</f>
        <v>0.10571575</v>
      </c>
      <c r="AG8" s="36" t="n">
        <f aca="false">Y8/100</f>
        <v>0.52487</v>
      </c>
      <c r="AH8" s="36" t="n">
        <f aca="false">Z8/100</f>
        <v>0.10663131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02.832</v>
      </c>
      <c r="I9" s="48" t="n">
        <f aca="false">V9</f>
        <v>41.2865</v>
      </c>
      <c r="J9" s="48" t="n">
        <f aca="false">T9</f>
        <v>8802.832</v>
      </c>
      <c r="K9" s="48" t="n">
        <f aca="false">W9</f>
        <v>41.951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2950.951</v>
      </c>
      <c r="Q9" s="50" t="n">
        <v>47.686</v>
      </c>
      <c r="R9" s="49" t="n">
        <f aca="false">P9/3600</f>
        <v>9.15304194444444</v>
      </c>
      <c r="S9" s="51"/>
      <c r="T9" s="49" t="n">
        <v>8802.832</v>
      </c>
      <c r="U9" s="49" t="n">
        <v>34.3841</v>
      </c>
      <c r="V9" s="49" t="n">
        <v>41.2865</v>
      </c>
      <c r="W9" s="49" t="n">
        <v>41.951</v>
      </c>
      <c r="X9" s="49" t="n">
        <v>33254.482</v>
      </c>
      <c r="Y9" s="50" t="n">
        <v>50.063</v>
      </c>
      <c r="Z9" s="49" t="n">
        <f aca="false">X9/3600</f>
        <v>9.23735611111111</v>
      </c>
      <c r="AA9" s="51"/>
      <c r="AB9" s="51"/>
      <c r="AC9" s="51"/>
      <c r="AE9" s="36" t="n">
        <f aca="false">Q9/100</f>
        <v>0.47686</v>
      </c>
      <c r="AF9" s="36" t="n">
        <f aca="false">R9/100</f>
        <v>0.0915304194444444</v>
      </c>
      <c r="AG9" s="36" t="n">
        <f aca="false">Y9/100</f>
        <v>0.50063</v>
      </c>
      <c r="AH9" s="36" t="n">
        <f aca="false">Z9/100</f>
        <v>0.0923735611111111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8.0176</v>
      </c>
      <c r="I10" s="55" t="n">
        <f aca="false">V10</f>
        <v>39.599</v>
      </c>
      <c r="J10" s="55" t="n">
        <f aca="false">T10</f>
        <v>4878.0176</v>
      </c>
      <c r="K10" s="55" t="n">
        <f aca="false">W10</f>
        <v>40.5199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9909.488</v>
      </c>
      <c r="Q10" s="56" t="n">
        <v>46.749</v>
      </c>
      <c r="R10" s="56" t="n">
        <f aca="false">P10/3600</f>
        <v>8.30819111111111</v>
      </c>
      <c r="S10" s="54"/>
      <c r="T10" s="56" t="n">
        <v>4878.0176</v>
      </c>
      <c r="U10" s="56" t="n">
        <v>31.5878</v>
      </c>
      <c r="V10" s="56" t="n">
        <v>39.599</v>
      </c>
      <c r="W10" s="56" t="n">
        <v>40.5199</v>
      </c>
      <c r="X10" s="56" t="n">
        <v>30256.516</v>
      </c>
      <c r="Y10" s="56" t="n">
        <v>49.396</v>
      </c>
      <c r="Z10" s="56" t="n">
        <f aca="false">X10/3600</f>
        <v>8.40458777777778</v>
      </c>
      <c r="AA10" s="54"/>
      <c r="AB10" s="54"/>
      <c r="AC10" s="54"/>
      <c r="AE10" s="36" t="n">
        <f aca="false">Q10/100</f>
        <v>0.46749</v>
      </c>
      <c r="AF10" s="36" t="n">
        <f aca="false">R10/100</f>
        <v>0.0830819111111111</v>
      </c>
      <c r="AG10" s="36" t="n">
        <f aca="false">Y10/100</f>
        <v>0.49396</v>
      </c>
      <c r="AH10" s="36" t="n">
        <f aca="false">Z10/100</f>
        <v>0.0840458777777778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69.2408</v>
      </c>
      <c r="I11" s="48" t="n">
        <f aca="false">V11</f>
        <v>43.4827</v>
      </c>
      <c r="J11" s="48" t="n">
        <f aca="false">T11</f>
        <v>4969.2408</v>
      </c>
      <c r="K11" s="48" t="n">
        <f aca="false">W11</f>
        <v>45.1423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8758.456</v>
      </c>
      <c r="Q11" s="50" t="n">
        <v>39.218</v>
      </c>
      <c r="R11" s="49" t="n">
        <f aca="false">P11/3600</f>
        <v>7.98846</v>
      </c>
      <c r="S11" s="51"/>
      <c r="T11" s="49" t="n">
        <v>4969.2408</v>
      </c>
      <c r="U11" s="49" t="n">
        <v>41.7413</v>
      </c>
      <c r="V11" s="49" t="n">
        <v>43.4827</v>
      </c>
      <c r="W11" s="49" t="n">
        <v>45.1423</v>
      </c>
      <c r="X11" s="49" t="n">
        <v>29128.938</v>
      </c>
      <c r="Y11" s="50" t="n">
        <v>42.484</v>
      </c>
      <c r="Z11" s="49" t="n">
        <f aca="false">X11/3600</f>
        <v>8.09137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39218</v>
      </c>
      <c r="AF11" s="36" t="n">
        <f aca="false">R11/100</f>
        <v>0.0798846</v>
      </c>
      <c r="AG11" s="36" t="n">
        <f aca="false">Y11/100</f>
        <v>0.42484</v>
      </c>
      <c r="AH11" s="36" t="n">
        <f aca="false">Z11/100</f>
        <v>0.0809137166666667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4.3856</v>
      </c>
      <c r="I12" s="48" t="n">
        <f aca="false">V12</f>
        <v>42.1288</v>
      </c>
      <c r="J12" s="48" t="n">
        <f aca="false">T12</f>
        <v>2284.3856</v>
      </c>
      <c r="K12" s="48" t="n">
        <f aca="false">W12</f>
        <v>43.3436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4393.59</v>
      </c>
      <c r="Q12" s="50" t="n">
        <v>37.499</v>
      </c>
      <c r="R12" s="49" t="n">
        <f aca="false">P12/3600</f>
        <v>6.77599722222222</v>
      </c>
      <c r="S12" s="51"/>
      <c r="T12" s="49" t="n">
        <v>2284.3856</v>
      </c>
      <c r="U12" s="49" t="n">
        <v>39.8756</v>
      </c>
      <c r="V12" s="49" t="n">
        <v>42.1288</v>
      </c>
      <c r="W12" s="49" t="n">
        <v>43.3436</v>
      </c>
      <c r="X12" s="49" t="n">
        <v>24611.061</v>
      </c>
      <c r="Y12" s="50" t="n">
        <v>40.687</v>
      </c>
      <c r="Z12" s="49" t="n">
        <f aca="false">X12/3600</f>
        <v>6.83640583333333</v>
      </c>
      <c r="AA12" s="51"/>
      <c r="AB12" s="51"/>
      <c r="AC12" s="51"/>
      <c r="AE12" s="36" t="n">
        <f aca="false">Q12/100</f>
        <v>0.37499</v>
      </c>
      <c r="AF12" s="36" t="n">
        <f aca="false">R12/100</f>
        <v>0.0677599722222222</v>
      </c>
      <c r="AG12" s="36" t="n">
        <f aca="false">Y12/100</f>
        <v>0.40687</v>
      </c>
      <c r="AH12" s="36" t="n">
        <f aca="false">Z12/100</f>
        <v>0.068364058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2.6448</v>
      </c>
      <c r="I13" s="48" t="n">
        <f aca="false">V13</f>
        <v>40.8253</v>
      </c>
      <c r="J13" s="48" t="n">
        <f aca="false">T13</f>
        <v>1112.6448</v>
      </c>
      <c r="K13" s="48" t="n">
        <f aca="false">W13</f>
        <v>41.9203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1906.6</v>
      </c>
      <c r="Q13" s="50" t="n">
        <v>31.983</v>
      </c>
      <c r="R13" s="49" t="n">
        <f aca="false">P13/3600</f>
        <v>6.08516666666667</v>
      </c>
      <c r="S13" s="51"/>
      <c r="T13" s="49" t="n">
        <v>1112.6448</v>
      </c>
      <c r="U13" s="49" t="n">
        <v>37.5541</v>
      </c>
      <c r="V13" s="49" t="n">
        <v>40.8253</v>
      </c>
      <c r="W13" s="49" t="n">
        <v>41.9203</v>
      </c>
      <c r="X13" s="49" t="n">
        <v>22168.386</v>
      </c>
      <c r="Y13" s="50" t="n">
        <v>36.25</v>
      </c>
      <c r="Z13" s="49" t="n">
        <f aca="false">X13/3600</f>
        <v>6.157885</v>
      </c>
      <c r="AA13" s="51"/>
      <c r="AB13" s="51"/>
      <c r="AC13" s="51"/>
      <c r="AE13" s="36" t="n">
        <f aca="false">Q13/100</f>
        <v>0.31983</v>
      </c>
      <c r="AF13" s="36" t="n">
        <f aca="false">R13/100</f>
        <v>0.0608516666666667</v>
      </c>
      <c r="AG13" s="36" t="n">
        <f aca="false">Y13/100</f>
        <v>0.3625</v>
      </c>
      <c r="AH13" s="36" t="n">
        <f aca="false">Z13/100</f>
        <v>0.0615788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6.16</v>
      </c>
      <c r="I14" s="55" t="n">
        <f aca="false">V14</f>
        <v>39.5909</v>
      </c>
      <c r="J14" s="55" t="n">
        <f aca="false">T14</f>
        <v>556.16</v>
      </c>
      <c r="K14" s="55" t="n">
        <f aca="false">W14</f>
        <v>40.8347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0325.684</v>
      </c>
      <c r="Q14" s="56" t="n">
        <v>24.687</v>
      </c>
      <c r="R14" s="56" t="n">
        <f aca="false">P14/3600</f>
        <v>5.64602333333333</v>
      </c>
      <c r="S14" s="54"/>
      <c r="T14" s="56" t="n">
        <v>556.16</v>
      </c>
      <c r="U14" s="56" t="n">
        <v>35.1604</v>
      </c>
      <c r="V14" s="56" t="n">
        <v>39.5909</v>
      </c>
      <c r="W14" s="56" t="n">
        <v>40.8347</v>
      </c>
      <c r="X14" s="56" t="n">
        <v>20619.451</v>
      </c>
      <c r="Y14" s="56" t="n">
        <v>27.75</v>
      </c>
      <c r="Z14" s="56" t="n">
        <f aca="false">X14/3600</f>
        <v>5.72762527777778</v>
      </c>
      <c r="AA14" s="54"/>
      <c r="AB14" s="54"/>
      <c r="AC14" s="54"/>
      <c r="AE14" s="36" t="n">
        <f aca="false">Q14/100</f>
        <v>0.24687</v>
      </c>
      <c r="AF14" s="36" t="n">
        <f aca="false">R14/100</f>
        <v>0.0564602333333333</v>
      </c>
      <c r="AG14" s="36" t="n">
        <f aca="false">Y14/100</f>
        <v>0.2775</v>
      </c>
      <c r="AH14" s="36" t="n">
        <f aca="false">Z14/100</f>
        <v>0.0572762527777778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8064.2696</v>
      </c>
      <c r="I15" s="58" t="n">
        <f aca="false">V15</f>
        <v>42.2354</v>
      </c>
      <c r="J15" s="58" t="n">
        <f aca="false">T15</f>
        <v>8064.2696</v>
      </c>
      <c r="K15" s="58" t="n">
        <f aca="false">W15</f>
        <v>43.5616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8824.6</v>
      </c>
      <c r="Q15" s="50" t="n">
        <v>38.78</v>
      </c>
      <c r="R15" s="57" t="n">
        <f aca="false">P15/3600</f>
        <v>8.00683333333333</v>
      </c>
      <c r="S15" s="59"/>
      <c r="T15" s="57" t="n">
        <v>8064.2696</v>
      </c>
      <c r="U15" s="57" t="n">
        <v>40.1106</v>
      </c>
      <c r="V15" s="57" t="n">
        <v>42.2354</v>
      </c>
      <c r="W15" s="57" t="n">
        <v>43.5616</v>
      </c>
      <c r="X15" s="57" t="n">
        <v>29209.746</v>
      </c>
      <c r="Y15" s="50" t="n">
        <v>42.203</v>
      </c>
      <c r="Z15" s="57" t="n">
        <f aca="false">X15/3600</f>
        <v>8.11381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3878</v>
      </c>
      <c r="AF15" s="36" t="n">
        <f aca="false">R15/100</f>
        <v>0.0800683333333333</v>
      </c>
      <c r="AG15" s="36" t="n">
        <f aca="false">Y15/100</f>
        <v>0.42203</v>
      </c>
      <c r="AH15" s="36" t="n">
        <f aca="false">Z15/100</f>
        <v>0.0811381833333333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42.3616</v>
      </c>
      <c r="I16" s="48" t="n">
        <f aca="false">V16</f>
        <v>40.4793</v>
      </c>
      <c r="J16" s="48" t="n">
        <f aca="false">T16</f>
        <v>3542.3616</v>
      </c>
      <c r="K16" s="48" t="n">
        <f aca="false">W16</f>
        <v>41.4873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3359.21</v>
      </c>
      <c r="Q16" s="50" t="n">
        <v>35.046</v>
      </c>
      <c r="R16" s="49" t="n">
        <f aca="false">P16/3600</f>
        <v>6.48866944444445</v>
      </c>
      <c r="S16" s="51"/>
      <c r="T16" s="49" t="n">
        <v>3542.3616</v>
      </c>
      <c r="U16" s="49" t="n">
        <v>37.6072</v>
      </c>
      <c r="V16" s="49" t="n">
        <v>40.4793</v>
      </c>
      <c r="W16" s="49" t="n">
        <v>41.4873</v>
      </c>
      <c r="X16" s="49" t="n">
        <v>23643.261</v>
      </c>
      <c r="Y16" s="50" t="n">
        <v>38.75</v>
      </c>
      <c r="Z16" s="49" t="n">
        <f aca="false">X16/3600</f>
        <v>6.5675725</v>
      </c>
      <c r="AA16" s="51"/>
      <c r="AB16" s="51"/>
      <c r="AC16" s="51"/>
      <c r="AE16" s="36" t="n">
        <f aca="false">Q16/100</f>
        <v>0.35046</v>
      </c>
      <c r="AF16" s="36" t="n">
        <f aca="false">R16/100</f>
        <v>0.0648866944444445</v>
      </c>
      <c r="AG16" s="36" t="n">
        <f aca="false">Y16/100</f>
        <v>0.3875</v>
      </c>
      <c r="AH16" s="36" t="n">
        <f aca="false">Z16/100</f>
        <v>0.06567572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7.5128</v>
      </c>
      <c r="I17" s="48" t="n">
        <f aca="false">V17</f>
        <v>38.8134</v>
      </c>
      <c r="J17" s="48" t="n">
        <f aca="false">T17</f>
        <v>1617.5128</v>
      </c>
      <c r="K17" s="48" t="n">
        <f aca="false">W17</f>
        <v>39.8844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0731.288</v>
      </c>
      <c r="Q17" s="50" t="n">
        <v>31.233</v>
      </c>
      <c r="R17" s="49" t="n">
        <f aca="false">P17/3600</f>
        <v>5.75869111111111</v>
      </c>
      <c r="S17" s="51"/>
      <c r="T17" s="49" t="n">
        <v>1617.5128</v>
      </c>
      <c r="U17" s="49" t="n">
        <v>34.9992</v>
      </c>
      <c r="V17" s="49" t="n">
        <v>38.8134</v>
      </c>
      <c r="W17" s="49" t="n">
        <v>39.8844</v>
      </c>
      <c r="X17" s="49" t="n">
        <v>20990.082</v>
      </c>
      <c r="Y17" s="50" t="n">
        <v>35.5</v>
      </c>
      <c r="Z17" s="49" t="n">
        <f aca="false">X17/3600</f>
        <v>5.83057833333333</v>
      </c>
      <c r="AA17" s="51"/>
      <c r="AB17" s="51"/>
      <c r="AC17" s="51"/>
      <c r="AE17" s="36" t="n">
        <f aca="false">Q17/100</f>
        <v>0.31233</v>
      </c>
      <c r="AF17" s="36" t="n">
        <f aca="false">R17/100</f>
        <v>0.0575869111111111</v>
      </c>
      <c r="AG17" s="36" t="n">
        <f aca="false">Y17/100</f>
        <v>0.355</v>
      </c>
      <c r="AH17" s="36" t="n">
        <f aca="false">Z17/100</f>
        <v>0.0583057833333333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8.12</v>
      </c>
      <c r="I18" s="55" t="n">
        <f aca="false">V18</f>
        <v>37.1936</v>
      </c>
      <c r="J18" s="55" t="n">
        <f aca="false">T18</f>
        <v>738.12</v>
      </c>
      <c r="K18" s="55" t="n">
        <f aca="false">W18</f>
        <v>38.7708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9220.608</v>
      </c>
      <c r="Q18" s="56" t="n">
        <v>24.249</v>
      </c>
      <c r="R18" s="56" t="n">
        <f aca="false">P18/3600</f>
        <v>5.33905777777778</v>
      </c>
      <c r="S18" s="54"/>
      <c r="T18" s="56" t="n">
        <v>738.12</v>
      </c>
      <c r="U18" s="56" t="n">
        <v>32.511</v>
      </c>
      <c r="V18" s="56" t="n">
        <v>37.1936</v>
      </c>
      <c r="W18" s="56" t="n">
        <v>38.7708</v>
      </c>
      <c r="X18" s="56" t="n">
        <v>19569.171</v>
      </c>
      <c r="Y18" s="56" t="n">
        <v>27.312</v>
      </c>
      <c r="Z18" s="56" t="n">
        <f aca="false">X18/3600</f>
        <v>5.43588083333333</v>
      </c>
      <c r="AA18" s="54"/>
      <c r="AB18" s="54"/>
      <c r="AC18" s="54"/>
      <c r="AE18" s="36" t="n">
        <f aca="false">Q18/100</f>
        <v>0.24249</v>
      </c>
      <c r="AF18" s="36" t="n">
        <f aca="false">R18/100</f>
        <v>0.0533905777777778</v>
      </c>
      <c r="AG18" s="36" t="n">
        <f aca="false">Y18/100</f>
        <v>0.27312</v>
      </c>
      <c r="AH18" s="36" t="n">
        <f aca="false">Z18/100</f>
        <v>0.0543588083333333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9271.4448</v>
      </c>
      <c r="I19" s="58" t="n">
        <f aca="false">V19</f>
        <v>39.9594</v>
      </c>
      <c r="J19" s="58" t="n">
        <f aca="false">T19</f>
        <v>19271.4448</v>
      </c>
      <c r="K19" s="58" t="n">
        <f aca="false">W19</f>
        <v>43.3879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4785.821</v>
      </c>
      <c r="Q19" s="50" t="n">
        <v>79.92</v>
      </c>
      <c r="R19" s="57" t="n">
        <f aca="false">P19/3600</f>
        <v>17.9960613888889</v>
      </c>
      <c r="S19" s="59"/>
      <c r="T19" s="57" t="n">
        <v>19271.4448</v>
      </c>
      <c r="U19" s="57" t="n">
        <v>38.5091</v>
      </c>
      <c r="V19" s="57" t="n">
        <v>39.9594</v>
      </c>
      <c r="W19" s="57" t="n">
        <v>43.3879</v>
      </c>
      <c r="X19" s="57" t="n">
        <v>65777.682</v>
      </c>
      <c r="Y19" s="50" t="n">
        <v>82.171</v>
      </c>
      <c r="Z19" s="57" t="n">
        <f aca="false">X19/3600</f>
        <v>18.271578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7992</v>
      </c>
      <c r="AF19" s="36" t="n">
        <f aca="false">R19/100</f>
        <v>0.179960613888889</v>
      </c>
      <c r="AG19" s="36" t="n">
        <f aca="false">Y19/100</f>
        <v>0.82171</v>
      </c>
      <c r="AH19" s="36" t="n">
        <f aca="false">Z19/100</f>
        <v>0.182715783333333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78.3312</v>
      </c>
      <c r="I20" s="48" t="n">
        <f aca="false">V20</f>
        <v>39.0354</v>
      </c>
      <c r="J20" s="48" t="n">
        <f aca="false">T20</f>
        <v>6078.3312</v>
      </c>
      <c r="K20" s="48" t="n">
        <f aca="false">W20</f>
        <v>41.7051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8052.665</v>
      </c>
      <c r="Q20" s="50" t="n">
        <v>60.28</v>
      </c>
      <c r="R20" s="49" t="n">
        <f aca="false">P20/3600</f>
        <v>13.3479625</v>
      </c>
      <c r="S20" s="51"/>
      <c r="T20" s="49" t="n">
        <v>6078.3312</v>
      </c>
      <c r="U20" s="49" t="n">
        <v>36.9566</v>
      </c>
      <c r="V20" s="49" t="n">
        <v>39.0354</v>
      </c>
      <c r="W20" s="49" t="n">
        <v>41.7051</v>
      </c>
      <c r="X20" s="49" t="n">
        <v>48733.914</v>
      </c>
      <c r="Y20" s="50" t="n">
        <v>67.296</v>
      </c>
      <c r="Z20" s="49" t="n">
        <f aca="false">X20/3600</f>
        <v>13.5371983333333</v>
      </c>
      <c r="AA20" s="51"/>
      <c r="AB20" s="51"/>
      <c r="AC20" s="51"/>
      <c r="AE20" s="36" t="n">
        <f aca="false">Q20/100</f>
        <v>0.6028</v>
      </c>
      <c r="AF20" s="36" t="n">
        <f aca="false">R20/100</f>
        <v>0.133479625</v>
      </c>
      <c r="AG20" s="36" t="n">
        <f aca="false">Y20/100</f>
        <v>0.67296</v>
      </c>
      <c r="AH20" s="36" t="n">
        <f aca="false">Z20/100</f>
        <v>0.13537198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36.4176</v>
      </c>
      <c r="I21" s="48" t="n">
        <f aca="false">V21</f>
        <v>38.1211</v>
      </c>
      <c r="J21" s="48" t="n">
        <f aca="false">T21</f>
        <v>2836.4176</v>
      </c>
      <c r="K21" s="48" t="n">
        <f aca="false">W21</f>
        <v>40.0296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2159.699</v>
      </c>
      <c r="Q21" s="50" t="n">
        <v>46.593</v>
      </c>
      <c r="R21" s="49" t="n">
        <f aca="false">P21/3600</f>
        <v>11.7110275</v>
      </c>
      <c r="S21" s="51"/>
      <c r="T21" s="49" t="n">
        <v>2836.4176</v>
      </c>
      <c r="U21" s="49" t="n">
        <v>35.0674</v>
      </c>
      <c r="V21" s="49" t="n">
        <v>38.1211</v>
      </c>
      <c r="W21" s="49" t="n">
        <v>40.0296</v>
      </c>
      <c r="X21" s="49" t="n">
        <v>42810.468</v>
      </c>
      <c r="Y21" s="50" t="n">
        <v>56.031</v>
      </c>
      <c r="Z21" s="49" t="n">
        <f aca="false">X21/3600</f>
        <v>11.8917966666667</v>
      </c>
      <c r="AA21" s="51"/>
      <c r="AB21" s="51"/>
      <c r="AC21" s="51"/>
      <c r="AE21" s="36" t="n">
        <f aca="false">Q21/100</f>
        <v>0.46593</v>
      </c>
      <c r="AF21" s="36" t="n">
        <f aca="false">R21/100</f>
        <v>0.117110275</v>
      </c>
      <c r="AG21" s="36" t="n">
        <f aca="false">Y21/100</f>
        <v>0.56031</v>
      </c>
      <c r="AH21" s="36" t="n">
        <f aca="false">Z21/100</f>
        <v>0.1189179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7.212</v>
      </c>
      <c r="I22" s="55" t="n">
        <f aca="false">V22</f>
        <v>37.0777</v>
      </c>
      <c r="J22" s="55" t="n">
        <f aca="false">T22</f>
        <v>1407.212</v>
      </c>
      <c r="K22" s="55" t="n">
        <f aca="false">W22</f>
        <v>38.3478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9406.365</v>
      </c>
      <c r="Q22" s="56" t="n">
        <v>39.14</v>
      </c>
      <c r="R22" s="56" t="n">
        <f aca="false">P22/3600</f>
        <v>10.9462125</v>
      </c>
      <c r="S22" s="54"/>
      <c r="T22" s="56" t="n">
        <v>1407.212</v>
      </c>
      <c r="U22" s="56" t="n">
        <v>32.8867</v>
      </c>
      <c r="V22" s="56" t="n">
        <v>37.0777</v>
      </c>
      <c r="W22" s="56" t="n">
        <v>38.3478</v>
      </c>
      <c r="X22" s="56" t="n">
        <v>39974.868</v>
      </c>
      <c r="Y22" s="56" t="n">
        <v>44.5</v>
      </c>
      <c r="Z22" s="56" t="n">
        <f aca="false">X22/3600</f>
        <v>11.10413</v>
      </c>
      <c r="AA22" s="54"/>
      <c r="AB22" s="54"/>
      <c r="AC22" s="54"/>
      <c r="AE22" s="36" t="n">
        <f aca="false">Q22/100</f>
        <v>0.3914</v>
      </c>
      <c r="AF22" s="36" t="n">
        <f aca="false">R22/100</f>
        <v>0.109462125</v>
      </c>
      <c r="AG22" s="36" t="n">
        <f aca="false">Y22/100</f>
        <v>0.445</v>
      </c>
      <c r="AH22" s="36" t="n">
        <f aca="false">Z22/100</f>
        <v>0.1110413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498.8536</v>
      </c>
      <c r="I23" s="60" t="n">
        <f aca="false">V23</f>
        <v>43.7062</v>
      </c>
      <c r="J23" s="60" t="n">
        <f aca="false">T23</f>
        <v>18498.8536</v>
      </c>
      <c r="K23" s="60" t="n">
        <f aca="false">W23</f>
        <v>44.8541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0180.895</v>
      </c>
      <c r="Q23" s="50" t="n">
        <v>89.67</v>
      </c>
      <c r="R23" s="57" t="n">
        <f aca="false">P23/3600</f>
        <v>19.4946930555556</v>
      </c>
      <c r="S23" s="59"/>
      <c r="T23" s="57" t="n">
        <v>18498.8536</v>
      </c>
      <c r="U23" s="57" t="n">
        <v>39.2195</v>
      </c>
      <c r="V23" s="57" t="n">
        <v>43.7062</v>
      </c>
      <c r="W23" s="57" t="n">
        <v>44.8541</v>
      </c>
      <c r="X23" s="57" t="n">
        <v>70790.099</v>
      </c>
      <c r="Y23" s="50" t="n">
        <v>93.328</v>
      </c>
      <c r="Z23" s="57" t="n">
        <f aca="false">X23/3600</f>
        <v>19.6639163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967</v>
      </c>
      <c r="AF23" s="36" t="n">
        <f aca="false">R23/100</f>
        <v>0.194946930555556</v>
      </c>
      <c r="AG23" s="36" t="n">
        <f aca="false">Y23/100</f>
        <v>0.93328</v>
      </c>
      <c r="AH23" s="36" t="n">
        <f aca="false">Z23/100</f>
        <v>0.196639163888889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26.6832</v>
      </c>
      <c r="I24" s="61" t="n">
        <f aca="false">V24</f>
        <v>42.4486</v>
      </c>
      <c r="J24" s="61" t="n">
        <f aca="false">T24</f>
        <v>6426.6832</v>
      </c>
      <c r="K24" s="61" t="n">
        <f aca="false">W24</f>
        <v>42.852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6313.139</v>
      </c>
      <c r="Q24" s="50" t="n">
        <v>76.358</v>
      </c>
      <c r="R24" s="49" t="n">
        <f aca="false">P24/3600</f>
        <v>15.6425386111111</v>
      </c>
      <c r="S24" s="51"/>
      <c r="T24" s="49" t="n">
        <v>6426.6832</v>
      </c>
      <c r="U24" s="49" t="n">
        <v>37.5351</v>
      </c>
      <c r="V24" s="49" t="n">
        <v>42.4486</v>
      </c>
      <c r="W24" s="49" t="n">
        <v>42.8521</v>
      </c>
      <c r="X24" s="49" t="n">
        <v>57065.621</v>
      </c>
      <c r="Y24" s="50" t="n">
        <v>82.796</v>
      </c>
      <c r="Z24" s="49" t="n">
        <f aca="false">X24/3600</f>
        <v>15.8515613888889</v>
      </c>
      <c r="AA24" s="51"/>
      <c r="AB24" s="51"/>
      <c r="AC24" s="51"/>
      <c r="AE24" s="36" t="n">
        <f aca="false">Q24/100</f>
        <v>0.76358</v>
      </c>
      <c r="AF24" s="36" t="n">
        <f aca="false">R24/100</f>
        <v>0.156425386111111</v>
      </c>
      <c r="AG24" s="36" t="n">
        <f aca="false">Y24/100</f>
        <v>0.82796</v>
      </c>
      <c r="AH24" s="36" t="n">
        <f aca="false">Z24/100</f>
        <v>0.158515613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61.3488</v>
      </c>
      <c r="I25" s="61" t="n">
        <f aca="false">V25</f>
        <v>41.0218</v>
      </c>
      <c r="J25" s="61" t="n">
        <f aca="false">T25</f>
        <v>2961.3488</v>
      </c>
      <c r="K25" s="61" t="n">
        <f aca="false">W25</f>
        <v>40.7265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9531.47</v>
      </c>
      <c r="Q25" s="50" t="n">
        <v>70.217</v>
      </c>
      <c r="R25" s="49" t="n">
        <f aca="false">P25/3600</f>
        <v>13.7587416666667</v>
      </c>
      <c r="S25" s="51"/>
      <c r="T25" s="49" t="n">
        <v>2961.3488</v>
      </c>
      <c r="U25" s="49" t="n">
        <v>35.7074</v>
      </c>
      <c r="V25" s="49" t="n">
        <v>41.0218</v>
      </c>
      <c r="W25" s="49" t="n">
        <v>40.7265</v>
      </c>
      <c r="X25" s="49" t="n">
        <v>50169.569</v>
      </c>
      <c r="Y25" s="50" t="n">
        <v>77.593</v>
      </c>
      <c r="Z25" s="49" t="n">
        <f aca="false">X25/3600</f>
        <v>13.9359913888889</v>
      </c>
      <c r="AA25" s="51"/>
      <c r="AB25" s="51"/>
      <c r="AC25" s="51"/>
      <c r="AE25" s="36" t="n">
        <f aca="false">Q25/100</f>
        <v>0.70217</v>
      </c>
      <c r="AF25" s="36" t="n">
        <f aca="false">R25/100</f>
        <v>0.137587416666667</v>
      </c>
      <c r="AG25" s="36" t="n">
        <f aca="false">Y25/100</f>
        <v>0.77593</v>
      </c>
      <c r="AH25" s="36" t="n">
        <f aca="false">Z25/100</f>
        <v>0.139359913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501.2376</v>
      </c>
      <c r="I26" s="62" t="n">
        <f aca="false">V26</f>
        <v>39.5578</v>
      </c>
      <c r="J26" s="62" t="n">
        <f aca="false">T26</f>
        <v>1501.2376</v>
      </c>
      <c r="K26" s="62" t="n">
        <f aca="false">W26</f>
        <v>38.7205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5397.241</v>
      </c>
      <c r="Q26" s="56" t="n">
        <v>64.124</v>
      </c>
      <c r="R26" s="56" t="n">
        <f aca="false">P26/3600</f>
        <v>12.6103447222222</v>
      </c>
      <c r="S26" s="54"/>
      <c r="T26" s="56" t="n">
        <v>1501.2376</v>
      </c>
      <c r="U26" s="56" t="n">
        <v>33.7278</v>
      </c>
      <c r="V26" s="56" t="n">
        <v>39.5578</v>
      </c>
      <c r="W26" s="56" t="n">
        <v>38.7205</v>
      </c>
      <c r="X26" s="56" t="n">
        <v>45961.788</v>
      </c>
      <c r="Y26" s="56" t="n">
        <v>70.25</v>
      </c>
      <c r="Z26" s="56" t="n">
        <f aca="false">X26/3600</f>
        <v>12.7671633333333</v>
      </c>
      <c r="AA26" s="54"/>
      <c r="AB26" s="54"/>
      <c r="AC26" s="54"/>
      <c r="AE26" s="36" t="n">
        <f aca="false">Q26/100</f>
        <v>0.64124</v>
      </c>
      <c r="AF26" s="36" t="n">
        <f aca="false">R26/100</f>
        <v>0.126103447222222</v>
      </c>
      <c r="AG26" s="36" t="n">
        <f aca="false">Y26/100</f>
        <v>0.7025</v>
      </c>
      <c r="AH26" s="36" t="n">
        <f aca="false">Z26/100</f>
        <v>0.127671633333333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385.0824</v>
      </c>
      <c r="I27" s="60" t="n">
        <f aca="false">V27</f>
        <v>42.0648</v>
      </c>
      <c r="J27" s="60" t="n">
        <f aca="false">T27</f>
        <v>42385.0824</v>
      </c>
      <c r="K27" s="60" t="n">
        <f aca="false">W27</f>
        <v>44.219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91752.313</v>
      </c>
      <c r="Q27" s="50" t="n">
        <v>127.092</v>
      </c>
      <c r="R27" s="57" t="n">
        <f aca="false">P27/3600</f>
        <v>25.4867536111111</v>
      </c>
      <c r="S27" s="59"/>
      <c r="T27" s="57" t="n">
        <v>42385.0824</v>
      </c>
      <c r="U27" s="57" t="n">
        <v>37.4906</v>
      </c>
      <c r="V27" s="57" t="n">
        <v>42.0648</v>
      </c>
      <c r="W27" s="57" t="n">
        <v>44.219</v>
      </c>
      <c r="X27" s="57" t="n">
        <v>92806.156</v>
      </c>
      <c r="Y27" s="50" t="n">
        <v>130.171</v>
      </c>
      <c r="Z27" s="57" t="n">
        <f aca="false">X27/3600</f>
        <v>25.77948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092</v>
      </c>
      <c r="AF27" s="36" t="n">
        <f aca="false">R27/100</f>
        <v>0.254867536111111</v>
      </c>
      <c r="AG27" s="36" t="n">
        <f aca="false">Y27/100</f>
        <v>1.30171</v>
      </c>
      <c r="AH27" s="36" t="n">
        <f aca="false">Z27/100</f>
        <v>0.257794877777778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80.4488</v>
      </c>
      <c r="I28" s="61" t="n">
        <f aca="false">V28</f>
        <v>40.9412</v>
      </c>
      <c r="J28" s="61" t="n">
        <f aca="false">T28</f>
        <v>7780.4488</v>
      </c>
      <c r="K28" s="61" t="n">
        <f aca="false">W28</f>
        <v>43.2319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8405.858</v>
      </c>
      <c r="Q28" s="50" t="n">
        <v>87.03</v>
      </c>
      <c r="R28" s="49" t="n">
        <f aca="false">P28/3600</f>
        <v>16.2238494444444</v>
      </c>
      <c r="S28" s="51"/>
      <c r="T28" s="49" t="n">
        <v>7780.4488</v>
      </c>
      <c r="U28" s="49" t="n">
        <v>35.2713</v>
      </c>
      <c r="V28" s="49" t="n">
        <v>40.9412</v>
      </c>
      <c r="W28" s="49" t="n">
        <v>43.2319</v>
      </c>
      <c r="X28" s="49" t="n">
        <v>59109.176</v>
      </c>
      <c r="Y28" s="50" t="n">
        <v>92.968</v>
      </c>
      <c r="Z28" s="49" t="n">
        <f aca="false">X28/3600</f>
        <v>16.4192155555556</v>
      </c>
      <c r="AA28" s="51"/>
      <c r="AB28" s="51"/>
      <c r="AC28" s="51"/>
      <c r="AE28" s="36" t="n">
        <f aca="false">Q28/100</f>
        <v>0.8703</v>
      </c>
      <c r="AF28" s="36" t="n">
        <f aca="false">R28/100</f>
        <v>0.162238494444444</v>
      </c>
      <c r="AG28" s="36" t="n">
        <f aca="false">Y28/100</f>
        <v>0.92968</v>
      </c>
      <c r="AH28" s="36" t="n">
        <f aca="false">Z28/100</f>
        <v>0.1641921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92.48</v>
      </c>
      <c r="I29" s="61" t="n">
        <f aca="false">V29</f>
        <v>39.6224</v>
      </c>
      <c r="J29" s="61" t="n">
        <f aca="false">T29</f>
        <v>2392.48</v>
      </c>
      <c r="K29" s="61" t="n">
        <f aca="false">W29</f>
        <v>42.1629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9425.979</v>
      </c>
      <c r="Q29" s="50" t="n">
        <v>73.592</v>
      </c>
      <c r="R29" s="49" t="n">
        <f aca="false">P29/3600</f>
        <v>13.7294386111111</v>
      </c>
      <c r="S29" s="51"/>
      <c r="T29" s="49" t="n">
        <v>2392.48</v>
      </c>
      <c r="U29" s="49" t="n">
        <v>33.8932</v>
      </c>
      <c r="V29" s="49" t="n">
        <v>39.6224</v>
      </c>
      <c r="W29" s="49" t="n">
        <v>42.1629</v>
      </c>
      <c r="X29" s="49" t="n">
        <v>49936.586</v>
      </c>
      <c r="Y29" s="50" t="n">
        <v>81.14</v>
      </c>
      <c r="Z29" s="49" t="n">
        <f aca="false">X29/3600</f>
        <v>13.8712738888889</v>
      </c>
      <c r="AA29" s="51"/>
      <c r="AB29" s="51"/>
      <c r="AC29" s="51"/>
      <c r="AE29" s="36" t="n">
        <f aca="false">Q29/100</f>
        <v>0.73592</v>
      </c>
      <c r="AF29" s="36" t="n">
        <f aca="false">R29/100</f>
        <v>0.137294386111111</v>
      </c>
      <c r="AG29" s="36" t="n">
        <f aca="false">Y29/100</f>
        <v>0.8114</v>
      </c>
      <c r="AH29" s="36" t="n">
        <f aca="false">Z29/100</f>
        <v>0.138712738888889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11.9072</v>
      </c>
      <c r="I30" s="62" t="n">
        <f aca="false">V30</f>
        <v>38.3805</v>
      </c>
      <c r="J30" s="62" t="n">
        <f aca="false">T30</f>
        <v>1011.9072</v>
      </c>
      <c r="K30" s="62" t="n">
        <f aca="false">W30</f>
        <v>41.1633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5490.563</v>
      </c>
      <c r="Q30" s="56" t="n">
        <v>60.796</v>
      </c>
      <c r="R30" s="56" t="n">
        <f aca="false">P30/3600</f>
        <v>12.6362675</v>
      </c>
      <c r="S30" s="54"/>
      <c r="T30" s="56" t="n">
        <v>1011.9072</v>
      </c>
      <c r="U30" s="56" t="n">
        <v>32.2026</v>
      </c>
      <c r="V30" s="56" t="n">
        <v>38.3805</v>
      </c>
      <c r="W30" s="56" t="n">
        <v>41.1633</v>
      </c>
      <c r="X30" s="56" t="n">
        <v>46066.905</v>
      </c>
      <c r="Y30" s="56" t="n">
        <v>67.046</v>
      </c>
      <c r="Z30" s="56" t="n">
        <f aca="false">X30/3600</f>
        <v>12.7963625</v>
      </c>
      <c r="AA30" s="54"/>
      <c r="AB30" s="54"/>
      <c r="AC30" s="54"/>
      <c r="AE30" s="36" t="n">
        <f aca="false">Q30/100</f>
        <v>0.60796</v>
      </c>
      <c r="AF30" s="36" t="n">
        <f aca="false">R30/100</f>
        <v>0.126362675</v>
      </c>
      <c r="AG30" s="36" t="n">
        <f aca="false">Y30/100</f>
        <v>0.67046</v>
      </c>
      <c r="AH30" s="36" t="n">
        <f aca="false">Z30/100</f>
        <v>0.127963625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41.5952</v>
      </c>
      <c r="I31" s="60" t="n">
        <f aca="false">V31</f>
        <v>42.7959</v>
      </c>
      <c r="J31" s="60" t="n">
        <f aca="false">T31</f>
        <v>3741.5952</v>
      </c>
      <c r="K31" s="60" t="n">
        <f aca="false">W31</f>
        <v>43.2945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402.409</v>
      </c>
      <c r="Q31" s="50" t="n">
        <v>13.577</v>
      </c>
      <c r="R31" s="57" t="n">
        <f aca="false">P31/3600</f>
        <v>3.44511361111111</v>
      </c>
      <c r="S31" s="59"/>
      <c r="T31" s="57" t="n">
        <v>3741.5952</v>
      </c>
      <c r="U31" s="57" t="n">
        <v>40.4022</v>
      </c>
      <c r="V31" s="57" t="n">
        <v>42.7959</v>
      </c>
      <c r="W31" s="57" t="n">
        <v>43.2945</v>
      </c>
      <c r="X31" s="57" t="n">
        <v>12509.58</v>
      </c>
      <c r="Y31" s="50" t="n">
        <v>14.781</v>
      </c>
      <c r="Z31" s="57" t="n">
        <f aca="false">X31/3600</f>
        <v>3.47488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3577</v>
      </c>
      <c r="AF31" s="36" t="n">
        <f aca="false">R31/100</f>
        <v>0.0344511361111111</v>
      </c>
      <c r="AG31" s="36" t="n">
        <f aca="false">Y31/100</f>
        <v>0.14781</v>
      </c>
      <c r="AH31" s="36" t="n">
        <f aca="false">Z31/100</f>
        <v>0.0347488333333333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93.2128</v>
      </c>
      <c r="I32" s="61" t="n">
        <f aca="false">V32</f>
        <v>40.2874</v>
      </c>
      <c r="J32" s="61" t="n">
        <f aca="false">T32</f>
        <v>1793.2128</v>
      </c>
      <c r="K32" s="61" t="n">
        <f aca="false">W32</f>
        <v>40.4644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0161.097</v>
      </c>
      <c r="Q32" s="50" t="n">
        <v>10.546</v>
      </c>
      <c r="R32" s="49" t="n">
        <f aca="false">P32/3600</f>
        <v>2.82252694444444</v>
      </c>
      <c r="S32" s="51"/>
      <c r="T32" s="49" t="n">
        <v>1793.2128</v>
      </c>
      <c r="U32" s="49" t="n">
        <v>37.3002</v>
      </c>
      <c r="V32" s="49" t="n">
        <v>40.2874</v>
      </c>
      <c r="W32" s="49" t="n">
        <v>40.4644</v>
      </c>
      <c r="X32" s="49" t="n">
        <v>10236.284</v>
      </c>
      <c r="Y32" s="50" t="n">
        <v>11.5</v>
      </c>
      <c r="Z32" s="49" t="n">
        <f aca="false">X32/3600</f>
        <v>2.84341222222222</v>
      </c>
      <c r="AA32" s="51"/>
      <c r="AB32" s="51"/>
      <c r="AC32" s="51"/>
      <c r="AE32" s="36" t="n">
        <f aca="false">Q32/100</f>
        <v>0.10546</v>
      </c>
      <c r="AF32" s="36" t="n">
        <f aca="false">R32/100</f>
        <v>0.0282252694444444</v>
      </c>
      <c r="AG32" s="36" t="n">
        <f aca="false">Y32/100</f>
        <v>0.115</v>
      </c>
      <c r="AH32" s="36" t="n">
        <f aca="false">Z32/100</f>
        <v>0.0284341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3.4112</v>
      </c>
      <c r="I33" s="61" t="n">
        <f aca="false">V33</f>
        <v>38.0027</v>
      </c>
      <c r="J33" s="61" t="n">
        <f aca="false">T33</f>
        <v>863.4112</v>
      </c>
      <c r="K33" s="61" t="n">
        <f aca="false">W33</f>
        <v>37.9011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757.844</v>
      </c>
      <c r="Q33" s="50" t="n">
        <v>7.984</v>
      </c>
      <c r="R33" s="49" t="n">
        <f aca="false">P33/3600</f>
        <v>2.43273444444444</v>
      </c>
      <c r="S33" s="51"/>
      <c r="T33" s="49" t="n">
        <v>863.4112</v>
      </c>
      <c r="U33" s="49" t="n">
        <v>34.4274</v>
      </c>
      <c r="V33" s="49" t="n">
        <v>38.0027</v>
      </c>
      <c r="W33" s="49" t="n">
        <v>37.9011</v>
      </c>
      <c r="X33" s="49" t="n">
        <v>8830.759</v>
      </c>
      <c r="Y33" s="50" t="n">
        <v>8.89</v>
      </c>
      <c r="Z33" s="49" t="n">
        <f aca="false">X33/3600</f>
        <v>2.45298861111111</v>
      </c>
      <c r="AA33" s="51"/>
      <c r="AB33" s="51"/>
      <c r="AC33" s="51"/>
      <c r="AE33" s="36" t="n">
        <f aca="false">Q33/100</f>
        <v>0.07984</v>
      </c>
      <c r="AF33" s="36" t="n">
        <f aca="false">R33/100</f>
        <v>0.0243273444444444</v>
      </c>
      <c r="AG33" s="36" t="n">
        <f aca="false">Y33/100</f>
        <v>0.0889</v>
      </c>
      <c r="AH33" s="36" t="n">
        <f aca="false">Z33/100</f>
        <v>0.024529886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6.164</v>
      </c>
      <c r="I34" s="62" t="n">
        <f aca="false">V34</f>
        <v>36.017</v>
      </c>
      <c r="J34" s="62" t="n">
        <f aca="false">T34</f>
        <v>436.164</v>
      </c>
      <c r="K34" s="62" t="n">
        <f aca="false">W34</f>
        <v>35.7161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919.762</v>
      </c>
      <c r="Q34" s="56" t="n">
        <v>6.437</v>
      </c>
      <c r="R34" s="56" t="n">
        <f aca="false">P34/3600</f>
        <v>2.19993388888889</v>
      </c>
      <c r="S34" s="54"/>
      <c r="T34" s="56" t="n">
        <v>436.164</v>
      </c>
      <c r="U34" s="56" t="n">
        <v>31.9481</v>
      </c>
      <c r="V34" s="56" t="n">
        <v>36.017</v>
      </c>
      <c r="W34" s="56" t="n">
        <v>35.7161</v>
      </c>
      <c r="X34" s="56" t="n">
        <v>7987.211</v>
      </c>
      <c r="Y34" s="56" t="n">
        <v>7.156</v>
      </c>
      <c r="Z34" s="56" t="n">
        <f aca="false">X34/3600</f>
        <v>2.21866972222222</v>
      </c>
      <c r="AA34" s="54"/>
      <c r="AB34" s="54"/>
      <c r="AC34" s="54"/>
      <c r="AE34" s="36" t="n">
        <f aca="false">Q34/100</f>
        <v>0.06437</v>
      </c>
      <c r="AF34" s="36" t="n">
        <f aca="false">R34/100</f>
        <v>0.0219993388888889</v>
      </c>
      <c r="AG34" s="36" t="n">
        <f aca="false">Y34/100</f>
        <v>0.07156</v>
      </c>
      <c r="AH34" s="36" t="n">
        <f aca="false">Z34/100</f>
        <v>0.0221866972222222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867.3296</v>
      </c>
      <c r="I35" s="60" t="n">
        <f aca="false">V35</f>
        <v>43.3388</v>
      </c>
      <c r="J35" s="60" t="n">
        <f aca="false">T35</f>
        <v>3867.3296</v>
      </c>
      <c r="K35" s="60" t="n">
        <f aca="false">W35</f>
        <v>44.7844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994.758</v>
      </c>
      <c r="Q35" s="50" t="n">
        <v>17.093</v>
      </c>
      <c r="R35" s="57" t="n">
        <f aca="false">P35/3600</f>
        <v>4.16521055555556</v>
      </c>
      <c r="S35" s="59"/>
      <c r="T35" s="57" t="n">
        <v>3867.3296</v>
      </c>
      <c r="U35" s="57" t="n">
        <v>40.2401</v>
      </c>
      <c r="V35" s="57" t="n">
        <v>43.3388</v>
      </c>
      <c r="W35" s="57" t="n">
        <v>44.7844</v>
      </c>
      <c r="X35" s="57" t="n">
        <v>15192.751</v>
      </c>
      <c r="Y35" s="50" t="n">
        <v>18.609</v>
      </c>
      <c r="Z35" s="57" t="n">
        <f aca="false">X35/3600</f>
        <v>4.2202086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093</v>
      </c>
      <c r="AF35" s="36" t="n">
        <f aca="false">R35/100</f>
        <v>0.0416521055555556</v>
      </c>
      <c r="AG35" s="36" t="n">
        <f aca="false">Y35/100</f>
        <v>0.18609</v>
      </c>
      <c r="AH35" s="36" t="n">
        <f aca="false">Z35/100</f>
        <v>0.0422020861111111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22.868</v>
      </c>
      <c r="I36" s="61" t="n">
        <f aca="false">V36</f>
        <v>41.4852</v>
      </c>
      <c r="J36" s="61" t="n">
        <f aca="false">T36</f>
        <v>1822.868</v>
      </c>
      <c r="K36" s="61" t="n">
        <f aca="false">W36</f>
        <v>42.615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2247.514</v>
      </c>
      <c r="Q36" s="50" t="n">
        <v>14.171</v>
      </c>
      <c r="R36" s="49" t="n">
        <f aca="false">P36/3600</f>
        <v>3.40208722222222</v>
      </c>
      <c r="S36" s="51"/>
      <c r="T36" s="49" t="n">
        <v>1822.868</v>
      </c>
      <c r="U36" s="49" t="n">
        <v>37.723</v>
      </c>
      <c r="V36" s="49" t="n">
        <v>41.4852</v>
      </c>
      <c r="W36" s="49" t="n">
        <v>42.6158</v>
      </c>
      <c r="X36" s="49" t="n">
        <v>12396.085</v>
      </c>
      <c r="Y36" s="50" t="n">
        <v>15.593</v>
      </c>
      <c r="Z36" s="49" t="n">
        <f aca="false">X36/3600</f>
        <v>3.44335694444444</v>
      </c>
      <c r="AA36" s="51"/>
      <c r="AB36" s="51"/>
      <c r="AC36" s="51"/>
      <c r="AE36" s="36" t="n">
        <f aca="false">Q36/100</f>
        <v>0.14171</v>
      </c>
      <c r="AF36" s="36" t="n">
        <f aca="false">R36/100</f>
        <v>0.0340208722222222</v>
      </c>
      <c r="AG36" s="36" t="n">
        <f aca="false">Y36/100</f>
        <v>0.15593</v>
      </c>
      <c r="AH36" s="36" t="n">
        <f aca="false">Z36/100</f>
        <v>0.034433569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1.1344</v>
      </c>
      <c r="I37" s="61" t="n">
        <f aca="false">V37</f>
        <v>39.6511</v>
      </c>
      <c r="J37" s="61" t="n">
        <f aca="false">T37</f>
        <v>911.1344</v>
      </c>
      <c r="K37" s="61" t="n">
        <f aca="false">W37</f>
        <v>40.5657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704.73</v>
      </c>
      <c r="Q37" s="50" t="n">
        <v>10.64</v>
      </c>
      <c r="R37" s="49" t="n">
        <f aca="false">P37/3600</f>
        <v>2.97353611111111</v>
      </c>
      <c r="S37" s="51"/>
      <c r="T37" s="49" t="n">
        <v>911.1344</v>
      </c>
      <c r="U37" s="49" t="n">
        <v>34.9605</v>
      </c>
      <c r="V37" s="49" t="n">
        <v>39.6511</v>
      </c>
      <c r="W37" s="49" t="n">
        <v>40.5657</v>
      </c>
      <c r="X37" s="49" t="n">
        <v>10845.656</v>
      </c>
      <c r="Y37" s="50" t="n">
        <v>11.656</v>
      </c>
      <c r="Z37" s="49" t="n">
        <f aca="false">X37/3600</f>
        <v>3.01268222222222</v>
      </c>
      <c r="AA37" s="51"/>
      <c r="AB37" s="51"/>
      <c r="AC37" s="51"/>
      <c r="AE37" s="36" t="n">
        <f aca="false">Q37/100</f>
        <v>0.1064</v>
      </c>
      <c r="AF37" s="36" t="n">
        <f aca="false">R37/100</f>
        <v>0.0297353611111111</v>
      </c>
      <c r="AG37" s="36" t="n">
        <f aca="false">Y37/100</f>
        <v>0.11656</v>
      </c>
      <c r="AH37" s="36" t="n">
        <f aca="false">Z37/100</f>
        <v>0.0301268222222222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1.9656</v>
      </c>
      <c r="I38" s="62" t="n">
        <f aca="false">V38</f>
        <v>37.7651</v>
      </c>
      <c r="J38" s="62" t="n">
        <f aca="false">T38</f>
        <v>471.9656</v>
      </c>
      <c r="K38" s="62" t="n">
        <f aca="false">W38</f>
        <v>38.5315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776.346</v>
      </c>
      <c r="Q38" s="56" t="n">
        <v>8.562</v>
      </c>
      <c r="R38" s="56" t="n">
        <f aca="false">P38/3600</f>
        <v>2.71565166666667</v>
      </c>
      <c r="S38" s="54"/>
      <c r="T38" s="56" t="n">
        <v>471.9656</v>
      </c>
      <c r="U38" s="56" t="n">
        <v>32.2011</v>
      </c>
      <c r="V38" s="56" t="n">
        <v>37.7651</v>
      </c>
      <c r="W38" s="56" t="n">
        <v>38.5315</v>
      </c>
      <c r="X38" s="56" t="n">
        <v>9886.606</v>
      </c>
      <c r="Y38" s="56" t="n">
        <v>9.343</v>
      </c>
      <c r="Z38" s="56" t="n">
        <f aca="false">X38/3600</f>
        <v>2.74627944444444</v>
      </c>
      <c r="AA38" s="54"/>
      <c r="AB38" s="54"/>
      <c r="AC38" s="54"/>
      <c r="AE38" s="36" t="n">
        <f aca="false">Q38/100</f>
        <v>0.08562</v>
      </c>
      <c r="AF38" s="36" t="n">
        <f aca="false">R38/100</f>
        <v>0.0271565166666667</v>
      </c>
      <c r="AG38" s="36" t="n">
        <f aca="false">Y38/100</f>
        <v>0.09343</v>
      </c>
      <c r="AH38" s="36" t="n">
        <f aca="false">Z38/100</f>
        <v>0.0274627944444444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25.6352</v>
      </c>
      <c r="I39" s="60" t="n">
        <f aca="false">V39</f>
        <v>41.1221</v>
      </c>
      <c r="J39" s="60" t="n">
        <f aca="false">T39</f>
        <v>7125.6352</v>
      </c>
      <c r="K39" s="60" t="n">
        <f aca="false">W39</f>
        <v>42.1023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5205.626</v>
      </c>
      <c r="Q39" s="50" t="n">
        <v>18.609</v>
      </c>
      <c r="R39" s="57" t="n">
        <f aca="false">P39/3600</f>
        <v>4.223785</v>
      </c>
      <c r="S39" s="59"/>
      <c r="T39" s="57" t="n">
        <v>7125.6352</v>
      </c>
      <c r="U39" s="57" t="n">
        <v>38.3114</v>
      </c>
      <c r="V39" s="57" t="n">
        <v>41.1221</v>
      </c>
      <c r="W39" s="57" t="n">
        <v>42.1023</v>
      </c>
      <c r="X39" s="57" t="n">
        <v>15346.69</v>
      </c>
      <c r="Y39" s="50" t="n">
        <v>19.083</v>
      </c>
      <c r="Z39" s="57" t="n">
        <f aca="false">X39/3600</f>
        <v>4.2629694444444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09</v>
      </c>
      <c r="AF39" s="36" t="n">
        <f aca="false">R39/100</f>
        <v>0.04223785</v>
      </c>
      <c r="AG39" s="36" t="n">
        <f aca="false">Y39/100</f>
        <v>0.19083</v>
      </c>
      <c r="AH39" s="36" t="n">
        <f aca="false">Z39/100</f>
        <v>0.0426296944444445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36.5272</v>
      </c>
      <c r="I40" s="61" t="n">
        <f aca="false">V40</f>
        <v>38.6006</v>
      </c>
      <c r="J40" s="61" t="n">
        <f aca="false">T40</f>
        <v>3236.5272</v>
      </c>
      <c r="K40" s="61" t="n">
        <f aca="false">W40</f>
        <v>39.4892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690.351</v>
      </c>
      <c r="Q40" s="50" t="n">
        <v>15.906</v>
      </c>
      <c r="R40" s="49" t="n">
        <f aca="false">P40/3600</f>
        <v>3.24731972222222</v>
      </c>
      <c r="S40" s="51"/>
      <c r="T40" s="49" t="n">
        <v>3236.5272</v>
      </c>
      <c r="U40" s="49" t="n">
        <v>34.8315</v>
      </c>
      <c r="V40" s="49" t="n">
        <v>38.6006</v>
      </c>
      <c r="W40" s="49" t="n">
        <v>39.4892</v>
      </c>
      <c r="X40" s="49" t="n">
        <v>11827.114</v>
      </c>
      <c r="Y40" s="50" t="n">
        <v>16.366</v>
      </c>
      <c r="Z40" s="49" t="n">
        <f aca="false">X40/3600</f>
        <v>3.28530944444444</v>
      </c>
      <c r="AA40" s="51"/>
      <c r="AB40" s="51"/>
      <c r="AC40" s="51"/>
      <c r="AE40" s="36" t="n">
        <f aca="false">Q40/100</f>
        <v>0.15906</v>
      </c>
      <c r="AF40" s="36" t="n">
        <f aca="false">R40/100</f>
        <v>0.0324731972222222</v>
      </c>
      <c r="AG40" s="36" t="n">
        <f aca="false">Y40/100</f>
        <v>0.16366</v>
      </c>
      <c r="AH40" s="36" t="n">
        <f aca="false">Z40/100</f>
        <v>0.0328530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17.1168</v>
      </c>
      <c r="I41" s="61" t="n">
        <f aca="false">V41</f>
        <v>36.525</v>
      </c>
      <c r="J41" s="61" t="n">
        <f aca="false">T41</f>
        <v>1517.1168</v>
      </c>
      <c r="K41" s="61" t="n">
        <f aca="false">W41</f>
        <v>37.3442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716.111</v>
      </c>
      <c r="Q41" s="50" t="n">
        <v>11.968</v>
      </c>
      <c r="R41" s="49" t="n">
        <f aca="false">P41/3600</f>
        <v>2.69891972222222</v>
      </c>
      <c r="S41" s="51"/>
      <c r="T41" s="49" t="n">
        <v>1517.1168</v>
      </c>
      <c r="U41" s="49" t="n">
        <v>31.6706</v>
      </c>
      <c r="V41" s="49" t="n">
        <v>36.525</v>
      </c>
      <c r="W41" s="49" t="n">
        <v>37.3442</v>
      </c>
      <c r="X41" s="49" t="n">
        <v>9834.373</v>
      </c>
      <c r="Y41" s="50" t="n">
        <v>12.649</v>
      </c>
      <c r="Z41" s="49" t="n">
        <f aca="false">X41/3600</f>
        <v>2.73177027777778</v>
      </c>
      <c r="AA41" s="51"/>
      <c r="AB41" s="51"/>
      <c r="AC41" s="51"/>
      <c r="AE41" s="36" t="n">
        <f aca="false">Q41/100</f>
        <v>0.11968</v>
      </c>
      <c r="AF41" s="36" t="n">
        <f aca="false">R41/100</f>
        <v>0.0269891972222222</v>
      </c>
      <c r="AG41" s="36" t="n">
        <f aca="false">Y41/100</f>
        <v>0.12649</v>
      </c>
      <c r="AH41" s="36" t="n">
        <f aca="false">Z41/100</f>
        <v>0.027317702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0.9952</v>
      </c>
      <c r="I42" s="62" t="n">
        <f aca="false">V42</f>
        <v>34.8072</v>
      </c>
      <c r="J42" s="62" t="n">
        <f aca="false">T42</f>
        <v>700.9952</v>
      </c>
      <c r="K42" s="62" t="n">
        <f aca="false">W42</f>
        <v>35.589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604.708</v>
      </c>
      <c r="Q42" s="56" t="n">
        <v>8.718</v>
      </c>
      <c r="R42" s="56" t="n">
        <f aca="false">P42/3600</f>
        <v>2.39019666666667</v>
      </c>
      <c r="S42" s="54"/>
      <c r="T42" s="56" t="n">
        <v>700.9952</v>
      </c>
      <c r="U42" s="56" t="n">
        <v>28.7584</v>
      </c>
      <c r="V42" s="56" t="n">
        <v>34.8072</v>
      </c>
      <c r="W42" s="56" t="n">
        <v>35.589</v>
      </c>
      <c r="X42" s="56" t="n">
        <v>8702.397</v>
      </c>
      <c r="Y42" s="56" t="n">
        <v>9.307</v>
      </c>
      <c r="Z42" s="56" t="n">
        <f aca="false">X42/3600</f>
        <v>2.4173325</v>
      </c>
      <c r="AA42" s="54"/>
      <c r="AB42" s="54"/>
      <c r="AC42" s="54"/>
      <c r="AE42" s="36" t="n">
        <f aca="false">Q42/100</f>
        <v>0.08718</v>
      </c>
      <c r="AF42" s="36" t="n">
        <f aca="false">R42/100</f>
        <v>0.0239019666666667</v>
      </c>
      <c r="AG42" s="36" t="n">
        <f aca="false">Y42/100</f>
        <v>0.09307</v>
      </c>
      <c r="AH42" s="36" t="n">
        <f aca="false">Z42/100</f>
        <v>0.024173325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67.2616</v>
      </c>
      <c r="I43" s="60" t="n">
        <f aca="false">V43</f>
        <v>41.1879</v>
      </c>
      <c r="J43" s="60" t="n">
        <f aca="false">T43</f>
        <v>5067.2616</v>
      </c>
      <c r="K43" s="60" t="n">
        <f aca="false">W43</f>
        <v>42.6655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986.381</v>
      </c>
      <c r="Q43" s="50" t="n">
        <v>13.093</v>
      </c>
      <c r="R43" s="57" t="n">
        <f aca="false">P43/3600</f>
        <v>3.0517725</v>
      </c>
      <c r="S43" s="59"/>
      <c r="T43" s="57" t="n">
        <v>5067.2616</v>
      </c>
      <c r="U43" s="57" t="n">
        <v>39.1327</v>
      </c>
      <c r="V43" s="57" t="n">
        <v>41.1879</v>
      </c>
      <c r="W43" s="57" t="n">
        <v>42.6655</v>
      </c>
      <c r="X43" s="57" t="n">
        <v>11038.921</v>
      </c>
      <c r="Y43" s="50" t="n">
        <v>13.356</v>
      </c>
      <c r="Z43" s="57" t="n">
        <f aca="false">X43/3600</f>
        <v>3.06636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093</v>
      </c>
      <c r="AF43" s="36" t="n">
        <f aca="false">R43/100</f>
        <v>0.030517725</v>
      </c>
      <c r="AG43" s="36" t="n">
        <f aca="false">Y43/100</f>
        <v>0.13356</v>
      </c>
      <c r="AH43" s="36" t="n">
        <f aca="false">Z43/100</f>
        <v>0.0306636694444444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43.6072</v>
      </c>
      <c r="I44" s="61" t="n">
        <f aca="false">V44</f>
        <v>38.8754</v>
      </c>
      <c r="J44" s="61" t="n">
        <f aca="false">T44</f>
        <v>2143.6072</v>
      </c>
      <c r="K44" s="61" t="n">
        <f aca="false">W44</f>
        <v>40.5052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433.589</v>
      </c>
      <c r="Q44" s="50" t="n">
        <v>10.109</v>
      </c>
      <c r="R44" s="49" t="n">
        <f aca="false">P44/3600</f>
        <v>2.34266361111111</v>
      </c>
      <c r="S44" s="51"/>
      <c r="T44" s="49" t="n">
        <v>2143.6072</v>
      </c>
      <c r="U44" s="49" t="n">
        <v>35.8796</v>
      </c>
      <c r="V44" s="49" t="n">
        <v>38.8754</v>
      </c>
      <c r="W44" s="49" t="n">
        <v>40.5052</v>
      </c>
      <c r="X44" s="49" t="n">
        <v>8504.391</v>
      </c>
      <c r="Y44" s="50" t="n">
        <v>10.81</v>
      </c>
      <c r="Z44" s="49" t="n">
        <f aca="false">X44/3600</f>
        <v>2.36233083333333</v>
      </c>
      <c r="AA44" s="51"/>
      <c r="AB44" s="51"/>
      <c r="AC44" s="51"/>
      <c r="AE44" s="36" t="n">
        <f aca="false">Q44/100</f>
        <v>0.10109</v>
      </c>
      <c r="AF44" s="36" t="n">
        <f aca="false">R44/100</f>
        <v>0.0234266361111111</v>
      </c>
      <c r="AG44" s="36" t="n">
        <f aca="false">Y44/100</f>
        <v>0.1081</v>
      </c>
      <c r="AH44" s="36" t="n">
        <f aca="false">Z44/100</f>
        <v>0.023623308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4.9224</v>
      </c>
      <c r="I45" s="61" t="n">
        <f aca="false">V45</f>
        <v>36.8107</v>
      </c>
      <c r="J45" s="61" t="n">
        <f aca="false">T45</f>
        <v>994.9224</v>
      </c>
      <c r="K45" s="61" t="n">
        <f aca="false">W45</f>
        <v>38.5763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844.115</v>
      </c>
      <c r="Q45" s="50" t="n">
        <v>8.062</v>
      </c>
      <c r="R45" s="49" t="n">
        <f aca="false">P45/3600</f>
        <v>1.90114305555556</v>
      </c>
      <c r="S45" s="51"/>
      <c r="T45" s="49" t="n">
        <v>994.9224</v>
      </c>
      <c r="U45" s="49" t="n">
        <v>32.9986</v>
      </c>
      <c r="V45" s="49" t="n">
        <v>36.8107</v>
      </c>
      <c r="W45" s="49" t="n">
        <v>38.5763</v>
      </c>
      <c r="X45" s="49" t="n">
        <v>6914.229</v>
      </c>
      <c r="Y45" s="50" t="n">
        <v>8.529</v>
      </c>
      <c r="Z45" s="49" t="n">
        <f aca="false">X45/3600</f>
        <v>1.92061916666667</v>
      </c>
      <c r="AA45" s="51"/>
      <c r="AB45" s="51"/>
      <c r="AC45" s="51"/>
      <c r="AE45" s="36" t="n">
        <f aca="false">Q45/100</f>
        <v>0.08062</v>
      </c>
      <c r="AF45" s="36" t="n">
        <f aca="false">R45/100</f>
        <v>0.0190114305555556</v>
      </c>
      <c r="AG45" s="36" t="n">
        <f aca="false">Y45/100</f>
        <v>0.08529</v>
      </c>
      <c r="AH45" s="36" t="n">
        <f aca="false">Z45/100</f>
        <v>0.0192061916666667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9.12</v>
      </c>
      <c r="I46" s="62" t="n">
        <f aca="false">V46</f>
        <v>35.0465</v>
      </c>
      <c r="J46" s="62" t="n">
        <f aca="false">T46</f>
        <v>469.12</v>
      </c>
      <c r="K46" s="62" t="n">
        <f aca="false">W46</f>
        <v>36.6964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908.693</v>
      </c>
      <c r="Q46" s="56" t="n">
        <v>6.015</v>
      </c>
      <c r="R46" s="56" t="n">
        <f aca="false">P46/3600</f>
        <v>1.64130361111111</v>
      </c>
      <c r="S46" s="54"/>
      <c r="T46" s="56" t="n">
        <v>469.12</v>
      </c>
      <c r="U46" s="56" t="n">
        <v>30.3224</v>
      </c>
      <c r="V46" s="56" t="n">
        <v>35.0465</v>
      </c>
      <c r="W46" s="56" t="n">
        <v>36.6964</v>
      </c>
      <c r="X46" s="56" t="n">
        <v>5986.252</v>
      </c>
      <c r="Y46" s="56" t="n">
        <v>6.389</v>
      </c>
      <c r="Z46" s="56" t="n">
        <f aca="false">X46/3600</f>
        <v>1.66284777777778</v>
      </c>
      <c r="AA46" s="54"/>
      <c r="AB46" s="54"/>
      <c r="AC46" s="54"/>
      <c r="AE46" s="36" t="n">
        <f aca="false">Q46/100</f>
        <v>0.06015</v>
      </c>
      <c r="AF46" s="36" t="n">
        <f aca="false">R46/100</f>
        <v>0.0164130361111111</v>
      </c>
      <c r="AG46" s="36" t="n">
        <f aca="false">Y46/100</f>
        <v>0.06389</v>
      </c>
      <c r="AH46" s="36" t="n">
        <f aca="false">Z46/100</f>
        <v>0.0166284777777778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8.8736</v>
      </c>
      <c r="I47" s="60" t="n">
        <f aca="false">V47</f>
        <v>43.6068</v>
      </c>
      <c r="J47" s="60" t="n">
        <f aca="false">T47</f>
        <v>1598.8736</v>
      </c>
      <c r="K47" s="60" t="n">
        <f aca="false">W47</f>
        <v>42.6903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98.064</v>
      </c>
      <c r="Q47" s="50" t="n">
        <v>4.078</v>
      </c>
      <c r="R47" s="57" t="n">
        <f aca="false">P47/3600</f>
        <v>0.999462222222222</v>
      </c>
      <c r="S47" s="59"/>
      <c r="T47" s="57" t="n">
        <v>1598.8736</v>
      </c>
      <c r="U47" s="57" t="n">
        <v>40.7468</v>
      </c>
      <c r="V47" s="57" t="n">
        <v>43.6068</v>
      </c>
      <c r="W47" s="57" t="n">
        <v>42.6903</v>
      </c>
      <c r="X47" s="57" t="n">
        <v>3619.82</v>
      </c>
      <c r="Y47" s="50" t="n">
        <v>4.328</v>
      </c>
      <c r="Z47" s="57" t="n">
        <f aca="false">X47/3600</f>
        <v>1.00550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078</v>
      </c>
      <c r="AF47" s="36" t="n">
        <f aca="false">R47/100</f>
        <v>0.00999462222222222</v>
      </c>
      <c r="AG47" s="36" t="n">
        <f aca="false">Y47/100</f>
        <v>0.04328</v>
      </c>
      <c r="AH47" s="36" t="n">
        <f aca="false">Z47/100</f>
        <v>0.0100550555555556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800.8672</v>
      </c>
      <c r="I48" s="61" t="n">
        <f aca="false">V48</f>
        <v>41.0363</v>
      </c>
      <c r="J48" s="61" t="n">
        <f aca="false">T48</f>
        <v>800.8672</v>
      </c>
      <c r="K48" s="61" t="n">
        <f aca="false">W48</f>
        <v>39.6491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937.062</v>
      </c>
      <c r="Q48" s="50" t="n">
        <v>3.156</v>
      </c>
      <c r="R48" s="49" t="n">
        <f aca="false">P48/3600</f>
        <v>0.815850555555556</v>
      </c>
      <c r="S48" s="51"/>
      <c r="T48" s="49" t="n">
        <v>800.8672</v>
      </c>
      <c r="U48" s="49" t="n">
        <v>36.9711</v>
      </c>
      <c r="V48" s="49" t="n">
        <v>41.0363</v>
      </c>
      <c r="W48" s="49" t="n">
        <v>39.6491</v>
      </c>
      <c r="X48" s="49" t="n">
        <v>2954.268</v>
      </c>
      <c r="Y48" s="50" t="n">
        <v>3.39</v>
      </c>
      <c r="Z48" s="49" t="n">
        <f aca="false">X48/3600</f>
        <v>0.82063</v>
      </c>
      <c r="AA48" s="51"/>
      <c r="AB48" s="51"/>
      <c r="AC48" s="51"/>
      <c r="AE48" s="36" t="n">
        <f aca="false">Q48/100</f>
        <v>0.03156</v>
      </c>
      <c r="AF48" s="36" t="n">
        <f aca="false">R48/100</f>
        <v>0.00815850555555556</v>
      </c>
      <c r="AG48" s="36" t="n">
        <f aca="false">Y48/100</f>
        <v>0.0339</v>
      </c>
      <c r="AH48" s="36" t="n">
        <f aca="false">Z48/100</f>
        <v>0.008206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508</v>
      </c>
      <c r="I49" s="61" t="n">
        <f aca="false">V49</f>
        <v>38.7034</v>
      </c>
      <c r="J49" s="61" t="n">
        <f aca="false">T49</f>
        <v>392.508</v>
      </c>
      <c r="K49" s="61" t="n">
        <f aca="false">W49</f>
        <v>37.0047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487.948</v>
      </c>
      <c r="Q49" s="50" t="n">
        <v>2.374</v>
      </c>
      <c r="R49" s="49" t="n">
        <f aca="false">P49/3600</f>
        <v>0.691096666666667</v>
      </c>
      <c r="S49" s="51"/>
      <c r="T49" s="49" t="n">
        <v>392.508</v>
      </c>
      <c r="U49" s="49" t="n">
        <v>33.5876</v>
      </c>
      <c r="V49" s="49" t="n">
        <v>38.7034</v>
      </c>
      <c r="W49" s="49" t="n">
        <v>37.0047</v>
      </c>
      <c r="X49" s="49" t="n">
        <v>2500.625</v>
      </c>
      <c r="Y49" s="50" t="n">
        <v>2.546</v>
      </c>
      <c r="Z49" s="49" t="n">
        <f aca="false">X49/3600</f>
        <v>0.694618055555556</v>
      </c>
      <c r="AA49" s="51"/>
      <c r="AB49" s="51"/>
      <c r="AC49" s="51"/>
      <c r="AE49" s="36" t="n">
        <f aca="false">Q49/100</f>
        <v>0.02374</v>
      </c>
      <c r="AF49" s="36" t="n">
        <f aca="false">R49/100</f>
        <v>0.00691096666666667</v>
      </c>
      <c r="AG49" s="36" t="n">
        <f aca="false">Y49/100</f>
        <v>0.02546</v>
      </c>
      <c r="AH49" s="36" t="n">
        <f aca="false">Z49/100</f>
        <v>0.006946180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6.8632</v>
      </c>
      <c r="I50" s="62" t="n">
        <f aca="false">V50</f>
        <v>36.7045</v>
      </c>
      <c r="J50" s="62" t="n">
        <f aca="false">T50</f>
        <v>196.8632</v>
      </c>
      <c r="K50" s="62" t="n">
        <f aca="false">W50</f>
        <v>34.7739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97.733</v>
      </c>
      <c r="Q50" s="56" t="n">
        <v>1.906</v>
      </c>
      <c r="R50" s="56" t="n">
        <f aca="false">P50/3600</f>
        <v>0.610481388888889</v>
      </c>
      <c r="S50" s="54"/>
      <c r="T50" s="56" t="n">
        <v>196.8632</v>
      </c>
      <c r="U50" s="56" t="n">
        <v>30.7345</v>
      </c>
      <c r="V50" s="56" t="n">
        <v>36.7045</v>
      </c>
      <c r="W50" s="56" t="n">
        <v>34.7739</v>
      </c>
      <c r="X50" s="56" t="n">
        <v>2219.529</v>
      </c>
      <c r="Y50" s="56" t="n">
        <v>2.078</v>
      </c>
      <c r="Z50" s="56" t="n">
        <f aca="false">X50/3600</f>
        <v>0.616535833333333</v>
      </c>
      <c r="AA50" s="54"/>
      <c r="AB50" s="54"/>
      <c r="AC50" s="54"/>
      <c r="AE50" s="36" t="n">
        <f aca="false">Q50/100</f>
        <v>0.01906</v>
      </c>
      <c r="AF50" s="36" t="n">
        <f aca="false">R50/100</f>
        <v>0.00610481388888889</v>
      </c>
      <c r="AG50" s="36" t="n">
        <f aca="false">Y50/100</f>
        <v>0.02078</v>
      </c>
      <c r="AH50" s="36" t="n">
        <f aca="false">Z50/100</f>
        <v>0.00616535833333333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66.0104</v>
      </c>
      <c r="I51" s="58" t="n">
        <f aca="false">V51</f>
        <v>42.9806</v>
      </c>
      <c r="J51" s="58" t="n">
        <f aca="false">T51</f>
        <v>1666.0104</v>
      </c>
      <c r="K51" s="58" t="n">
        <f aca="false">W51</f>
        <v>44.0047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975.637</v>
      </c>
      <c r="Q51" s="50" t="n">
        <v>5.359</v>
      </c>
      <c r="R51" s="57" t="n">
        <f aca="false">P51/3600</f>
        <v>1.10434361111111</v>
      </c>
      <c r="S51" s="59"/>
      <c r="T51" s="57" t="n">
        <v>1666.0104</v>
      </c>
      <c r="U51" s="57" t="n">
        <v>37.9625</v>
      </c>
      <c r="V51" s="57" t="n">
        <v>42.9806</v>
      </c>
      <c r="W51" s="57" t="n">
        <v>44.0047</v>
      </c>
      <c r="X51" s="57" t="n">
        <v>4005.556</v>
      </c>
      <c r="Y51" s="50" t="n">
        <v>4.406</v>
      </c>
      <c r="Z51" s="57" t="n">
        <f aca="false">X51/3600</f>
        <v>1.11265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59</v>
      </c>
      <c r="AF51" s="36" t="n">
        <f aca="false">R51/100</f>
        <v>0.0110434361111111</v>
      </c>
      <c r="AG51" s="36" t="n">
        <f aca="false">Y51/100</f>
        <v>0.04406</v>
      </c>
      <c r="AH51" s="36" t="n">
        <f aca="false">Z51/100</f>
        <v>0.0111265444444444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6.5088</v>
      </c>
      <c r="I52" s="48" t="n">
        <f aca="false">V52</f>
        <v>40.9467</v>
      </c>
      <c r="J52" s="48" t="n">
        <f aca="false">T52</f>
        <v>636.5088</v>
      </c>
      <c r="K52" s="48" t="n">
        <f aca="false">W52</f>
        <v>41.8736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961.085</v>
      </c>
      <c r="Q52" s="50" t="n">
        <v>4.515</v>
      </c>
      <c r="R52" s="49" t="n">
        <f aca="false">P52/3600</f>
        <v>0.822523611111111</v>
      </c>
      <c r="S52" s="51"/>
      <c r="T52" s="49" t="n">
        <v>636.5088</v>
      </c>
      <c r="U52" s="49" t="n">
        <v>34.7024</v>
      </c>
      <c r="V52" s="49" t="n">
        <v>40.9467</v>
      </c>
      <c r="W52" s="49" t="n">
        <v>41.8736</v>
      </c>
      <c r="X52" s="49" t="n">
        <v>2991.316</v>
      </c>
      <c r="Y52" s="50" t="n">
        <v>3.343</v>
      </c>
      <c r="Z52" s="49" t="n">
        <f aca="false">X52/3600</f>
        <v>0.830921111111111</v>
      </c>
      <c r="AA52" s="51"/>
      <c r="AB52" s="51"/>
      <c r="AC52" s="51"/>
      <c r="AE52" s="36" t="n">
        <f aca="false">Q52/100</f>
        <v>0.04515</v>
      </c>
      <c r="AF52" s="36" t="n">
        <f aca="false">R52/100</f>
        <v>0.00822523611111111</v>
      </c>
      <c r="AG52" s="36" t="n">
        <f aca="false">Y52/100</f>
        <v>0.03343</v>
      </c>
      <c r="AH52" s="36" t="n">
        <f aca="false">Z52/100</f>
        <v>0.0083092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4592</v>
      </c>
      <c r="I53" s="48" t="n">
        <f aca="false">V53</f>
        <v>39.3644</v>
      </c>
      <c r="J53" s="48" t="n">
        <f aca="false">T53</f>
        <v>286.4592</v>
      </c>
      <c r="K53" s="48" t="n">
        <f aca="false">W53</f>
        <v>40.008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526.191</v>
      </c>
      <c r="Q53" s="50" t="n">
        <v>3.062</v>
      </c>
      <c r="R53" s="49" t="n">
        <f aca="false">P53/3600</f>
        <v>0.701719722222222</v>
      </c>
      <c r="S53" s="51"/>
      <c r="T53" s="49" t="n">
        <v>286.4592</v>
      </c>
      <c r="U53" s="49" t="n">
        <v>31.9442</v>
      </c>
      <c r="V53" s="49" t="n">
        <v>39.3644</v>
      </c>
      <c r="W53" s="49" t="n">
        <v>40.008</v>
      </c>
      <c r="X53" s="49" t="n">
        <v>2550.313</v>
      </c>
      <c r="Y53" s="50" t="n">
        <v>2.265</v>
      </c>
      <c r="Z53" s="49" t="n">
        <f aca="false">X53/3600</f>
        <v>0.708420277777778</v>
      </c>
      <c r="AA53" s="51"/>
      <c r="AB53" s="51"/>
      <c r="AC53" s="51"/>
      <c r="AE53" s="36" t="n">
        <f aca="false">Q53/100</f>
        <v>0.03062</v>
      </c>
      <c r="AF53" s="36" t="n">
        <f aca="false">R53/100</f>
        <v>0.00701719722222222</v>
      </c>
      <c r="AG53" s="36" t="n">
        <f aca="false">Y53/100</f>
        <v>0.02265</v>
      </c>
      <c r="AH53" s="36" t="n">
        <f aca="false">Z53/100</f>
        <v>0.007084202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3.9008</v>
      </c>
      <c r="I54" s="55" t="n">
        <f aca="false">V54</f>
        <v>38.0697</v>
      </c>
      <c r="J54" s="55" t="n">
        <f aca="false">T54</f>
        <v>143.9008</v>
      </c>
      <c r="K54" s="55" t="n">
        <f aca="false">W54</f>
        <v>38.4553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304.338</v>
      </c>
      <c r="Q54" s="56" t="n">
        <v>2.453</v>
      </c>
      <c r="R54" s="56" t="n">
        <f aca="false">P54/3600</f>
        <v>0.640093888888889</v>
      </c>
      <c r="S54" s="54"/>
      <c r="T54" s="56" t="n">
        <v>143.9008</v>
      </c>
      <c r="U54" s="56" t="n">
        <v>29.3188</v>
      </c>
      <c r="V54" s="56" t="n">
        <v>38.0697</v>
      </c>
      <c r="W54" s="56" t="n">
        <v>38.4553</v>
      </c>
      <c r="X54" s="56" t="n">
        <v>2327.421</v>
      </c>
      <c r="Y54" s="56" t="n">
        <v>1.75</v>
      </c>
      <c r="Z54" s="56" t="n">
        <f aca="false">X54/3600</f>
        <v>0.646505833333333</v>
      </c>
      <c r="AA54" s="54"/>
      <c r="AB54" s="54"/>
      <c r="AC54" s="54"/>
      <c r="AE54" s="36" t="n">
        <f aca="false">Q54/100</f>
        <v>0.02453</v>
      </c>
      <c r="AF54" s="36" t="n">
        <f aca="false">R54/100</f>
        <v>0.00640093888888889</v>
      </c>
      <c r="AG54" s="36" t="n">
        <f aca="false">Y54/100</f>
        <v>0.0175</v>
      </c>
      <c r="AH54" s="36" t="n">
        <f aca="false">Z54/100</f>
        <v>0.00646505833333333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9.1504</v>
      </c>
      <c r="I55" s="60" t="n">
        <f aca="false">V55</f>
        <v>41.0523</v>
      </c>
      <c r="J55" s="60" t="n">
        <f aca="false">T55</f>
        <v>1709.1504</v>
      </c>
      <c r="K55" s="60" t="n">
        <f aca="false">W55</f>
        <v>41.924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535.388</v>
      </c>
      <c r="Q55" s="50" t="n">
        <v>4.312</v>
      </c>
      <c r="R55" s="57" t="n">
        <f aca="false">P55/3600</f>
        <v>0.982052222222222</v>
      </c>
      <c r="S55" s="59"/>
      <c r="T55" s="57" t="n">
        <v>1709.1504</v>
      </c>
      <c r="U55" s="57" t="n">
        <v>38.2963</v>
      </c>
      <c r="V55" s="57" t="n">
        <v>41.0523</v>
      </c>
      <c r="W55" s="57" t="n">
        <v>41.924</v>
      </c>
      <c r="X55" s="57" t="n">
        <v>3569.08</v>
      </c>
      <c r="Y55" s="50" t="n">
        <v>5.546</v>
      </c>
      <c r="Z55" s="57" t="n">
        <f aca="false">X55/3600</f>
        <v>0.9914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12</v>
      </c>
      <c r="AF55" s="36" t="n">
        <f aca="false">R55/100</f>
        <v>0.00982052222222222</v>
      </c>
      <c r="AG55" s="36" t="n">
        <f aca="false">Y55/100</f>
        <v>0.05546</v>
      </c>
      <c r="AH55" s="36" t="n">
        <f aca="false">Z55/100</f>
        <v>0.00991411111111111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2.4696</v>
      </c>
      <c r="I56" s="61" t="n">
        <f aca="false">V56</f>
        <v>38.458</v>
      </c>
      <c r="J56" s="61" t="n">
        <f aca="false">T56</f>
        <v>792.4696</v>
      </c>
      <c r="K56" s="61" t="n">
        <f aca="false">W56</f>
        <v>39.1752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705.619</v>
      </c>
      <c r="Q56" s="50" t="n">
        <v>3.171</v>
      </c>
      <c r="R56" s="49" t="n">
        <f aca="false">P56/3600</f>
        <v>0.751560833333333</v>
      </c>
      <c r="S56" s="51"/>
      <c r="T56" s="49" t="n">
        <v>792.4696</v>
      </c>
      <c r="U56" s="49" t="n">
        <v>34.9389</v>
      </c>
      <c r="V56" s="49" t="n">
        <v>38.458</v>
      </c>
      <c r="W56" s="49" t="n">
        <v>39.1752</v>
      </c>
      <c r="X56" s="49" t="n">
        <v>2730.539</v>
      </c>
      <c r="Y56" s="50" t="n">
        <v>4.656</v>
      </c>
      <c r="Z56" s="49" t="n">
        <f aca="false">X56/3600</f>
        <v>0.758483055555556</v>
      </c>
      <c r="AA56" s="51"/>
      <c r="AB56" s="51"/>
      <c r="AC56" s="51"/>
      <c r="AE56" s="36" t="n">
        <f aca="false">Q56/100</f>
        <v>0.03171</v>
      </c>
      <c r="AF56" s="36" t="n">
        <f aca="false">R56/100</f>
        <v>0.00751560833333333</v>
      </c>
      <c r="AG56" s="36" t="n">
        <f aca="false">Y56/100</f>
        <v>0.04656</v>
      </c>
      <c r="AH56" s="36" t="n">
        <f aca="false">Z56/100</f>
        <v>0.00758483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8.6136</v>
      </c>
      <c r="I57" s="61" t="n">
        <f aca="false">V57</f>
        <v>36.2104</v>
      </c>
      <c r="J57" s="61" t="n">
        <f aca="false">T57</f>
        <v>368.6136</v>
      </c>
      <c r="K57" s="61" t="n">
        <f aca="false">W57</f>
        <v>36.8949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222.179</v>
      </c>
      <c r="Q57" s="50" t="n">
        <v>2.14</v>
      </c>
      <c r="R57" s="49" t="n">
        <f aca="false">P57/3600</f>
        <v>0.617271944444444</v>
      </c>
      <c r="S57" s="51"/>
      <c r="T57" s="49" t="n">
        <v>368.6136</v>
      </c>
      <c r="U57" s="49" t="n">
        <v>31.6913</v>
      </c>
      <c r="V57" s="49" t="n">
        <v>36.2104</v>
      </c>
      <c r="W57" s="49" t="n">
        <v>36.8949</v>
      </c>
      <c r="X57" s="49" t="n">
        <v>2250.161</v>
      </c>
      <c r="Y57" s="50" t="n">
        <v>3.187</v>
      </c>
      <c r="Z57" s="49" t="n">
        <f aca="false">X57/3600</f>
        <v>0.625044722222222</v>
      </c>
      <c r="AA57" s="51"/>
      <c r="AB57" s="51"/>
      <c r="AC57" s="51"/>
      <c r="AE57" s="36" t="n">
        <f aca="false">Q57/100</f>
        <v>0.0214</v>
      </c>
      <c r="AF57" s="36" t="n">
        <f aca="false">R57/100</f>
        <v>0.00617271944444444</v>
      </c>
      <c r="AG57" s="36" t="n">
        <f aca="false">Y57/100</f>
        <v>0.03187</v>
      </c>
      <c r="AH57" s="36" t="n">
        <f aca="false">Z57/100</f>
        <v>0.006250447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9.0152</v>
      </c>
      <c r="I58" s="62" t="n">
        <f aca="false">V58</f>
        <v>34.2741</v>
      </c>
      <c r="J58" s="62" t="n">
        <f aca="false">T58</f>
        <v>169.0152</v>
      </c>
      <c r="K58" s="62" t="n">
        <f aca="false">W58</f>
        <v>34.9176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948.434</v>
      </c>
      <c r="Q58" s="56" t="n">
        <v>1.578</v>
      </c>
      <c r="R58" s="56" t="n">
        <f aca="false">P58/3600</f>
        <v>0.541231666666667</v>
      </c>
      <c r="S58" s="54"/>
      <c r="T58" s="56" t="n">
        <v>169.0152</v>
      </c>
      <c r="U58" s="56" t="n">
        <v>28.7664</v>
      </c>
      <c r="V58" s="56" t="n">
        <v>34.2741</v>
      </c>
      <c r="W58" s="56" t="n">
        <v>34.9176</v>
      </c>
      <c r="X58" s="56" t="n">
        <v>1973.261</v>
      </c>
      <c r="Y58" s="56" t="n">
        <v>2.562</v>
      </c>
      <c r="Z58" s="56" t="n">
        <f aca="false">X58/3600</f>
        <v>0.548128055555556</v>
      </c>
      <c r="AA58" s="54"/>
      <c r="AB58" s="54"/>
      <c r="AC58" s="54"/>
      <c r="AE58" s="36" t="n">
        <f aca="false">Q58/100</f>
        <v>0.01578</v>
      </c>
      <c r="AF58" s="36" t="n">
        <f aca="false">R58/100</f>
        <v>0.00541231666666667</v>
      </c>
      <c r="AG58" s="36" t="n">
        <f aca="false">Y58/100</f>
        <v>0.02562</v>
      </c>
      <c r="AH58" s="36" t="n">
        <f aca="false">Z58/100</f>
        <v>0.00548128055555556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70.6496</v>
      </c>
      <c r="I59" s="58" t="n">
        <f aca="false">V59</f>
        <v>41.1831</v>
      </c>
      <c r="J59" s="58" t="n">
        <f aca="false">T59</f>
        <v>1270.6496</v>
      </c>
      <c r="K59" s="58" t="n">
        <f aca="false">W59</f>
        <v>42.2675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92.707</v>
      </c>
      <c r="Q59" s="50" t="n">
        <v>3.124</v>
      </c>
      <c r="R59" s="57" t="n">
        <f aca="false">P59/3600</f>
        <v>0.747974166666667</v>
      </c>
      <c r="S59" s="59"/>
      <c r="T59" s="57" t="n">
        <v>1270.6496</v>
      </c>
      <c r="U59" s="57" t="n">
        <v>39.5993</v>
      </c>
      <c r="V59" s="57" t="n">
        <v>41.1831</v>
      </c>
      <c r="W59" s="57" t="n">
        <v>42.2675</v>
      </c>
      <c r="X59" s="57" t="n">
        <v>2712.039</v>
      </c>
      <c r="Y59" s="50" t="n">
        <v>3.249</v>
      </c>
      <c r="Z59" s="57" t="n">
        <f aca="false">X59/3600</f>
        <v>0.7533441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124</v>
      </c>
      <c r="AF59" s="36" t="n">
        <f aca="false">R59/100</f>
        <v>0.00747974166666667</v>
      </c>
      <c r="AG59" s="36" t="n">
        <f aca="false">Y59/100</f>
        <v>0.03249</v>
      </c>
      <c r="AH59" s="36" t="n">
        <f aca="false">Z59/100</f>
        <v>0.00753344166666667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5.436</v>
      </c>
      <c r="I60" s="48" t="n">
        <f aca="false">V60</f>
        <v>38.5465</v>
      </c>
      <c r="J60" s="48" t="n">
        <f aca="false">T60</f>
        <v>625.436</v>
      </c>
      <c r="K60" s="48" t="n">
        <f aca="false">W60</f>
        <v>39.7604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74.175</v>
      </c>
      <c r="Q60" s="50" t="n">
        <v>2.437</v>
      </c>
      <c r="R60" s="49" t="n">
        <f aca="false">P60/3600</f>
        <v>0.576159722222222</v>
      </c>
      <c r="S60" s="51"/>
      <c r="T60" s="49" t="n">
        <v>625.436</v>
      </c>
      <c r="U60" s="49" t="n">
        <v>35.8199</v>
      </c>
      <c r="V60" s="49" t="n">
        <v>38.5465</v>
      </c>
      <c r="W60" s="49" t="n">
        <v>39.7604</v>
      </c>
      <c r="X60" s="49" t="n">
        <v>2093.477</v>
      </c>
      <c r="Y60" s="50" t="n">
        <v>2.546</v>
      </c>
      <c r="Z60" s="49" t="n">
        <f aca="false">X60/3600</f>
        <v>0.581521388888889</v>
      </c>
      <c r="AA60" s="51"/>
      <c r="AB60" s="51"/>
      <c r="AC60" s="51"/>
      <c r="AE60" s="36" t="n">
        <f aca="false">Q60/100</f>
        <v>0.02437</v>
      </c>
      <c r="AF60" s="36" t="n">
        <f aca="false">R60/100</f>
        <v>0.00576159722222222</v>
      </c>
      <c r="AG60" s="36" t="n">
        <f aca="false">Y60/100</f>
        <v>0.02546</v>
      </c>
      <c r="AH60" s="36" t="n">
        <f aca="false">Z60/100</f>
        <v>0.005815213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1.1496</v>
      </c>
      <c r="I61" s="48" t="n">
        <f aca="false">V61</f>
        <v>36.2605</v>
      </c>
      <c r="J61" s="48" t="n">
        <f aca="false">T61</f>
        <v>301.1496</v>
      </c>
      <c r="K61" s="48" t="n">
        <f aca="false">W61</f>
        <v>37.4794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72.495</v>
      </c>
      <c r="Q61" s="50" t="n">
        <v>1.843</v>
      </c>
      <c r="R61" s="49" t="n">
        <f aca="false">P61/3600</f>
        <v>0.464581944444444</v>
      </c>
      <c r="S61" s="51"/>
      <c r="T61" s="49" t="n">
        <v>301.1496</v>
      </c>
      <c r="U61" s="49" t="n">
        <v>32.3402</v>
      </c>
      <c r="V61" s="49" t="n">
        <v>36.2605</v>
      </c>
      <c r="W61" s="49" t="n">
        <v>37.4794</v>
      </c>
      <c r="X61" s="49" t="n">
        <v>1690.081</v>
      </c>
      <c r="Y61" s="50" t="n">
        <v>1.952</v>
      </c>
      <c r="Z61" s="49" t="n">
        <f aca="false">X61/3600</f>
        <v>0.469466944444444</v>
      </c>
      <c r="AA61" s="51"/>
      <c r="AB61" s="51"/>
      <c r="AC61" s="51"/>
      <c r="AE61" s="36" t="n">
        <f aca="false">Q61/100</f>
        <v>0.01843</v>
      </c>
      <c r="AF61" s="36" t="n">
        <f aca="false">R61/100</f>
        <v>0.00464581944444444</v>
      </c>
      <c r="AG61" s="36" t="n">
        <f aca="false">Y61/100</f>
        <v>0.01952</v>
      </c>
      <c r="AH61" s="36" t="n">
        <f aca="false">Z61/100</f>
        <v>0.00469466944444444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8432</v>
      </c>
      <c r="I62" s="63" t="n">
        <f aca="false">V62</f>
        <v>34.3237</v>
      </c>
      <c r="J62" s="63" t="n">
        <f aca="false">T62</f>
        <v>143.8432</v>
      </c>
      <c r="K62" s="63" t="n">
        <f aca="false">W62</f>
        <v>35.4227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435.602</v>
      </c>
      <c r="Q62" s="56" t="n">
        <v>1.39</v>
      </c>
      <c r="R62" s="56" t="n">
        <f aca="false">P62/3600</f>
        <v>0.398778333333333</v>
      </c>
      <c r="S62" s="54"/>
      <c r="T62" s="56" t="n">
        <v>143.8432</v>
      </c>
      <c r="U62" s="56" t="n">
        <v>29.4847</v>
      </c>
      <c r="V62" s="56" t="n">
        <v>34.3237</v>
      </c>
      <c r="W62" s="56" t="n">
        <v>35.4227</v>
      </c>
      <c r="X62" s="56" t="n">
        <v>1448.509</v>
      </c>
      <c r="Y62" s="56" t="n">
        <v>1.484</v>
      </c>
      <c r="Z62" s="56" t="n">
        <f aca="false">X62/3600</f>
        <v>0.402363611111111</v>
      </c>
      <c r="AA62" s="54"/>
      <c r="AB62" s="54"/>
      <c r="AC62" s="54"/>
      <c r="AE62" s="36" t="n">
        <f aca="false">Q62/100</f>
        <v>0.0139</v>
      </c>
      <c r="AF62" s="36" t="n">
        <f aca="false">R62/100</f>
        <v>0.00398778333333333</v>
      </c>
      <c r="AG62" s="36" t="n">
        <f aca="false">Y62/100</f>
        <v>0.01484</v>
      </c>
      <c r="AH62" s="36" t="n">
        <f aca="false">Z62/100</f>
        <v>0.00402363611111111</v>
      </c>
    </row>
    <row r="63" customFormat="false" ht="11.25" hidden="false" customHeight="false" outlineLevel="0" collapsed="false">
      <c r="A63" s="64" t="s">
        <v>67</v>
      </c>
      <c r="B63" s="64" t="s">
        <v>68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64" t="s">
        <v>71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69"/>
      <c r="B71" s="64" t="s">
        <v>73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6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10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3:AE62)*100</f>
        <v>15.1439765485787</v>
      </c>
      <c r="R81" s="84" t="n">
        <f aca="false">GEOMEAN(AF3:AF62)*100</f>
        <v>3.47739618991923</v>
      </c>
      <c r="S81" s="84"/>
      <c r="T81" s="84"/>
      <c r="U81" s="84"/>
      <c r="V81" s="84"/>
      <c r="W81" s="84"/>
      <c r="X81" s="84"/>
      <c r="Y81" s="84" t="n">
        <f aca="false">GEOMEAN(AG3:AG62)*100</f>
        <v>16.3727221818694</v>
      </c>
      <c r="Z81" s="84" t="n">
        <f aca="false">GEOMEAN(AH3:AH62)*100</f>
        <v>3.51600871059565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08113758162192</v>
      </c>
      <c r="Z82" s="100" t="n">
        <f aca="false">Z81/R81</f>
        <v>1.01110386006299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3:Q62)/3600</f>
        <v>0.478141111111111</v>
      </c>
      <c r="R83" s="83" t="n">
        <f aca="false">SUM(R3:R62)</f>
        <v>362.520974166667</v>
      </c>
      <c r="X83" s="83"/>
      <c r="Y83" s="83" t="n">
        <f aca="false">SUM(Y3:Y62)/3600</f>
        <v>0.519356111111111</v>
      </c>
      <c r="Z83" s="83" t="n">
        <f aca="false">SUM(Z3:Z62)</f>
        <v>366.90736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822.8176</v>
      </c>
      <c r="I3" s="48" t="n">
        <f aca="false">V3</f>
        <v>41.4726</v>
      </c>
      <c r="J3" s="48" t="n">
        <f aca="false">T3</f>
        <v>13822.8176</v>
      </c>
      <c r="K3" s="48" t="n">
        <f aca="false">W3</f>
        <v>44.0598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1385.667</v>
      </c>
      <c r="Q3" s="50" t="n">
        <v>44.811</v>
      </c>
      <c r="R3" s="49" t="n">
        <f aca="false">P3/3600</f>
        <v>8.71824083333334</v>
      </c>
      <c r="S3" s="51"/>
      <c r="T3" s="49" t="n">
        <v>13822.8176</v>
      </c>
      <c r="U3" s="49" t="n">
        <v>41.7219</v>
      </c>
      <c r="V3" s="49" t="n">
        <v>41.4726</v>
      </c>
      <c r="W3" s="49" t="n">
        <v>44.0598</v>
      </c>
      <c r="X3" s="49" t="n">
        <v>31681.863</v>
      </c>
      <c r="Y3" s="50" t="n">
        <v>48.155</v>
      </c>
      <c r="Z3" s="49" t="n">
        <f aca="false">X3/3600</f>
        <v>8.800517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811</v>
      </c>
      <c r="AF3" s="36" t="n">
        <f aca="false">R3/100</f>
        <v>0.0871824083333334</v>
      </c>
      <c r="AG3" s="36" t="n">
        <f aca="false">Y3/100</f>
        <v>0.48155</v>
      </c>
      <c r="AH3" s="36" t="n">
        <f aca="false">Z3/100</f>
        <v>0.088005175</v>
      </c>
    </row>
    <row r="4" customFormat="false" ht="11.25" hidden="false" customHeight="false" outlineLevel="0" collapsed="false">
      <c r="A4" s="53" t="s">
        <v>35</v>
      </c>
      <c r="B4" s="53" t="s">
        <v>36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43.0992</v>
      </c>
      <c r="I4" s="48" t="n">
        <f aca="false">V4</f>
        <v>39.8489</v>
      </c>
      <c r="J4" s="48" t="n">
        <f aca="false">T4</f>
        <v>5643.0992</v>
      </c>
      <c r="K4" s="48" t="n">
        <f aca="false">W4</f>
        <v>42.2672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5951.748</v>
      </c>
      <c r="Q4" s="50" t="n">
        <v>42.718</v>
      </c>
      <c r="R4" s="49" t="n">
        <f aca="false">P4/3600</f>
        <v>7.20881888888889</v>
      </c>
      <c r="S4" s="51"/>
      <c r="T4" s="49" t="n">
        <v>5643.0992</v>
      </c>
      <c r="U4" s="49" t="n">
        <v>39.2665</v>
      </c>
      <c r="V4" s="49" t="n">
        <v>39.8489</v>
      </c>
      <c r="W4" s="49" t="n">
        <v>42.2672</v>
      </c>
      <c r="X4" s="49" t="n">
        <v>26195.441</v>
      </c>
      <c r="Y4" s="50" t="n">
        <v>46.327</v>
      </c>
      <c r="Z4" s="49" t="n">
        <f aca="false">X4/3600</f>
        <v>7.27651138888889</v>
      </c>
      <c r="AA4" s="51"/>
      <c r="AB4" s="51"/>
      <c r="AC4" s="51"/>
      <c r="AE4" s="36" t="n">
        <f aca="false">Q4/100</f>
        <v>0.42718</v>
      </c>
      <c r="AF4" s="36" t="n">
        <f aca="false">R4/100</f>
        <v>0.0720881888888889</v>
      </c>
      <c r="AG4" s="36" t="n">
        <f aca="false">Y4/100</f>
        <v>0.46327</v>
      </c>
      <c r="AH4" s="36" t="n">
        <f aca="false">Z4/100</f>
        <v>0.072765113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2.1936</v>
      </c>
      <c r="I5" s="48" t="n">
        <f aca="false">V5</f>
        <v>38.4345</v>
      </c>
      <c r="J5" s="48" t="n">
        <f aca="false">T5</f>
        <v>2692.1936</v>
      </c>
      <c r="K5" s="48" t="n">
        <f aca="false">W5</f>
        <v>40.7331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3389.138</v>
      </c>
      <c r="Q5" s="50" t="n">
        <v>34.312</v>
      </c>
      <c r="R5" s="49" t="n">
        <f aca="false">P5/3600</f>
        <v>6.49698277777778</v>
      </c>
      <c r="S5" s="51"/>
      <c r="T5" s="49" t="n">
        <v>2692.1936</v>
      </c>
      <c r="U5" s="49" t="n">
        <v>36.7371</v>
      </c>
      <c r="V5" s="49" t="n">
        <v>38.4345</v>
      </c>
      <c r="W5" s="49" t="n">
        <v>40.7331</v>
      </c>
      <c r="X5" s="49" t="n">
        <v>23658.834</v>
      </c>
      <c r="Y5" s="50" t="n">
        <v>39.827</v>
      </c>
      <c r="Z5" s="49" t="n">
        <f aca="false">X5/3600</f>
        <v>6.57189833333333</v>
      </c>
      <c r="AA5" s="51"/>
      <c r="AB5" s="51"/>
      <c r="AC5" s="51"/>
      <c r="AE5" s="36" t="n">
        <f aca="false">Q5/100</f>
        <v>0.34312</v>
      </c>
      <c r="AF5" s="36" t="n">
        <f aca="false">R5/100</f>
        <v>0.0649698277777778</v>
      </c>
      <c r="AG5" s="36" t="n">
        <f aca="false">Y5/100</f>
        <v>0.39827</v>
      </c>
      <c r="AH5" s="36" t="n">
        <f aca="false">Z5/100</f>
        <v>0.06571898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9.6272</v>
      </c>
      <c r="I6" s="55" t="n">
        <f aca="false">V6</f>
        <v>36.9263</v>
      </c>
      <c r="J6" s="55" t="n">
        <f aca="false">T6</f>
        <v>1379.6272</v>
      </c>
      <c r="K6" s="55" t="n">
        <f aca="false">W6</f>
        <v>39.2822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2135.37</v>
      </c>
      <c r="Q6" s="56" t="n">
        <v>31.452</v>
      </c>
      <c r="R6" s="56" t="n">
        <f aca="false">P6/3600</f>
        <v>6.14871388888889</v>
      </c>
      <c r="S6" s="54"/>
      <c r="T6" s="56" t="n">
        <v>1379.6272</v>
      </c>
      <c r="U6" s="56" t="n">
        <v>34.1438</v>
      </c>
      <c r="V6" s="56" t="n">
        <v>36.9263</v>
      </c>
      <c r="W6" s="56" t="n">
        <v>39.2822</v>
      </c>
      <c r="X6" s="56" t="n">
        <v>22328.561</v>
      </c>
      <c r="Y6" s="56" t="n">
        <v>33.14</v>
      </c>
      <c r="Z6" s="56" t="n">
        <f aca="false">X6/3600</f>
        <v>6.20237805555556</v>
      </c>
      <c r="AA6" s="54"/>
      <c r="AB6" s="54"/>
      <c r="AC6" s="54"/>
      <c r="AE6" s="36" t="n">
        <f aca="false">Q6/100</f>
        <v>0.31452</v>
      </c>
      <c r="AF6" s="36" t="n">
        <f aca="false">R6/100</f>
        <v>0.0614871388888889</v>
      </c>
      <c r="AG6" s="36" t="n">
        <f aca="false">Y6/100</f>
        <v>0.3314</v>
      </c>
      <c r="AH6" s="36" t="n">
        <f aca="false">Z6/100</f>
        <v>0.0620237805555556</v>
      </c>
    </row>
    <row r="7" customFormat="false" ht="11.25" hidden="false" customHeight="false" outlineLevel="0" collapsed="false">
      <c r="A7" s="53"/>
      <c r="B7" s="53" t="s">
        <v>37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833.9648</v>
      </c>
      <c r="I7" s="48" t="n">
        <f aca="false">V7</f>
        <v>44.8886</v>
      </c>
      <c r="J7" s="48" t="n">
        <f aca="false">T7</f>
        <v>34833.9648</v>
      </c>
      <c r="K7" s="48" t="n">
        <f aca="false">W7</f>
        <v>44.6572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7244.74</v>
      </c>
      <c r="Q7" s="50" t="n">
        <v>57.999</v>
      </c>
      <c r="R7" s="49" t="n">
        <f aca="false">P7/3600</f>
        <v>13.1235388888889</v>
      </c>
      <c r="S7" s="51"/>
      <c r="T7" s="57" t="n">
        <v>34833.9648</v>
      </c>
      <c r="U7" s="57" t="n">
        <v>40.3445</v>
      </c>
      <c r="V7" s="57" t="n">
        <v>44.8886</v>
      </c>
      <c r="W7" s="57" t="n">
        <v>44.6572</v>
      </c>
      <c r="X7" s="49" t="n">
        <v>47453.326</v>
      </c>
      <c r="Y7" s="50" t="n">
        <v>60.28</v>
      </c>
      <c r="Z7" s="49" t="n">
        <f aca="false">X7/3600</f>
        <v>13.181479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7999</v>
      </c>
      <c r="AF7" s="36" t="n">
        <f aca="false">R7/100</f>
        <v>0.131235388888889</v>
      </c>
      <c r="AG7" s="36" t="n">
        <f aca="false">Y7/100</f>
        <v>0.6028</v>
      </c>
      <c r="AH7" s="36" t="n">
        <f aca="false">Z7/100</f>
        <v>0.131814794444444</v>
      </c>
    </row>
    <row r="8" customFormat="false" ht="11.25" hidden="false" customHeight="false" outlineLevel="0" collapsed="false">
      <c r="A8" s="53"/>
      <c r="B8" s="53" t="s">
        <v>38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98.0128</v>
      </c>
      <c r="I8" s="48" t="n">
        <f aca="false">V8</f>
        <v>43.0823</v>
      </c>
      <c r="J8" s="48" t="n">
        <f aca="false">T8</f>
        <v>16798.0128</v>
      </c>
      <c r="K8" s="48" t="n">
        <f aca="false">W8</f>
        <v>43.3606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8057.67</v>
      </c>
      <c r="Q8" s="50" t="n">
        <v>49.686</v>
      </c>
      <c r="R8" s="49" t="n">
        <f aca="false">P8/3600</f>
        <v>10.571575</v>
      </c>
      <c r="S8" s="51"/>
      <c r="T8" s="49" t="n">
        <v>16798.0128</v>
      </c>
      <c r="U8" s="49" t="n">
        <v>37.3606</v>
      </c>
      <c r="V8" s="49" t="n">
        <v>43.0823</v>
      </c>
      <c r="W8" s="49" t="n">
        <v>43.3606</v>
      </c>
      <c r="X8" s="49" t="n">
        <v>38266.592</v>
      </c>
      <c r="Y8" s="50" t="n">
        <v>52.062</v>
      </c>
      <c r="Z8" s="49" t="n">
        <f aca="false">X8/3600</f>
        <v>10.6296088888889</v>
      </c>
      <c r="AA8" s="51"/>
      <c r="AB8" s="51"/>
      <c r="AC8" s="51"/>
      <c r="AE8" s="36" t="n">
        <f aca="false">Q8/100</f>
        <v>0.49686</v>
      </c>
      <c r="AF8" s="36" t="n">
        <f aca="false">R8/100</f>
        <v>0.10571575</v>
      </c>
      <c r="AG8" s="36" t="n">
        <f aca="false">Y8/100</f>
        <v>0.52062</v>
      </c>
      <c r="AH8" s="36" t="n">
        <f aca="false">Z8/100</f>
        <v>0.1062960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6.5232</v>
      </c>
      <c r="I9" s="48" t="n">
        <f aca="false">V9</f>
        <v>41.3022</v>
      </c>
      <c r="J9" s="48" t="n">
        <f aca="false">T9</f>
        <v>8796.5232</v>
      </c>
      <c r="K9" s="48" t="n">
        <f aca="false">W9</f>
        <v>41.9644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2950.951</v>
      </c>
      <c r="Q9" s="50" t="n">
        <v>47.686</v>
      </c>
      <c r="R9" s="49" t="n">
        <f aca="false">P9/3600</f>
        <v>9.15304194444444</v>
      </c>
      <c r="S9" s="51"/>
      <c r="T9" s="49" t="n">
        <v>8796.5232</v>
      </c>
      <c r="U9" s="49" t="n">
        <v>34.3881</v>
      </c>
      <c r="V9" s="49" t="n">
        <v>41.3022</v>
      </c>
      <c r="W9" s="49" t="n">
        <v>41.9644</v>
      </c>
      <c r="X9" s="49" t="n">
        <v>33152.842</v>
      </c>
      <c r="Y9" s="50" t="n">
        <v>50.218</v>
      </c>
      <c r="Z9" s="49" t="n">
        <f aca="false">X9/3600</f>
        <v>9.20912277777778</v>
      </c>
      <c r="AA9" s="51"/>
      <c r="AB9" s="51"/>
      <c r="AC9" s="51"/>
      <c r="AE9" s="36" t="n">
        <f aca="false">Q9/100</f>
        <v>0.47686</v>
      </c>
      <c r="AF9" s="36" t="n">
        <f aca="false">R9/100</f>
        <v>0.0915304194444444</v>
      </c>
      <c r="AG9" s="36" t="n">
        <f aca="false">Y9/100</f>
        <v>0.50218</v>
      </c>
      <c r="AH9" s="36" t="n">
        <f aca="false">Z9/100</f>
        <v>0.0920912277777778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3.5888</v>
      </c>
      <c r="I10" s="55" t="n">
        <f aca="false">V10</f>
        <v>39.6107</v>
      </c>
      <c r="J10" s="55" t="n">
        <f aca="false">T10</f>
        <v>4873.5888</v>
      </c>
      <c r="K10" s="55" t="n">
        <f aca="false">W10</f>
        <v>40.539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9909.488</v>
      </c>
      <c r="Q10" s="56" t="n">
        <v>46.749</v>
      </c>
      <c r="R10" s="56" t="n">
        <f aca="false">P10/3600</f>
        <v>8.30819111111111</v>
      </c>
      <c r="S10" s="54"/>
      <c r="T10" s="56" t="n">
        <v>4873.5888</v>
      </c>
      <c r="U10" s="56" t="n">
        <v>31.587</v>
      </c>
      <c r="V10" s="56" t="n">
        <v>39.6107</v>
      </c>
      <c r="W10" s="56" t="n">
        <v>40.5398</v>
      </c>
      <c r="X10" s="56" t="n">
        <v>30158.271</v>
      </c>
      <c r="Y10" s="56" t="n">
        <v>49.124</v>
      </c>
      <c r="Z10" s="56" t="n">
        <f aca="false">X10/3600</f>
        <v>8.3772975</v>
      </c>
      <c r="AA10" s="54"/>
      <c r="AB10" s="54"/>
      <c r="AC10" s="54"/>
      <c r="AE10" s="36" t="n">
        <f aca="false">Q10/100</f>
        <v>0.46749</v>
      </c>
      <c r="AF10" s="36" t="n">
        <f aca="false">R10/100</f>
        <v>0.0830819111111111</v>
      </c>
      <c r="AG10" s="36" t="n">
        <f aca="false">Y10/100</f>
        <v>0.49124</v>
      </c>
      <c r="AH10" s="36" t="n">
        <f aca="false">Z10/100</f>
        <v>0.083772975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50.1672</v>
      </c>
      <c r="I11" s="48" t="n">
        <f aca="false">V11</f>
        <v>43.5049</v>
      </c>
      <c r="J11" s="48" t="n">
        <f aca="false">T11</f>
        <v>4950.1672</v>
      </c>
      <c r="K11" s="48" t="n">
        <f aca="false">W11</f>
        <v>45.2091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8758.456</v>
      </c>
      <c r="Q11" s="50" t="n">
        <v>39.218</v>
      </c>
      <c r="R11" s="49" t="n">
        <f aca="false">P11/3600</f>
        <v>7.98846</v>
      </c>
      <c r="S11" s="51"/>
      <c r="T11" s="49" t="n">
        <v>4950.1672</v>
      </c>
      <c r="U11" s="49" t="n">
        <v>41.7634</v>
      </c>
      <c r="V11" s="49" t="n">
        <v>43.5049</v>
      </c>
      <c r="W11" s="49" t="n">
        <v>45.2091</v>
      </c>
      <c r="X11" s="49" t="n">
        <v>28965.69</v>
      </c>
      <c r="Y11" s="50" t="n">
        <v>41.438</v>
      </c>
      <c r="Z11" s="49" t="n">
        <f aca="false">X11/3600</f>
        <v>8.0460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39218</v>
      </c>
      <c r="AF11" s="36" t="n">
        <f aca="false">R11/100</f>
        <v>0.0798846</v>
      </c>
      <c r="AG11" s="36" t="n">
        <f aca="false">Y11/100</f>
        <v>0.41438</v>
      </c>
      <c r="AH11" s="36" t="n">
        <f aca="false">Z11/100</f>
        <v>0.08046025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1.5336</v>
      </c>
      <c r="I12" s="48" t="n">
        <f aca="false">V12</f>
        <v>42.1488</v>
      </c>
      <c r="J12" s="48" t="n">
        <f aca="false">T12</f>
        <v>2281.5336</v>
      </c>
      <c r="K12" s="48" t="n">
        <f aca="false">W12</f>
        <v>43.3866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4393.59</v>
      </c>
      <c r="Q12" s="50" t="n">
        <v>37.499</v>
      </c>
      <c r="R12" s="49" t="n">
        <f aca="false">P12/3600</f>
        <v>6.77599722222222</v>
      </c>
      <c r="S12" s="51"/>
      <c r="T12" s="49" t="n">
        <v>2281.5336</v>
      </c>
      <c r="U12" s="49" t="n">
        <v>39.8943</v>
      </c>
      <c r="V12" s="49" t="n">
        <v>42.1488</v>
      </c>
      <c r="W12" s="49" t="n">
        <v>43.3866</v>
      </c>
      <c r="X12" s="49" t="n">
        <v>24508.835</v>
      </c>
      <c r="Y12" s="50" t="n">
        <v>39.235</v>
      </c>
      <c r="Z12" s="49" t="n">
        <f aca="false">X12/3600</f>
        <v>6.80800972222222</v>
      </c>
      <c r="AA12" s="51"/>
      <c r="AB12" s="51"/>
      <c r="AC12" s="51"/>
      <c r="AE12" s="36" t="n">
        <f aca="false">Q12/100</f>
        <v>0.37499</v>
      </c>
      <c r="AF12" s="36" t="n">
        <f aca="false">R12/100</f>
        <v>0.0677599722222222</v>
      </c>
      <c r="AG12" s="36" t="n">
        <f aca="false">Y12/100</f>
        <v>0.39235</v>
      </c>
      <c r="AH12" s="36" t="n">
        <f aca="false">Z12/100</f>
        <v>0.068080097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0.8672</v>
      </c>
      <c r="I13" s="48" t="n">
        <f aca="false">V13</f>
        <v>40.8308</v>
      </c>
      <c r="J13" s="48" t="n">
        <f aca="false">T13</f>
        <v>1110.8672</v>
      </c>
      <c r="K13" s="48" t="n">
        <f aca="false">W13</f>
        <v>41.9352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1906.6</v>
      </c>
      <c r="Q13" s="50" t="n">
        <v>31.983</v>
      </c>
      <c r="R13" s="49" t="n">
        <f aca="false">P13/3600</f>
        <v>6.08516666666667</v>
      </c>
      <c r="S13" s="51"/>
      <c r="T13" s="49" t="n">
        <v>1110.8672</v>
      </c>
      <c r="U13" s="49" t="n">
        <v>37.5637</v>
      </c>
      <c r="V13" s="49" t="n">
        <v>40.8308</v>
      </c>
      <c r="W13" s="49" t="n">
        <v>41.9352</v>
      </c>
      <c r="X13" s="49" t="n">
        <v>22067.731</v>
      </c>
      <c r="Y13" s="50" t="n">
        <v>33.797</v>
      </c>
      <c r="Z13" s="49" t="n">
        <f aca="false">X13/3600</f>
        <v>6.12992527777778</v>
      </c>
      <c r="AA13" s="51"/>
      <c r="AB13" s="51"/>
      <c r="AC13" s="51"/>
      <c r="AE13" s="36" t="n">
        <f aca="false">Q13/100</f>
        <v>0.31983</v>
      </c>
      <c r="AF13" s="36" t="n">
        <f aca="false">R13/100</f>
        <v>0.0608516666666667</v>
      </c>
      <c r="AG13" s="36" t="n">
        <f aca="false">Y13/100</f>
        <v>0.33797</v>
      </c>
      <c r="AH13" s="36" t="n">
        <f aca="false">Z13/100</f>
        <v>0.061299252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5.8192</v>
      </c>
      <c r="I14" s="55" t="n">
        <f aca="false">V14</f>
        <v>39.6044</v>
      </c>
      <c r="J14" s="55" t="n">
        <f aca="false">T14</f>
        <v>555.8192</v>
      </c>
      <c r="K14" s="55" t="n">
        <f aca="false">W14</f>
        <v>40.8718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0325.684</v>
      </c>
      <c r="Q14" s="56" t="n">
        <v>24.687</v>
      </c>
      <c r="R14" s="56" t="n">
        <f aca="false">P14/3600</f>
        <v>5.64602333333333</v>
      </c>
      <c r="S14" s="54"/>
      <c r="T14" s="56" t="n">
        <v>555.8192</v>
      </c>
      <c r="U14" s="56" t="n">
        <v>35.1729</v>
      </c>
      <c r="V14" s="56" t="n">
        <v>39.6044</v>
      </c>
      <c r="W14" s="56" t="n">
        <v>40.8718</v>
      </c>
      <c r="X14" s="56" t="n">
        <v>20538.237</v>
      </c>
      <c r="Y14" s="56" t="n">
        <v>26.453</v>
      </c>
      <c r="Z14" s="56" t="n">
        <f aca="false">X14/3600</f>
        <v>5.70506583333333</v>
      </c>
      <c r="AA14" s="54"/>
      <c r="AB14" s="54"/>
      <c r="AC14" s="54"/>
      <c r="AE14" s="36" t="n">
        <f aca="false">Q14/100</f>
        <v>0.24687</v>
      </c>
      <c r="AF14" s="36" t="n">
        <f aca="false">R14/100</f>
        <v>0.0564602333333333</v>
      </c>
      <c r="AG14" s="36" t="n">
        <f aca="false">Y14/100</f>
        <v>0.26453</v>
      </c>
      <c r="AH14" s="36" t="n">
        <f aca="false">Z14/100</f>
        <v>0.0570506583333333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8042.1832</v>
      </c>
      <c r="I15" s="58" t="n">
        <f aca="false">V15</f>
        <v>42.2701</v>
      </c>
      <c r="J15" s="58" t="n">
        <f aca="false">T15</f>
        <v>8042.1832</v>
      </c>
      <c r="K15" s="58" t="n">
        <f aca="false">W15</f>
        <v>43.6055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8824.6</v>
      </c>
      <c r="Q15" s="50" t="n">
        <v>38.78</v>
      </c>
      <c r="R15" s="57" t="n">
        <f aca="false">P15/3600</f>
        <v>8.00683333333333</v>
      </c>
      <c r="S15" s="59"/>
      <c r="T15" s="57" t="n">
        <v>8042.1832</v>
      </c>
      <c r="U15" s="57" t="n">
        <v>40.135</v>
      </c>
      <c r="V15" s="57" t="n">
        <v>42.2701</v>
      </c>
      <c r="W15" s="57" t="n">
        <v>43.6055</v>
      </c>
      <c r="X15" s="57" t="n">
        <v>29053.778</v>
      </c>
      <c r="Y15" s="50" t="n">
        <v>41.265</v>
      </c>
      <c r="Z15" s="57" t="n">
        <f aca="false">X15/3600</f>
        <v>8.07049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3878</v>
      </c>
      <c r="AF15" s="36" t="n">
        <f aca="false">R15/100</f>
        <v>0.0800683333333333</v>
      </c>
      <c r="AG15" s="36" t="n">
        <f aca="false">Y15/100</f>
        <v>0.41265</v>
      </c>
      <c r="AH15" s="36" t="n">
        <f aca="false">Z15/100</f>
        <v>0.0807049388888889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37.0496</v>
      </c>
      <c r="I16" s="48" t="n">
        <f aca="false">V16</f>
        <v>40.5098</v>
      </c>
      <c r="J16" s="48" t="n">
        <f aca="false">T16</f>
        <v>3537.0496</v>
      </c>
      <c r="K16" s="48" t="n">
        <f aca="false">W16</f>
        <v>41.527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3359.21</v>
      </c>
      <c r="Q16" s="50" t="n">
        <v>35.046</v>
      </c>
      <c r="R16" s="49" t="n">
        <f aca="false">P16/3600</f>
        <v>6.48866944444445</v>
      </c>
      <c r="S16" s="51"/>
      <c r="T16" s="49" t="n">
        <v>3537.0496</v>
      </c>
      <c r="U16" s="49" t="n">
        <v>37.6265</v>
      </c>
      <c r="V16" s="49" t="n">
        <v>40.5098</v>
      </c>
      <c r="W16" s="49" t="n">
        <v>41.527</v>
      </c>
      <c r="X16" s="49" t="n">
        <v>23557.825</v>
      </c>
      <c r="Y16" s="50" t="n">
        <v>37.828</v>
      </c>
      <c r="Z16" s="49" t="n">
        <f aca="false">X16/3600</f>
        <v>6.54384027777778</v>
      </c>
      <c r="AA16" s="51"/>
      <c r="AB16" s="51"/>
      <c r="AC16" s="51"/>
      <c r="AE16" s="36" t="n">
        <f aca="false">Q16/100</f>
        <v>0.35046</v>
      </c>
      <c r="AF16" s="36" t="n">
        <f aca="false">R16/100</f>
        <v>0.0648866944444445</v>
      </c>
      <c r="AG16" s="36" t="n">
        <f aca="false">Y16/100</f>
        <v>0.37828</v>
      </c>
      <c r="AH16" s="36" t="n">
        <f aca="false">Z16/100</f>
        <v>0.065438402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5.804</v>
      </c>
      <c r="I17" s="48" t="n">
        <f aca="false">V17</f>
        <v>38.8383</v>
      </c>
      <c r="J17" s="48" t="n">
        <f aca="false">T17</f>
        <v>1615.804</v>
      </c>
      <c r="K17" s="48" t="n">
        <f aca="false">W17</f>
        <v>39.9131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0731.288</v>
      </c>
      <c r="Q17" s="50" t="n">
        <v>31.233</v>
      </c>
      <c r="R17" s="49" t="n">
        <f aca="false">P17/3600</f>
        <v>5.75869111111111</v>
      </c>
      <c r="S17" s="51"/>
      <c r="T17" s="49" t="n">
        <v>1615.804</v>
      </c>
      <c r="U17" s="49" t="n">
        <v>35.0137</v>
      </c>
      <c r="V17" s="49" t="n">
        <v>38.8383</v>
      </c>
      <c r="W17" s="49" t="n">
        <v>39.9131</v>
      </c>
      <c r="X17" s="49" t="n">
        <v>20940.814</v>
      </c>
      <c r="Y17" s="50" t="n">
        <v>34.031</v>
      </c>
      <c r="Z17" s="49" t="n">
        <f aca="false">X17/3600</f>
        <v>5.81689277777778</v>
      </c>
      <c r="AA17" s="51"/>
      <c r="AB17" s="51"/>
      <c r="AC17" s="51"/>
      <c r="AE17" s="36" t="n">
        <f aca="false">Q17/100</f>
        <v>0.31233</v>
      </c>
      <c r="AF17" s="36" t="n">
        <f aca="false">R17/100</f>
        <v>0.0575869111111111</v>
      </c>
      <c r="AG17" s="36" t="n">
        <f aca="false">Y17/100</f>
        <v>0.34031</v>
      </c>
      <c r="AH17" s="36" t="n">
        <f aca="false">Z17/100</f>
        <v>0.0581689277777778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8.9016</v>
      </c>
      <c r="I18" s="55" t="n">
        <f aca="false">V18</f>
        <v>37.2087</v>
      </c>
      <c r="J18" s="55" t="n">
        <f aca="false">T18</f>
        <v>738.9016</v>
      </c>
      <c r="K18" s="55" t="n">
        <f aca="false">W18</f>
        <v>38.7911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9220.608</v>
      </c>
      <c r="Q18" s="56" t="n">
        <v>24.249</v>
      </c>
      <c r="R18" s="56" t="n">
        <f aca="false">P18/3600</f>
        <v>5.33905777777778</v>
      </c>
      <c r="S18" s="54"/>
      <c r="T18" s="56" t="n">
        <v>738.9016</v>
      </c>
      <c r="U18" s="56" t="n">
        <v>32.5236</v>
      </c>
      <c r="V18" s="56" t="n">
        <v>37.2087</v>
      </c>
      <c r="W18" s="56" t="n">
        <v>38.7911</v>
      </c>
      <c r="X18" s="56" t="n">
        <v>19393.135</v>
      </c>
      <c r="Y18" s="56" t="n">
        <v>26.531</v>
      </c>
      <c r="Z18" s="56" t="n">
        <f aca="false">X18/3600</f>
        <v>5.38698194444444</v>
      </c>
      <c r="AA18" s="54"/>
      <c r="AB18" s="54"/>
      <c r="AC18" s="54"/>
      <c r="AE18" s="36" t="n">
        <f aca="false">Q18/100</f>
        <v>0.24249</v>
      </c>
      <c r="AF18" s="36" t="n">
        <f aca="false">R18/100</f>
        <v>0.0533905777777778</v>
      </c>
      <c r="AG18" s="36" t="n">
        <f aca="false">Y18/100</f>
        <v>0.26531</v>
      </c>
      <c r="AH18" s="36" t="n">
        <f aca="false">Z18/100</f>
        <v>0.0538698194444444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9200.6376</v>
      </c>
      <c r="I19" s="58" t="n">
        <f aca="false">V19</f>
        <v>39.9607</v>
      </c>
      <c r="J19" s="58" t="n">
        <f aca="false">T19</f>
        <v>19200.6376</v>
      </c>
      <c r="K19" s="58" t="n">
        <f aca="false">W19</f>
        <v>43.4315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4785.821</v>
      </c>
      <c r="Q19" s="50" t="n">
        <v>79.92</v>
      </c>
      <c r="R19" s="57" t="n">
        <f aca="false">P19/3600</f>
        <v>17.9960613888889</v>
      </c>
      <c r="S19" s="59"/>
      <c r="T19" s="57" t="n">
        <v>19200.6376</v>
      </c>
      <c r="U19" s="57" t="n">
        <v>38.517</v>
      </c>
      <c r="V19" s="57" t="n">
        <v>39.9607</v>
      </c>
      <c r="W19" s="57" t="n">
        <v>43.4315</v>
      </c>
      <c r="X19" s="57" t="n">
        <v>65400.25</v>
      </c>
      <c r="Y19" s="50" t="n">
        <v>84.018</v>
      </c>
      <c r="Z19" s="57" t="n">
        <f aca="false">X19/3600</f>
        <v>18.16673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7992</v>
      </c>
      <c r="AF19" s="36" t="n">
        <f aca="false">R19/100</f>
        <v>0.179960613888889</v>
      </c>
      <c r="AG19" s="36" t="n">
        <f aca="false">Y19/100</f>
        <v>0.84018</v>
      </c>
      <c r="AH19" s="36" t="n">
        <f aca="false">Z19/100</f>
        <v>0.181667361111111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63.7528</v>
      </c>
      <c r="I20" s="48" t="n">
        <f aca="false">V20</f>
        <v>39.0606</v>
      </c>
      <c r="J20" s="48" t="n">
        <f aca="false">T20</f>
        <v>6063.7528</v>
      </c>
      <c r="K20" s="48" t="n">
        <f aca="false">W20</f>
        <v>41.7558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8052.665</v>
      </c>
      <c r="Q20" s="50" t="n">
        <v>60.28</v>
      </c>
      <c r="R20" s="49" t="n">
        <f aca="false">P20/3600</f>
        <v>13.3479625</v>
      </c>
      <c r="S20" s="51"/>
      <c r="T20" s="49" t="n">
        <v>6063.7528</v>
      </c>
      <c r="U20" s="49" t="n">
        <v>36.9742</v>
      </c>
      <c r="V20" s="49" t="n">
        <v>39.0606</v>
      </c>
      <c r="W20" s="49" t="n">
        <v>41.7558</v>
      </c>
      <c r="X20" s="49" t="n">
        <v>48447.959</v>
      </c>
      <c r="Y20" s="50" t="n">
        <v>65.6</v>
      </c>
      <c r="Z20" s="49" t="n">
        <f aca="false">X20/3600</f>
        <v>13.4577663888889</v>
      </c>
      <c r="AA20" s="51"/>
      <c r="AB20" s="51"/>
      <c r="AC20" s="51"/>
      <c r="AE20" s="36" t="n">
        <f aca="false">Q20/100</f>
        <v>0.6028</v>
      </c>
      <c r="AF20" s="36" t="n">
        <f aca="false">R20/100</f>
        <v>0.133479625</v>
      </c>
      <c r="AG20" s="36" t="n">
        <f aca="false">Y20/100</f>
        <v>0.656</v>
      </c>
      <c r="AH20" s="36" t="n">
        <f aca="false">Z20/100</f>
        <v>0.134577663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31.9464</v>
      </c>
      <c r="I21" s="48" t="n">
        <f aca="false">V21</f>
        <v>38.138</v>
      </c>
      <c r="J21" s="48" t="n">
        <f aca="false">T21</f>
        <v>2831.9464</v>
      </c>
      <c r="K21" s="48" t="n">
        <f aca="false">W21</f>
        <v>40.0758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2159.699</v>
      </c>
      <c r="Q21" s="50" t="n">
        <v>46.593</v>
      </c>
      <c r="R21" s="49" t="n">
        <f aca="false">P21/3600</f>
        <v>11.7110275</v>
      </c>
      <c r="S21" s="51"/>
      <c r="T21" s="49" t="n">
        <v>2831.9464</v>
      </c>
      <c r="U21" s="49" t="n">
        <v>35.0803</v>
      </c>
      <c r="V21" s="49" t="n">
        <v>38.138</v>
      </c>
      <c r="W21" s="49" t="n">
        <v>40.0758</v>
      </c>
      <c r="X21" s="49" t="n">
        <v>42559.333</v>
      </c>
      <c r="Y21" s="50" t="n">
        <v>57.348</v>
      </c>
      <c r="Z21" s="49" t="n">
        <f aca="false">X21/3600</f>
        <v>11.8220369444444</v>
      </c>
      <c r="AA21" s="51"/>
      <c r="AB21" s="51"/>
      <c r="AC21" s="51"/>
      <c r="AE21" s="36" t="n">
        <f aca="false">Q21/100</f>
        <v>0.46593</v>
      </c>
      <c r="AF21" s="36" t="n">
        <f aca="false">R21/100</f>
        <v>0.117110275</v>
      </c>
      <c r="AG21" s="36" t="n">
        <f aca="false">Y21/100</f>
        <v>0.57348</v>
      </c>
      <c r="AH21" s="36" t="n">
        <f aca="false">Z21/100</f>
        <v>0.118220369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5.5024</v>
      </c>
      <c r="I22" s="55" t="n">
        <f aca="false">V22</f>
        <v>37.0872</v>
      </c>
      <c r="J22" s="55" t="n">
        <f aca="false">T22</f>
        <v>1405.5024</v>
      </c>
      <c r="K22" s="55" t="n">
        <f aca="false">W22</f>
        <v>38.3735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9406.365</v>
      </c>
      <c r="Q22" s="56" t="n">
        <v>39.14</v>
      </c>
      <c r="R22" s="56" t="n">
        <f aca="false">P22/3600</f>
        <v>10.9462125</v>
      </c>
      <c r="S22" s="54"/>
      <c r="T22" s="56" t="n">
        <v>1405.5024</v>
      </c>
      <c r="U22" s="56" t="n">
        <v>32.8925</v>
      </c>
      <c r="V22" s="56" t="n">
        <v>37.0872</v>
      </c>
      <c r="W22" s="56" t="n">
        <v>38.3735</v>
      </c>
      <c r="X22" s="56" t="n">
        <v>39830.459</v>
      </c>
      <c r="Y22" s="56" t="n">
        <v>44.034</v>
      </c>
      <c r="Z22" s="56" t="n">
        <f aca="false">X22/3600</f>
        <v>11.0640163888889</v>
      </c>
      <c r="AA22" s="54"/>
      <c r="AB22" s="54"/>
      <c r="AC22" s="54"/>
      <c r="AE22" s="36" t="n">
        <f aca="false">Q22/100</f>
        <v>0.3914</v>
      </c>
      <c r="AF22" s="36" t="n">
        <f aca="false">R22/100</f>
        <v>0.109462125</v>
      </c>
      <c r="AG22" s="36" t="n">
        <f aca="false">Y22/100</f>
        <v>0.44034</v>
      </c>
      <c r="AH22" s="36" t="n">
        <f aca="false">Z22/100</f>
        <v>0.110640163888889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428.7648</v>
      </c>
      <c r="I23" s="60" t="n">
        <f aca="false">V23</f>
        <v>43.7415</v>
      </c>
      <c r="J23" s="60" t="n">
        <f aca="false">T23</f>
        <v>18428.7648</v>
      </c>
      <c r="K23" s="60" t="n">
        <f aca="false">W23</f>
        <v>44.891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0180.895</v>
      </c>
      <c r="Q23" s="50" t="n">
        <v>89.67</v>
      </c>
      <c r="R23" s="57" t="n">
        <f aca="false">P23/3600</f>
        <v>19.4946930555556</v>
      </c>
      <c r="S23" s="59"/>
      <c r="T23" s="57" t="n">
        <v>18428.7648</v>
      </c>
      <c r="U23" s="57" t="n">
        <v>39.23</v>
      </c>
      <c r="V23" s="57" t="n">
        <v>43.7415</v>
      </c>
      <c r="W23" s="57" t="n">
        <v>44.891</v>
      </c>
      <c r="X23" s="57" t="n">
        <v>70419.127</v>
      </c>
      <c r="Y23" s="50" t="n">
        <v>93.702</v>
      </c>
      <c r="Z23" s="57" t="n">
        <f aca="false">X23/3600</f>
        <v>19.5608686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967</v>
      </c>
      <c r="AF23" s="36" t="n">
        <f aca="false">R23/100</f>
        <v>0.194946930555556</v>
      </c>
      <c r="AG23" s="36" t="n">
        <f aca="false">Y23/100</f>
        <v>0.93702</v>
      </c>
      <c r="AH23" s="36" t="n">
        <f aca="false">Z23/100</f>
        <v>0.195608686111111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20.6008</v>
      </c>
      <c r="I24" s="61" t="n">
        <f aca="false">V24</f>
        <v>42.4727</v>
      </c>
      <c r="J24" s="61" t="n">
        <f aca="false">T24</f>
        <v>6420.6008</v>
      </c>
      <c r="K24" s="61" t="n">
        <f aca="false">W24</f>
        <v>42.871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6313.139</v>
      </c>
      <c r="Q24" s="50" t="n">
        <v>76.358</v>
      </c>
      <c r="R24" s="49" t="n">
        <f aca="false">P24/3600</f>
        <v>15.6425386111111</v>
      </c>
      <c r="S24" s="51"/>
      <c r="T24" s="49" t="n">
        <v>6420.6008</v>
      </c>
      <c r="U24" s="49" t="n">
        <v>37.5471</v>
      </c>
      <c r="V24" s="49" t="n">
        <v>42.4727</v>
      </c>
      <c r="W24" s="49" t="n">
        <v>42.8711</v>
      </c>
      <c r="X24" s="49" t="n">
        <v>56737.05</v>
      </c>
      <c r="Y24" s="50" t="n">
        <v>81.421</v>
      </c>
      <c r="Z24" s="49" t="n">
        <f aca="false">X24/3600</f>
        <v>15.7602916666667</v>
      </c>
      <c r="AA24" s="51"/>
      <c r="AB24" s="51"/>
      <c r="AC24" s="51"/>
      <c r="AE24" s="36" t="n">
        <f aca="false">Q24/100</f>
        <v>0.76358</v>
      </c>
      <c r="AF24" s="36" t="n">
        <f aca="false">R24/100</f>
        <v>0.156425386111111</v>
      </c>
      <c r="AG24" s="36" t="n">
        <f aca="false">Y24/100</f>
        <v>0.81421</v>
      </c>
      <c r="AH24" s="36" t="n">
        <f aca="false">Z24/100</f>
        <v>0.1576029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60.0384</v>
      </c>
      <c r="I25" s="61" t="n">
        <f aca="false">V25</f>
        <v>41.0438</v>
      </c>
      <c r="J25" s="61" t="n">
        <f aca="false">T25</f>
        <v>2960.0384</v>
      </c>
      <c r="K25" s="61" t="n">
        <f aca="false">W25</f>
        <v>40.7425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9531.47</v>
      </c>
      <c r="Q25" s="50" t="n">
        <v>70.217</v>
      </c>
      <c r="R25" s="49" t="n">
        <f aca="false">P25/3600</f>
        <v>13.7587416666667</v>
      </c>
      <c r="S25" s="51"/>
      <c r="T25" s="49" t="n">
        <v>2960.0384</v>
      </c>
      <c r="U25" s="49" t="n">
        <v>35.718</v>
      </c>
      <c r="V25" s="49" t="n">
        <v>41.0438</v>
      </c>
      <c r="W25" s="49" t="n">
        <v>40.7425</v>
      </c>
      <c r="X25" s="49" t="n">
        <v>49882.006</v>
      </c>
      <c r="Y25" s="50" t="n">
        <v>74.452</v>
      </c>
      <c r="Z25" s="49" t="n">
        <f aca="false">X25/3600</f>
        <v>13.8561127777778</v>
      </c>
      <c r="AA25" s="51"/>
      <c r="AB25" s="51"/>
      <c r="AC25" s="51"/>
      <c r="AE25" s="36" t="n">
        <f aca="false">Q25/100</f>
        <v>0.70217</v>
      </c>
      <c r="AF25" s="36" t="n">
        <f aca="false">R25/100</f>
        <v>0.137587416666667</v>
      </c>
      <c r="AG25" s="36" t="n">
        <f aca="false">Y25/100</f>
        <v>0.74452</v>
      </c>
      <c r="AH25" s="36" t="n">
        <f aca="false">Z25/100</f>
        <v>0.13856112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99.4312</v>
      </c>
      <c r="I26" s="62" t="n">
        <f aca="false">V26</f>
        <v>39.5787</v>
      </c>
      <c r="J26" s="62" t="n">
        <f aca="false">T26</f>
        <v>1499.4312</v>
      </c>
      <c r="K26" s="62" t="n">
        <f aca="false">W26</f>
        <v>38.7191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5397.241</v>
      </c>
      <c r="Q26" s="56" t="n">
        <v>64.124</v>
      </c>
      <c r="R26" s="56" t="n">
        <f aca="false">P26/3600</f>
        <v>12.6103447222222</v>
      </c>
      <c r="S26" s="54"/>
      <c r="T26" s="56" t="n">
        <v>1499.4312</v>
      </c>
      <c r="U26" s="56" t="n">
        <v>33.7309</v>
      </c>
      <c r="V26" s="56" t="n">
        <v>39.5787</v>
      </c>
      <c r="W26" s="56" t="n">
        <v>38.7191</v>
      </c>
      <c r="X26" s="56" t="n">
        <v>45743.523</v>
      </c>
      <c r="Y26" s="56" t="n">
        <v>68.015</v>
      </c>
      <c r="Z26" s="56" t="n">
        <f aca="false">X26/3600</f>
        <v>12.7065341666667</v>
      </c>
      <c r="AA26" s="54"/>
      <c r="AB26" s="54"/>
      <c r="AC26" s="54"/>
      <c r="AE26" s="36" t="n">
        <f aca="false">Q26/100</f>
        <v>0.64124</v>
      </c>
      <c r="AF26" s="36" t="n">
        <f aca="false">R26/100</f>
        <v>0.126103447222222</v>
      </c>
      <c r="AG26" s="36" t="n">
        <f aca="false">Y26/100</f>
        <v>0.68015</v>
      </c>
      <c r="AH26" s="36" t="n">
        <f aca="false">Z26/100</f>
        <v>0.127065341666667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307.92</v>
      </c>
      <c r="I27" s="60" t="n">
        <f aca="false">V27</f>
        <v>42.0869</v>
      </c>
      <c r="J27" s="60" t="n">
        <f aca="false">T27</f>
        <v>42307.92</v>
      </c>
      <c r="K27" s="60" t="n">
        <f aca="false">W27</f>
        <v>44.2364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91752.313</v>
      </c>
      <c r="Q27" s="50" t="n">
        <v>127.092</v>
      </c>
      <c r="R27" s="57" t="n">
        <f aca="false">P27/3600</f>
        <v>25.4867536111111</v>
      </c>
      <c r="S27" s="59"/>
      <c r="T27" s="57" t="n">
        <v>42307.92</v>
      </c>
      <c r="U27" s="57" t="n">
        <v>37.4947</v>
      </c>
      <c r="V27" s="57" t="n">
        <v>42.0869</v>
      </c>
      <c r="W27" s="57" t="n">
        <v>44.2364</v>
      </c>
      <c r="X27" s="57" t="n">
        <v>92486.406</v>
      </c>
      <c r="Y27" s="50" t="n">
        <v>131.842</v>
      </c>
      <c r="Z27" s="57" t="n">
        <f aca="false">X27/3600</f>
        <v>25.69066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092</v>
      </c>
      <c r="AF27" s="36" t="n">
        <f aca="false">R27/100</f>
        <v>0.254867536111111</v>
      </c>
      <c r="AG27" s="36" t="n">
        <f aca="false">Y27/100</f>
        <v>1.31842</v>
      </c>
      <c r="AH27" s="36" t="n">
        <f aca="false">Z27/100</f>
        <v>0.256906683333333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60.3912</v>
      </c>
      <c r="I28" s="61" t="n">
        <f aca="false">V28</f>
        <v>40.9914</v>
      </c>
      <c r="J28" s="61" t="n">
        <f aca="false">T28</f>
        <v>7760.3912</v>
      </c>
      <c r="K28" s="61" t="n">
        <f aca="false">W28</f>
        <v>43.2466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8405.858</v>
      </c>
      <c r="Q28" s="50" t="n">
        <v>87.03</v>
      </c>
      <c r="R28" s="49" t="n">
        <f aca="false">P28/3600</f>
        <v>16.2238494444444</v>
      </c>
      <c r="S28" s="51"/>
      <c r="T28" s="49" t="n">
        <v>7760.3912</v>
      </c>
      <c r="U28" s="49" t="n">
        <v>35.2807</v>
      </c>
      <c r="V28" s="49" t="n">
        <v>40.9914</v>
      </c>
      <c r="W28" s="49" t="n">
        <v>43.2466</v>
      </c>
      <c r="X28" s="49" t="n">
        <v>58813.599</v>
      </c>
      <c r="Y28" s="50" t="n">
        <v>93.311</v>
      </c>
      <c r="Z28" s="49" t="n">
        <f aca="false">X28/3600</f>
        <v>16.3371108333333</v>
      </c>
      <c r="AA28" s="51"/>
      <c r="AB28" s="51"/>
      <c r="AC28" s="51"/>
      <c r="AE28" s="36" t="n">
        <f aca="false">Q28/100</f>
        <v>0.8703</v>
      </c>
      <c r="AF28" s="36" t="n">
        <f aca="false">R28/100</f>
        <v>0.162238494444444</v>
      </c>
      <c r="AG28" s="36" t="n">
        <f aca="false">Y28/100</f>
        <v>0.93311</v>
      </c>
      <c r="AH28" s="36" t="n">
        <f aca="false">Z28/100</f>
        <v>0.163371108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88.5288</v>
      </c>
      <c r="I29" s="61" t="n">
        <f aca="false">V29</f>
        <v>39.6659</v>
      </c>
      <c r="J29" s="61" t="n">
        <f aca="false">T29</f>
        <v>2388.5288</v>
      </c>
      <c r="K29" s="61" t="n">
        <f aca="false">W29</f>
        <v>42.1917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9425.979</v>
      </c>
      <c r="Q29" s="50" t="n">
        <v>73.592</v>
      </c>
      <c r="R29" s="49" t="n">
        <f aca="false">P29/3600</f>
        <v>13.7294386111111</v>
      </c>
      <c r="S29" s="51"/>
      <c r="T29" s="49" t="n">
        <v>2388.5288</v>
      </c>
      <c r="U29" s="49" t="n">
        <v>33.9082</v>
      </c>
      <c r="V29" s="49" t="n">
        <v>39.6659</v>
      </c>
      <c r="W29" s="49" t="n">
        <v>42.1917</v>
      </c>
      <c r="X29" s="49" t="n">
        <v>49787.494</v>
      </c>
      <c r="Y29" s="50" t="n">
        <v>80.89</v>
      </c>
      <c r="Z29" s="49" t="n">
        <f aca="false">X29/3600</f>
        <v>13.8298594444444</v>
      </c>
      <c r="AA29" s="51"/>
      <c r="AB29" s="51"/>
      <c r="AC29" s="51"/>
      <c r="AE29" s="36" t="n">
        <f aca="false">Q29/100</f>
        <v>0.73592</v>
      </c>
      <c r="AF29" s="36" t="n">
        <f aca="false">R29/100</f>
        <v>0.137294386111111</v>
      </c>
      <c r="AG29" s="36" t="n">
        <f aca="false">Y29/100</f>
        <v>0.8089</v>
      </c>
      <c r="AH29" s="36" t="n">
        <f aca="false">Z29/100</f>
        <v>0.138298594444444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09.2152</v>
      </c>
      <c r="I30" s="62" t="n">
        <f aca="false">V30</f>
        <v>38.4151</v>
      </c>
      <c r="J30" s="62" t="n">
        <f aca="false">T30</f>
        <v>1009.2152</v>
      </c>
      <c r="K30" s="62" t="n">
        <f aca="false">W30</f>
        <v>41.1843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5490.563</v>
      </c>
      <c r="Q30" s="56" t="n">
        <v>60.796</v>
      </c>
      <c r="R30" s="56" t="n">
        <f aca="false">P30/3600</f>
        <v>12.6362675</v>
      </c>
      <c r="S30" s="54"/>
      <c r="T30" s="56" t="n">
        <v>1009.2152</v>
      </c>
      <c r="U30" s="56" t="n">
        <v>32.2127</v>
      </c>
      <c r="V30" s="56" t="n">
        <v>38.4151</v>
      </c>
      <c r="W30" s="56" t="n">
        <v>41.1843</v>
      </c>
      <c r="X30" s="56" t="n">
        <v>45852.094</v>
      </c>
      <c r="Y30" s="56" t="n">
        <v>67.796</v>
      </c>
      <c r="Z30" s="56" t="n">
        <f aca="false">X30/3600</f>
        <v>12.7366927777778</v>
      </c>
      <c r="AA30" s="54"/>
      <c r="AB30" s="54"/>
      <c r="AC30" s="54"/>
      <c r="AE30" s="36" t="n">
        <f aca="false">Q30/100</f>
        <v>0.60796</v>
      </c>
      <c r="AF30" s="36" t="n">
        <f aca="false">R30/100</f>
        <v>0.126362675</v>
      </c>
      <c r="AG30" s="36" t="n">
        <f aca="false">Y30/100</f>
        <v>0.67796</v>
      </c>
      <c r="AH30" s="36" t="n">
        <f aca="false">Z30/100</f>
        <v>0.127366927777778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30.7736</v>
      </c>
      <c r="I31" s="60" t="n">
        <f aca="false">V31</f>
        <v>42.8686</v>
      </c>
      <c r="J31" s="60" t="n">
        <f aca="false">T31</f>
        <v>3730.7736</v>
      </c>
      <c r="K31" s="60" t="n">
        <f aca="false">W31</f>
        <v>43.3613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402.409</v>
      </c>
      <c r="Q31" s="50" t="n">
        <v>13.577</v>
      </c>
      <c r="R31" s="57" t="n">
        <f aca="false">P31/3600</f>
        <v>3.44511361111111</v>
      </c>
      <c r="S31" s="59"/>
      <c r="T31" s="57" t="n">
        <v>3730.7736</v>
      </c>
      <c r="U31" s="57" t="n">
        <v>40.4546</v>
      </c>
      <c r="V31" s="57" t="n">
        <v>42.8686</v>
      </c>
      <c r="W31" s="57" t="n">
        <v>43.3613</v>
      </c>
      <c r="X31" s="57" t="n">
        <v>12441.337</v>
      </c>
      <c r="Y31" s="50" t="n">
        <v>14.781</v>
      </c>
      <c r="Z31" s="57" t="n">
        <f aca="false">X31/3600</f>
        <v>3.4559269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3577</v>
      </c>
      <c r="AF31" s="36" t="n">
        <f aca="false">R31/100</f>
        <v>0.0344511361111111</v>
      </c>
      <c r="AG31" s="36" t="n">
        <f aca="false">Y31/100</f>
        <v>0.14781</v>
      </c>
      <c r="AH31" s="36" t="n">
        <f aca="false">Z31/100</f>
        <v>0.0345592694444444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89.5168</v>
      </c>
      <c r="I32" s="61" t="n">
        <f aca="false">V32</f>
        <v>40.3294</v>
      </c>
      <c r="J32" s="61" t="n">
        <f aca="false">T32</f>
        <v>1789.5168</v>
      </c>
      <c r="K32" s="61" t="n">
        <f aca="false">W32</f>
        <v>40.4842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0161.097</v>
      </c>
      <c r="Q32" s="50" t="n">
        <v>10.546</v>
      </c>
      <c r="R32" s="49" t="n">
        <f aca="false">P32/3600</f>
        <v>2.82252694444444</v>
      </c>
      <c r="S32" s="51"/>
      <c r="T32" s="49" t="n">
        <v>1789.5168</v>
      </c>
      <c r="U32" s="49" t="n">
        <v>37.3298</v>
      </c>
      <c r="V32" s="49" t="n">
        <v>40.3294</v>
      </c>
      <c r="W32" s="49" t="n">
        <v>40.4842</v>
      </c>
      <c r="X32" s="49" t="n">
        <v>10199.346</v>
      </c>
      <c r="Y32" s="50" t="n">
        <v>11.437</v>
      </c>
      <c r="Z32" s="49" t="n">
        <f aca="false">X32/3600</f>
        <v>2.83315166666667</v>
      </c>
      <c r="AA32" s="51"/>
      <c r="AB32" s="51"/>
      <c r="AC32" s="51"/>
      <c r="AE32" s="36" t="n">
        <f aca="false">Q32/100</f>
        <v>0.10546</v>
      </c>
      <c r="AF32" s="36" t="n">
        <f aca="false">R32/100</f>
        <v>0.0282252694444444</v>
      </c>
      <c r="AG32" s="36" t="n">
        <f aca="false">Y32/100</f>
        <v>0.11437</v>
      </c>
      <c r="AH32" s="36" t="n">
        <f aca="false">Z32/100</f>
        <v>0.0283315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2.3608</v>
      </c>
      <c r="I33" s="61" t="n">
        <f aca="false">V33</f>
        <v>38.0384</v>
      </c>
      <c r="J33" s="61" t="n">
        <f aca="false">T33</f>
        <v>862.3608</v>
      </c>
      <c r="K33" s="61" t="n">
        <f aca="false">W33</f>
        <v>37.9292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757.844</v>
      </c>
      <c r="Q33" s="50" t="n">
        <v>7.984</v>
      </c>
      <c r="R33" s="49" t="n">
        <f aca="false">P33/3600</f>
        <v>2.43273444444444</v>
      </c>
      <c r="S33" s="51"/>
      <c r="T33" s="49" t="n">
        <v>862.3608</v>
      </c>
      <c r="U33" s="49" t="n">
        <v>34.4404</v>
      </c>
      <c r="V33" s="49" t="n">
        <v>38.0384</v>
      </c>
      <c r="W33" s="49" t="n">
        <v>37.9292</v>
      </c>
      <c r="X33" s="49" t="n">
        <v>8795.931</v>
      </c>
      <c r="Y33" s="50" t="n">
        <v>8.874</v>
      </c>
      <c r="Z33" s="49" t="n">
        <f aca="false">X33/3600</f>
        <v>2.44331416666667</v>
      </c>
      <c r="AA33" s="51"/>
      <c r="AB33" s="51"/>
      <c r="AC33" s="51"/>
      <c r="AE33" s="36" t="n">
        <f aca="false">Q33/100</f>
        <v>0.07984</v>
      </c>
      <c r="AF33" s="36" t="n">
        <f aca="false">R33/100</f>
        <v>0.0243273444444444</v>
      </c>
      <c r="AG33" s="36" t="n">
        <f aca="false">Y33/100</f>
        <v>0.08874</v>
      </c>
      <c r="AH33" s="36" t="n">
        <f aca="false">Z33/100</f>
        <v>0.024433141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4.7464</v>
      </c>
      <c r="I34" s="62" t="n">
        <f aca="false">V34</f>
        <v>36.0396</v>
      </c>
      <c r="J34" s="62" t="n">
        <f aca="false">T34</f>
        <v>434.7464</v>
      </c>
      <c r="K34" s="62" t="n">
        <f aca="false">W34</f>
        <v>35.7102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919.762</v>
      </c>
      <c r="Q34" s="56" t="n">
        <v>6.437</v>
      </c>
      <c r="R34" s="56" t="n">
        <f aca="false">P34/3600</f>
        <v>2.19993388888889</v>
      </c>
      <c r="S34" s="54"/>
      <c r="T34" s="56" t="n">
        <v>434.7464</v>
      </c>
      <c r="U34" s="56" t="n">
        <v>31.9475</v>
      </c>
      <c r="V34" s="56" t="n">
        <v>36.0396</v>
      </c>
      <c r="W34" s="56" t="n">
        <v>35.7102</v>
      </c>
      <c r="X34" s="56" t="n">
        <v>7995.319</v>
      </c>
      <c r="Y34" s="56" t="n">
        <v>7.187</v>
      </c>
      <c r="Z34" s="56" t="n">
        <f aca="false">X34/3600</f>
        <v>2.22092194444444</v>
      </c>
      <c r="AA34" s="54"/>
      <c r="AB34" s="54"/>
      <c r="AC34" s="54"/>
      <c r="AE34" s="36" t="n">
        <f aca="false">Q34/100</f>
        <v>0.06437</v>
      </c>
      <c r="AF34" s="36" t="n">
        <f aca="false">R34/100</f>
        <v>0.0219993388888889</v>
      </c>
      <c r="AG34" s="36" t="n">
        <f aca="false">Y34/100</f>
        <v>0.07187</v>
      </c>
      <c r="AH34" s="36" t="n">
        <f aca="false">Z34/100</f>
        <v>0.0222092194444444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853.2104</v>
      </c>
      <c r="I35" s="60" t="n">
        <f aca="false">V35</f>
        <v>43.4026</v>
      </c>
      <c r="J35" s="60" t="n">
        <f aca="false">T35</f>
        <v>3853.2104</v>
      </c>
      <c r="K35" s="60" t="n">
        <f aca="false">W35</f>
        <v>44.8486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994.758</v>
      </c>
      <c r="Q35" s="50" t="n">
        <v>17.093</v>
      </c>
      <c r="R35" s="57" t="n">
        <f aca="false">P35/3600</f>
        <v>4.16521055555556</v>
      </c>
      <c r="S35" s="59"/>
      <c r="T35" s="57" t="n">
        <v>3853.2104</v>
      </c>
      <c r="U35" s="57" t="n">
        <v>40.2667</v>
      </c>
      <c r="V35" s="57" t="n">
        <v>43.4026</v>
      </c>
      <c r="W35" s="57" t="n">
        <v>44.8486</v>
      </c>
      <c r="X35" s="57" t="n">
        <v>15077.716</v>
      </c>
      <c r="Y35" s="50" t="n">
        <v>18.813</v>
      </c>
      <c r="Z35" s="57" t="n">
        <f aca="false">X35/3600</f>
        <v>4.188254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093</v>
      </c>
      <c r="AF35" s="36" t="n">
        <f aca="false">R35/100</f>
        <v>0.0416521055555556</v>
      </c>
      <c r="AG35" s="36" t="n">
        <f aca="false">Y35/100</f>
        <v>0.18813</v>
      </c>
      <c r="AH35" s="36" t="n">
        <f aca="false">Z35/100</f>
        <v>0.0418825444444445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19.4512</v>
      </c>
      <c r="I36" s="61" t="n">
        <f aca="false">V36</f>
        <v>41.532</v>
      </c>
      <c r="J36" s="61" t="n">
        <f aca="false">T36</f>
        <v>1819.4512</v>
      </c>
      <c r="K36" s="61" t="n">
        <f aca="false">W36</f>
        <v>42.6664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2247.514</v>
      </c>
      <c r="Q36" s="50" t="n">
        <v>14.171</v>
      </c>
      <c r="R36" s="49" t="n">
        <f aca="false">P36/3600</f>
        <v>3.40208722222222</v>
      </c>
      <c r="S36" s="51"/>
      <c r="T36" s="49" t="n">
        <v>1819.4512</v>
      </c>
      <c r="U36" s="49" t="n">
        <v>37.7494</v>
      </c>
      <c r="V36" s="49" t="n">
        <v>41.532</v>
      </c>
      <c r="W36" s="49" t="n">
        <v>42.6664</v>
      </c>
      <c r="X36" s="49" t="n">
        <v>12341.375</v>
      </c>
      <c r="Y36" s="50" t="n">
        <v>16.046</v>
      </c>
      <c r="Z36" s="49" t="n">
        <f aca="false">X36/3600</f>
        <v>3.42815972222222</v>
      </c>
      <c r="AA36" s="51"/>
      <c r="AB36" s="51"/>
      <c r="AC36" s="51"/>
      <c r="AE36" s="36" t="n">
        <f aca="false">Q36/100</f>
        <v>0.14171</v>
      </c>
      <c r="AF36" s="36" t="n">
        <f aca="false">R36/100</f>
        <v>0.0340208722222222</v>
      </c>
      <c r="AG36" s="36" t="n">
        <f aca="false">Y36/100</f>
        <v>0.16046</v>
      </c>
      <c r="AH36" s="36" t="n">
        <f aca="false">Z36/100</f>
        <v>0.034281597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1.5584</v>
      </c>
      <c r="I37" s="61" t="n">
        <f aca="false">V37</f>
        <v>39.6696</v>
      </c>
      <c r="J37" s="61" t="n">
        <f aca="false">T37</f>
        <v>911.5584</v>
      </c>
      <c r="K37" s="61" t="n">
        <f aca="false">W37</f>
        <v>40.5962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704.73</v>
      </c>
      <c r="Q37" s="50" t="n">
        <v>10.64</v>
      </c>
      <c r="R37" s="49" t="n">
        <f aca="false">P37/3600</f>
        <v>2.97353611111111</v>
      </c>
      <c r="S37" s="51"/>
      <c r="T37" s="49" t="n">
        <v>911.5584</v>
      </c>
      <c r="U37" s="49" t="n">
        <v>34.9811</v>
      </c>
      <c r="V37" s="49" t="n">
        <v>39.6696</v>
      </c>
      <c r="W37" s="49" t="n">
        <v>40.5962</v>
      </c>
      <c r="X37" s="49" t="n">
        <v>10787.573</v>
      </c>
      <c r="Y37" s="50" t="n">
        <v>11.921</v>
      </c>
      <c r="Z37" s="49" t="n">
        <f aca="false">X37/3600</f>
        <v>2.99654805555556</v>
      </c>
      <c r="AA37" s="51"/>
      <c r="AB37" s="51"/>
      <c r="AC37" s="51"/>
      <c r="AE37" s="36" t="n">
        <f aca="false">Q37/100</f>
        <v>0.1064</v>
      </c>
      <c r="AF37" s="36" t="n">
        <f aca="false">R37/100</f>
        <v>0.0297353611111111</v>
      </c>
      <c r="AG37" s="36" t="n">
        <f aca="false">Y37/100</f>
        <v>0.11921</v>
      </c>
      <c r="AH37" s="36" t="n">
        <f aca="false">Z37/100</f>
        <v>0.029965480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1.3952</v>
      </c>
      <c r="I38" s="62" t="n">
        <f aca="false">V38</f>
        <v>37.8214</v>
      </c>
      <c r="J38" s="62" t="n">
        <f aca="false">T38</f>
        <v>471.3952</v>
      </c>
      <c r="K38" s="62" t="n">
        <f aca="false">W38</f>
        <v>38.5987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776.346</v>
      </c>
      <c r="Q38" s="56" t="n">
        <v>8.562</v>
      </c>
      <c r="R38" s="56" t="n">
        <f aca="false">P38/3600</f>
        <v>2.71565166666667</v>
      </c>
      <c r="S38" s="54"/>
      <c r="T38" s="56" t="n">
        <v>471.3952</v>
      </c>
      <c r="U38" s="56" t="n">
        <v>32.2084</v>
      </c>
      <c r="V38" s="56" t="n">
        <v>37.8214</v>
      </c>
      <c r="W38" s="56" t="n">
        <v>38.5987</v>
      </c>
      <c r="X38" s="56" t="n">
        <v>9866.733</v>
      </c>
      <c r="Y38" s="56" t="n">
        <v>9.609</v>
      </c>
      <c r="Z38" s="56" t="n">
        <f aca="false">X38/3600</f>
        <v>2.74075916666667</v>
      </c>
      <c r="AA38" s="54"/>
      <c r="AB38" s="54"/>
      <c r="AC38" s="54"/>
      <c r="AE38" s="36" t="n">
        <f aca="false">Q38/100</f>
        <v>0.08562</v>
      </c>
      <c r="AF38" s="36" t="n">
        <f aca="false">R38/100</f>
        <v>0.0271565166666667</v>
      </c>
      <c r="AG38" s="36" t="n">
        <f aca="false">Y38/100</f>
        <v>0.09609</v>
      </c>
      <c r="AH38" s="36" t="n">
        <f aca="false">Z38/100</f>
        <v>0.0274075916666667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17.6624</v>
      </c>
      <c r="I39" s="60" t="n">
        <f aca="false">V39</f>
        <v>41.162</v>
      </c>
      <c r="J39" s="60" t="n">
        <f aca="false">T39</f>
        <v>7117.6624</v>
      </c>
      <c r="K39" s="60" t="n">
        <f aca="false">W39</f>
        <v>42.1456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5205.626</v>
      </c>
      <c r="Q39" s="50" t="n">
        <v>18.609</v>
      </c>
      <c r="R39" s="57" t="n">
        <f aca="false">P39/3600</f>
        <v>4.223785</v>
      </c>
      <c r="S39" s="59"/>
      <c r="T39" s="57" t="n">
        <v>7117.6624</v>
      </c>
      <c r="U39" s="57" t="n">
        <v>38.3223</v>
      </c>
      <c r="V39" s="57" t="n">
        <v>41.162</v>
      </c>
      <c r="W39" s="57" t="n">
        <v>42.1456</v>
      </c>
      <c r="X39" s="57" t="n">
        <v>15300.343</v>
      </c>
      <c r="Y39" s="50" t="n">
        <v>19.468</v>
      </c>
      <c r="Z39" s="57" t="n">
        <f aca="false">X39/3600</f>
        <v>4.2500952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09</v>
      </c>
      <c r="AF39" s="36" t="n">
        <f aca="false">R39/100</f>
        <v>0.04223785</v>
      </c>
      <c r="AG39" s="36" t="n">
        <f aca="false">Y39/100</f>
        <v>0.19468</v>
      </c>
      <c r="AH39" s="36" t="n">
        <f aca="false">Z39/100</f>
        <v>0.0425009527777778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32.9264</v>
      </c>
      <c r="I40" s="61" t="n">
        <f aca="false">V40</f>
        <v>38.6282</v>
      </c>
      <c r="J40" s="61" t="n">
        <f aca="false">T40</f>
        <v>3232.9264</v>
      </c>
      <c r="K40" s="61" t="n">
        <f aca="false">W40</f>
        <v>39.5266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690.351</v>
      </c>
      <c r="Q40" s="50" t="n">
        <v>15.906</v>
      </c>
      <c r="R40" s="49" t="n">
        <f aca="false">P40/3600</f>
        <v>3.24731972222222</v>
      </c>
      <c r="S40" s="51"/>
      <c r="T40" s="49" t="n">
        <v>3232.9264</v>
      </c>
      <c r="U40" s="49" t="n">
        <v>34.8404</v>
      </c>
      <c r="V40" s="49" t="n">
        <v>38.6282</v>
      </c>
      <c r="W40" s="49" t="n">
        <v>39.5266</v>
      </c>
      <c r="X40" s="49" t="n">
        <v>11757.339</v>
      </c>
      <c r="Y40" s="50" t="n">
        <v>16.796</v>
      </c>
      <c r="Z40" s="49" t="n">
        <f aca="false">X40/3600</f>
        <v>3.2659275</v>
      </c>
      <c r="AA40" s="51"/>
      <c r="AB40" s="51"/>
      <c r="AC40" s="51"/>
      <c r="AE40" s="36" t="n">
        <f aca="false">Q40/100</f>
        <v>0.15906</v>
      </c>
      <c r="AF40" s="36" t="n">
        <f aca="false">R40/100</f>
        <v>0.0324731972222222</v>
      </c>
      <c r="AG40" s="36" t="n">
        <f aca="false">Y40/100</f>
        <v>0.16796</v>
      </c>
      <c r="AH40" s="36" t="n">
        <f aca="false">Z40/100</f>
        <v>0.03265927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17.0136</v>
      </c>
      <c r="I41" s="61" t="n">
        <f aca="false">V41</f>
        <v>36.5467</v>
      </c>
      <c r="J41" s="61" t="n">
        <f aca="false">T41</f>
        <v>1517.0136</v>
      </c>
      <c r="K41" s="61" t="n">
        <f aca="false">W41</f>
        <v>37.3805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716.111</v>
      </c>
      <c r="Q41" s="50" t="n">
        <v>11.968</v>
      </c>
      <c r="R41" s="49" t="n">
        <f aca="false">P41/3600</f>
        <v>2.69891972222222</v>
      </c>
      <c r="S41" s="51"/>
      <c r="T41" s="49" t="n">
        <v>1517.0136</v>
      </c>
      <c r="U41" s="49" t="n">
        <v>31.6788</v>
      </c>
      <c r="V41" s="49" t="n">
        <v>36.5467</v>
      </c>
      <c r="W41" s="49" t="n">
        <v>37.3805</v>
      </c>
      <c r="X41" s="49" t="n">
        <v>9787.609</v>
      </c>
      <c r="Y41" s="50" t="n">
        <v>13.046</v>
      </c>
      <c r="Z41" s="49" t="n">
        <f aca="false">X41/3600</f>
        <v>2.71878027777778</v>
      </c>
      <c r="AA41" s="51"/>
      <c r="AB41" s="51"/>
      <c r="AC41" s="51"/>
      <c r="AE41" s="36" t="n">
        <f aca="false">Q41/100</f>
        <v>0.11968</v>
      </c>
      <c r="AF41" s="36" t="n">
        <f aca="false">R41/100</f>
        <v>0.0269891972222222</v>
      </c>
      <c r="AG41" s="36" t="n">
        <f aca="false">Y41/100</f>
        <v>0.13046</v>
      </c>
      <c r="AH41" s="36" t="n">
        <f aca="false">Z41/100</f>
        <v>0.027187802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0.7136</v>
      </c>
      <c r="I42" s="62" t="n">
        <f aca="false">V42</f>
        <v>34.8147</v>
      </c>
      <c r="J42" s="62" t="n">
        <f aca="false">T42</f>
        <v>700.7136</v>
      </c>
      <c r="K42" s="62" t="n">
        <f aca="false">W42</f>
        <v>35.5917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604.708</v>
      </c>
      <c r="Q42" s="56" t="n">
        <v>8.718</v>
      </c>
      <c r="R42" s="56" t="n">
        <f aca="false">P42/3600</f>
        <v>2.39019666666667</v>
      </c>
      <c r="S42" s="54"/>
      <c r="T42" s="56" t="n">
        <v>700.7136</v>
      </c>
      <c r="U42" s="56" t="n">
        <v>28.7633</v>
      </c>
      <c r="V42" s="56" t="n">
        <v>34.8147</v>
      </c>
      <c r="W42" s="56" t="n">
        <v>35.5917</v>
      </c>
      <c r="X42" s="56" t="n">
        <v>8692.937</v>
      </c>
      <c r="Y42" s="56" t="n">
        <v>9.359</v>
      </c>
      <c r="Z42" s="56" t="n">
        <f aca="false">X42/3600</f>
        <v>2.41470472222222</v>
      </c>
      <c r="AA42" s="54"/>
      <c r="AB42" s="54"/>
      <c r="AC42" s="54"/>
      <c r="AE42" s="36" t="n">
        <f aca="false">Q42/100</f>
        <v>0.08718</v>
      </c>
      <c r="AF42" s="36" t="n">
        <f aca="false">R42/100</f>
        <v>0.0239019666666667</v>
      </c>
      <c r="AG42" s="36" t="n">
        <f aca="false">Y42/100</f>
        <v>0.09359</v>
      </c>
      <c r="AH42" s="36" t="n">
        <f aca="false">Z42/100</f>
        <v>0.0241470472222222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60.9008</v>
      </c>
      <c r="I43" s="60" t="n">
        <f aca="false">V43</f>
        <v>41.2019</v>
      </c>
      <c r="J43" s="60" t="n">
        <f aca="false">T43</f>
        <v>5060.9008</v>
      </c>
      <c r="K43" s="60" t="n">
        <f aca="false">W43</f>
        <v>42.6953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986.381</v>
      </c>
      <c r="Q43" s="50" t="n">
        <v>13.093</v>
      </c>
      <c r="R43" s="57" t="n">
        <f aca="false">P43/3600</f>
        <v>3.0517725</v>
      </c>
      <c r="S43" s="59"/>
      <c r="T43" s="57" t="n">
        <v>5060.9008</v>
      </c>
      <c r="U43" s="57" t="n">
        <v>39.1397</v>
      </c>
      <c r="V43" s="57" t="n">
        <v>41.2019</v>
      </c>
      <c r="W43" s="57" t="n">
        <v>42.6953</v>
      </c>
      <c r="X43" s="57" t="n">
        <v>11057.343</v>
      </c>
      <c r="Y43" s="50" t="n">
        <v>13.562</v>
      </c>
      <c r="Z43" s="57" t="n">
        <f aca="false">X43/3600</f>
        <v>3.0714841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093</v>
      </c>
      <c r="AF43" s="36" t="n">
        <f aca="false">R43/100</f>
        <v>0.030517725</v>
      </c>
      <c r="AG43" s="36" t="n">
        <f aca="false">Y43/100</f>
        <v>0.13562</v>
      </c>
      <c r="AH43" s="36" t="n">
        <f aca="false">Z43/100</f>
        <v>0.0307148416666667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42.6568</v>
      </c>
      <c r="I44" s="61" t="n">
        <f aca="false">V44</f>
        <v>38.887</v>
      </c>
      <c r="J44" s="61" t="n">
        <f aca="false">T44</f>
        <v>2142.6568</v>
      </c>
      <c r="K44" s="61" t="n">
        <f aca="false">W44</f>
        <v>40.5256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433.589</v>
      </c>
      <c r="Q44" s="50" t="n">
        <v>10.109</v>
      </c>
      <c r="R44" s="49" t="n">
        <f aca="false">P44/3600</f>
        <v>2.34266361111111</v>
      </c>
      <c r="S44" s="51"/>
      <c r="T44" s="49" t="n">
        <v>2142.6568</v>
      </c>
      <c r="U44" s="49" t="n">
        <v>35.8847</v>
      </c>
      <c r="V44" s="49" t="n">
        <v>38.887</v>
      </c>
      <c r="W44" s="49" t="n">
        <v>40.5256</v>
      </c>
      <c r="X44" s="49" t="n">
        <v>8468.121</v>
      </c>
      <c r="Y44" s="50" t="n">
        <v>10.609</v>
      </c>
      <c r="Z44" s="49" t="n">
        <f aca="false">X44/3600</f>
        <v>2.35225583333333</v>
      </c>
      <c r="AA44" s="51"/>
      <c r="AB44" s="51"/>
      <c r="AC44" s="51"/>
      <c r="AE44" s="36" t="n">
        <f aca="false">Q44/100</f>
        <v>0.10109</v>
      </c>
      <c r="AF44" s="36" t="n">
        <f aca="false">R44/100</f>
        <v>0.0234266361111111</v>
      </c>
      <c r="AG44" s="36" t="n">
        <f aca="false">Y44/100</f>
        <v>0.10609</v>
      </c>
      <c r="AH44" s="36" t="n">
        <f aca="false">Z44/100</f>
        <v>0.023522558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2.8008</v>
      </c>
      <c r="I45" s="61" t="n">
        <f aca="false">V45</f>
        <v>36.8097</v>
      </c>
      <c r="J45" s="61" t="n">
        <f aca="false">T45</f>
        <v>992.8008</v>
      </c>
      <c r="K45" s="61" t="n">
        <f aca="false">W45</f>
        <v>38.5837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844.115</v>
      </c>
      <c r="Q45" s="50" t="n">
        <v>8.062</v>
      </c>
      <c r="R45" s="49" t="n">
        <f aca="false">P45/3600</f>
        <v>1.90114305555556</v>
      </c>
      <c r="S45" s="51"/>
      <c r="T45" s="49" t="n">
        <v>992.8008</v>
      </c>
      <c r="U45" s="49" t="n">
        <v>32.9981</v>
      </c>
      <c r="V45" s="49" t="n">
        <v>36.8097</v>
      </c>
      <c r="W45" s="49" t="n">
        <v>38.5837</v>
      </c>
      <c r="X45" s="49" t="n">
        <v>6891.143</v>
      </c>
      <c r="Y45" s="50" t="n">
        <v>8.499</v>
      </c>
      <c r="Z45" s="49" t="n">
        <f aca="false">X45/3600</f>
        <v>1.91420638888889</v>
      </c>
      <c r="AA45" s="51"/>
      <c r="AB45" s="51"/>
      <c r="AC45" s="51"/>
      <c r="AE45" s="36" t="n">
        <f aca="false">Q45/100</f>
        <v>0.08062</v>
      </c>
      <c r="AF45" s="36" t="n">
        <f aca="false">R45/100</f>
        <v>0.0190114305555556</v>
      </c>
      <c r="AG45" s="36" t="n">
        <f aca="false">Y45/100</f>
        <v>0.08499</v>
      </c>
      <c r="AH45" s="36" t="n">
        <f aca="false">Z45/100</f>
        <v>0.0191420638888889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8.6392</v>
      </c>
      <c r="I46" s="62" t="n">
        <f aca="false">V46</f>
        <v>35.0444</v>
      </c>
      <c r="J46" s="62" t="n">
        <f aca="false">T46</f>
        <v>468.6392</v>
      </c>
      <c r="K46" s="62" t="n">
        <f aca="false">W46</f>
        <v>36.698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908.693</v>
      </c>
      <c r="Q46" s="56" t="n">
        <v>6.015</v>
      </c>
      <c r="R46" s="56" t="n">
        <f aca="false">P46/3600</f>
        <v>1.64130361111111</v>
      </c>
      <c r="S46" s="54"/>
      <c r="T46" s="56" t="n">
        <v>468.6392</v>
      </c>
      <c r="U46" s="56" t="n">
        <v>30.3271</v>
      </c>
      <c r="V46" s="56" t="n">
        <v>35.0444</v>
      </c>
      <c r="W46" s="56" t="n">
        <v>36.698</v>
      </c>
      <c r="X46" s="56" t="n">
        <v>5955.321</v>
      </c>
      <c r="Y46" s="56" t="n">
        <v>6.578</v>
      </c>
      <c r="Z46" s="56" t="n">
        <f aca="false">X46/3600</f>
        <v>1.65425583333333</v>
      </c>
      <c r="AA46" s="54"/>
      <c r="AB46" s="54"/>
      <c r="AC46" s="54"/>
      <c r="AE46" s="36" t="n">
        <f aca="false">Q46/100</f>
        <v>0.06015</v>
      </c>
      <c r="AF46" s="36" t="n">
        <f aca="false">R46/100</f>
        <v>0.0164130361111111</v>
      </c>
      <c r="AG46" s="36" t="n">
        <f aca="false">Y46/100</f>
        <v>0.06578</v>
      </c>
      <c r="AH46" s="36" t="n">
        <f aca="false">Z46/100</f>
        <v>0.0165425583333333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7.6688</v>
      </c>
      <c r="I47" s="60" t="n">
        <f aca="false">V47</f>
        <v>43.6354</v>
      </c>
      <c r="J47" s="60" t="n">
        <f aca="false">T47</f>
        <v>1597.6688</v>
      </c>
      <c r="K47" s="60" t="n">
        <f aca="false">W47</f>
        <v>42.6971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98.064</v>
      </c>
      <c r="Q47" s="50" t="n">
        <v>4.078</v>
      </c>
      <c r="R47" s="57" t="n">
        <f aca="false">P47/3600</f>
        <v>0.999462222222222</v>
      </c>
      <c r="S47" s="59"/>
      <c r="T47" s="57" t="n">
        <v>1597.6688</v>
      </c>
      <c r="U47" s="57" t="n">
        <v>40.7806</v>
      </c>
      <c r="V47" s="57" t="n">
        <v>43.6354</v>
      </c>
      <c r="W47" s="57" t="n">
        <v>42.6971</v>
      </c>
      <c r="X47" s="57" t="n">
        <v>3617.132</v>
      </c>
      <c r="Y47" s="50" t="n">
        <v>4.375</v>
      </c>
      <c r="Z47" s="57" t="n">
        <f aca="false">X47/3600</f>
        <v>1.00475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078</v>
      </c>
      <c r="AF47" s="36" t="n">
        <f aca="false">R47/100</f>
        <v>0.00999462222222222</v>
      </c>
      <c r="AG47" s="36" t="n">
        <f aca="false">Y47/100</f>
        <v>0.04375</v>
      </c>
      <c r="AH47" s="36" t="n">
        <f aca="false">Z47/100</f>
        <v>0.0100475888888889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99.7256</v>
      </c>
      <c r="I48" s="61" t="n">
        <f aca="false">V48</f>
        <v>41.0249</v>
      </c>
      <c r="J48" s="61" t="n">
        <f aca="false">T48</f>
        <v>799.7256</v>
      </c>
      <c r="K48" s="61" t="n">
        <f aca="false">W48</f>
        <v>39.6457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937.062</v>
      </c>
      <c r="Q48" s="50" t="n">
        <v>3.156</v>
      </c>
      <c r="R48" s="49" t="n">
        <f aca="false">P48/3600</f>
        <v>0.815850555555556</v>
      </c>
      <c r="S48" s="51"/>
      <c r="T48" s="49" t="n">
        <v>799.7256</v>
      </c>
      <c r="U48" s="49" t="n">
        <v>36.9803</v>
      </c>
      <c r="V48" s="49" t="n">
        <v>41.0249</v>
      </c>
      <c r="W48" s="49" t="n">
        <v>39.6457</v>
      </c>
      <c r="X48" s="49" t="n">
        <v>2948.721</v>
      </c>
      <c r="Y48" s="50" t="n">
        <v>3.391</v>
      </c>
      <c r="Z48" s="49" t="n">
        <f aca="false">X48/3600</f>
        <v>0.819089166666667</v>
      </c>
      <c r="AA48" s="51"/>
      <c r="AB48" s="51"/>
      <c r="AC48" s="51"/>
      <c r="AE48" s="36" t="n">
        <f aca="false">Q48/100</f>
        <v>0.03156</v>
      </c>
      <c r="AF48" s="36" t="n">
        <f aca="false">R48/100</f>
        <v>0.00815850555555556</v>
      </c>
      <c r="AG48" s="36" t="n">
        <f aca="false">Y48/100</f>
        <v>0.03391</v>
      </c>
      <c r="AH48" s="36" t="n">
        <f aca="false">Z48/100</f>
        <v>0.008190891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636</v>
      </c>
      <c r="I49" s="61" t="n">
        <f aca="false">V49</f>
        <v>38.7312</v>
      </c>
      <c r="J49" s="61" t="n">
        <f aca="false">T49</f>
        <v>392.636</v>
      </c>
      <c r="K49" s="61" t="n">
        <f aca="false">W49</f>
        <v>37.0112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487.948</v>
      </c>
      <c r="Q49" s="50" t="n">
        <v>2.374</v>
      </c>
      <c r="R49" s="49" t="n">
        <f aca="false">P49/3600</f>
        <v>0.691096666666667</v>
      </c>
      <c r="S49" s="51"/>
      <c r="T49" s="49" t="n">
        <v>392.636</v>
      </c>
      <c r="U49" s="49" t="n">
        <v>33.5926</v>
      </c>
      <c r="V49" s="49" t="n">
        <v>38.7312</v>
      </c>
      <c r="W49" s="49" t="n">
        <v>37.0112</v>
      </c>
      <c r="X49" s="49" t="n">
        <v>2496.969</v>
      </c>
      <c r="Y49" s="50" t="n">
        <v>2.578</v>
      </c>
      <c r="Z49" s="49" t="n">
        <f aca="false">X49/3600</f>
        <v>0.6936025</v>
      </c>
      <c r="AA49" s="51"/>
      <c r="AB49" s="51"/>
      <c r="AC49" s="51"/>
      <c r="AE49" s="36" t="n">
        <f aca="false">Q49/100</f>
        <v>0.02374</v>
      </c>
      <c r="AF49" s="36" t="n">
        <f aca="false">R49/100</f>
        <v>0.00691096666666667</v>
      </c>
      <c r="AG49" s="36" t="n">
        <f aca="false">Y49/100</f>
        <v>0.02578</v>
      </c>
      <c r="AH49" s="36" t="n">
        <f aca="false">Z49/100</f>
        <v>0.00693602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6.984</v>
      </c>
      <c r="I50" s="62" t="n">
        <f aca="false">V50</f>
        <v>36.7169</v>
      </c>
      <c r="J50" s="62" t="n">
        <f aca="false">T50</f>
        <v>196.984</v>
      </c>
      <c r="K50" s="62" t="n">
        <f aca="false">W50</f>
        <v>34.7976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97.733</v>
      </c>
      <c r="Q50" s="56" t="n">
        <v>1.906</v>
      </c>
      <c r="R50" s="56" t="n">
        <f aca="false">P50/3600</f>
        <v>0.610481388888889</v>
      </c>
      <c r="S50" s="54"/>
      <c r="T50" s="56" t="n">
        <v>196.984</v>
      </c>
      <c r="U50" s="56" t="n">
        <v>30.7397</v>
      </c>
      <c r="V50" s="56" t="n">
        <v>36.7169</v>
      </c>
      <c r="W50" s="56" t="n">
        <v>34.7976</v>
      </c>
      <c r="X50" s="56" t="n">
        <v>2213.482</v>
      </c>
      <c r="Y50" s="56" t="n">
        <v>2.109</v>
      </c>
      <c r="Z50" s="56" t="n">
        <f aca="false">X50/3600</f>
        <v>0.614856111111111</v>
      </c>
      <c r="AA50" s="54"/>
      <c r="AB50" s="54"/>
      <c r="AC50" s="54"/>
      <c r="AE50" s="36" t="n">
        <f aca="false">Q50/100</f>
        <v>0.01906</v>
      </c>
      <c r="AF50" s="36" t="n">
        <f aca="false">R50/100</f>
        <v>0.00610481388888889</v>
      </c>
      <c r="AG50" s="36" t="n">
        <f aca="false">Y50/100</f>
        <v>0.02109</v>
      </c>
      <c r="AH50" s="36" t="n">
        <f aca="false">Z50/100</f>
        <v>0.00614856111111111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63.2496</v>
      </c>
      <c r="I51" s="58" t="n">
        <f aca="false">V51</f>
        <v>43.0293</v>
      </c>
      <c r="J51" s="58" t="n">
        <f aca="false">T51</f>
        <v>1663.2496</v>
      </c>
      <c r="K51" s="58" t="n">
        <f aca="false">W51</f>
        <v>44.0636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975.637</v>
      </c>
      <c r="Q51" s="50" t="n">
        <v>5.359</v>
      </c>
      <c r="R51" s="57" t="n">
        <f aca="false">P51/3600</f>
        <v>1.10434361111111</v>
      </c>
      <c r="S51" s="59"/>
      <c r="T51" s="57" t="n">
        <v>1663.2496</v>
      </c>
      <c r="U51" s="57" t="n">
        <v>37.9743</v>
      </c>
      <c r="V51" s="57" t="n">
        <v>43.0293</v>
      </c>
      <c r="W51" s="57" t="n">
        <v>44.0636</v>
      </c>
      <c r="X51" s="57" t="n">
        <v>4000.744</v>
      </c>
      <c r="Y51" s="50" t="n">
        <v>4.641</v>
      </c>
      <c r="Z51" s="57" t="n">
        <f aca="false">X51/3600</f>
        <v>1.11131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59</v>
      </c>
      <c r="AF51" s="36" t="n">
        <f aca="false">R51/100</f>
        <v>0.0110434361111111</v>
      </c>
      <c r="AG51" s="36" t="n">
        <f aca="false">Y51/100</f>
        <v>0.04641</v>
      </c>
      <c r="AH51" s="36" t="n">
        <f aca="false">Z51/100</f>
        <v>0.0111131777777778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5.9224</v>
      </c>
      <c r="I52" s="48" t="n">
        <f aca="false">V52</f>
        <v>40.9818</v>
      </c>
      <c r="J52" s="48" t="n">
        <f aca="false">T52</f>
        <v>635.9224</v>
      </c>
      <c r="K52" s="48" t="n">
        <f aca="false">W52</f>
        <v>41.9067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961.085</v>
      </c>
      <c r="Q52" s="50" t="n">
        <v>4.515</v>
      </c>
      <c r="R52" s="49" t="n">
        <f aca="false">P52/3600</f>
        <v>0.822523611111111</v>
      </c>
      <c r="S52" s="51"/>
      <c r="T52" s="49" t="n">
        <v>635.9224</v>
      </c>
      <c r="U52" s="49" t="n">
        <v>34.712</v>
      </c>
      <c r="V52" s="49" t="n">
        <v>40.9818</v>
      </c>
      <c r="W52" s="49" t="n">
        <v>41.9067</v>
      </c>
      <c r="X52" s="49" t="n">
        <v>2983.51</v>
      </c>
      <c r="Y52" s="50" t="n">
        <v>3.563</v>
      </c>
      <c r="Z52" s="49" t="n">
        <f aca="false">X52/3600</f>
        <v>0.828752777777778</v>
      </c>
      <c r="AA52" s="51"/>
      <c r="AB52" s="51"/>
      <c r="AC52" s="51"/>
      <c r="AE52" s="36" t="n">
        <f aca="false">Q52/100</f>
        <v>0.04515</v>
      </c>
      <c r="AF52" s="36" t="n">
        <f aca="false">R52/100</f>
        <v>0.00822523611111111</v>
      </c>
      <c r="AG52" s="36" t="n">
        <f aca="false">Y52/100</f>
        <v>0.03563</v>
      </c>
      <c r="AH52" s="36" t="n">
        <f aca="false">Z52/100</f>
        <v>0.0082875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196</v>
      </c>
      <c r="I53" s="48" t="n">
        <f aca="false">V53</f>
        <v>39.3971</v>
      </c>
      <c r="J53" s="48" t="n">
        <f aca="false">T53</f>
        <v>286.196</v>
      </c>
      <c r="K53" s="48" t="n">
        <f aca="false">W53</f>
        <v>40.0971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526.191</v>
      </c>
      <c r="Q53" s="50" t="n">
        <v>3.062</v>
      </c>
      <c r="R53" s="49" t="n">
        <f aca="false">P53/3600</f>
        <v>0.701719722222222</v>
      </c>
      <c r="S53" s="51"/>
      <c r="T53" s="49" t="n">
        <v>286.196</v>
      </c>
      <c r="U53" s="49" t="n">
        <v>31.9542</v>
      </c>
      <c r="V53" s="49" t="n">
        <v>39.3971</v>
      </c>
      <c r="W53" s="49" t="n">
        <v>40.0971</v>
      </c>
      <c r="X53" s="49" t="n">
        <v>2547.86</v>
      </c>
      <c r="Y53" s="50" t="n">
        <v>2.359</v>
      </c>
      <c r="Z53" s="49" t="n">
        <f aca="false">X53/3600</f>
        <v>0.707738888888889</v>
      </c>
      <c r="AA53" s="51"/>
      <c r="AB53" s="51"/>
      <c r="AC53" s="51"/>
      <c r="AE53" s="36" t="n">
        <f aca="false">Q53/100</f>
        <v>0.03062</v>
      </c>
      <c r="AF53" s="36" t="n">
        <f aca="false">R53/100</f>
        <v>0.00701719722222222</v>
      </c>
      <c r="AG53" s="36" t="n">
        <f aca="false">Y53/100</f>
        <v>0.02359</v>
      </c>
      <c r="AH53" s="36" t="n">
        <f aca="false">Z53/100</f>
        <v>0.00707738888888889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3.9912</v>
      </c>
      <c r="I54" s="55" t="n">
        <f aca="false">V54</f>
        <v>38.1362</v>
      </c>
      <c r="J54" s="55" t="n">
        <f aca="false">T54</f>
        <v>143.9912</v>
      </c>
      <c r="K54" s="55" t="n">
        <f aca="false">W54</f>
        <v>38.5303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304.338</v>
      </c>
      <c r="Q54" s="56" t="n">
        <v>2.453</v>
      </c>
      <c r="R54" s="56" t="n">
        <f aca="false">P54/3600</f>
        <v>0.640093888888889</v>
      </c>
      <c r="S54" s="54"/>
      <c r="T54" s="56" t="n">
        <v>143.9912</v>
      </c>
      <c r="U54" s="56" t="n">
        <v>29.3296</v>
      </c>
      <c r="V54" s="56" t="n">
        <v>38.1362</v>
      </c>
      <c r="W54" s="56" t="n">
        <v>38.5303</v>
      </c>
      <c r="X54" s="56" t="n">
        <v>2320.499</v>
      </c>
      <c r="Y54" s="56" t="n">
        <v>1.797</v>
      </c>
      <c r="Z54" s="56" t="n">
        <f aca="false">X54/3600</f>
        <v>0.644583055555556</v>
      </c>
      <c r="AA54" s="54"/>
      <c r="AB54" s="54"/>
      <c r="AC54" s="54"/>
      <c r="AE54" s="36" t="n">
        <f aca="false">Q54/100</f>
        <v>0.02453</v>
      </c>
      <c r="AF54" s="36" t="n">
        <f aca="false">R54/100</f>
        <v>0.00640093888888889</v>
      </c>
      <c r="AG54" s="36" t="n">
        <f aca="false">Y54/100</f>
        <v>0.01797</v>
      </c>
      <c r="AH54" s="36" t="n">
        <f aca="false">Z54/100</f>
        <v>0.00644583055555556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6.2288</v>
      </c>
      <c r="I55" s="60" t="n">
        <f aca="false">V55</f>
        <v>41.0998</v>
      </c>
      <c r="J55" s="60" t="n">
        <f aca="false">T55</f>
        <v>1706.2288</v>
      </c>
      <c r="K55" s="60" t="n">
        <f aca="false">W55</f>
        <v>41.9798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535.388</v>
      </c>
      <c r="Q55" s="50" t="n">
        <v>4.312</v>
      </c>
      <c r="R55" s="57" t="n">
        <f aca="false">P55/3600</f>
        <v>0.982052222222222</v>
      </c>
      <c r="S55" s="59"/>
      <c r="T55" s="57" t="n">
        <v>1706.2288</v>
      </c>
      <c r="U55" s="57" t="n">
        <v>38.3051</v>
      </c>
      <c r="V55" s="57" t="n">
        <v>41.0998</v>
      </c>
      <c r="W55" s="57" t="n">
        <v>41.9798</v>
      </c>
      <c r="X55" s="57" t="n">
        <v>3553.664</v>
      </c>
      <c r="Y55" s="50" t="n">
        <v>5.64</v>
      </c>
      <c r="Z55" s="57" t="n">
        <f aca="false">X55/3600</f>
        <v>0.98712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12</v>
      </c>
      <c r="AF55" s="36" t="n">
        <f aca="false">R55/100</f>
        <v>0.00982052222222222</v>
      </c>
      <c r="AG55" s="36" t="n">
        <f aca="false">Y55/100</f>
        <v>0.0564</v>
      </c>
      <c r="AH55" s="36" t="n">
        <f aca="false">Z55/100</f>
        <v>0.00987128888888889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2.6448</v>
      </c>
      <c r="I56" s="61" t="n">
        <f aca="false">V56</f>
        <v>38.4972</v>
      </c>
      <c r="J56" s="61" t="n">
        <f aca="false">T56</f>
        <v>792.6448</v>
      </c>
      <c r="K56" s="61" t="n">
        <f aca="false">W56</f>
        <v>39.2353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705.619</v>
      </c>
      <c r="Q56" s="50" t="n">
        <v>3.171</v>
      </c>
      <c r="R56" s="49" t="n">
        <f aca="false">P56/3600</f>
        <v>0.751560833333333</v>
      </c>
      <c r="S56" s="51"/>
      <c r="T56" s="49" t="n">
        <v>792.6448</v>
      </c>
      <c r="U56" s="49" t="n">
        <v>34.9509</v>
      </c>
      <c r="V56" s="49" t="n">
        <v>38.4972</v>
      </c>
      <c r="W56" s="49" t="n">
        <v>39.2353</v>
      </c>
      <c r="X56" s="49" t="n">
        <v>2721.623</v>
      </c>
      <c r="Y56" s="50" t="n">
        <v>4.718</v>
      </c>
      <c r="Z56" s="49" t="n">
        <f aca="false">X56/3600</f>
        <v>0.756006388888889</v>
      </c>
      <c r="AA56" s="51"/>
      <c r="AB56" s="51"/>
      <c r="AC56" s="51"/>
      <c r="AE56" s="36" t="n">
        <f aca="false">Q56/100</f>
        <v>0.03171</v>
      </c>
      <c r="AF56" s="36" t="n">
        <f aca="false">R56/100</f>
        <v>0.00751560833333333</v>
      </c>
      <c r="AG56" s="36" t="n">
        <f aca="false">Y56/100</f>
        <v>0.04718</v>
      </c>
      <c r="AH56" s="36" t="n">
        <f aca="false">Z56/100</f>
        <v>0.007560063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9.1832</v>
      </c>
      <c r="I57" s="61" t="n">
        <f aca="false">V57</f>
        <v>36.2533</v>
      </c>
      <c r="J57" s="61" t="n">
        <f aca="false">T57</f>
        <v>369.1832</v>
      </c>
      <c r="K57" s="61" t="n">
        <f aca="false">W57</f>
        <v>36.9399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222.179</v>
      </c>
      <c r="Q57" s="50" t="n">
        <v>2.14</v>
      </c>
      <c r="R57" s="49" t="n">
        <f aca="false">P57/3600</f>
        <v>0.617271944444444</v>
      </c>
      <c r="S57" s="51"/>
      <c r="T57" s="49" t="n">
        <v>369.1832</v>
      </c>
      <c r="U57" s="49" t="n">
        <v>31.7053</v>
      </c>
      <c r="V57" s="49" t="n">
        <v>36.2533</v>
      </c>
      <c r="W57" s="49" t="n">
        <v>36.9399</v>
      </c>
      <c r="X57" s="49" t="n">
        <v>2239.626</v>
      </c>
      <c r="Y57" s="50" t="n">
        <v>3.281</v>
      </c>
      <c r="Z57" s="49" t="n">
        <f aca="false">X57/3600</f>
        <v>0.622118333333333</v>
      </c>
      <c r="AA57" s="51"/>
      <c r="AB57" s="51"/>
      <c r="AC57" s="51"/>
      <c r="AE57" s="36" t="n">
        <f aca="false">Q57/100</f>
        <v>0.0214</v>
      </c>
      <c r="AF57" s="36" t="n">
        <f aca="false">R57/100</f>
        <v>0.00617271944444444</v>
      </c>
      <c r="AG57" s="36" t="n">
        <f aca="false">Y57/100</f>
        <v>0.03281</v>
      </c>
      <c r="AH57" s="36" t="n">
        <f aca="false">Z57/100</f>
        <v>0.0062211833333333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8.3536</v>
      </c>
      <c r="I58" s="62" t="n">
        <f aca="false">V58</f>
        <v>34.2897</v>
      </c>
      <c r="J58" s="62" t="n">
        <f aca="false">T58</f>
        <v>168.3536</v>
      </c>
      <c r="K58" s="62" t="n">
        <f aca="false">W58</f>
        <v>34.9363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948.434</v>
      </c>
      <c r="Q58" s="56" t="n">
        <v>1.578</v>
      </c>
      <c r="R58" s="56" t="n">
        <f aca="false">P58/3600</f>
        <v>0.541231666666667</v>
      </c>
      <c r="S58" s="54"/>
      <c r="T58" s="56" t="n">
        <v>168.3536</v>
      </c>
      <c r="U58" s="56" t="n">
        <v>28.764</v>
      </c>
      <c r="V58" s="56" t="n">
        <v>34.2897</v>
      </c>
      <c r="W58" s="56" t="n">
        <v>34.9363</v>
      </c>
      <c r="X58" s="56" t="n">
        <v>1964.628</v>
      </c>
      <c r="Y58" s="56" t="n">
        <v>2.64</v>
      </c>
      <c r="Z58" s="56" t="n">
        <f aca="false">X58/3600</f>
        <v>0.54573</v>
      </c>
      <c r="AA58" s="54"/>
      <c r="AB58" s="54"/>
      <c r="AC58" s="54"/>
      <c r="AE58" s="36" t="n">
        <f aca="false">Q58/100</f>
        <v>0.01578</v>
      </c>
      <c r="AF58" s="36" t="n">
        <f aca="false">R58/100</f>
        <v>0.00541231666666667</v>
      </c>
      <c r="AG58" s="36" t="n">
        <f aca="false">Y58/100</f>
        <v>0.0264</v>
      </c>
      <c r="AH58" s="36" t="n">
        <f aca="false">Z58/100</f>
        <v>0.0054573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9.364</v>
      </c>
      <c r="I59" s="58" t="n">
        <f aca="false">V59</f>
        <v>41.2048</v>
      </c>
      <c r="J59" s="58" t="n">
        <f aca="false">T59</f>
        <v>1269.364</v>
      </c>
      <c r="K59" s="58" t="n">
        <f aca="false">W59</f>
        <v>42.2996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92.707</v>
      </c>
      <c r="Q59" s="50" t="n">
        <v>3.124</v>
      </c>
      <c r="R59" s="57" t="n">
        <f aca="false">P59/3600</f>
        <v>0.747974166666667</v>
      </c>
      <c r="S59" s="59"/>
      <c r="T59" s="57" t="n">
        <v>1269.364</v>
      </c>
      <c r="U59" s="57" t="n">
        <v>39.6167</v>
      </c>
      <c r="V59" s="57" t="n">
        <v>41.2048</v>
      </c>
      <c r="W59" s="57" t="n">
        <v>42.2996</v>
      </c>
      <c r="X59" s="57" t="n">
        <v>2707.42</v>
      </c>
      <c r="Y59" s="50" t="n">
        <v>3.265</v>
      </c>
      <c r="Z59" s="57" t="n">
        <f aca="false">X59/3600</f>
        <v>0.75206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124</v>
      </c>
      <c r="AF59" s="36" t="n">
        <f aca="false">R59/100</f>
        <v>0.00747974166666667</v>
      </c>
      <c r="AG59" s="36" t="n">
        <f aca="false">Y59/100</f>
        <v>0.03265</v>
      </c>
      <c r="AH59" s="36" t="n">
        <f aca="false">Z59/100</f>
        <v>0.00752061111111111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6752</v>
      </c>
      <c r="I60" s="48" t="n">
        <f aca="false">V60</f>
        <v>38.5612</v>
      </c>
      <c r="J60" s="48" t="n">
        <f aca="false">T60</f>
        <v>624.6752</v>
      </c>
      <c r="K60" s="48" t="n">
        <f aca="false">W60</f>
        <v>39.7614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74.175</v>
      </c>
      <c r="Q60" s="50" t="n">
        <v>2.437</v>
      </c>
      <c r="R60" s="49" t="n">
        <f aca="false">P60/3600</f>
        <v>0.576159722222222</v>
      </c>
      <c r="S60" s="51"/>
      <c r="T60" s="49" t="n">
        <v>624.6752</v>
      </c>
      <c r="U60" s="49" t="n">
        <v>35.8256</v>
      </c>
      <c r="V60" s="49" t="n">
        <v>38.5612</v>
      </c>
      <c r="W60" s="49" t="n">
        <v>39.7614</v>
      </c>
      <c r="X60" s="49" t="n">
        <v>2088.392</v>
      </c>
      <c r="Y60" s="50" t="n">
        <v>2.562</v>
      </c>
      <c r="Z60" s="49" t="n">
        <f aca="false">X60/3600</f>
        <v>0.580108888888889</v>
      </c>
      <c r="AA60" s="51"/>
      <c r="AB60" s="51"/>
      <c r="AC60" s="51"/>
      <c r="AE60" s="36" t="n">
        <f aca="false">Q60/100</f>
        <v>0.02437</v>
      </c>
      <c r="AF60" s="36" t="n">
        <f aca="false">R60/100</f>
        <v>0.00576159722222222</v>
      </c>
      <c r="AG60" s="36" t="n">
        <f aca="false">Y60/100</f>
        <v>0.02562</v>
      </c>
      <c r="AH60" s="36" t="n">
        <f aca="false">Z60/100</f>
        <v>0.0058010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1.0896</v>
      </c>
      <c r="I61" s="48" t="n">
        <f aca="false">V61</f>
        <v>36.2691</v>
      </c>
      <c r="J61" s="48" t="n">
        <f aca="false">T61</f>
        <v>301.0896</v>
      </c>
      <c r="K61" s="48" t="n">
        <f aca="false">W61</f>
        <v>37.4873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72.495</v>
      </c>
      <c r="Q61" s="50" t="n">
        <v>1.843</v>
      </c>
      <c r="R61" s="49" t="n">
        <f aca="false">P61/3600</f>
        <v>0.464581944444444</v>
      </c>
      <c r="S61" s="51"/>
      <c r="T61" s="49" t="n">
        <v>301.0896</v>
      </c>
      <c r="U61" s="49" t="n">
        <v>32.343</v>
      </c>
      <c r="V61" s="49" t="n">
        <v>36.2691</v>
      </c>
      <c r="W61" s="49" t="n">
        <v>37.4873</v>
      </c>
      <c r="X61" s="49" t="n">
        <v>1682.582</v>
      </c>
      <c r="Y61" s="50" t="n">
        <v>1.953</v>
      </c>
      <c r="Z61" s="49" t="n">
        <f aca="false">X61/3600</f>
        <v>0.467383888888889</v>
      </c>
      <c r="AA61" s="51"/>
      <c r="AB61" s="51"/>
      <c r="AC61" s="51"/>
      <c r="AE61" s="36" t="n">
        <f aca="false">Q61/100</f>
        <v>0.01843</v>
      </c>
      <c r="AF61" s="36" t="n">
        <f aca="false">R61/100</f>
        <v>0.00464581944444444</v>
      </c>
      <c r="AG61" s="36" t="n">
        <f aca="false">Y61/100</f>
        <v>0.01953</v>
      </c>
      <c r="AH61" s="36" t="n">
        <f aca="false">Z61/100</f>
        <v>0.00467383888888889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3352</v>
      </c>
      <c r="I62" s="63" t="n">
        <f aca="false">V62</f>
        <v>34.333</v>
      </c>
      <c r="J62" s="63" t="n">
        <f aca="false">T62</f>
        <v>143.3352</v>
      </c>
      <c r="K62" s="63" t="n">
        <f aca="false">W62</f>
        <v>35.4189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435.602</v>
      </c>
      <c r="Q62" s="56" t="n">
        <v>1.39</v>
      </c>
      <c r="R62" s="56" t="n">
        <f aca="false">P62/3600</f>
        <v>0.398778333333333</v>
      </c>
      <c r="S62" s="54"/>
      <c r="T62" s="56" t="n">
        <v>143.3352</v>
      </c>
      <c r="U62" s="56" t="n">
        <v>29.488</v>
      </c>
      <c r="V62" s="56" t="n">
        <v>34.333</v>
      </c>
      <c r="W62" s="56" t="n">
        <v>35.4189</v>
      </c>
      <c r="X62" s="56" t="n">
        <v>1441.834</v>
      </c>
      <c r="Y62" s="56" t="n">
        <v>1.515</v>
      </c>
      <c r="Z62" s="56" t="n">
        <f aca="false">X62/3600</f>
        <v>0.400509444444445</v>
      </c>
      <c r="AA62" s="54"/>
      <c r="AB62" s="54"/>
      <c r="AC62" s="54"/>
      <c r="AE62" s="36" t="n">
        <f aca="false">Q62/100</f>
        <v>0.0139</v>
      </c>
      <c r="AF62" s="36" t="n">
        <f aca="false">R62/100</f>
        <v>0.00398778333333333</v>
      </c>
      <c r="AG62" s="36" t="n">
        <f aca="false">Y62/100</f>
        <v>0.01515</v>
      </c>
      <c r="AH62" s="36" t="n">
        <f aca="false">Z62/100</f>
        <v>0.00400509444444445</v>
      </c>
    </row>
    <row r="63" customFormat="false" ht="11.25" hidden="false" customHeight="false" outlineLevel="0" collapsed="false">
      <c r="A63" s="64" t="s">
        <v>67</v>
      </c>
      <c r="B63" s="64" t="s">
        <v>68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64" t="s">
        <v>71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69"/>
      <c r="B71" s="64" t="s">
        <v>73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6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10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3:AE62)*100</f>
        <v>15.1439765485787</v>
      </c>
      <c r="R81" s="84" t="n">
        <f aca="false">GEOMEAN(AF3:AF62)*100</f>
        <v>3.47739618991923</v>
      </c>
      <c r="S81" s="84"/>
      <c r="T81" s="84"/>
      <c r="U81" s="84"/>
      <c r="V81" s="84"/>
      <c r="W81" s="84"/>
      <c r="X81" s="84"/>
      <c r="Y81" s="84" t="n">
        <f aca="false">GEOMEAN(AG3:AG62)*100</f>
        <v>16.3529222065141</v>
      </c>
      <c r="Z81" s="84" t="n">
        <f aca="false">GEOMEAN(AH3:AH62)*100</f>
        <v>3.5021876121493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07983013273015</v>
      </c>
      <c r="Z82" s="100" t="n">
        <f aca="false">Z81/R81</f>
        <v>1.00712930620386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3:Q62)/3600</f>
        <v>0.478141111111111</v>
      </c>
      <c r="R83" s="83" t="n">
        <f aca="false">SUM(R3:R62)</f>
        <v>362.520974166667</v>
      </c>
      <c r="X83" s="83"/>
      <c r="Y83" s="83" t="n">
        <f aca="false">SUM(Y3:Y62)/3600</f>
        <v>0.513642222222222</v>
      </c>
      <c r="Z83" s="83" t="n">
        <f aca="false">SUM(Z3:Z62)</f>
        <v>365.22923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A2" activeCellId="0" sqref="AA1:A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822.8176</v>
      </c>
      <c r="I3" s="48" t="n">
        <f aca="false">V3</f>
        <v>41.4726</v>
      </c>
      <c r="J3" s="48" t="n">
        <f aca="false">T3</f>
        <v>13822.8176</v>
      </c>
      <c r="K3" s="48" t="n">
        <f aca="false">W3</f>
        <v>44.0598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1385.667</v>
      </c>
      <c r="Q3" s="50" t="n">
        <v>44.811</v>
      </c>
      <c r="R3" s="49" t="n">
        <f aca="false">P3/3600</f>
        <v>8.71824083333334</v>
      </c>
      <c r="S3" s="51"/>
      <c r="T3" s="49" t="n">
        <v>13822.8176</v>
      </c>
      <c r="U3" s="49" t="n">
        <v>41.7219</v>
      </c>
      <c r="V3" s="49" t="n">
        <v>41.4726</v>
      </c>
      <c r="W3" s="49" t="n">
        <v>44.0598</v>
      </c>
      <c r="X3" s="49" t="n">
        <v>31545.466</v>
      </c>
      <c r="Y3" s="50" t="n">
        <v>45.734</v>
      </c>
      <c r="Z3" s="49" t="n">
        <f aca="false">X3/3600</f>
        <v>8.762629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811</v>
      </c>
      <c r="AF3" s="36" t="n">
        <f aca="false">R3/100</f>
        <v>0.0871824083333334</v>
      </c>
      <c r="AG3" s="36" t="n">
        <f aca="false">Y3/100</f>
        <v>0.45734</v>
      </c>
      <c r="AH3" s="36" t="n">
        <f aca="false">Z3/100</f>
        <v>0.0876262944444445</v>
      </c>
    </row>
    <row r="4" customFormat="false" ht="11.25" hidden="false" customHeight="false" outlineLevel="0" collapsed="false">
      <c r="A4" s="53" t="s">
        <v>35</v>
      </c>
      <c r="B4" s="53" t="s">
        <v>36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43.0992</v>
      </c>
      <c r="I4" s="48" t="n">
        <f aca="false">V4</f>
        <v>39.8489</v>
      </c>
      <c r="J4" s="48" t="n">
        <f aca="false">T4</f>
        <v>5643.0992</v>
      </c>
      <c r="K4" s="48" t="n">
        <f aca="false">W4</f>
        <v>42.2672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5951.748</v>
      </c>
      <c r="Q4" s="50" t="n">
        <v>42.718</v>
      </c>
      <c r="R4" s="49" t="n">
        <f aca="false">P4/3600</f>
        <v>7.20881888888889</v>
      </c>
      <c r="S4" s="51"/>
      <c r="T4" s="49" t="n">
        <v>5643.0992</v>
      </c>
      <c r="U4" s="49" t="n">
        <v>39.2665</v>
      </c>
      <c r="V4" s="49" t="n">
        <v>39.8489</v>
      </c>
      <c r="W4" s="49" t="n">
        <v>42.2672</v>
      </c>
      <c r="X4" s="49" t="n">
        <v>26068.634</v>
      </c>
      <c r="Y4" s="50" t="n">
        <v>45.734</v>
      </c>
      <c r="Z4" s="49" t="n">
        <f aca="false">X4/3600</f>
        <v>7.24128722222222</v>
      </c>
      <c r="AA4" s="51"/>
      <c r="AB4" s="51"/>
      <c r="AC4" s="51"/>
      <c r="AE4" s="36" t="n">
        <f aca="false">Q4/100</f>
        <v>0.42718</v>
      </c>
      <c r="AF4" s="36" t="n">
        <f aca="false">R4/100</f>
        <v>0.0720881888888889</v>
      </c>
      <c r="AG4" s="36" t="n">
        <f aca="false">Y4/100</f>
        <v>0.45734</v>
      </c>
      <c r="AH4" s="36" t="n">
        <f aca="false">Z4/100</f>
        <v>0.07241287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2.1936</v>
      </c>
      <c r="I5" s="48" t="n">
        <f aca="false">V5</f>
        <v>38.4345</v>
      </c>
      <c r="J5" s="48" t="n">
        <f aca="false">T5</f>
        <v>2692.1936</v>
      </c>
      <c r="K5" s="48" t="n">
        <f aca="false">W5</f>
        <v>40.7331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3389.138</v>
      </c>
      <c r="Q5" s="50" t="n">
        <v>34.312</v>
      </c>
      <c r="R5" s="49" t="n">
        <f aca="false">P5/3600</f>
        <v>6.49698277777778</v>
      </c>
      <c r="S5" s="51"/>
      <c r="T5" s="49" t="n">
        <v>2692.1936</v>
      </c>
      <c r="U5" s="49" t="n">
        <v>36.7371</v>
      </c>
      <c r="V5" s="49" t="n">
        <v>38.4345</v>
      </c>
      <c r="W5" s="49" t="n">
        <v>40.7331</v>
      </c>
      <c r="X5" s="49" t="n">
        <v>23538.665</v>
      </c>
      <c r="Y5" s="50" t="n">
        <v>39.437</v>
      </c>
      <c r="Z5" s="49" t="n">
        <f aca="false">X5/3600</f>
        <v>6.53851805555556</v>
      </c>
      <c r="AA5" s="51"/>
      <c r="AB5" s="51"/>
      <c r="AC5" s="51"/>
      <c r="AE5" s="36" t="n">
        <f aca="false">Q5/100</f>
        <v>0.34312</v>
      </c>
      <c r="AF5" s="36" t="n">
        <f aca="false">R5/100</f>
        <v>0.0649698277777778</v>
      </c>
      <c r="AG5" s="36" t="n">
        <f aca="false">Y5/100</f>
        <v>0.39437</v>
      </c>
      <c r="AH5" s="36" t="n">
        <f aca="false">Z5/100</f>
        <v>0.065385180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9.6272</v>
      </c>
      <c r="I6" s="55" t="n">
        <f aca="false">V6</f>
        <v>36.9263</v>
      </c>
      <c r="J6" s="55" t="n">
        <f aca="false">T6</f>
        <v>1379.6272</v>
      </c>
      <c r="K6" s="55" t="n">
        <f aca="false">W6</f>
        <v>39.2822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2135.37</v>
      </c>
      <c r="Q6" s="56" t="n">
        <v>31.452</v>
      </c>
      <c r="R6" s="56" t="n">
        <f aca="false">P6/3600</f>
        <v>6.14871388888889</v>
      </c>
      <c r="S6" s="54"/>
      <c r="T6" s="56" t="n">
        <v>1379.6272</v>
      </c>
      <c r="U6" s="56" t="n">
        <v>34.1438</v>
      </c>
      <c r="V6" s="56" t="n">
        <v>36.9263</v>
      </c>
      <c r="W6" s="56" t="n">
        <v>39.2822</v>
      </c>
      <c r="X6" s="56" t="n">
        <v>22197.063</v>
      </c>
      <c r="Y6" s="56" t="n">
        <v>34.218</v>
      </c>
      <c r="Z6" s="56" t="n">
        <f aca="false">X6/3600</f>
        <v>6.16585083333333</v>
      </c>
      <c r="AA6" s="54"/>
      <c r="AB6" s="54"/>
      <c r="AC6" s="54"/>
      <c r="AE6" s="36" t="n">
        <f aca="false">Q6/100</f>
        <v>0.31452</v>
      </c>
      <c r="AF6" s="36" t="n">
        <f aca="false">R6/100</f>
        <v>0.0614871388888889</v>
      </c>
      <c r="AG6" s="36" t="n">
        <f aca="false">Y6/100</f>
        <v>0.34218</v>
      </c>
      <c r="AH6" s="36" t="n">
        <f aca="false">Z6/100</f>
        <v>0.0616585083333333</v>
      </c>
    </row>
    <row r="7" customFormat="false" ht="11.25" hidden="false" customHeight="false" outlineLevel="0" collapsed="false">
      <c r="A7" s="53"/>
      <c r="B7" s="53" t="s">
        <v>37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833.9648</v>
      </c>
      <c r="I7" s="48" t="n">
        <f aca="false">V7</f>
        <v>44.8886</v>
      </c>
      <c r="J7" s="48" t="n">
        <f aca="false">T7</f>
        <v>34833.9648</v>
      </c>
      <c r="K7" s="48" t="n">
        <f aca="false">W7</f>
        <v>44.6572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7244.74</v>
      </c>
      <c r="Q7" s="50" t="n">
        <v>57.999</v>
      </c>
      <c r="R7" s="49" t="n">
        <f aca="false">P7/3600</f>
        <v>13.1235388888889</v>
      </c>
      <c r="S7" s="51"/>
      <c r="T7" s="57" t="n">
        <v>34833.9648</v>
      </c>
      <c r="U7" s="57" t="n">
        <v>40.3445</v>
      </c>
      <c r="V7" s="57" t="n">
        <v>44.8886</v>
      </c>
      <c r="W7" s="57" t="n">
        <v>44.6572</v>
      </c>
      <c r="X7" s="49" t="n">
        <v>47325.684</v>
      </c>
      <c r="Y7" s="50" t="n">
        <v>59.719</v>
      </c>
      <c r="Z7" s="49" t="n">
        <f aca="false">X7/3600</f>
        <v>13.14602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7999</v>
      </c>
      <c r="AF7" s="36" t="n">
        <f aca="false">R7/100</f>
        <v>0.131235388888889</v>
      </c>
      <c r="AG7" s="36" t="n">
        <f aca="false">Y7/100</f>
        <v>0.59719</v>
      </c>
      <c r="AH7" s="36" t="n">
        <f aca="false">Z7/100</f>
        <v>0.131460233333333</v>
      </c>
    </row>
    <row r="8" customFormat="false" ht="11.25" hidden="false" customHeight="false" outlineLevel="0" collapsed="false">
      <c r="A8" s="53"/>
      <c r="B8" s="53" t="s">
        <v>38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98.0128</v>
      </c>
      <c r="I8" s="48" t="n">
        <f aca="false">V8</f>
        <v>43.0823</v>
      </c>
      <c r="J8" s="48" t="n">
        <f aca="false">T8</f>
        <v>16798.0128</v>
      </c>
      <c r="K8" s="48" t="n">
        <f aca="false">W8</f>
        <v>43.3606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8057.67</v>
      </c>
      <c r="Q8" s="50" t="n">
        <v>49.686</v>
      </c>
      <c r="R8" s="49" t="n">
        <f aca="false">P8/3600</f>
        <v>10.571575</v>
      </c>
      <c r="S8" s="51"/>
      <c r="T8" s="49" t="n">
        <v>16798.0128</v>
      </c>
      <c r="U8" s="49" t="n">
        <v>37.3606</v>
      </c>
      <c r="V8" s="49" t="n">
        <v>43.0823</v>
      </c>
      <c r="W8" s="49" t="n">
        <v>43.3606</v>
      </c>
      <c r="X8" s="49" t="n">
        <v>38169.719</v>
      </c>
      <c r="Y8" s="50" t="n">
        <v>51.906</v>
      </c>
      <c r="Z8" s="49" t="n">
        <f aca="false">X8/3600</f>
        <v>10.6026997222222</v>
      </c>
      <c r="AA8" s="51"/>
      <c r="AB8" s="51"/>
      <c r="AC8" s="51"/>
      <c r="AE8" s="36" t="n">
        <f aca="false">Q8/100</f>
        <v>0.49686</v>
      </c>
      <c r="AF8" s="36" t="n">
        <f aca="false">R8/100</f>
        <v>0.10571575</v>
      </c>
      <c r="AG8" s="36" t="n">
        <f aca="false">Y8/100</f>
        <v>0.51906</v>
      </c>
      <c r="AH8" s="36" t="n">
        <f aca="false">Z8/100</f>
        <v>0.106026997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6.5232</v>
      </c>
      <c r="I9" s="48" t="n">
        <f aca="false">V9</f>
        <v>41.3022</v>
      </c>
      <c r="J9" s="48" t="n">
        <f aca="false">T9</f>
        <v>8796.5232</v>
      </c>
      <c r="K9" s="48" t="n">
        <f aca="false">W9</f>
        <v>41.9644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2950.951</v>
      </c>
      <c r="Q9" s="50" t="n">
        <v>47.686</v>
      </c>
      <c r="R9" s="49" t="n">
        <f aca="false">P9/3600</f>
        <v>9.15304194444444</v>
      </c>
      <c r="S9" s="51"/>
      <c r="T9" s="49" t="n">
        <v>8796.5232</v>
      </c>
      <c r="U9" s="49" t="n">
        <v>34.3881</v>
      </c>
      <c r="V9" s="49" t="n">
        <v>41.3022</v>
      </c>
      <c r="W9" s="49" t="n">
        <v>41.9644</v>
      </c>
      <c r="X9" s="49" t="n">
        <v>33047.077</v>
      </c>
      <c r="Y9" s="50" t="n">
        <v>50.297</v>
      </c>
      <c r="Z9" s="49" t="n">
        <f aca="false">X9/3600</f>
        <v>9.17974361111111</v>
      </c>
      <c r="AA9" s="51"/>
      <c r="AB9" s="51"/>
      <c r="AC9" s="51"/>
      <c r="AE9" s="36" t="n">
        <f aca="false">Q9/100</f>
        <v>0.47686</v>
      </c>
      <c r="AF9" s="36" t="n">
        <f aca="false">R9/100</f>
        <v>0.0915304194444444</v>
      </c>
      <c r="AG9" s="36" t="n">
        <f aca="false">Y9/100</f>
        <v>0.50297</v>
      </c>
      <c r="AH9" s="36" t="n">
        <f aca="false">Z9/100</f>
        <v>0.0917974361111111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3.5888</v>
      </c>
      <c r="I10" s="55" t="n">
        <f aca="false">V10</f>
        <v>39.6107</v>
      </c>
      <c r="J10" s="55" t="n">
        <f aca="false">T10</f>
        <v>4873.5888</v>
      </c>
      <c r="K10" s="55" t="n">
        <f aca="false">W10</f>
        <v>40.539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9909.488</v>
      </c>
      <c r="Q10" s="56" t="n">
        <v>46.749</v>
      </c>
      <c r="R10" s="56" t="n">
        <f aca="false">P10/3600</f>
        <v>8.30819111111111</v>
      </c>
      <c r="S10" s="54"/>
      <c r="T10" s="56" t="n">
        <v>4873.5888</v>
      </c>
      <c r="U10" s="56" t="n">
        <v>31.587</v>
      </c>
      <c r="V10" s="56" t="n">
        <v>39.6107</v>
      </c>
      <c r="W10" s="56" t="n">
        <v>40.5398</v>
      </c>
      <c r="X10" s="56" t="n">
        <v>30056.417</v>
      </c>
      <c r="Y10" s="56" t="n">
        <v>49.781</v>
      </c>
      <c r="Z10" s="56" t="n">
        <f aca="false">X10/3600</f>
        <v>8.34900472222222</v>
      </c>
      <c r="AA10" s="54"/>
      <c r="AB10" s="54"/>
      <c r="AC10" s="54"/>
      <c r="AE10" s="36" t="n">
        <f aca="false">Q10/100</f>
        <v>0.46749</v>
      </c>
      <c r="AF10" s="36" t="n">
        <f aca="false">R10/100</f>
        <v>0.0830819111111111</v>
      </c>
      <c r="AG10" s="36" t="n">
        <f aca="false">Y10/100</f>
        <v>0.49781</v>
      </c>
      <c r="AH10" s="36" t="n">
        <f aca="false">Z10/100</f>
        <v>0.0834900472222222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50.1672</v>
      </c>
      <c r="I11" s="48" t="n">
        <f aca="false">V11</f>
        <v>43.5049</v>
      </c>
      <c r="J11" s="48" t="n">
        <f aca="false">T11</f>
        <v>4950.1672</v>
      </c>
      <c r="K11" s="48" t="n">
        <f aca="false">W11</f>
        <v>45.2091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8758.456</v>
      </c>
      <c r="Q11" s="50" t="n">
        <v>39.218</v>
      </c>
      <c r="R11" s="49" t="n">
        <f aca="false">P11/3600</f>
        <v>7.98846</v>
      </c>
      <c r="S11" s="51"/>
      <c r="T11" s="49" t="n">
        <v>4950.1672</v>
      </c>
      <c r="U11" s="49" t="n">
        <v>41.7634</v>
      </c>
      <c r="V11" s="49" t="n">
        <v>43.5049</v>
      </c>
      <c r="W11" s="49" t="n">
        <v>45.2091</v>
      </c>
      <c r="X11" s="49" t="n">
        <v>28811.672</v>
      </c>
      <c r="Y11" s="50" t="n">
        <v>40.609</v>
      </c>
      <c r="Z11" s="49" t="n">
        <f aca="false">X11/3600</f>
        <v>8.00324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39218</v>
      </c>
      <c r="AF11" s="36" t="n">
        <f aca="false">R11/100</f>
        <v>0.0798846</v>
      </c>
      <c r="AG11" s="36" t="n">
        <f aca="false">Y11/100</f>
        <v>0.40609</v>
      </c>
      <c r="AH11" s="36" t="n">
        <f aca="false">Z11/100</f>
        <v>0.0800324222222222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1.5336</v>
      </c>
      <c r="I12" s="48" t="n">
        <f aca="false">V12</f>
        <v>42.1488</v>
      </c>
      <c r="J12" s="48" t="n">
        <f aca="false">T12</f>
        <v>2281.5336</v>
      </c>
      <c r="K12" s="48" t="n">
        <f aca="false">W12</f>
        <v>43.3866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4393.59</v>
      </c>
      <c r="Q12" s="50" t="n">
        <v>37.499</v>
      </c>
      <c r="R12" s="49" t="n">
        <f aca="false">P12/3600</f>
        <v>6.77599722222222</v>
      </c>
      <c r="S12" s="51"/>
      <c r="T12" s="49" t="n">
        <v>2281.5336</v>
      </c>
      <c r="U12" s="49" t="n">
        <v>39.8943</v>
      </c>
      <c r="V12" s="49" t="n">
        <v>42.1488</v>
      </c>
      <c r="W12" s="49" t="n">
        <v>43.3866</v>
      </c>
      <c r="X12" s="49" t="n">
        <v>24423.471</v>
      </c>
      <c r="Y12" s="50" t="n">
        <v>39.422</v>
      </c>
      <c r="Z12" s="49" t="n">
        <f aca="false">X12/3600</f>
        <v>6.7842975</v>
      </c>
      <c r="AA12" s="51"/>
      <c r="AB12" s="51"/>
      <c r="AC12" s="51"/>
      <c r="AE12" s="36" t="n">
        <f aca="false">Q12/100</f>
        <v>0.37499</v>
      </c>
      <c r="AF12" s="36" t="n">
        <f aca="false">R12/100</f>
        <v>0.0677599722222222</v>
      </c>
      <c r="AG12" s="36" t="n">
        <f aca="false">Y12/100</f>
        <v>0.39422</v>
      </c>
      <c r="AH12" s="36" t="n">
        <f aca="false">Z12/100</f>
        <v>0.06784297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0.8672</v>
      </c>
      <c r="I13" s="48" t="n">
        <f aca="false">V13</f>
        <v>40.8308</v>
      </c>
      <c r="J13" s="48" t="n">
        <f aca="false">T13</f>
        <v>1110.8672</v>
      </c>
      <c r="K13" s="48" t="n">
        <f aca="false">W13</f>
        <v>41.9352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1906.6</v>
      </c>
      <c r="Q13" s="50" t="n">
        <v>31.983</v>
      </c>
      <c r="R13" s="49" t="n">
        <f aca="false">P13/3600</f>
        <v>6.08516666666667</v>
      </c>
      <c r="S13" s="51"/>
      <c r="T13" s="49" t="n">
        <v>1110.8672</v>
      </c>
      <c r="U13" s="49" t="n">
        <v>37.5637</v>
      </c>
      <c r="V13" s="49" t="n">
        <v>40.8308</v>
      </c>
      <c r="W13" s="49" t="n">
        <v>41.9352</v>
      </c>
      <c r="X13" s="49" t="n">
        <v>21971.531</v>
      </c>
      <c r="Y13" s="50" t="n">
        <v>33.859</v>
      </c>
      <c r="Z13" s="49" t="n">
        <f aca="false">X13/3600</f>
        <v>6.10320305555556</v>
      </c>
      <c r="AA13" s="51"/>
      <c r="AB13" s="51"/>
      <c r="AC13" s="51"/>
      <c r="AE13" s="36" t="n">
        <f aca="false">Q13/100</f>
        <v>0.31983</v>
      </c>
      <c r="AF13" s="36" t="n">
        <f aca="false">R13/100</f>
        <v>0.0608516666666667</v>
      </c>
      <c r="AG13" s="36" t="n">
        <f aca="false">Y13/100</f>
        <v>0.33859</v>
      </c>
      <c r="AH13" s="36" t="n">
        <f aca="false">Z13/100</f>
        <v>0.06103203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5.8192</v>
      </c>
      <c r="I14" s="55" t="n">
        <f aca="false">V14</f>
        <v>39.6044</v>
      </c>
      <c r="J14" s="55" t="n">
        <f aca="false">T14</f>
        <v>555.8192</v>
      </c>
      <c r="K14" s="55" t="n">
        <f aca="false">W14</f>
        <v>40.8718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0325.684</v>
      </c>
      <c r="Q14" s="56" t="n">
        <v>24.687</v>
      </c>
      <c r="R14" s="56" t="n">
        <f aca="false">P14/3600</f>
        <v>5.64602333333333</v>
      </c>
      <c r="S14" s="54"/>
      <c r="T14" s="56" t="n">
        <v>555.8192</v>
      </c>
      <c r="U14" s="56" t="n">
        <v>35.1729</v>
      </c>
      <c r="V14" s="56" t="n">
        <v>39.6044</v>
      </c>
      <c r="W14" s="56" t="n">
        <v>40.8718</v>
      </c>
      <c r="X14" s="56" t="n">
        <v>20439.147</v>
      </c>
      <c r="Y14" s="56" t="n">
        <v>26.593</v>
      </c>
      <c r="Z14" s="56" t="n">
        <f aca="false">X14/3600</f>
        <v>5.67754083333333</v>
      </c>
      <c r="AA14" s="54"/>
      <c r="AB14" s="54"/>
      <c r="AC14" s="54"/>
      <c r="AE14" s="36" t="n">
        <f aca="false">Q14/100</f>
        <v>0.24687</v>
      </c>
      <c r="AF14" s="36" t="n">
        <f aca="false">R14/100</f>
        <v>0.0564602333333333</v>
      </c>
      <c r="AG14" s="36" t="n">
        <f aca="false">Y14/100</f>
        <v>0.26593</v>
      </c>
      <c r="AH14" s="36" t="n">
        <f aca="false">Z14/100</f>
        <v>0.0567754083333333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8042.1832</v>
      </c>
      <c r="I15" s="58" t="n">
        <f aca="false">V15</f>
        <v>42.2701</v>
      </c>
      <c r="J15" s="58" t="n">
        <f aca="false">T15</f>
        <v>8042.1832</v>
      </c>
      <c r="K15" s="58" t="n">
        <f aca="false">W15</f>
        <v>43.6055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8824.6</v>
      </c>
      <c r="Q15" s="50" t="n">
        <v>38.78</v>
      </c>
      <c r="R15" s="57" t="n">
        <f aca="false">P15/3600</f>
        <v>8.00683333333333</v>
      </c>
      <c r="S15" s="59"/>
      <c r="T15" s="57" t="n">
        <v>8042.1832</v>
      </c>
      <c r="U15" s="57" t="n">
        <v>40.135</v>
      </c>
      <c r="V15" s="57" t="n">
        <v>42.2701</v>
      </c>
      <c r="W15" s="57" t="n">
        <v>43.6055</v>
      </c>
      <c r="X15" s="57" t="n">
        <v>28940.766</v>
      </c>
      <c r="Y15" s="50" t="n">
        <v>40.734</v>
      </c>
      <c r="Z15" s="57" t="n">
        <f aca="false">X15/3600</f>
        <v>8.039101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3878</v>
      </c>
      <c r="AF15" s="36" t="n">
        <f aca="false">R15/100</f>
        <v>0.0800683333333333</v>
      </c>
      <c r="AG15" s="36" t="n">
        <f aca="false">Y15/100</f>
        <v>0.40734</v>
      </c>
      <c r="AH15" s="36" t="n">
        <f aca="false">Z15/100</f>
        <v>0.0803910166666667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37.0496</v>
      </c>
      <c r="I16" s="48" t="n">
        <f aca="false">V16</f>
        <v>40.5098</v>
      </c>
      <c r="J16" s="48" t="n">
        <f aca="false">T16</f>
        <v>3537.0496</v>
      </c>
      <c r="K16" s="48" t="n">
        <f aca="false">W16</f>
        <v>41.527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3359.21</v>
      </c>
      <c r="Q16" s="50" t="n">
        <v>35.046</v>
      </c>
      <c r="R16" s="49" t="n">
        <f aca="false">P16/3600</f>
        <v>6.48866944444445</v>
      </c>
      <c r="S16" s="51"/>
      <c r="T16" s="49" t="n">
        <v>3537.0496</v>
      </c>
      <c r="U16" s="49" t="n">
        <v>37.6265</v>
      </c>
      <c r="V16" s="49" t="n">
        <v>40.5098</v>
      </c>
      <c r="W16" s="49" t="n">
        <v>41.527</v>
      </c>
      <c r="X16" s="49" t="n">
        <v>23415.321</v>
      </c>
      <c r="Y16" s="50" t="n">
        <v>37.718</v>
      </c>
      <c r="Z16" s="49" t="n">
        <f aca="false">X16/3600</f>
        <v>6.50425583333333</v>
      </c>
      <c r="AA16" s="51"/>
      <c r="AB16" s="51"/>
      <c r="AC16" s="51"/>
      <c r="AE16" s="36" t="n">
        <f aca="false">Q16/100</f>
        <v>0.35046</v>
      </c>
      <c r="AF16" s="36" t="n">
        <f aca="false">R16/100</f>
        <v>0.0648866944444445</v>
      </c>
      <c r="AG16" s="36" t="n">
        <f aca="false">Y16/100</f>
        <v>0.37718</v>
      </c>
      <c r="AH16" s="36" t="n">
        <f aca="false">Z16/100</f>
        <v>0.065042558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5.804</v>
      </c>
      <c r="I17" s="48" t="n">
        <f aca="false">V17</f>
        <v>38.8383</v>
      </c>
      <c r="J17" s="48" t="n">
        <f aca="false">T17</f>
        <v>1615.804</v>
      </c>
      <c r="K17" s="48" t="n">
        <f aca="false">W17</f>
        <v>39.9131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0731.288</v>
      </c>
      <c r="Q17" s="50" t="n">
        <v>31.233</v>
      </c>
      <c r="R17" s="49" t="n">
        <f aca="false">P17/3600</f>
        <v>5.75869111111111</v>
      </c>
      <c r="S17" s="51"/>
      <c r="T17" s="49" t="n">
        <v>1615.804</v>
      </c>
      <c r="U17" s="49" t="n">
        <v>35.0137</v>
      </c>
      <c r="V17" s="49" t="n">
        <v>38.8383</v>
      </c>
      <c r="W17" s="49" t="n">
        <v>39.9131</v>
      </c>
      <c r="X17" s="49" t="n">
        <v>20785.491</v>
      </c>
      <c r="Y17" s="50" t="n">
        <v>34.64</v>
      </c>
      <c r="Z17" s="49" t="n">
        <f aca="false">X17/3600</f>
        <v>5.7737475</v>
      </c>
      <c r="AA17" s="51"/>
      <c r="AB17" s="51"/>
      <c r="AC17" s="51"/>
      <c r="AE17" s="36" t="n">
        <f aca="false">Q17/100</f>
        <v>0.31233</v>
      </c>
      <c r="AF17" s="36" t="n">
        <f aca="false">R17/100</f>
        <v>0.0575869111111111</v>
      </c>
      <c r="AG17" s="36" t="n">
        <f aca="false">Y17/100</f>
        <v>0.3464</v>
      </c>
      <c r="AH17" s="36" t="n">
        <f aca="false">Z17/100</f>
        <v>0.057737475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8.9016</v>
      </c>
      <c r="I18" s="55" t="n">
        <f aca="false">V18</f>
        <v>37.2087</v>
      </c>
      <c r="J18" s="55" t="n">
        <f aca="false">T18</f>
        <v>738.9016</v>
      </c>
      <c r="K18" s="55" t="n">
        <f aca="false">W18</f>
        <v>38.7911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9220.608</v>
      </c>
      <c r="Q18" s="56" t="n">
        <v>24.249</v>
      </c>
      <c r="R18" s="56" t="n">
        <f aca="false">P18/3600</f>
        <v>5.33905777777778</v>
      </c>
      <c r="S18" s="54"/>
      <c r="T18" s="56" t="n">
        <v>738.9016</v>
      </c>
      <c r="U18" s="56" t="n">
        <v>32.5236</v>
      </c>
      <c r="V18" s="56" t="n">
        <v>37.2087</v>
      </c>
      <c r="W18" s="56" t="n">
        <v>38.7911</v>
      </c>
      <c r="X18" s="56" t="n">
        <v>19319.501</v>
      </c>
      <c r="Y18" s="56" t="n">
        <v>26.859</v>
      </c>
      <c r="Z18" s="56" t="n">
        <f aca="false">X18/3600</f>
        <v>5.36652805555556</v>
      </c>
      <c r="AA18" s="54"/>
      <c r="AB18" s="54"/>
      <c r="AC18" s="54"/>
      <c r="AE18" s="36" t="n">
        <f aca="false">Q18/100</f>
        <v>0.24249</v>
      </c>
      <c r="AF18" s="36" t="n">
        <f aca="false">R18/100</f>
        <v>0.0533905777777778</v>
      </c>
      <c r="AG18" s="36" t="n">
        <f aca="false">Y18/100</f>
        <v>0.26859</v>
      </c>
      <c r="AH18" s="36" t="n">
        <f aca="false">Z18/100</f>
        <v>0.0536652805555556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9200.6376</v>
      </c>
      <c r="I19" s="58" t="n">
        <f aca="false">V19</f>
        <v>39.9607</v>
      </c>
      <c r="J19" s="58" t="n">
        <f aca="false">T19</f>
        <v>19200.6376</v>
      </c>
      <c r="K19" s="58" t="n">
        <f aca="false">W19</f>
        <v>43.4315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4785.821</v>
      </c>
      <c r="Q19" s="50" t="n">
        <v>79.92</v>
      </c>
      <c r="R19" s="57" t="n">
        <f aca="false">P19/3600</f>
        <v>17.9960613888889</v>
      </c>
      <c r="S19" s="59"/>
      <c r="T19" s="57" t="n">
        <v>19200.6376</v>
      </c>
      <c r="U19" s="57" t="n">
        <v>38.517</v>
      </c>
      <c r="V19" s="57" t="n">
        <v>39.9607</v>
      </c>
      <c r="W19" s="57" t="n">
        <v>43.4315</v>
      </c>
      <c r="X19" s="57" t="n">
        <v>65094.4</v>
      </c>
      <c r="Y19" s="50" t="n">
        <v>81.967</v>
      </c>
      <c r="Z19" s="57" t="n">
        <f aca="false">X19/3600</f>
        <v>18.0817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7992</v>
      </c>
      <c r="AF19" s="36" t="n">
        <f aca="false">R19/100</f>
        <v>0.179960613888889</v>
      </c>
      <c r="AG19" s="36" t="n">
        <f aca="false">Y19/100</f>
        <v>0.81967</v>
      </c>
      <c r="AH19" s="36" t="n">
        <f aca="false">Z19/100</f>
        <v>0.180817777777778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63.7528</v>
      </c>
      <c r="I20" s="48" t="n">
        <f aca="false">V20</f>
        <v>39.0606</v>
      </c>
      <c r="J20" s="48" t="n">
        <f aca="false">T20</f>
        <v>6063.7528</v>
      </c>
      <c r="K20" s="48" t="n">
        <f aca="false">W20</f>
        <v>41.7558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8052.665</v>
      </c>
      <c r="Q20" s="50" t="n">
        <v>60.28</v>
      </c>
      <c r="R20" s="49" t="n">
        <f aca="false">P20/3600</f>
        <v>13.3479625</v>
      </c>
      <c r="S20" s="51"/>
      <c r="T20" s="49" t="n">
        <v>6063.7528</v>
      </c>
      <c r="U20" s="49" t="n">
        <v>36.9742</v>
      </c>
      <c r="V20" s="49" t="n">
        <v>39.0606</v>
      </c>
      <c r="W20" s="49" t="n">
        <v>41.7558</v>
      </c>
      <c r="X20" s="49" t="n">
        <v>48275.543</v>
      </c>
      <c r="Y20" s="50" t="n">
        <v>64.561</v>
      </c>
      <c r="Z20" s="49" t="n">
        <f aca="false">X20/3600</f>
        <v>13.4098730555556</v>
      </c>
      <c r="AA20" s="51"/>
      <c r="AB20" s="51"/>
      <c r="AC20" s="51"/>
      <c r="AE20" s="36" t="n">
        <f aca="false">Q20/100</f>
        <v>0.6028</v>
      </c>
      <c r="AF20" s="36" t="n">
        <f aca="false">R20/100</f>
        <v>0.133479625</v>
      </c>
      <c r="AG20" s="36" t="n">
        <f aca="false">Y20/100</f>
        <v>0.64561</v>
      </c>
      <c r="AH20" s="36" t="n">
        <f aca="false">Z20/100</f>
        <v>0.134098730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31.9464</v>
      </c>
      <c r="I21" s="48" t="n">
        <f aca="false">V21</f>
        <v>38.138</v>
      </c>
      <c r="J21" s="48" t="n">
        <f aca="false">T21</f>
        <v>2831.9464</v>
      </c>
      <c r="K21" s="48" t="n">
        <f aca="false">W21</f>
        <v>40.0758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2159.699</v>
      </c>
      <c r="Q21" s="50" t="n">
        <v>46.593</v>
      </c>
      <c r="R21" s="49" t="n">
        <f aca="false">P21/3600</f>
        <v>11.7110275</v>
      </c>
      <c r="S21" s="51"/>
      <c r="T21" s="49" t="n">
        <v>2831.9464</v>
      </c>
      <c r="U21" s="49" t="n">
        <v>35.0803</v>
      </c>
      <c r="V21" s="49" t="n">
        <v>38.138</v>
      </c>
      <c r="W21" s="49" t="n">
        <v>40.0758</v>
      </c>
      <c r="X21" s="49" t="n">
        <v>42444.28</v>
      </c>
      <c r="Y21" s="50" t="n">
        <v>51.092</v>
      </c>
      <c r="Z21" s="49" t="n">
        <f aca="false">X21/3600</f>
        <v>11.7900777777778</v>
      </c>
      <c r="AA21" s="51"/>
      <c r="AB21" s="51"/>
      <c r="AC21" s="51"/>
      <c r="AE21" s="36" t="n">
        <f aca="false">Q21/100</f>
        <v>0.46593</v>
      </c>
      <c r="AF21" s="36" t="n">
        <f aca="false">R21/100</f>
        <v>0.117110275</v>
      </c>
      <c r="AG21" s="36" t="n">
        <f aca="false">Y21/100</f>
        <v>0.51092</v>
      </c>
      <c r="AH21" s="36" t="n">
        <f aca="false">Z21/100</f>
        <v>0.117900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5.5024</v>
      </c>
      <c r="I22" s="55" t="n">
        <f aca="false">V22</f>
        <v>37.0872</v>
      </c>
      <c r="J22" s="55" t="n">
        <f aca="false">T22</f>
        <v>1405.5024</v>
      </c>
      <c r="K22" s="55" t="n">
        <f aca="false">W22</f>
        <v>38.3735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9406.365</v>
      </c>
      <c r="Q22" s="56" t="n">
        <v>39.14</v>
      </c>
      <c r="R22" s="56" t="n">
        <f aca="false">P22/3600</f>
        <v>10.9462125</v>
      </c>
      <c r="S22" s="54"/>
      <c r="T22" s="56" t="n">
        <v>1405.5024</v>
      </c>
      <c r="U22" s="56" t="n">
        <v>32.8925</v>
      </c>
      <c r="V22" s="56" t="n">
        <v>37.0872</v>
      </c>
      <c r="W22" s="56" t="n">
        <v>38.3735</v>
      </c>
      <c r="X22" s="56" t="n">
        <v>39612.219</v>
      </c>
      <c r="Y22" s="56" t="n">
        <v>43.155</v>
      </c>
      <c r="Z22" s="56" t="n">
        <f aca="false">X22/3600</f>
        <v>11.0033941666667</v>
      </c>
      <c r="AA22" s="54"/>
      <c r="AB22" s="54"/>
      <c r="AC22" s="54"/>
      <c r="AE22" s="36" t="n">
        <f aca="false">Q22/100</f>
        <v>0.3914</v>
      </c>
      <c r="AF22" s="36" t="n">
        <f aca="false">R22/100</f>
        <v>0.109462125</v>
      </c>
      <c r="AG22" s="36" t="n">
        <f aca="false">Y22/100</f>
        <v>0.43155</v>
      </c>
      <c r="AH22" s="36" t="n">
        <f aca="false">Z22/100</f>
        <v>0.110033941666667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428.7648</v>
      </c>
      <c r="I23" s="60" t="n">
        <f aca="false">V23</f>
        <v>43.7415</v>
      </c>
      <c r="J23" s="60" t="n">
        <f aca="false">T23</f>
        <v>18428.7648</v>
      </c>
      <c r="K23" s="60" t="n">
        <f aca="false">W23</f>
        <v>44.891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0180.895</v>
      </c>
      <c r="Q23" s="50" t="n">
        <v>89.67</v>
      </c>
      <c r="R23" s="57" t="n">
        <f aca="false">P23/3600</f>
        <v>19.4946930555556</v>
      </c>
      <c r="S23" s="59"/>
      <c r="T23" s="57" t="n">
        <v>18428.7648</v>
      </c>
      <c r="U23" s="57" t="n">
        <v>39.23</v>
      </c>
      <c r="V23" s="57" t="n">
        <v>43.7415</v>
      </c>
      <c r="W23" s="57" t="n">
        <v>44.891</v>
      </c>
      <c r="X23" s="57" t="n">
        <v>70141.195</v>
      </c>
      <c r="Y23" s="50" t="n">
        <v>91.346</v>
      </c>
      <c r="Z23" s="57" t="n">
        <f aca="false">X23/3600</f>
        <v>19.4836652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967</v>
      </c>
      <c r="AF23" s="36" t="n">
        <f aca="false">R23/100</f>
        <v>0.194946930555556</v>
      </c>
      <c r="AG23" s="36" t="n">
        <f aca="false">Y23/100</f>
        <v>0.91346</v>
      </c>
      <c r="AH23" s="36" t="n">
        <f aca="false">Z23/100</f>
        <v>0.194836652777778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20.6008</v>
      </c>
      <c r="I24" s="61" t="n">
        <f aca="false">V24</f>
        <v>42.4727</v>
      </c>
      <c r="J24" s="61" t="n">
        <f aca="false">T24</f>
        <v>6420.6008</v>
      </c>
      <c r="K24" s="61" t="n">
        <f aca="false">W24</f>
        <v>42.871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6313.139</v>
      </c>
      <c r="Q24" s="50" t="n">
        <v>76.358</v>
      </c>
      <c r="R24" s="49" t="n">
        <f aca="false">P24/3600</f>
        <v>15.6425386111111</v>
      </c>
      <c r="S24" s="51"/>
      <c r="T24" s="49" t="n">
        <v>6420.6008</v>
      </c>
      <c r="U24" s="49" t="n">
        <v>37.5471</v>
      </c>
      <c r="V24" s="49" t="n">
        <v>42.4727</v>
      </c>
      <c r="W24" s="49" t="n">
        <v>42.8711</v>
      </c>
      <c r="X24" s="49" t="n">
        <v>56472.155</v>
      </c>
      <c r="Y24" s="50" t="n">
        <v>80.388</v>
      </c>
      <c r="Z24" s="49" t="n">
        <f aca="false">X24/3600</f>
        <v>15.6867097222222</v>
      </c>
      <c r="AA24" s="51"/>
      <c r="AB24" s="51"/>
      <c r="AC24" s="51"/>
      <c r="AE24" s="36" t="n">
        <f aca="false">Q24/100</f>
        <v>0.76358</v>
      </c>
      <c r="AF24" s="36" t="n">
        <f aca="false">R24/100</f>
        <v>0.156425386111111</v>
      </c>
      <c r="AG24" s="36" t="n">
        <f aca="false">Y24/100</f>
        <v>0.80388</v>
      </c>
      <c r="AH24" s="36" t="n">
        <f aca="false">Z24/100</f>
        <v>0.156867097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60.0384</v>
      </c>
      <c r="I25" s="61" t="n">
        <f aca="false">V25</f>
        <v>41.0438</v>
      </c>
      <c r="J25" s="61" t="n">
        <f aca="false">T25</f>
        <v>2960.0384</v>
      </c>
      <c r="K25" s="61" t="n">
        <f aca="false">W25</f>
        <v>40.7425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9531.47</v>
      </c>
      <c r="Q25" s="50" t="n">
        <v>70.217</v>
      </c>
      <c r="R25" s="49" t="n">
        <f aca="false">P25/3600</f>
        <v>13.7587416666667</v>
      </c>
      <c r="S25" s="51"/>
      <c r="T25" s="49" t="n">
        <v>2960.0384</v>
      </c>
      <c r="U25" s="49" t="n">
        <v>35.718</v>
      </c>
      <c r="V25" s="49" t="n">
        <v>41.0438</v>
      </c>
      <c r="W25" s="49" t="n">
        <v>40.7425</v>
      </c>
      <c r="X25" s="49" t="n">
        <v>49712.822</v>
      </c>
      <c r="Y25" s="50" t="n">
        <v>74.857</v>
      </c>
      <c r="Z25" s="49" t="n">
        <f aca="false">X25/3600</f>
        <v>13.8091172222222</v>
      </c>
      <c r="AA25" s="51"/>
      <c r="AB25" s="51"/>
      <c r="AC25" s="51"/>
      <c r="AE25" s="36" t="n">
        <f aca="false">Q25/100</f>
        <v>0.70217</v>
      </c>
      <c r="AF25" s="36" t="n">
        <f aca="false">R25/100</f>
        <v>0.137587416666667</v>
      </c>
      <c r="AG25" s="36" t="n">
        <f aca="false">Y25/100</f>
        <v>0.74857</v>
      </c>
      <c r="AH25" s="36" t="n">
        <f aca="false">Z25/100</f>
        <v>0.13809117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99.4312</v>
      </c>
      <c r="I26" s="62" t="n">
        <f aca="false">V26</f>
        <v>39.5787</v>
      </c>
      <c r="J26" s="62" t="n">
        <f aca="false">T26</f>
        <v>1499.4312</v>
      </c>
      <c r="K26" s="62" t="n">
        <f aca="false">W26</f>
        <v>38.7191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5397.241</v>
      </c>
      <c r="Q26" s="56" t="n">
        <v>64.124</v>
      </c>
      <c r="R26" s="56" t="n">
        <f aca="false">P26/3600</f>
        <v>12.6103447222222</v>
      </c>
      <c r="S26" s="54"/>
      <c r="T26" s="56" t="n">
        <v>1499.4312</v>
      </c>
      <c r="U26" s="56" t="n">
        <v>33.7309</v>
      </c>
      <c r="V26" s="56" t="n">
        <v>39.5787</v>
      </c>
      <c r="W26" s="56" t="n">
        <v>38.7191</v>
      </c>
      <c r="X26" s="56" t="n">
        <v>45509.513</v>
      </c>
      <c r="Y26" s="56" t="n">
        <v>68.203</v>
      </c>
      <c r="Z26" s="56" t="n">
        <f aca="false">X26/3600</f>
        <v>12.6415313888889</v>
      </c>
      <c r="AA26" s="54"/>
      <c r="AB26" s="54"/>
      <c r="AC26" s="54"/>
      <c r="AE26" s="36" t="n">
        <f aca="false">Q26/100</f>
        <v>0.64124</v>
      </c>
      <c r="AF26" s="36" t="n">
        <f aca="false">R26/100</f>
        <v>0.126103447222222</v>
      </c>
      <c r="AG26" s="36" t="n">
        <f aca="false">Y26/100</f>
        <v>0.68203</v>
      </c>
      <c r="AH26" s="36" t="n">
        <f aca="false">Z26/100</f>
        <v>0.126415313888889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307.92</v>
      </c>
      <c r="I27" s="60" t="n">
        <f aca="false">V27</f>
        <v>42.0869</v>
      </c>
      <c r="J27" s="60" t="n">
        <f aca="false">T27</f>
        <v>42307.92</v>
      </c>
      <c r="K27" s="60" t="n">
        <f aca="false">W27</f>
        <v>44.2364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91752.313</v>
      </c>
      <c r="Q27" s="50" t="n">
        <v>127.092</v>
      </c>
      <c r="R27" s="57" t="n">
        <f aca="false">P27/3600</f>
        <v>25.4867536111111</v>
      </c>
      <c r="S27" s="59"/>
      <c r="T27" s="57" t="n">
        <v>42307.92</v>
      </c>
      <c r="U27" s="57" t="n">
        <v>37.4947</v>
      </c>
      <c r="V27" s="57" t="n">
        <v>42.0869</v>
      </c>
      <c r="W27" s="57" t="n">
        <v>44.2364</v>
      </c>
      <c r="X27" s="57" t="n">
        <v>92254.567</v>
      </c>
      <c r="Y27" s="50" t="n">
        <v>129.949</v>
      </c>
      <c r="Z27" s="57" t="n">
        <f aca="false">X27/3600</f>
        <v>25.6262686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092</v>
      </c>
      <c r="AF27" s="36" t="n">
        <f aca="false">R27/100</f>
        <v>0.254867536111111</v>
      </c>
      <c r="AG27" s="36" t="n">
        <f aca="false">Y27/100</f>
        <v>1.29949</v>
      </c>
      <c r="AH27" s="36" t="n">
        <f aca="false">Z27/100</f>
        <v>0.256262686111111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60.3912</v>
      </c>
      <c r="I28" s="61" t="n">
        <f aca="false">V28</f>
        <v>40.9914</v>
      </c>
      <c r="J28" s="61" t="n">
        <f aca="false">T28</f>
        <v>7760.3912</v>
      </c>
      <c r="K28" s="61" t="n">
        <f aca="false">W28</f>
        <v>43.2466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8405.858</v>
      </c>
      <c r="Q28" s="50" t="n">
        <v>87.03</v>
      </c>
      <c r="R28" s="49" t="n">
        <f aca="false">P28/3600</f>
        <v>16.2238494444444</v>
      </c>
      <c r="S28" s="51"/>
      <c r="T28" s="49" t="n">
        <v>7760.3912</v>
      </c>
      <c r="U28" s="49" t="n">
        <v>35.2807</v>
      </c>
      <c r="V28" s="49" t="n">
        <v>40.9914</v>
      </c>
      <c r="W28" s="49" t="n">
        <v>43.2466</v>
      </c>
      <c r="X28" s="49" t="n">
        <v>58645.88</v>
      </c>
      <c r="Y28" s="50" t="n">
        <v>91.357</v>
      </c>
      <c r="Z28" s="49" t="n">
        <f aca="false">X28/3600</f>
        <v>16.2905222222222</v>
      </c>
      <c r="AA28" s="51"/>
      <c r="AB28" s="51"/>
      <c r="AC28" s="51"/>
      <c r="AE28" s="36" t="n">
        <f aca="false">Q28/100</f>
        <v>0.8703</v>
      </c>
      <c r="AF28" s="36" t="n">
        <f aca="false">R28/100</f>
        <v>0.162238494444444</v>
      </c>
      <c r="AG28" s="36" t="n">
        <f aca="false">Y28/100</f>
        <v>0.91357</v>
      </c>
      <c r="AH28" s="36" t="n">
        <f aca="false">Z28/100</f>
        <v>0.162905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88.5288</v>
      </c>
      <c r="I29" s="61" t="n">
        <f aca="false">V29</f>
        <v>39.6659</v>
      </c>
      <c r="J29" s="61" t="n">
        <f aca="false">T29</f>
        <v>2388.5288</v>
      </c>
      <c r="K29" s="61" t="n">
        <f aca="false">W29</f>
        <v>42.1917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9425.979</v>
      </c>
      <c r="Q29" s="50" t="n">
        <v>73.592</v>
      </c>
      <c r="R29" s="49" t="n">
        <f aca="false">P29/3600</f>
        <v>13.7294386111111</v>
      </c>
      <c r="S29" s="51"/>
      <c r="T29" s="49" t="n">
        <v>2388.5288</v>
      </c>
      <c r="U29" s="49" t="n">
        <v>33.9082</v>
      </c>
      <c r="V29" s="49" t="n">
        <v>39.6659</v>
      </c>
      <c r="W29" s="49" t="n">
        <v>42.1917</v>
      </c>
      <c r="X29" s="49" t="n">
        <v>49649.57</v>
      </c>
      <c r="Y29" s="50" t="n">
        <v>80.498</v>
      </c>
      <c r="Z29" s="49" t="n">
        <f aca="false">X29/3600</f>
        <v>13.7915472222222</v>
      </c>
      <c r="AA29" s="51"/>
      <c r="AB29" s="51"/>
      <c r="AC29" s="51"/>
      <c r="AE29" s="36" t="n">
        <f aca="false">Q29/100</f>
        <v>0.73592</v>
      </c>
      <c r="AF29" s="36" t="n">
        <f aca="false">R29/100</f>
        <v>0.137294386111111</v>
      </c>
      <c r="AG29" s="36" t="n">
        <f aca="false">Y29/100</f>
        <v>0.80498</v>
      </c>
      <c r="AH29" s="36" t="n">
        <f aca="false">Z29/100</f>
        <v>0.137915472222222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09.2152</v>
      </c>
      <c r="I30" s="62" t="n">
        <f aca="false">V30</f>
        <v>38.4151</v>
      </c>
      <c r="J30" s="62" t="n">
        <f aca="false">T30</f>
        <v>1009.2152</v>
      </c>
      <c r="K30" s="62" t="n">
        <f aca="false">W30</f>
        <v>41.1843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5490.563</v>
      </c>
      <c r="Q30" s="56" t="n">
        <v>60.796</v>
      </c>
      <c r="R30" s="56" t="n">
        <f aca="false">P30/3600</f>
        <v>12.6362675</v>
      </c>
      <c r="S30" s="54"/>
      <c r="T30" s="56" t="n">
        <v>1009.2152</v>
      </c>
      <c r="U30" s="56" t="n">
        <v>32.2127</v>
      </c>
      <c r="V30" s="56" t="n">
        <v>38.4151</v>
      </c>
      <c r="W30" s="56" t="n">
        <v>41.1843</v>
      </c>
      <c r="X30" s="56" t="n">
        <v>45676.037</v>
      </c>
      <c r="Y30" s="56" t="n">
        <v>65.483</v>
      </c>
      <c r="Z30" s="56" t="n">
        <f aca="false">X30/3600</f>
        <v>12.6877880555556</v>
      </c>
      <c r="AA30" s="54"/>
      <c r="AB30" s="54"/>
      <c r="AC30" s="54"/>
      <c r="AE30" s="36" t="n">
        <f aca="false">Q30/100</f>
        <v>0.60796</v>
      </c>
      <c r="AF30" s="36" t="n">
        <f aca="false">R30/100</f>
        <v>0.126362675</v>
      </c>
      <c r="AG30" s="36" t="n">
        <f aca="false">Y30/100</f>
        <v>0.65483</v>
      </c>
      <c r="AH30" s="36" t="n">
        <f aca="false">Z30/100</f>
        <v>0.126877880555556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30.7736</v>
      </c>
      <c r="I31" s="60" t="n">
        <f aca="false">V31</f>
        <v>42.8686</v>
      </c>
      <c r="J31" s="60" t="n">
        <f aca="false">T31</f>
        <v>3730.7736</v>
      </c>
      <c r="K31" s="60" t="n">
        <f aca="false">W31</f>
        <v>43.3613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402.409</v>
      </c>
      <c r="Q31" s="50" t="n">
        <v>13.577</v>
      </c>
      <c r="R31" s="57" t="n">
        <f aca="false">P31/3600</f>
        <v>3.44511361111111</v>
      </c>
      <c r="S31" s="59"/>
      <c r="T31" s="57" t="n">
        <v>3730.7736</v>
      </c>
      <c r="U31" s="57" t="n">
        <v>40.4546</v>
      </c>
      <c r="V31" s="57" t="n">
        <v>42.8686</v>
      </c>
      <c r="W31" s="57" t="n">
        <v>43.3613</v>
      </c>
      <c r="X31" s="57" t="n">
        <v>12401.885</v>
      </c>
      <c r="Y31" s="50" t="n">
        <v>14.452</v>
      </c>
      <c r="Z31" s="57" t="n">
        <f aca="false">X31/3600</f>
        <v>3.444968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3577</v>
      </c>
      <c r="AF31" s="36" t="n">
        <f aca="false">R31/100</f>
        <v>0.0344511361111111</v>
      </c>
      <c r="AG31" s="36" t="n">
        <f aca="false">Y31/100</f>
        <v>0.14452</v>
      </c>
      <c r="AH31" s="36" t="n">
        <f aca="false">Z31/100</f>
        <v>0.0344496805555556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89.5168</v>
      </c>
      <c r="I32" s="61" t="n">
        <f aca="false">V32</f>
        <v>40.3294</v>
      </c>
      <c r="J32" s="61" t="n">
        <f aca="false">T32</f>
        <v>1789.5168</v>
      </c>
      <c r="K32" s="61" t="n">
        <f aca="false">W32</f>
        <v>40.4842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0161.097</v>
      </c>
      <c r="Q32" s="50" t="n">
        <v>10.546</v>
      </c>
      <c r="R32" s="49" t="n">
        <f aca="false">P32/3600</f>
        <v>2.82252694444444</v>
      </c>
      <c r="S32" s="51"/>
      <c r="T32" s="49" t="n">
        <v>1789.5168</v>
      </c>
      <c r="U32" s="49" t="n">
        <v>37.3298</v>
      </c>
      <c r="V32" s="49" t="n">
        <v>40.3294</v>
      </c>
      <c r="W32" s="49" t="n">
        <v>40.4842</v>
      </c>
      <c r="X32" s="49" t="n">
        <v>10162.114</v>
      </c>
      <c r="Y32" s="50" t="n">
        <v>11.39</v>
      </c>
      <c r="Z32" s="49" t="n">
        <f aca="false">X32/3600</f>
        <v>2.82280944444444</v>
      </c>
      <c r="AA32" s="51"/>
      <c r="AB32" s="51"/>
      <c r="AC32" s="51"/>
      <c r="AE32" s="36" t="n">
        <f aca="false">Q32/100</f>
        <v>0.10546</v>
      </c>
      <c r="AF32" s="36" t="n">
        <f aca="false">R32/100</f>
        <v>0.0282252694444444</v>
      </c>
      <c r="AG32" s="36" t="n">
        <f aca="false">Y32/100</f>
        <v>0.1139</v>
      </c>
      <c r="AH32" s="36" t="n">
        <f aca="false">Z32/100</f>
        <v>0.02822809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2.3608</v>
      </c>
      <c r="I33" s="61" t="n">
        <f aca="false">V33</f>
        <v>38.0384</v>
      </c>
      <c r="J33" s="61" t="n">
        <f aca="false">T33</f>
        <v>862.3608</v>
      </c>
      <c r="K33" s="61" t="n">
        <f aca="false">W33</f>
        <v>37.9292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757.844</v>
      </c>
      <c r="Q33" s="50" t="n">
        <v>7.984</v>
      </c>
      <c r="R33" s="49" t="n">
        <f aca="false">P33/3600</f>
        <v>2.43273444444444</v>
      </c>
      <c r="S33" s="51"/>
      <c r="T33" s="49" t="n">
        <v>862.3608</v>
      </c>
      <c r="U33" s="49" t="n">
        <v>34.4404</v>
      </c>
      <c r="V33" s="49" t="n">
        <v>38.0384</v>
      </c>
      <c r="W33" s="49" t="n">
        <v>37.9292</v>
      </c>
      <c r="X33" s="49" t="n">
        <v>8760.072</v>
      </c>
      <c r="Y33" s="50" t="n">
        <v>8.921</v>
      </c>
      <c r="Z33" s="49" t="n">
        <f aca="false">X33/3600</f>
        <v>2.43335333333333</v>
      </c>
      <c r="AA33" s="51"/>
      <c r="AB33" s="51"/>
      <c r="AC33" s="51"/>
      <c r="AE33" s="36" t="n">
        <f aca="false">Q33/100</f>
        <v>0.07984</v>
      </c>
      <c r="AF33" s="36" t="n">
        <f aca="false">R33/100</f>
        <v>0.0243273444444444</v>
      </c>
      <c r="AG33" s="36" t="n">
        <f aca="false">Y33/100</f>
        <v>0.08921</v>
      </c>
      <c r="AH33" s="36" t="n">
        <f aca="false">Z33/100</f>
        <v>0.0243335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4.7464</v>
      </c>
      <c r="I34" s="62" t="n">
        <f aca="false">V34</f>
        <v>36.0396</v>
      </c>
      <c r="J34" s="62" t="n">
        <f aca="false">T34</f>
        <v>434.7464</v>
      </c>
      <c r="K34" s="62" t="n">
        <f aca="false">W34</f>
        <v>35.7102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919.762</v>
      </c>
      <c r="Q34" s="56" t="n">
        <v>6.437</v>
      </c>
      <c r="R34" s="56" t="n">
        <f aca="false">P34/3600</f>
        <v>2.19993388888889</v>
      </c>
      <c r="S34" s="54"/>
      <c r="T34" s="56" t="n">
        <v>434.7464</v>
      </c>
      <c r="U34" s="56" t="n">
        <v>31.9475</v>
      </c>
      <c r="V34" s="56" t="n">
        <v>36.0396</v>
      </c>
      <c r="W34" s="56" t="n">
        <v>35.7102</v>
      </c>
      <c r="X34" s="56" t="n">
        <v>7949.424</v>
      </c>
      <c r="Y34" s="56" t="n">
        <v>7.312</v>
      </c>
      <c r="Z34" s="56" t="n">
        <f aca="false">X34/3600</f>
        <v>2.20817333333333</v>
      </c>
      <c r="AA34" s="54"/>
      <c r="AB34" s="54"/>
      <c r="AC34" s="54"/>
      <c r="AE34" s="36" t="n">
        <f aca="false">Q34/100</f>
        <v>0.06437</v>
      </c>
      <c r="AF34" s="36" t="n">
        <f aca="false">R34/100</f>
        <v>0.0219993388888889</v>
      </c>
      <c r="AG34" s="36" t="n">
        <f aca="false">Y34/100</f>
        <v>0.07312</v>
      </c>
      <c r="AH34" s="36" t="n">
        <f aca="false">Z34/100</f>
        <v>0.0220817333333333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853.2104</v>
      </c>
      <c r="I35" s="60" t="n">
        <f aca="false">V35</f>
        <v>43.4026</v>
      </c>
      <c r="J35" s="60" t="n">
        <f aca="false">T35</f>
        <v>3853.2104</v>
      </c>
      <c r="K35" s="60" t="n">
        <f aca="false">W35</f>
        <v>44.8486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994.758</v>
      </c>
      <c r="Q35" s="50" t="n">
        <v>17.093</v>
      </c>
      <c r="R35" s="57" t="n">
        <f aca="false">P35/3600</f>
        <v>4.16521055555556</v>
      </c>
      <c r="S35" s="59"/>
      <c r="T35" s="57" t="n">
        <v>3853.2104</v>
      </c>
      <c r="U35" s="57" t="n">
        <v>40.2667</v>
      </c>
      <c r="V35" s="57" t="n">
        <v>43.4026</v>
      </c>
      <c r="W35" s="57" t="n">
        <v>44.8486</v>
      </c>
      <c r="X35" s="57" t="n">
        <v>15019.164</v>
      </c>
      <c r="Y35" s="50" t="n">
        <v>17.937</v>
      </c>
      <c r="Z35" s="57" t="n">
        <f aca="false">X35/3600</f>
        <v>4.1719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093</v>
      </c>
      <c r="AF35" s="36" t="n">
        <f aca="false">R35/100</f>
        <v>0.0416521055555556</v>
      </c>
      <c r="AG35" s="36" t="n">
        <f aca="false">Y35/100</f>
        <v>0.17937</v>
      </c>
      <c r="AH35" s="36" t="n">
        <f aca="false">Z35/100</f>
        <v>0.0417199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19.4512</v>
      </c>
      <c r="I36" s="61" t="n">
        <f aca="false">V36</f>
        <v>41.532</v>
      </c>
      <c r="J36" s="61" t="n">
        <f aca="false">T36</f>
        <v>1819.4512</v>
      </c>
      <c r="K36" s="61" t="n">
        <f aca="false">W36</f>
        <v>42.6664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2247.514</v>
      </c>
      <c r="Q36" s="50" t="n">
        <v>14.171</v>
      </c>
      <c r="R36" s="49" t="n">
        <f aca="false">P36/3600</f>
        <v>3.40208722222222</v>
      </c>
      <c r="S36" s="51"/>
      <c r="T36" s="49" t="n">
        <v>1819.4512</v>
      </c>
      <c r="U36" s="49" t="n">
        <v>37.7494</v>
      </c>
      <c r="V36" s="49" t="n">
        <v>41.532</v>
      </c>
      <c r="W36" s="49" t="n">
        <v>42.6664</v>
      </c>
      <c r="X36" s="49" t="n">
        <v>12285.063</v>
      </c>
      <c r="Y36" s="50" t="n">
        <v>15.187</v>
      </c>
      <c r="Z36" s="49" t="n">
        <f aca="false">X36/3600</f>
        <v>3.4125175</v>
      </c>
      <c r="AA36" s="51"/>
      <c r="AB36" s="51"/>
      <c r="AC36" s="51"/>
      <c r="AE36" s="36" t="n">
        <f aca="false">Q36/100</f>
        <v>0.14171</v>
      </c>
      <c r="AF36" s="36" t="n">
        <f aca="false">R36/100</f>
        <v>0.0340208722222222</v>
      </c>
      <c r="AG36" s="36" t="n">
        <f aca="false">Y36/100</f>
        <v>0.15187</v>
      </c>
      <c r="AH36" s="36" t="n">
        <f aca="false">Z36/100</f>
        <v>0.0341251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1.5584</v>
      </c>
      <c r="I37" s="61" t="n">
        <f aca="false">V37</f>
        <v>39.6696</v>
      </c>
      <c r="J37" s="61" t="n">
        <f aca="false">T37</f>
        <v>911.5584</v>
      </c>
      <c r="K37" s="61" t="n">
        <f aca="false">W37</f>
        <v>40.5962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704.73</v>
      </c>
      <c r="Q37" s="50" t="n">
        <v>10.64</v>
      </c>
      <c r="R37" s="49" t="n">
        <f aca="false">P37/3600</f>
        <v>2.97353611111111</v>
      </c>
      <c r="S37" s="51"/>
      <c r="T37" s="49" t="n">
        <v>911.5584</v>
      </c>
      <c r="U37" s="49" t="n">
        <v>34.9811</v>
      </c>
      <c r="V37" s="49" t="n">
        <v>39.6696</v>
      </c>
      <c r="W37" s="49" t="n">
        <v>40.5962</v>
      </c>
      <c r="X37" s="49" t="n">
        <v>10731.98</v>
      </c>
      <c r="Y37" s="50" t="n">
        <v>11.749</v>
      </c>
      <c r="Z37" s="49" t="n">
        <f aca="false">X37/3600</f>
        <v>2.98110555555556</v>
      </c>
      <c r="AA37" s="51"/>
      <c r="AB37" s="51"/>
      <c r="AC37" s="51"/>
      <c r="AE37" s="36" t="n">
        <f aca="false">Q37/100</f>
        <v>0.1064</v>
      </c>
      <c r="AF37" s="36" t="n">
        <f aca="false">R37/100</f>
        <v>0.0297353611111111</v>
      </c>
      <c r="AG37" s="36" t="n">
        <f aca="false">Y37/100</f>
        <v>0.11749</v>
      </c>
      <c r="AH37" s="36" t="n">
        <f aca="false">Z37/100</f>
        <v>0.029811055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1.3952</v>
      </c>
      <c r="I38" s="62" t="n">
        <f aca="false">V38</f>
        <v>37.8214</v>
      </c>
      <c r="J38" s="62" t="n">
        <f aca="false">T38</f>
        <v>471.3952</v>
      </c>
      <c r="K38" s="62" t="n">
        <f aca="false">W38</f>
        <v>38.5987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776.346</v>
      </c>
      <c r="Q38" s="56" t="n">
        <v>8.562</v>
      </c>
      <c r="R38" s="56" t="n">
        <f aca="false">P38/3600</f>
        <v>2.71565166666667</v>
      </c>
      <c r="S38" s="54"/>
      <c r="T38" s="56" t="n">
        <v>471.3952</v>
      </c>
      <c r="U38" s="56" t="n">
        <v>32.2084</v>
      </c>
      <c r="V38" s="56" t="n">
        <v>37.8214</v>
      </c>
      <c r="W38" s="56" t="n">
        <v>38.5987</v>
      </c>
      <c r="X38" s="56" t="n">
        <v>9823.218</v>
      </c>
      <c r="Y38" s="56" t="n">
        <v>9.609</v>
      </c>
      <c r="Z38" s="56" t="n">
        <f aca="false">X38/3600</f>
        <v>2.72867166666667</v>
      </c>
      <c r="AA38" s="54"/>
      <c r="AB38" s="54"/>
      <c r="AC38" s="54"/>
      <c r="AE38" s="36" t="n">
        <f aca="false">Q38/100</f>
        <v>0.08562</v>
      </c>
      <c r="AF38" s="36" t="n">
        <f aca="false">R38/100</f>
        <v>0.0271565166666667</v>
      </c>
      <c r="AG38" s="36" t="n">
        <f aca="false">Y38/100</f>
        <v>0.09609</v>
      </c>
      <c r="AH38" s="36" t="n">
        <f aca="false">Z38/100</f>
        <v>0.0272867166666667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17.6624</v>
      </c>
      <c r="I39" s="60" t="n">
        <f aca="false">V39</f>
        <v>41.162</v>
      </c>
      <c r="J39" s="60" t="n">
        <f aca="false">T39</f>
        <v>7117.6624</v>
      </c>
      <c r="K39" s="60" t="n">
        <f aca="false">W39</f>
        <v>42.1456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5205.626</v>
      </c>
      <c r="Q39" s="50" t="n">
        <v>18.609</v>
      </c>
      <c r="R39" s="57" t="n">
        <f aca="false">P39/3600</f>
        <v>4.223785</v>
      </c>
      <c r="S39" s="59"/>
      <c r="T39" s="57" t="n">
        <v>7117.6624</v>
      </c>
      <c r="U39" s="57" t="n">
        <v>38.3223</v>
      </c>
      <c r="V39" s="57" t="n">
        <v>41.162</v>
      </c>
      <c r="W39" s="57" t="n">
        <v>42.1456</v>
      </c>
      <c r="X39" s="57" t="n">
        <v>15243.377</v>
      </c>
      <c r="Y39" s="50" t="n">
        <v>19.327</v>
      </c>
      <c r="Z39" s="57" t="n">
        <f aca="false">X39/3600</f>
        <v>4.2342713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09</v>
      </c>
      <c r="AF39" s="36" t="n">
        <f aca="false">R39/100</f>
        <v>0.04223785</v>
      </c>
      <c r="AG39" s="36" t="n">
        <f aca="false">Y39/100</f>
        <v>0.19327</v>
      </c>
      <c r="AH39" s="36" t="n">
        <f aca="false">Z39/100</f>
        <v>0.0423427138888889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32.9264</v>
      </c>
      <c r="I40" s="61" t="n">
        <f aca="false">V40</f>
        <v>38.6282</v>
      </c>
      <c r="J40" s="61" t="n">
        <f aca="false">T40</f>
        <v>3232.9264</v>
      </c>
      <c r="K40" s="61" t="n">
        <f aca="false">W40</f>
        <v>39.5266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690.351</v>
      </c>
      <c r="Q40" s="50" t="n">
        <v>15.906</v>
      </c>
      <c r="R40" s="49" t="n">
        <f aca="false">P40/3600</f>
        <v>3.24731972222222</v>
      </c>
      <c r="S40" s="51"/>
      <c r="T40" s="49" t="n">
        <v>3232.9264</v>
      </c>
      <c r="U40" s="49" t="n">
        <v>34.8404</v>
      </c>
      <c r="V40" s="49" t="n">
        <v>38.6282</v>
      </c>
      <c r="W40" s="49" t="n">
        <v>39.5266</v>
      </c>
      <c r="X40" s="49" t="n">
        <v>11732.54</v>
      </c>
      <c r="Y40" s="50" t="n">
        <v>16.655</v>
      </c>
      <c r="Z40" s="49" t="n">
        <f aca="false">X40/3600</f>
        <v>3.25903888888889</v>
      </c>
      <c r="AA40" s="51"/>
      <c r="AB40" s="51"/>
      <c r="AC40" s="51"/>
      <c r="AE40" s="36" t="n">
        <f aca="false">Q40/100</f>
        <v>0.15906</v>
      </c>
      <c r="AF40" s="36" t="n">
        <f aca="false">R40/100</f>
        <v>0.0324731972222222</v>
      </c>
      <c r="AG40" s="36" t="n">
        <f aca="false">Y40/100</f>
        <v>0.16655</v>
      </c>
      <c r="AH40" s="36" t="n">
        <f aca="false">Z40/100</f>
        <v>0.0325903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17.0136</v>
      </c>
      <c r="I41" s="61" t="n">
        <f aca="false">V41</f>
        <v>36.5467</v>
      </c>
      <c r="J41" s="61" t="n">
        <f aca="false">T41</f>
        <v>1517.0136</v>
      </c>
      <c r="K41" s="61" t="n">
        <f aca="false">W41</f>
        <v>37.3805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716.111</v>
      </c>
      <c r="Q41" s="50" t="n">
        <v>11.968</v>
      </c>
      <c r="R41" s="49" t="n">
        <f aca="false">P41/3600</f>
        <v>2.69891972222222</v>
      </c>
      <c r="S41" s="51"/>
      <c r="T41" s="49" t="n">
        <v>1517.0136</v>
      </c>
      <c r="U41" s="49" t="n">
        <v>31.6788</v>
      </c>
      <c r="V41" s="49" t="n">
        <v>36.5467</v>
      </c>
      <c r="W41" s="49" t="n">
        <v>37.3805</v>
      </c>
      <c r="X41" s="49" t="n">
        <v>9751.625</v>
      </c>
      <c r="Y41" s="50" t="n">
        <v>12.827</v>
      </c>
      <c r="Z41" s="49" t="n">
        <f aca="false">X41/3600</f>
        <v>2.70878472222222</v>
      </c>
      <c r="AA41" s="51"/>
      <c r="AB41" s="51"/>
      <c r="AC41" s="51"/>
      <c r="AE41" s="36" t="n">
        <f aca="false">Q41/100</f>
        <v>0.11968</v>
      </c>
      <c r="AF41" s="36" t="n">
        <f aca="false">R41/100</f>
        <v>0.0269891972222222</v>
      </c>
      <c r="AG41" s="36" t="n">
        <f aca="false">Y41/100</f>
        <v>0.12827</v>
      </c>
      <c r="AH41" s="36" t="n">
        <f aca="false">Z41/100</f>
        <v>0.027087847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0.7136</v>
      </c>
      <c r="I42" s="62" t="n">
        <f aca="false">V42</f>
        <v>34.8147</v>
      </c>
      <c r="J42" s="62" t="n">
        <f aca="false">T42</f>
        <v>700.7136</v>
      </c>
      <c r="K42" s="62" t="n">
        <f aca="false">W42</f>
        <v>35.5917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604.708</v>
      </c>
      <c r="Q42" s="56" t="n">
        <v>8.718</v>
      </c>
      <c r="R42" s="56" t="n">
        <f aca="false">P42/3600</f>
        <v>2.39019666666667</v>
      </c>
      <c r="S42" s="54"/>
      <c r="T42" s="56" t="n">
        <v>700.7136</v>
      </c>
      <c r="U42" s="56" t="n">
        <v>28.7633</v>
      </c>
      <c r="V42" s="56" t="n">
        <v>34.8147</v>
      </c>
      <c r="W42" s="56" t="n">
        <v>35.5917</v>
      </c>
      <c r="X42" s="56" t="n">
        <v>8654.14</v>
      </c>
      <c r="Y42" s="56" t="n">
        <v>9.5</v>
      </c>
      <c r="Z42" s="56" t="n">
        <f aca="false">X42/3600</f>
        <v>2.40392777777778</v>
      </c>
      <c r="AA42" s="54"/>
      <c r="AB42" s="54"/>
      <c r="AC42" s="54"/>
      <c r="AE42" s="36" t="n">
        <f aca="false">Q42/100</f>
        <v>0.08718</v>
      </c>
      <c r="AF42" s="36" t="n">
        <f aca="false">R42/100</f>
        <v>0.0239019666666667</v>
      </c>
      <c r="AG42" s="36" t="n">
        <f aca="false">Y42/100</f>
        <v>0.095</v>
      </c>
      <c r="AH42" s="36" t="n">
        <f aca="false">Z42/100</f>
        <v>0.0240392777777778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60.9008</v>
      </c>
      <c r="I43" s="60" t="n">
        <f aca="false">V43</f>
        <v>41.2019</v>
      </c>
      <c r="J43" s="60" t="n">
        <f aca="false">T43</f>
        <v>5060.9008</v>
      </c>
      <c r="K43" s="60" t="n">
        <f aca="false">W43</f>
        <v>42.6953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986.381</v>
      </c>
      <c r="Q43" s="50" t="n">
        <v>13.093</v>
      </c>
      <c r="R43" s="57" t="n">
        <f aca="false">P43/3600</f>
        <v>3.0517725</v>
      </c>
      <c r="S43" s="59"/>
      <c r="T43" s="57" t="n">
        <v>5060.9008</v>
      </c>
      <c r="U43" s="57" t="n">
        <v>39.1397</v>
      </c>
      <c r="V43" s="57" t="n">
        <v>41.2019</v>
      </c>
      <c r="W43" s="57" t="n">
        <v>42.6953</v>
      </c>
      <c r="X43" s="57" t="n">
        <v>11004.367</v>
      </c>
      <c r="Y43" s="50" t="n">
        <v>13.405</v>
      </c>
      <c r="Z43" s="57" t="n">
        <f aca="false">X43/3600</f>
        <v>3.0567686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093</v>
      </c>
      <c r="AF43" s="36" t="n">
        <f aca="false">R43/100</f>
        <v>0.030517725</v>
      </c>
      <c r="AG43" s="36" t="n">
        <f aca="false">Y43/100</f>
        <v>0.13405</v>
      </c>
      <c r="AH43" s="36" t="n">
        <f aca="false">Z43/100</f>
        <v>0.0305676861111111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42.6568</v>
      </c>
      <c r="I44" s="61" t="n">
        <f aca="false">V44</f>
        <v>38.887</v>
      </c>
      <c r="J44" s="61" t="n">
        <f aca="false">T44</f>
        <v>2142.6568</v>
      </c>
      <c r="K44" s="61" t="n">
        <f aca="false">W44</f>
        <v>40.5256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433.589</v>
      </c>
      <c r="Q44" s="50" t="n">
        <v>10.109</v>
      </c>
      <c r="R44" s="49" t="n">
        <f aca="false">P44/3600</f>
        <v>2.34266361111111</v>
      </c>
      <c r="S44" s="51"/>
      <c r="T44" s="49" t="n">
        <v>2142.6568</v>
      </c>
      <c r="U44" s="49" t="n">
        <v>35.8847</v>
      </c>
      <c r="V44" s="49" t="n">
        <v>38.887</v>
      </c>
      <c r="W44" s="49" t="n">
        <v>40.5256</v>
      </c>
      <c r="X44" s="49" t="n">
        <v>8435.352</v>
      </c>
      <c r="Y44" s="50" t="n">
        <v>10.702</v>
      </c>
      <c r="Z44" s="49" t="n">
        <f aca="false">X44/3600</f>
        <v>2.34315333333333</v>
      </c>
      <c r="AA44" s="51"/>
      <c r="AB44" s="51"/>
      <c r="AC44" s="51"/>
      <c r="AE44" s="36" t="n">
        <f aca="false">Q44/100</f>
        <v>0.10109</v>
      </c>
      <c r="AF44" s="36" t="n">
        <f aca="false">R44/100</f>
        <v>0.0234266361111111</v>
      </c>
      <c r="AG44" s="36" t="n">
        <f aca="false">Y44/100</f>
        <v>0.10702</v>
      </c>
      <c r="AH44" s="36" t="n">
        <f aca="false">Z44/100</f>
        <v>0.0234315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2.8008</v>
      </c>
      <c r="I45" s="61" t="n">
        <f aca="false">V45</f>
        <v>36.8097</v>
      </c>
      <c r="J45" s="61" t="n">
        <f aca="false">T45</f>
        <v>992.8008</v>
      </c>
      <c r="K45" s="61" t="n">
        <f aca="false">W45</f>
        <v>38.5837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844.115</v>
      </c>
      <c r="Q45" s="50" t="n">
        <v>8.062</v>
      </c>
      <c r="R45" s="49" t="n">
        <f aca="false">P45/3600</f>
        <v>1.90114305555556</v>
      </c>
      <c r="S45" s="51"/>
      <c r="T45" s="49" t="n">
        <v>992.8008</v>
      </c>
      <c r="U45" s="49" t="n">
        <v>32.9981</v>
      </c>
      <c r="V45" s="49" t="n">
        <v>36.8097</v>
      </c>
      <c r="W45" s="49" t="n">
        <v>38.5837</v>
      </c>
      <c r="X45" s="49" t="n">
        <v>6870.321</v>
      </c>
      <c r="Y45" s="50" t="n">
        <v>8.546</v>
      </c>
      <c r="Z45" s="49" t="n">
        <f aca="false">X45/3600</f>
        <v>1.9084225</v>
      </c>
      <c r="AA45" s="51"/>
      <c r="AB45" s="51"/>
      <c r="AC45" s="51"/>
      <c r="AE45" s="36" t="n">
        <f aca="false">Q45/100</f>
        <v>0.08062</v>
      </c>
      <c r="AF45" s="36" t="n">
        <f aca="false">R45/100</f>
        <v>0.0190114305555556</v>
      </c>
      <c r="AG45" s="36" t="n">
        <f aca="false">Y45/100</f>
        <v>0.08546</v>
      </c>
      <c r="AH45" s="36" t="n">
        <f aca="false">Z45/100</f>
        <v>0.019084225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8.6392</v>
      </c>
      <c r="I46" s="62" t="n">
        <f aca="false">V46</f>
        <v>35.0444</v>
      </c>
      <c r="J46" s="62" t="n">
        <f aca="false">T46</f>
        <v>468.6392</v>
      </c>
      <c r="K46" s="62" t="n">
        <f aca="false">W46</f>
        <v>36.698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908.693</v>
      </c>
      <c r="Q46" s="56" t="n">
        <v>6.015</v>
      </c>
      <c r="R46" s="56" t="n">
        <f aca="false">P46/3600</f>
        <v>1.64130361111111</v>
      </c>
      <c r="S46" s="54"/>
      <c r="T46" s="56" t="n">
        <v>468.6392</v>
      </c>
      <c r="U46" s="56" t="n">
        <v>30.3271</v>
      </c>
      <c r="V46" s="56" t="n">
        <v>35.0444</v>
      </c>
      <c r="W46" s="56" t="n">
        <v>36.698</v>
      </c>
      <c r="X46" s="56" t="n">
        <v>5933.245</v>
      </c>
      <c r="Y46" s="56" t="n">
        <v>6.687</v>
      </c>
      <c r="Z46" s="56" t="n">
        <f aca="false">X46/3600</f>
        <v>1.64812361111111</v>
      </c>
      <c r="AA46" s="54"/>
      <c r="AB46" s="54"/>
      <c r="AC46" s="54"/>
      <c r="AE46" s="36" t="n">
        <f aca="false">Q46/100</f>
        <v>0.06015</v>
      </c>
      <c r="AF46" s="36" t="n">
        <f aca="false">R46/100</f>
        <v>0.0164130361111111</v>
      </c>
      <c r="AG46" s="36" t="n">
        <f aca="false">Y46/100</f>
        <v>0.06687</v>
      </c>
      <c r="AH46" s="36" t="n">
        <f aca="false">Z46/100</f>
        <v>0.0164812361111111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7.6688</v>
      </c>
      <c r="I47" s="60" t="n">
        <f aca="false">V47</f>
        <v>43.6354</v>
      </c>
      <c r="J47" s="60" t="n">
        <f aca="false">T47</f>
        <v>1597.6688</v>
      </c>
      <c r="K47" s="60" t="n">
        <f aca="false">W47</f>
        <v>42.6971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98.064</v>
      </c>
      <c r="Q47" s="50" t="n">
        <v>4.078</v>
      </c>
      <c r="R47" s="57" t="n">
        <f aca="false">P47/3600</f>
        <v>0.999462222222222</v>
      </c>
      <c r="S47" s="59"/>
      <c r="T47" s="57" t="n">
        <v>1597.6688</v>
      </c>
      <c r="U47" s="57" t="n">
        <v>40.7806</v>
      </c>
      <c r="V47" s="57" t="n">
        <v>43.6354</v>
      </c>
      <c r="W47" s="57" t="n">
        <v>42.6971</v>
      </c>
      <c r="X47" s="57" t="n">
        <v>3611.899</v>
      </c>
      <c r="Y47" s="50" t="n">
        <v>4.281</v>
      </c>
      <c r="Z47" s="57" t="n">
        <f aca="false">X47/3600</f>
        <v>1.003305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078</v>
      </c>
      <c r="AF47" s="36" t="n">
        <f aca="false">R47/100</f>
        <v>0.00999462222222222</v>
      </c>
      <c r="AG47" s="36" t="n">
        <f aca="false">Y47/100</f>
        <v>0.04281</v>
      </c>
      <c r="AH47" s="36" t="n">
        <f aca="false">Z47/100</f>
        <v>0.0100330527777778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99.7256</v>
      </c>
      <c r="I48" s="61" t="n">
        <f aca="false">V48</f>
        <v>41.0249</v>
      </c>
      <c r="J48" s="61" t="n">
        <f aca="false">T48</f>
        <v>799.7256</v>
      </c>
      <c r="K48" s="61" t="n">
        <f aca="false">W48</f>
        <v>39.6457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937.062</v>
      </c>
      <c r="Q48" s="50" t="n">
        <v>3.156</v>
      </c>
      <c r="R48" s="49" t="n">
        <f aca="false">P48/3600</f>
        <v>0.815850555555556</v>
      </c>
      <c r="S48" s="51"/>
      <c r="T48" s="49" t="n">
        <v>799.7256</v>
      </c>
      <c r="U48" s="49" t="n">
        <v>36.9803</v>
      </c>
      <c r="V48" s="49" t="n">
        <v>41.0249</v>
      </c>
      <c r="W48" s="49" t="n">
        <v>39.6457</v>
      </c>
      <c r="X48" s="49" t="n">
        <v>2945.818</v>
      </c>
      <c r="Y48" s="50" t="n">
        <v>3.374</v>
      </c>
      <c r="Z48" s="49" t="n">
        <f aca="false">X48/3600</f>
        <v>0.818282777777778</v>
      </c>
      <c r="AA48" s="51"/>
      <c r="AB48" s="51"/>
      <c r="AC48" s="51"/>
      <c r="AE48" s="36" t="n">
        <f aca="false">Q48/100</f>
        <v>0.03156</v>
      </c>
      <c r="AF48" s="36" t="n">
        <f aca="false">R48/100</f>
        <v>0.00815850555555556</v>
      </c>
      <c r="AG48" s="36" t="n">
        <f aca="false">Y48/100</f>
        <v>0.03374</v>
      </c>
      <c r="AH48" s="36" t="n">
        <f aca="false">Z48/100</f>
        <v>0.0081828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636</v>
      </c>
      <c r="I49" s="61" t="n">
        <f aca="false">V49</f>
        <v>38.7312</v>
      </c>
      <c r="J49" s="61" t="n">
        <f aca="false">T49</f>
        <v>392.636</v>
      </c>
      <c r="K49" s="61" t="n">
        <f aca="false">W49</f>
        <v>37.0112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487.948</v>
      </c>
      <c r="Q49" s="50" t="n">
        <v>2.374</v>
      </c>
      <c r="R49" s="49" t="n">
        <f aca="false">P49/3600</f>
        <v>0.691096666666667</v>
      </c>
      <c r="S49" s="51"/>
      <c r="T49" s="49" t="n">
        <v>392.636</v>
      </c>
      <c r="U49" s="49" t="n">
        <v>33.5926</v>
      </c>
      <c r="V49" s="49" t="n">
        <v>38.7312</v>
      </c>
      <c r="W49" s="49" t="n">
        <v>37.0112</v>
      </c>
      <c r="X49" s="49" t="n">
        <v>2495.202</v>
      </c>
      <c r="Y49" s="50" t="n">
        <v>2.593</v>
      </c>
      <c r="Z49" s="49" t="n">
        <f aca="false">X49/3600</f>
        <v>0.693111666666667</v>
      </c>
      <c r="AA49" s="51"/>
      <c r="AB49" s="51"/>
      <c r="AC49" s="51"/>
      <c r="AE49" s="36" t="n">
        <f aca="false">Q49/100</f>
        <v>0.02374</v>
      </c>
      <c r="AF49" s="36" t="n">
        <f aca="false">R49/100</f>
        <v>0.00691096666666667</v>
      </c>
      <c r="AG49" s="36" t="n">
        <f aca="false">Y49/100</f>
        <v>0.02593</v>
      </c>
      <c r="AH49" s="36" t="n">
        <f aca="false">Z49/100</f>
        <v>0.00693111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6.984</v>
      </c>
      <c r="I50" s="62" t="n">
        <f aca="false">V50</f>
        <v>36.7169</v>
      </c>
      <c r="J50" s="62" t="n">
        <f aca="false">T50</f>
        <v>196.984</v>
      </c>
      <c r="K50" s="62" t="n">
        <f aca="false">W50</f>
        <v>34.7976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97.733</v>
      </c>
      <c r="Q50" s="56" t="n">
        <v>1.906</v>
      </c>
      <c r="R50" s="56" t="n">
        <f aca="false">P50/3600</f>
        <v>0.610481388888889</v>
      </c>
      <c r="S50" s="54"/>
      <c r="T50" s="56" t="n">
        <v>196.984</v>
      </c>
      <c r="U50" s="56" t="n">
        <v>30.7397</v>
      </c>
      <c r="V50" s="56" t="n">
        <v>36.7169</v>
      </c>
      <c r="W50" s="56" t="n">
        <v>34.7976</v>
      </c>
      <c r="X50" s="56" t="n">
        <v>2212.358</v>
      </c>
      <c r="Y50" s="56" t="n">
        <v>2.14</v>
      </c>
      <c r="Z50" s="56" t="n">
        <f aca="false">X50/3600</f>
        <v>0.614543888888889</v>
      </c>
      <c r="AA50" s="54"/>
      <c r="AB50" s="54"/>
      <c r="AC50" s="54"/>
      <c r="AE50" s="36" t="n">
        <f aca="false">Q50/100</f>
        <v>0.01906</v>
      </c>
      <c r="AF50" s="36" t="n">
        <f aca="false">R50/100</f>
        <v>0.00610481388888889</v>
      </c>
      <c r="AG50" s="36" t="n">
        <f aca="false">Y50/100</f>
        <v>0.0214</v>
      </c>
      <c r="AH50" s="36" t="n">
        <f aca="false">Z50/100</f>
        <v>0.00614543888888889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63.2496</v>
      </c>
      <c r="I51" s="58" t="n">
        <f aca="false">V51</f>
        <v>43.0293</v>
      </c>
      <c r="J51" s="58" t="n">
        <f aca="false">T51</f>
        <v>1663.2496</v>
      </c>
      <c r="K51" s="58" t="n">
        <f aca="false">W51</f>
        <v>44.0636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975.637</v>
      </c>
      <c r="Q51" s="50" t="n">
        <v>5.359</v>
      </c>
      <c r="R51" s="57" t="n">
        <f aca="false">P51/3600</f>
        <v>1.10434361111111</v>
      </c>
      <c r="S51" s="59"/>
      <c r="T51" s="57" t="n">
        <v>1663.2496</v>
      </c>
      <c r="U51" s="57" t="n">
        <v>37.9743</v>
      </c>
      <c r="V51" s="57" t="n">
        <v>43.0293</v>
      </c>
      <c r="W51" s="57" t="n">
        <v>44.0636</v>
      </c>
      <c r="X51" s="57" t="n">
        <v>3987.549</v>
      </c>
      <c r="Y51" s="50" t="n">
        <v>5.609</v>
      </c>
      <c r="Z51" s="57" t="n">
        <f aca="false">X51/3600</f>
        <v>1.10765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59</v>
      </c>
      <c r="AF51" s="36" t="n">
        <f aca="false">R51/100</f>
        <v>0.0110434361111111</v>
      </c>
      <c r="AG51" s="36" t="n">
        <f aca="false">Y51/100</f>
        <v>0.05609</v>
      </c>
      <c r="AH51" s="36" t="n">
        <f aca="false">Z51/100</f>
        <v>0.011076525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5.9224</v>
      </c>
      <c r="I52" s="48" t="n">
        <f aca="false">V52</f>
        <v>40.9818</v>
      </c>
      <c r="J52" s="48" t="n">
        <f aca="false">T52</f>
        <v>635.9224</v>
      </c>
      <c r="K52" s="48" t="n">
        <f aca="false">W52</f>
        <v>41.9067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961.085</v>
      </c>
      <c r="Q52" s="50" t="n">
        <v>4.515</v>
      </c>
      <c r="R52" s="49" t="n">
        <f aca="false">P52/3600</f>
        <v>0.822523611111111</v>
      </c>
      <c r="S52" s="51"/>
      <c r="T52" s="49" t="n">
        <v>635.9224</v>
      </c>
      <c r="U52" s="49" t="n">
        <v>34.712</v>
      </c>
      <c r="V52" s="49" t="n">
        <v>40.9818</v>
      </c>
      <c r="W52" s="49" t="n">
        <v>41.9067</v>
      </c>
      <c r="X52" s="49" t="n">
        <v>2975.74</v>
      </c>
      <c r="Y52" s="50" t="n">
        <v>4.734</v>
      </c>
      <c r="Z52" s="49" t="n">
        <f aca="false">X52/3600</f>
        <v>0.826594444444444</v>
      </c>
      <c r="AA52" s="51"/>
      <c r="AB52" s="51"/>
      <c r="AC52" s="51"/>
      <c r="AE52" s="36" t="n">
        <f aca="false">Q52/100</f>
        <v>0.04515</v>
      </c>
      <c r="AF52" s="36" t="n">
        <f aca="false">R52/100</f>
        <v>0.00822523611111111</v>
      </c>
      <c r="AG52" s="36" t="n">
        <f aca="false">Y52/100</f>
        <v>0.04734</v>
      </c>
      <c r="AH52" s="36" t="n">
        <f aca="false">Z52/100</f>
        <v>0.00826594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196</v>
      </c>
      <c r="I53" s="48" t="n">
        <f aca="false">V53</f>
        <v>39.3971</v>
      </c>
      <c r="J53" s="48" t="n">
        <f aca="false">T53</f>
        <v>286.196</v>
      </c>
      <c r="K53" s="48" t="n">
        <f aca="false">W53</f>
        <v>40.0971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526.191</v>
      </c>
      <c r="Q53" s="50" t="n">
        <v>3.062</v>
      </c>
      <c r="R53" s="49" t="n">
        <f aca="false">P53/3600</f>
        <v>0.701719722222222</v>
      </c>
      <c r="S53" s="51"/>
      <c r="T53" s="49" t="n">
        <v>286.196</v>
      </c>
      <c r="U53" s="49" t="n">
        <v>31.9542</v>
      </c>
      <c r="V53" s="49" t="n">
        <v>39.3971</v>
      </c>
      <c r="W53" s="49" t="n">
        <v>40.0971</v>
      </c>
      <c r="X53" s="49" t="n">
        <v>2540.279</v>
      </c>
      <c r="Y53" s="50" t="n">
        <v>3.265</v>
      </c>
      <c r="Z53" s="49" t="n">
        <f aca="false">X53/3600</f>
        <v>0.705633055555556</v>
      </c>
      <c r="AA53" s="51"/>
      <c r="AB53" s="51"/>
      <c r="AC53" s="51"/>
      <c r="AE53" s="36" t="n">
        <f aca="false">Q53/100</f>
        <v>0.03062</v>
      </c>
      <c r="AF53" s="36" t="n">
        <f aca="false">R53/100</f>
        <v>0.00701719722222222</v>
      </c>
      <c r="AG53" s="36" t="n">
        <f aca="false">Y53/100</f>
        <v>0.03265</v>
      </c>
      <c r="AH53" s="36" t="n">
        <f aca="false">Z53/100</f>
        <v>0.00705633055555556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3.9912</v>
      </c>
      <c r="I54" s="55" t="n">
        <f aca="false">V54</f>
        <v>38.1362</v>
      </c>
      <c r="J54" s="55" t="n">
        <f aca="false">T54</f>
        <v>143.9912</v>
      </c>
      <c r="K54" s="55" t="n">
        <f aca="false">W54</f>
        <v>38.5303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304.338</v>
      </c>
      <c r="Q54" s="56" t="n">
        <v>2.453</v>
      </c>
      <c r="R54" s="56" t="n">
        <f aca="false">P54/3600</f>
        <v>0.640093888888889</v>
      </c>
      <c r="S54" s="54"/>
      <c r="T54" s="56" t="n">
        <v>143.9912</v>
      </c>
      <c r="U54" s="56" t="n">
        <v>29.3296</v>
      </c>
      <c r="V54" s="56" t="n">
        <v>38.1362</v>
      </c>
      <c r="W54" s="56" t="n">
        <v>38.5303</v>
      </c>
      <c r="X54" s="56" t="n">
        <v>2307.049</v>
      </c>
      <c r="Y54" s="56" t="n">
        <v>2.656</v>
      </c>
      <c r="Z54" s="56" t="n">
        <f aca="false">X54/3600</f>
        <v>0.640846944444445</v>
      </c>
      <c r="AA54" s="54"/>
      <c r="AB54" s="54"/>
      <c r="AC54" s="54"/>
      <c r="AE54" s="36" t="n">
        <f aca="false">Q54/100</f>
        <v>0.02453</v>
      </c>
      <c r="AF54" s="36" t="n">
        <f aca="false">R54/100</f>
        <v>0.00640093888888889</v>
      </c>
      <c r="AG54" s="36" t="n">
        <f aca="false">Y54/100</f>
        <v>0.02656</v>
      </c>
      <c r="AH54" s="36" t="n">
        <f aca="false">Z54/100</f>
        <v>0.00640846944444445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6.2288</v>
      </c>
      <c r="I55" s="60" t="n">
        <f aca="false">V55</f>
        <v>41.0998</v>
      </c>
      <c r="J55" s="60" t="n">
        <f aca="false">T55</f>
        <v>1706.2288</v>
      </c>
      <c r="K55" s="60" t="n">
        <f aca="false">W55</f>
        <v>41.9798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535.388</v>
      </c>
      <c r="Q55" s="50" t="n">
        <v>4.312</v>
      </c>
      <c r="R55" s="57" t="n">
        <f aca="false">P55/3600</f>
        <v>0.982052222222222</v>
      </c>
      <c r="S55" s="59"/>
      <c r="T55" s="57" t="n">
        <v>1706.2288</v>
      </c>
      <c r="U55" s="57" t="n">
        <v>38.3051</v>
      </c>
      <c r="V55" s="57" t="n">
        <v>41.0998</v>
      </c>
      <c r="W55" s="57" t="n">
        <v>41.9798</v>
      </c>
      <c r="X55" s="57" t="n">
        <v>3546.588</v>
      </c>
      <c r="Y55" s="50" t="n">
        <v>4.499</v>
      </c>
      <c r="Z55" s="57" t="n">
        <f aca="false">X55/3600</f>
        <v>0.98516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12</v>
      </c>
      <c r="AF55" s="36" t="n">
        <f aca="false">R55/100</f>
        <v>0.00982052222222222</v>
      </c>
      <c r="AG55" s="36" t="n">
        <f aca="false">Y55/100</f>
        <v>0.04499</v>
      </c>
      <c r="AH55" s="36" t="n">
        <f aca="false">Z55/100</f>
        <v>0.00985163333333333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2.6448</v>
      </c>
      <c r="I56" s="61" t="n">
        <f aca="false">V56</f>
        <v>38.4972</v>
      </c>
      <c r="J56" s="61" t="n">
        <f aca="false">T56</f>
        <v>792.6448</v>
      </c>
      <c r="K56" s="61" t="n">
        <f aca="false">W56</f>
        <v>39.2353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705.619</v>
      </c>
      <c r="Q56" s="50" t="n">
        <v>3.171</v>
      </c>
      <c r="R56" s="49" t="n">
        <f aca="false">P56/3600</f>
        <v>0.751560833333333</v>
      </c>
      <c r="S56" s="51"/>
      <c r="T56" s="49" t="n">
        <v>792.6448</v>
      </c>
      <c r="U56" s="49" t="n">
        <v>34.9509</v>
      </c>
      <c r="V56" s="49" t="n">
        <v>38.4972</v>
      </c>
      <c r="W56" s="49" t="n">
        <v>39.2353</v>
      </c>
      <c r="X56" s="49" t="n">
        <v>2712.213</v>
      </c>
      <c r="Y56" s="50" t="n">
        <v>3.39</v>
      </c>
      <c r="Z56" s="49" t="n">
        <f aca="false">X56/3600</f>
        <v>0.7533925</v>
      </c>
      <c r="AA56" s="51"/>
      <c r="AB56" s="51"/>
      <c r="AC56" s="51"/>
      <c r="AE56" s="36" t="n">
        <f aca="false">Q56/100</f>
        <v>0.03171</v>
      </c>
      <c r="AF56" s="36" t="n">
        <f aca="false">R56/100</f>
        <v>0.00751560833333333</v>
      </c>
      <c r="AG56" s="36" t="n">
        <f aca="false">Y56/100</f>
        <v>0.0339</v>
      </c>
      <c r="AH56" s="36" t="n">
        <f aca="false">Z56/100</f>
        <v>0.00753392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9.1832</v>
      </c>
      <c r="I57" s="61" t="n">
        <f aca="false">V57</f>
        <v>36.2533</v>
      </c>
      <c r="J57" s="61" t="n">
        <f aca="false">T57</f>
        <v>369.1832</v>
      </c>
      <c r="K57" s="61" t="n">
        <f aca="false">W57</f>
        <v>36.9399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222.179</v>
      </c>
      <c r="Q57" s="50" t="n">
        <v>2.14</v>
      </c>
      <c r="R57" s="49" t="n">
        <f aca="false">P57/3600</f>
        <v>0.617271944444444</v>
      </c>
      <c r="S57" s="51"/>
      <c r="T57" s="49" t="n">
        <v>369.1832</v>
      </c>
      <c r="U57" s="49" t="n">
        <v>31.7053</v>
      </c>
      <c r="V57" s="49" t="n">
        <v>36.2533</v>
      </c>
      <c r="W57" s="49" t="n">
        <v>36.9399</v>
      </c>
      <c r="X57" s="49" t="n">
        <v>2231.707</v>
      </c>
      <c r="Y57" s="50" t="n">
        <v>2.359</v>
      </c>
      <c r="Z57" s="49" t="n">
        <f aca="false">X57/3600</f>
        <v>0.619918611111111</v>
      </c>
      <c r="AA57" s="51"/>
      <c r="AB57" s="51"/>
      <c r="AC57" s="51"/>
      <c r="AE57" s="36" t="n">
        <f aca="false">Q57/100</f>
        <v>0.0214</v>
      </c>
      <c r="AF57" s="36" t="n">
        <f aca="false">R57/100</f>
        <v>0.00617271944444444</v>
      </c>
      <c r="AG57" s="36" t="n">
        <f aca="false">Y57/100</f>
        <v>0.02359</v>
      </c>
      <c r="AH57" s="36" t="n">
        <f aca="false">Z57/100</f>
        <v>0.006199186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8.3536</v>
      </c>
      <c r="I58" s="62" t="n">
        <f aca="false">V58</f>
        <v>34.2897</v>
      </c>
      <c r="J58" s="62" t="n">
        <f aca="false">T58</f>
        <v>168.3536</v>
      </c>
      <c r="K58" s="62" t="n">
        <f aca="false">W58</f>
        <v>34.9363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948.434</v>
      </c>
      <c r="Q58" s="56" t="n">
        <v>1.578</v>
      </c>
      <c r="R58" s="56" t="n">
        <f aca="false">P58/3600</f>
        <v>0.541231666666667</v>
      </c>
      <c r="S58" s="54"/>
      <c r="T58" s="56" t="n">
        <v>168.3536</v>
      </c>
      <c r="U58" s="56" t="n">
        <v>28.764</v>
      </c>
      <c r="V58" s="56" t="n">
        <v>34.2897</v>
      </c>
      <c r="W58" s="56" t="n">
        <v>34.9363</v>
      </c>
      <c r="X58" s="56" t="n">
        <v>1959.45</v>
      </c>
      <c r="Y58" s="56" t="n">
        <v>1.812</v>
      </c>
      <c r="Z58" s="56" t="n">
        <f aca="false">X58/3600</f>
        <v>0.544291666666667</v>
      </c>
      <c r="AA58" s="54"/>
      <c r="AB58" s="54"/>
      <c r="AC58" s="54"/>
      <c r="AE58" s="36" t="n">
        <f aca="false">Q58/100</f>
        <v>0.01578</v>
      </c>
      <c r="AF58" s="36" t="n">
        <f aca="false">R58/100</f>
        <v>0.00541231666666667</v>
      </c>
      <c r="AG58" s="36" t="n">
        <f aca="false">Y58/100</f>
        <v>0.01812</v>
      </c>
      <c r="AH58" s="36" t="n">
        <f aca="false">Z58/100</f>
        <v>0.00544291666666667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9.364</v>
      </c>
      <c r="I59" s="58" t="n">
        <f aca="false">V59</f>
        <v>41.2048</v>
      </c>
      <c r="J59" s="58" t="n">
        <f aca="false">T59</f>
        <v>1269.364</v>
      </c>
      <c r="K59" s="58" t="n">
        <f aca="false">W59</f>
        <v>42.2996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92.707</v>
      </c>
      <c r="Q59" s="50" t="n">
        <v>3.124</v>
      </c>
      <c r="R59" s="57" t="n">
        <f aca="false">P59/3600</f>
        <v>0.747974166666667</v>
      </c>
      <c r="S59" s="59"/>
      <c r="T59" s="57" t="n">
        <v>1269.364</v>
      </c>
      <c r="U59" s="57" t="n">
        <v>39.6167</v>
      </c>
      <c r="V59" s="57" t="n">
        <v>41.2048</v>
      </c>
      <c r="W59" s="57" t="n">
        <v>42.2996</v>
      </c>
      <c r="X59" s="57" t="n">
        <v>2698.526</v>
      </c>
      <c r="Y59" s="50" t="n">
        <v>3.249</v>
      </c>
      <c r="Z59" s="57" t="n">
        <f aca="false">X59/3600</f>
        <v>0.74959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124</v>
      </c>
      <c r="AF59" s="36" t="n">
        <f aca="false">R59/100</f>
        <v>0.00747974166666667</v>
      </c>
      <c r="AG59" s="36" t="n">
        <f aca="false">Y59/100</f>
        <v>0.03249</v>
      </c>
      <c r="AH59" s="36" t="n">
        <f aca="false">Z59/100</f>
        <v>0.00749590555555556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6752</v>
      </c>
      <c r="I60" s="48" t="n">
        <f aca="false">V60</f>
        <v>38.5612</v>
      </c>
      <c r="J60" s="48" t="n">
        <f aca="false">T60</f>
        <v>624.6752</v>
      </c>
      <c r="K60" s="48" t="n">
        <f aca="false">W60</f>
        <v>39.7614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74.175</v>
      </c>
      <c r="Q60" s="50" t="n">
        <v>2.437</v>
      </c>
      <c r="R60" s="49" t="n">
        <f aca="false">P60/3600</f>
        <v>0.576159722222222</v>
      </c>
      <c r="S60" s="51"/>
      <c r="T60" s="49" t="n">
        <v>624.6752</v>
      </c>
      <c r="U60" s="49" t="n">
        <v>35.8256</v>
      </c>
      <c r="V60" s="49" t="n">
        <v>38.5612</v>
      </c>
      <c r="W60" s="49" t="n">
        <v>39.7614</v>
      </c>
      <c r="X60" s="49" t="n">
        <v>2080.678</v>
      </c>
      <c r="Y60" s="50" t="n">
        <v>2.593</v>
      </c>
      <c r="Z60" s="49" t="n">
        <f aca="false">X60/3600</f>
        <v>0.577966111111111</v>
      </c>
      <c r="AA60" s="51"/>
      <c r="AB60" s="51"/>
      <c r="AC60" s="51"/>
      <c r="AE60" s="36" t="n">
        <f aca="false">Q60/100</f>
        <v>0.02437</v>
      </c>
      <c r="AF60" s="36" t="n">
        <f aca="false">R60/100</f>
        <v>0.00576159722222222</v>
      </c>
      <c r="AG60" s="36" t="n">
        <f aca="false">Y60/100</f>
        <v>0.02593</v>
      </c>
      <c r="AH60" s="36" t="n">
        <f aca="false">Z60/100</f>
        <v>0.0057796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1.0896</v>
      </c>
      <c r="I61" s="48" t="n">
        <f aca="false">V61</f>
        <v>36.2691</v>
      </c>
      <c r="J61" s="48" t="n">
        <f aca="false">T61</f>
        <v>301.0896</v>
      </c>
      <c r="K61" s="48" t="n">
        <f aca="false">W61</f>
        <v>37.4873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72.495</v>
      </c>
      <c r="Q61" s="50" t="n">
        <v>1.843</v>
      </c>
      <c r="R61" s="49" t="n">
        <f aca="false">P61/3600</f>
        <v>0.464581944444444</v>
      </c>
      <c r="S61" s="51"/>
      <c r="T61" s="49" t="n">
        <v>301.0896</v>
      </c>
      <c r="U61" s="49" t="n">
        <v>32.343</v>
      </c>
      <c r="V61" s="49" t="n">
        <v>36.2691</v>
      </c>
      <c r="W61" s="49" t="n">
        <v>37.4873</v>
      </c>
      <c r="X61" s="49" t="n">
        <v>1677.186</v>
      </c>
      <c r="Y61" s="50" t="n">
        <v>1.968</v>
      </c>
      <c r="Z61" s="49" t="n">
        <f aca="false">X61/3600</f>
        <v>0.465885</v>
      </c>
      <c r="AA61" s="51"/>
      <c r="AB61" s="51"/>
      <c r="AC61" s="51"/>
      <c r="AE61" s="36" t="n">
        <f aca="false">Q61/100</f>
        <v>0.01843</v>
      </c>
      <c r="AF61" s="36" t="n">
        <f aca="false">R61/100</f>
        <v>0.00464581944444444</v>
      </c>
      <c r="AG61" s="36" t="n">
        <f aca="false">Y61/100</f>
        <v>0.01968</v>
      </c>
      <c r="AH61" s="36" t="n">
        <f aca="false">Z61/100</f>
        <v>0.00465885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3352</v>
      </c>
      <c r="I62" s="63" t="n">
        <f aca="false">V62</f>
        <v>34.333</v>
      </c>
      <c r="J62" s="63" t="n">
        <f aca="false">T62</f>
        <v>143.3352</v>
      </c>
      <c r="K62" s="63" t="n">
        <f aca="false">W62</f>
        <v>35.4189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435.602</v>
      </c>
      <c r="Q62" s="56" t="n">
        <v>1.39</v>
      </c>
      <c r="R62" s="56" t="n">
        <f aca="false">P62/3600</f>
        <v>0.398778333333333</v>
      </c>
      <c r="S62" s="54"/>
      <c r="T62" s="56" t="n">
        <v>143.3352</v>
      </c>
      <c r="U62" s="56" t="n">
        <v>29.488</v>
      </c>
      <c r="V62" s="56" t="n">
        <v>34.333</v>
      </c>
      <c r="W62" s="56" t="n">
        <v>35.4189</v>
      </c>
      <c r="X62" s="56" t="n">
        <v>1437.55</v>
      </c>
      <c r="Y62" s="56" t="n">
        <v>1.531</v>
      </c>
      <c r="Z62" s="56" t="n">
        <f aca="false">X62/3600</f>
        <v>0.399319444444444</v>
      </c>
      <c r="AA62" s="54"/>
      <c r="AB62" s="54"/>
      <c r="AC62" s="54"/>
      <c r="AE62" s="36" t="n">
        <f aca="false">Q62/100</f>
        <v>0.0139</v>
      </c>
      <c r="AF62" s="36" t="n">
        <f aca="false">R62/100</f>
        <v>0.00398778333333333</v>
      </c>
      <c r="AG62" s="36" t="n">
        <f aca="false">Y62/100</f>
        <v>0.01531</v>
      </c>
      <c r="AH62" s="36" t="n">
        <f aca="false">Z62/100</f>
        <v>0.00399319444444444</v>
      </c>
    </row>
    <row r="63" customFormat="false" ht="11.25" hidden="false" customHeight="false" outlineLevel="0" collapsed="false">
      <c r="A63" s="64" t="s">
        <v>67</v>
      </c>
      <c r="B63" s="64" t="s">
        <v>68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64" t="s">
        <v>71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69"/>
      <c r="B71" s="64" t="s">
        <v>73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6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10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3:AE62)*100</f>
        <v>15.1439765485787</v>
      </c>
      <c r="R81" s="84" t="n">
        <f aca="false">GEOMEAN(AF3:AF62)*100</f>
        <v>3.47739618991923</v>
      </c>
      <c r="S81" s="84"/>
      <c r="T81" s="84"/>
      <c r="U81" s="84"/>
      <c r="V81" s="84"/>
      <c r="W81" s="84"/>
      <c r="X81" s="84"/>
      <c r="Y81" s="84" t="n">
        <f aca="false">GEOMEAN(AG3:AG62)*100</f>
        <v>16.2198803934733</v>
      </c>
      <c r="Z81" s="84" t="n">
        <f aca="false">GEOMEAN(AH3:AH62)*100</f>
        <v>3.48912979359149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07104500204707</v>
      </c>
      <c r="Z82" s="100" t="n">
        <f aca="false">Z81/R81</f>
        <v>1.00337424987877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3:Q62)/3600</f>
        <v>0.478141111111111</v>
      </c>
      <c r="R83" s="83" t="n">
        <f aca="false">SUM(R3:R62)</f>
        <v>362.520974166667</v>
      </c>
      <c r="X83" s="83"/>
      <c r="Y83" s="83" t="n">
        <f aca="false">SUM(Y3:Y62)/3600</f>
        <v>0.506770833333333</v>
      </c>
      <c r="Z83" s="83" t="n">
        <f aca="false">SUM(Z3:Z62)</f>
        <v>363.81152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64" t="s">
        <v>6</v>
      </c>
      <c r="B3" s="64" t="s">
        <v>34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7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235.5088</v>
      </c>
      <c r="I11" s="48" t="n">
        <f aca="false">V11</f>
        <v>43.3947</v>
      </c>
      <c r="J11" s="48" t="n">
        <f aca="false">T11</f>
        <v>6235.5088</v>
      </c>
      <c r="K11" s="48" t="n">
        <f aca="false">W11</f>
        <v>44.5593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3691.135</v>
      </c>
      <c r="Q11" s="50" t="n">
        <v>44.561</v>
      </c>
      <c r="R11" s="49" t="n">
        <f aca="false">P11/3600</f>
        <v>9.35864861111111</v>
      </c>
      <c r="S11" s="51"/>
      <c r="T11" s="49" t="n">
        <v>6235.5088</v>
      </c>
      <c r="U11" s="49" t="n">
        <v>41.9145</v>
      </c>
      <c r="V11" s="49" t="n">
        <v>43.3947</v>
      </c>
      <c r="W11" s="49" t="n">
        <v>44.5593</v>
      </c>
      <c r="X11" s="49" t="n">
        <v>34188.495</v>
      </c>
      <c r="Y11" s="50" t="n">
        <v>46.515</v>
      </c>
      <c r="Z11" s="49" t="n">
        <f aca="false">X11/3600</f>
        <v>9.496804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561</v>
      </c>
      <c r="AF11" s="36" t="n">
        <f aca="false">R11/100</f>
        <v>0.0935864861111111</v>
      </c>
      <c r="AG11" s="36" t="n">
        <f aca="false">Y11/100</f>
        <v>0.46515</v>
      </c>
      <c r="AH11" s="36" t="n">
        <f aca="false">Z11/100</f>
        <v>0.0949680416666667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36.8744</v>
      </c>
      <c r="I12" s="48" t="n">
        <f aca="false">V12</f>
        <v>41.6339</v>
      </c>
      <c r="J12" s="48" t="n">
        <f aca="false">T12</f>
        <v>3036.8744</v>
      </c>
      <c r="K12" s="48" t="n">
        <f aca="false">W12</f>
        <v>42.5093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8666.131</v>
      </c>
      <c r="Q12" s="50" t="n">
        <v>41.061</v>
      </c>
      <c r="R12" s="49" t="n">
        <f aca="false">P12/3600</f>
        <v>7.96281416666667</v>
      </c>
      <c r="S12" s="51"/>
      <c r="T12" s="49" t="n">
        <v>3036.8744</v>
      </c>
      <c r="U12" s="49" t="n">
        <v>40.1053</v>
      </c>
      <c r="V12" s="49" t="n">
        <v>41.6339</v>
      </c>
      <c r="W12" s="49" t="n">
        <v>42.5093</v>
      </c>
      <c r="X12" s="49" t="n">
        <v>28722.027</v>
      </c>
      <c r="Y12" s="50" t="n">
        <v>42.874</v>
      </c>
      <c r="Z12" s="49" t="n">
        <f aca="false">X12/3600</f>
        <v>7.97834083333333</v>
      </c>
      <c r="AA12" s="51"/>
      <c r="AB12" s="51"/>
      <c r="AC12" s="51"/>
      <c r="AE12" s="36" t="n">
        <f aca="false">Q12/100</f>
        <v>0.41061</v>
      </c>
      <c r="AF12" s="36" t="n">
        <f aca="false">R12/100</f>
        <v>0.0796281416666667</v>
      </c>
      <c r="AG12" s="36" t="n">
        <f aca="false">Y12/100</f>
        <v>0.42874</v>
      </c>
      <c r="AH12" s="36" t="n">
        <f aca="false">Z12/100</f>
        <v>0.079783408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41.048</v>
      </c>
      <c r="I13" s="48" t="n">
        <f aca="false">V13</f>
        <v>39.8973</v>
      </c>
      <c r="J13" s="48" t="n">
        <f aca="false">T13</f>
        <v>1541.048</v>
      </c>
      <c r="K13" s="48" t="n">
        <f aca="false">W13</f>
        <v>40.9411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6132.529</v>
      </c>
      <c r="Q13" s="50" t="n">
        <v>39.249</v>
      </c>
      <c r="R13" s="49" t="n">
        <f aca="false">P13/3600</f>
        <v>7.25903583333333</v>
      </c>
      <c r="S13" s="51"/>
      <c r="T13" s="49" t="n">
        <v>1541.048</v>
      </c>
      <c r="U13" s="49" t="n">
        <v>37.8445</v>
      </c>
      <c r="V13" s="49" t="n">
        <v>39.8973</v>
      </c>
      <c r="W13" s="49" t="n">
        <v>40.9411</v>
      </c>
      <c r="X13" s="49" t="n">
        <v>26023.717</v>
      </c>
      <c r="Y13" s="50" t="n">
        <v>40.671</v>
      </c>
      <c r="Z13" s="49" t="n">
        <f aca="false">X13/3600</f>
        <v>7.22881027777778</v>
      </c>
      <c r="AA13" s="51"/>
      <c r="AB13" s="51"/>
      <c r="AC13" s="51"/>
      <c r="AE13" s="36" t="n">
        <f aca="false">Q13/100</f>
        <v>0.39249</v>
      </c>
      <c r="AF13" s="36" t="n">
        <f aca="false">R13/100</f>
        <v>0.0725903583333333</v>
      </c>
      <c r="AG13" s="36" t="n">
        <f aca="false">Y13/100</f>
        <v>0.40671</v>
      </c>
      <c r="AH13" s="36" t="n">
        <f aca="false">Z13/100</f>
        <v>0.072288102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3.1392</v>
      </c>
      <c r="I14" s="55" t="n">
        <f aca="false">V14</f>
        <v>38.1022</v>
      </c>
      <c r="J14" s="55" t="n">
        <f aca="false">T14</f>
        <v>733.1392</v>
      </c>
      <c r="K14" s="55" t="n">
        <f aca="false">W14</f>
        <v>39.5768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4583.221</v>
      </c>
      <c r="Q14" s="56" t="n">
        <v>34.687</v>
      </c>
      <c r="R14" s="56" t="n">
        <f aca="false">P14/3600</f>
        <v>6.8286725</v>
      </c>
      <c r="S14" s="54"/>
      <c r="T14" s="56" t="n">
        <v>733.1392</v>
      </c>
      <c r="U14" s="56" t="n">
        <v>35.1456</v>
      </c>
      <c r="V14" s="56" t="n">
        <v>38.1022</v>
      </c>
      <c r="W14" s="56" t="n">
        <v>39.5768</v>
      </c>
      <c r="X14" s="56" t="n">
        <v>24373.31</v>
      </c>
      <c r="Y14" s="56" t="n">
        <v>37.796</v>
      </c>
      <c r="Z14" s="56" t="n">
        <f aca="false">X14/3600</f>
        <v>6.77036388888889</v>
      </c>
      <c r="AA14" s="54"/>
      <c r="AB14" s="54"/>
      <c r="AC14" s="54"/>
      <c r="AE14" s="36" t="n">
        <f aca="false">Q14/100</f>
        <v>0.34687</v>
      </c>
      <c r="AF14" s="36" t="n">
        <f aca="false">R14/100</f>
        <v>0.068286725</v>
      </c>
      <c r="AG14" s="36" t="n">
        <f aca="false">Y14/100</f>
        <v>0.37796</v>
      </c>
      <c r="AH14" s="36" t="n">
        <f aca="false">Z14/100</f>
        <v>0.0677036388888889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10036.3568</v>
      </c>
      <c r="I15" s="58" t="n">
        <f aca="false">V15</f>
        <v>41.6954</v>
      </c>
      <c r="J15" s="58" t="n">
        <f aca="false">T15</f>
        <v>10036.3568</v>
      </c>
      <c r="K15" s="58" t="n">
        <f aca="false">W15</f>
        <v>42.448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6488.833</v>
      </c>
      <c r="Q15" s="50" t="n">
        <v>46.093</v>
      </c>
      <c r="R15" s="57" t="n">
        <f aca="false">P15/3600</f>
        <v>10.1357869444444</v>
      </c>
      <c r="S15" s="59"/>
      <c r="T15" s="57" t="n">
        <v>10036.3568</v>
      </c>
      <c r="U15" s="57" t="n">
        <v>40.0069</v>
      </c>
      <c r="V15" s="57" t="n">
        <v>41.6954</v>
      </c>
      <c r="W15" s="57" t="n">
        <v>42.448</v>
      </c>
      <c r="X15" s="57" t="n">
        <v>37074.97</v>
      </c>
      <c r="Y15" s="50" t="n">
        <v>47.296</v>
      </c>
      <c r="Z15" s="57" t="n">
        <f aca="false">X15/3600</f>
        <v>10.298602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6093</v>
      </c>
      <c r="AF15" s="36" t="n">
        <f aca="false">R15/100</f>
        <v>0.101357869444444</v>
      </c>
      <c r="AG15" s="36" t="n">
        <f aca="false">Y15/100</f>
        <v>0.47296</v>
      </c>
      <c r="AH15" s="36" t="n">
        <f aca="false">Z15/100</f>
        <v>0.102986027777778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125.432</v>
      </c>
      <c r="I16" s="48" t="n">
        <f aca="false">V16</f>
        <v>39.323</v>
      </c>
      <c r="J16" s="48" t="n">
        <f aca="false">T16</f>
        <v>4125.432</v>
      </c>
      <c r="K16" s="48" t="n">
        <f aca="false">W16</f>
        <v>40.1868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9352.106</v>
      </c>
      <c r="Q16" s="50" t="n">
        <v>39.171</v>
      </c>
      <c r="R16" s="49" t="n">
        <f aca="false">P16/3600</f>
        <v>8.15336277777778</v>
      </c>
      <c r="S16" s="51"/>
      <c r="T16" s="49" t="n">
        <v>4125.432</v>
      </c>
      <c r="U16" s="49" t="n">
        <v>36.9677</v>
      </c>
      <c r="V16" s="49" t="n">
        <v>39.323</v>
      </c>
      <c r="W16" s="49" t="n">
        <v>40.1868</v>
      </c>
      <c r="X16" s="49" t="n">
        <v>29558.401</v>
      </c>
      <c r="Y16" s="50" t="n">
        <v>40.608</v>
      </c>
      <c r="Z16" s="49" t="n">
        <f aca="false">X16/3600</f>
        <v>8.21066694444444</v>
      </c>
      <c r="AA16" s="51"/>
      <c r="AB16" s="51"/>
      <c r="AC16" s="51"/>
      <c r="AE16" s="36" t="n">
        <f aca="false">Q16/100</f>
        <v>0.39171</v>
      </c>
      <c r="AF16" s="36" t="n">
        <f aca="false">R16/100</f>
        <v>0.0815336277777778</v>
      </c>
      <c r="AG16" s="36" t="n">
        <f aca="false">Y16/100</f>
        <v>0.40608</v>
      </c>
      <c r="AH16" s="36" t="n">
        <f aca="false">Z16/100</f>
        <v>0.082106669444444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13.3064</v>
      </c>
      <c r="I17" s="48" t="n">
        <f aca="false">V17</f>
        <v>37.2406</v>
      </c>
      <c r="J17" s="48" t="n">
        <f aca="false">T17</f>
        <v>1713.3064</v>
      </c>
      <c r="K17" s="48" t="n">
        <f aca="false">W17</f>
        <v>38.6508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5602.602</v>
      </c>
      <c r="Q17" s="50" t="n">
        <v>34.218</v>
      </c>
      <c r="R17" s="49" t="n">
        <f aca="false">P17/3600</f>
        <v>7.11183388888889</v>
      </c>
      <c r="S17" s="51"/>
      <c r="T17" s="49" t="n">
        <v>1713.3064</v>
      </c>
      <c r="U17" s="49" t="n">
        <v>34.0613</v>
      </c>
      <c r="V17" s="49" t="n">
        <v>37.2406</v>
      </c>
      <c r="W17" s="49" t="n">
        <v>38.6508</v>
      </c>
      <c r="X17" s="49" t="n">
        <v>25640.851</v>
      </c>
      <c r="Y17" s="50" t="n">
        <v>37.296</v>
      </c>
      <c r="Z17" s="49" t="n">
        <f aca="false">X17/3600</f>
        <v>7.12245861111111</v>
      </c>
      <c r="AA17" s="51"/>
      <c r="AB17" s="51"/>
      <c r="AC17" s="51"/>
      <c r="AE17" s="36" t="n">
        <f aca="false">Q17/100</f>
        <v>0.34218</v>
      </c>
      <c r="AF17" s="36" t="n">
        <f aca="false">R17/100</f>
        <v>0.0711183388888889</v>
      </c>
      <c r="AG17" s="36" t="n">
        <f aca="false">Y17/100</f>
        <v>0.37296</v>
      </c>
      <c r="AH17" s="36" t="n">
        <f aca="false">Z17/100</f>
        <v>0.071224586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4.98</v>
      </c>
      <c r="I18" s="55" t="n">
        <f aca="false">V18</f>
        <v>35.3921</v>
      </c>
      <c r="J18" s="55" t="n">
        <f aca="false">T18</f>
        <v>684.98</v>
      </c>
      <c r="K18" s="55" t="n">
        <f aca="false">W18</f>
        <v>37.5254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3652.202</v>
      </c>
      <c r="Q18" s="56" t="n">
        <v>35.546</v>
      </c>
      <c r="R18" s="56" t="n">
        <f aca="false">P18/3600</f>
        <v>6.57005611111111</v>
      </c>
      <c r="S18" s="54"/>
      <c r="T18" s="56" t="n">
        <v>684.98</v>
      </c>
      <c r="U18" s="56" t="n">
        <v>31.3644</v>
      </c>
      <c r="V18" s="56" t="n">
        <v>35.3921</v>
      </c>
      <c r="W18" s="56" t="n">
        <v>37.5254</v>
      </c>
      <c r="X18" s="56" t="n">
        <v>23580.261</v>
      </c>
      <c r="Y18" s="56" t="n">
        <v>34.937</v>
      </c>
      <c r="Z18" s="56" t="n">
        <f aca="false">X18/3600</f>
        <v>6.5500725</v>
      </c>
      <c r="AA18" s="54"/>
      <c r="AB18" s="54"/>
      <c r="AC18" s="54"/>
      <c r="AE18" s="36" t="n">
        <f aca="false">Q18/100</f>
        <v>0.35546</v>
      </c>
      <c r="AF18" s="36" t="n">
        <f aca="false">R18/100</f>
        <v>0.0657005611111111</v>
      </c>
      <c r="AG18" s="36" t="n">
        <f aca="false">Y18/100</f>
        <v>0.34937</v>
      </c>
      <c r="AH18" s="36" t="n">
        <f aca="false">Z18/100</f>
        <v>0.065500725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824.8576</v>
      </c>
      <c r="I19" s="58" t="n">
        <f aca="false">V19</f>
        <v>40.2946</v>
      </c>
      <c r="J19" s="58" t="n">
        <f aca="false">T19</f>
        <v>27824.8576</v>
      </c>
      <c r="K19" s="58" t="n">
        <f aca="false">W19</f>
        <v>42.9007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6773.972</v>
      </c>
      <c r="Q19" s="50" t="n">
        <v>88.373</v>
      </c>
      <c r="R19" s="57" t="n">
        <f aca="false">P19/3600</f>
        <v>21.3261033333333</v>
      </c>
      <c r="S19" s="59"/>
      <c r="T19" s="57" t="n">
        <v>27824.8576</v>
      </c>
      <c r="U19" s="57" t="n">
        <v>39.0017</v>
      </c>
      <c r="V19" s="57" t="n">
        <v>40.2946</v>
      </c>
      <c r="W19" s="57" t="n">
        <v>42.9007</v>
      </c>
      <c r="X19" s="57" t="n">
        <v>77688.588</v>
      </c>
      <c r="Y19" s="50" t="n">
        <v>88.061</v>
      </c>
      <c r="Z19" s="57" t="n">
        <f aca="false">X19/3600</f>
        <v>21.58016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8373</v>
      </c>
      <c r="AF19" s="36" t="n">
        <f aca="false">R19/100</f>
        <v>0.213261033333333</v>
      </c>
      <c r="AG19" s="36" t="n">
        <f aca="false">Y19/100</f>
        <v>0.88061</v>
      </c>
      <c r="AH19" s="36" t="n">
        <f aca="false">Z19/100</f>
        <v>0.215801633333333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757.66</v>
      </c>
      <c r="I20" s="48" t="n">
        <f aca="false">V20</f>
        <v>38.5902</v>
      </c>
      <c r="J20" s="48" t="n">
        <f aca="false">T20</f>
        <v>7757.66</v>
      </c>
      <c r="K20" s="48" t="n">
        <f aca="false">W20</f>
        <v>40.7272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7515.145</v>
      </c>
      <c r="Q20" s="50" t="n">
        <v>61.264</v>
      </c>
      <c r="R20" s="49" t="n">
        <f aca="false">P20/3600</f>
        <v>15.9764291666667</v>
      </c>
      <c r="S20" s="51"/>
      <c r="T20" s="49" t="n">
        <v>7757.66</v>
      </c>
      <c r="U20" s="49" t="n">
        <v>36.6923</v>
      </c>
      <c r="V20" s="49" t="n">
        <v>38.5902</v>
      </c>
      <c r="W20" s="49" t="n">
        <v>40.7272</v>
      </c>
      <c r="X20" s="49" t="n">
        <v>57632.749</v>
      </c>
      <c r="Y20" s="50" t="n">
        <v>62.327</v>
      </c>
      <c r="Z20" s="49" t="n">
        <f aca="false">X20/3600</f>
        <v>16.0090969444444</v>
      </c>
      <c r="AA20" s="51"/>
      <c r="AB20" s="51"/>
      <c r="AC20" s="51"/>
      <c r="AE20" s="36" t="n">
        <f aca="false">Q20/100</f>
        <v>0.61264</v>
      </c>
      <c r="AF20" s="36" t="n">
        <f aca="false">R20/100</f>
        <v>0.159764291666667</v>
      </c>
      <c r="AG20" s="36" t="n">
        <f aca="false">Y20/100</f>
        <v>0.62327</v>
      </c>
      <c r="AH20" s="36" t="n">
        <f aca="false">Z20/100</f>
        <v>0.160090969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503.9864</v>
      </c>
      <c r="I21" s="48" t="n">
        <f aca="false">V21</f>
        <v>37.2808</v>
      </c>
      <c r="J21" s="48" t="n">
        <f aca="false">T21</f>
        <v>3503.9864</v>
      </c>
      <c r="K21" s="48" t="n">
        <f aca="false">W21</f>
        <v>38.5452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0044.013</v>
      </c>
      <c r="Q21" s="50" t="n">
        <v>56.186</v>
      </c>
      <c r="R21" s="49" t="n">
        <f aca="false">P21/3600</f>
        <v>13.9011147222222</v>
      </c>
      <c r="S21" s="51"/>
      <c r="T21" s="49" t="n">
        <v>3503.9864</v>
      </c>
      <c r="U21" s="49" t="n">
        <v>34.5293</v>
      </c>
      <c r="V21" s="49" t="n">
        <v>37.2808</v>
      </c>
      <c r="W21" s="49" t="n">
        <v>38.5452</v>
      </c>
      <c r="X21" s="49" t="n">
        <v>50003.141</v>
      </c>
      <c r="Y21" s="50" t="n">
        <v>58.936</v>
      </c>
      <c r="Z21" s="49" t="n">
        <f aca="false">X21/3600</f>
        <v>13.8897613888889</v>
      </c>
      <c r="AA21" s="51"/>
      <c r="AB21" s="51"/>
      <c r="AC21" s="51"/>
      <c r="AE21" s="36" t="n">
        <f aca="false">Q21/100</f>
        <v>0.56186</v>
      </c>
      <c r="AF21" s="36" t="n">
        <f aca="false">R21/100</f>
        <v>0.139011147222222</v>
      </c>
      <c r="AG21" s="36" t="n">
        <f aca="false">Y21/100</f>
        <v>0.58936</v>
      </c>
      <c r="AH21" s="36" t="n">
        <f aca="false">Z21/100</f>
        <v>0.138897613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602.3344</v>
      </c>
      <c r="I22" s="55" t="n">
        <f aca="false">V22</f>
        <v>35.734</v>
      </c>
      <c r="J22" s="55" t="n">
        <f aca="false">T22</f>
        <v>1602.3344</v>
      </c>
      <c r="K22" s="55" t="n">
        <f aca="false">W22</f>
        <v>36.1832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6623.71</v>
      </c>
      <c r="Q22" s="56" t="n">
        <v>55.796</v>
      </c>
      <c r="R22" s="56" t="n">
        <f aca="false">P22/3600</f>
        <v>12.9510305555556</v>
      </c>
      <c r="S22" s="54"/>
      <c r="T22" s="56" t="n">
        <v>1602.3344</v>
      </c>
      <c r="U22" s="56" t="n">
        <v>32.1434</v>
      </c>
      <c r="V22" s="56" t="n">
        <v>35.734</v>
      </c>
      <c r="W22" s="56" t="n">
        <v>36.1832</v>
      </c>
      <c r="X22" s="56" t="n">
        <v>46313.752</v>
      </c>
      <c r="Y22" s="56" t="n">
        <v>57.546</v>
      </c>
      <c r="Z22" s="56" t="n">
        <f aca="false">X22/3600</f>
        <v>12.8649311111111</v>
      </c>
      <c r="AA22" s="54"/>
      <c r="AB22" s="54"/>
      <c r="AC22" s="54"/>
      <c r="AE22" s="36" t="n">
        <f aca="false">Q22/100</f>
        <v>0.55796</v>
      </c>
      <c r="AF22" s="36" t="n">
        <f aca="false">R22/100</f>
        <v>0.129510305555556</v>
      </c>
      <c r="AG22" s="36" t="n">
        <f aca="false">Y22/100</f>
        <v>0.57546</v>
      </c>
      <c r="AH22" s="36" t="n">
        <f aca="false">Z22/100</f>
        <v>0.128649311111111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6192.5032</v>
      </c>
      <c r="I23" s="60" t="n">
        <f aca="false">V23</f>
        <v>43.5152</v>
      </c>
      <c r="J23" s="60" t="n">
        <f aca="false">T23</f>
        <v>26192.5032</v>
      </c>
      <c r="K23" s="60" t="n">
        <f aca="false">W23</f>
        <v>44.7415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2486.486</v>
      </c>
      <c r="Q23" s="50" t="n">
        <v>105.561</v>
      </c>
      <c r="R23" s="57" t="n">
        <f aca="false">P23/3600</f>
        <v>22.9129127777778</v>
      </c>
      <c r="S23" s="59"/>
      <c r="T23" s="57" t="n">
        <v>26192.5032</v>
      </c>
      <c r="U23" s="57" t="n">
        <v>39.7804</v>
      </c>
      <c r="V23" s="57" t="n">
        <v>43.5152</v>
      </c>
      <c r="W23" s="57" t="n">
        <v>44.7415</v>
      </c>
      <c r="X23" s="57" t="n">
        <v>83957.286</v>
      </c>
      <c r="Y23" s="50" t="n">
        <v>104.108</v>
      </c>
      <c r="Z23" s="57" t="n">
        <f aca="false">X23/3600</f>
        <v>23.32146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05561</v>
      </c>
      <c r="AF23" s="36" t="n">
        <f aca="false">R23/100</f>
        <v>0.229129127777778</v>
      </c>
      <c r="AG23" s="36" t="n">
        <f aca="false">Y23/100</f>
        <v>1.04108</v>
      </c>
      <c r="AH23" s="36" t="n">
        <f aca="false">Z23/100</f>
        <v>0.233214683333333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958.156</v>
      </c>
      <c r="I24" s="61" t="n">
        <f aca="false">V24</f>
        <v>41.9238</v>
      </c>
      <c r="J24" s="61" t="n">
        <f aca="false">T24</f>
        <v>8958.156</v>
      </c>
      <c r="K24" s="61" t="n">
        <f aca="false">W24</f>
        <v>42.479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5937.32</v>
      </c>
      <c r="Q24" s="50" t="n">
        <v>87.405</v>
      </c>
      <c r="R24" s="49" t="n">
        <f aca="false">P24/3600</f>
        <v>18.3159222222222</v>
      </c>
      <c r="S24" s="51"/>
      <c r="T24" s="49" t="n">
        <v>8958.156</v>
      </c>
      <c r="U24" s="49" t="n">
        <v>37.8164</v>
      </c>
      <c r="V24" s="49" t="n">
        <v>41.9238</v>
      </c>
      <c r="W24" s="49" t="n">
        <v>42.479</v>
      </c>
      <c r="X24" s="49" t="n">
        <v>66332.283</v>
      </c>
      <c r="Y24" s="50" t="n">
        <v>88.623</v>
      </c>
      <c r="Z24" s="49" t="n">
        <f aca="false">X24/3600</f>
        <v>18.4256341666667</v>
      </c>
      <c r="AA24" s="51"/>
      <c r="AB24" s="51"/>
      <c r="AC24" s="51"/>
      <c r="AE24" s="36" t="n">
        <f aca="false">Q24/100</f>
        <v>0.87405</v>
      </c>
      <c r="AF24" s="36" t="n">
        <f aca="false">R24/100</f>
        <v>0.183159222222222</v>
      </c>
      <c r="AG24" s="36" t="n">
        <f aca="false">Y24/100</f>
        <v>0.88623</v>
      </c>
      <c r="AH24" s="36" t="n">
        <f aca="false">Z24/100</f>
        <v>0.184256341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72.588</v>
      </c>
      <c r="I25" s="61" t="n">
        <f aca="false">V25</f>
        <v>40.1015</v>
      </c>
      <c r="J25" s="61" t="n">
        <f aca="false">T25</f>
        <v>4272.588</v>
      </c>
      <c r="K25" s="61" t="n">
        <f aca="false">W25</f>
        <v>40.0493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7675.599</v>
      </c>
      <c r="Q25" s="50" t="n">
        <v>79.967</v>
      </c>
      <c r="R25" s="49" t="n">
        <f aca="false">P25/3600</f>
        <v>16.0209997222222</v>
      </c>
      <c r="S25" s="51"/>
      <c r="T25" s="49" t="n">
        <v>4272.588</v>
      </c>
      <c r="U25" s="49" t="n">
        <v>36.0337</v>
      </c>
      <c r="V25" s="49" t="n">
        <v>40.1015</v>
      </c>
      <c r="W25" s="49" t="n">
        <v>40.0493</v>
      </c>
      <c r="X25" s="49" t="n">
        <v>57548.066</v>
      </c>
      <c r="Y25" s="50" t="n">
        <v>80.139</v>
      </c>
      <c r="Z25" s="49" t="n">
        <f aca="false">X25/3600</f>
        <v>15.9855738888889</v>
      </c>
      <c r="AA25" s="51"/>
      <c r="AB25" s="51"/>
      <c r="AC25" s="51"/>
      <c r="AE25" s="36" t="n">
        <f aca="false">Q25/100</f>
        <v>0.79967</v>
      </c>
      <c r="AF25" s="36" t="n">
        <f aca="false">R25/100</f>
        <v>0.160209997222222</v>
      </c>
      <c r="AG25" s="36" t="n">
        <f aca="false">Y25/100</f>
        <v>0.80139</v>
      </c>
      <c r="AH25" s="36" t="n">
        <f aca="false">Z25/100</f>
        <v>0.15985573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73.8792</v>
      </c>
      <c r="I26" s="62" t="n">
        <f aca="false">V26</f>
        <v>37.91</v>
      </c>
      <c r="J26" s="62" t="n">
        <f aca="false">T26</f>
        <v>2073.8792</v>
      </c>
      <c r="K26" s="62" t="n">
        <f aca="false">W26</f>
        <v>37.3334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3089.429</v>
      </c>
      <c r="Q26" s="56" t="n">
        <v>77.139</v>
      </c>
      <c r="R26" s="56" t="n">
        <f aca="false">P26/3600</f>
        <v>14.7470636111111</v>
      </c>
      <c r="S26" s="54"/>
      <c r="T26" s="56" t="n">
        <v>2073.8792</v>
      </c>
      <c r="U26" s="56" t="n">
        <v>33.9103</v>
      </c>
      <c r="V26" s="56" t="n">
        <v>37.91</v>
      </c>
      <c r="W26" s="56" t="n">
        <v>37.3334</v>
      </c>
      <c r="X26" s="56" t="n">
        <v>52833.077</v>
      </c>
      <c r="Y26" s="56" t="n">
        <v>76.327</v>
      </c>
      <c r="Z26" s="56" t="n">
        <f aca="false">X26/3600</f>
        <v>14.6758547222222</v>
      </c>
      <c r="AA26" s="54"/>
      <c r="AB26" s="54"/>
      <c r="AC26" s="54"/>
      <c r="AE26" s="36" t="n">
        <f aca="false">Q26/100</f>
        <v>0.77139</v>
      </c>
      <c r="AF26" s="36" t="n">
        <f aca="false">R26/100</f>
        <v>0.147470636111111</v>
      </c>
      <c r="AG26" s="36" t="n">
        <f aca="false">Y26/100</f>
        <v>0.76327</v>
      </c>
      <c r="AH26" s="36" t="n">
        <f aca="false">Z26/100</f>
        <v>0.146758547222222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4394.048</v>
      </c>
      <c r="I27" s="60" t="n">
        <f aca="false">V27</f>
        <v>41.6112</v>
      </c>
      <c r="J27" s="60" t="n">
        <f aca="false">T27</f>
        <v>84394.048</v>
      </c>
      <c r="K27" s="60" t="n">
        <f aca="false">W27</f>
        <v>43.5008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9572.33</v>
      </c>
      <c r="Q27" s="50" t="n">
        <v>176.013</v>
      </c>
      <c r="R27" s="57" t="n">
        <f aca="false">P27/3600</f>
        <v>33.2145361111111</v>
      </c>
      <c r="S27" s="59"/>
      <c r="T27" s="57" t="n">
        <v>84394.048</v>
      </c>
      <c r="U27" s="57" t="n">
        <v>39.5776</v>
      </c>
      <c r="V27" s="57" t="n">
        <v>41.6112</v>
      </c>
      <c r="W27" s="57" t="n">
        <v>43.5008</v>
      </c>
      <c r="X27" s="57" t="n">
        <v>121069.63</v>
      </c>
      <c r="Y27" s="50" t="n">
        <v>166.872</v>
      </c>
      <c r="Z27" s="57" t="n">
        <f aca="false">X27/3600</f>
        <v>33.63045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6013</v>
      </c>
      <c r="AF27" s="36" t="n">
        <f aca="false">R27/100</f>
        <v>0.332145361111111</v>
      </c>
      <c r="AG27" s="36" t="n">
        <f aca="false">Y27/100</f>
        <v>1.66872</v>
      </c>
      <c r="AH27" s="36" t="n">
        <f aca="false">Z27/100</f>
        <v>0.336304527777778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758.3312</v>
      </c>
      <c r="I28" s="61" t="n">
        <f aca="false">V28</f>
        <v>39.7747</v>
      </c>
      <c r="J28" s="61" t="n">
        <f aca="false">T28</f>
        <v>11758.3312</v>
      </c>
      <c r="K28" s="61" t="n">
        <f aca="false">W28</f>
        <v>42.1061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2753.12</v>
      </c>
      <c r="Q28" s="50" t="n">
        <v>99.779</v>
      </c>
      <c r="R28" s="49" t="n">
        <f aca="false">P28/3600</f>
        <v>20.2092</v>
      </c>
      <c r="S28" s="51"/>
      <c r="T28" s="49" t="n">
        <v>11758.3312</v>
      </c>
      <c r="U28" s="49" t="n">
        <v>35.5639</v>
      </c>
      <c r="V28" s="49" t="n">
        <v>39.7747</v>
      </c>
      <c r="W28" s="49" t="n">
        <v>42.1061</v>
      </c>
      <c r="X28" s="49" t="n">
        <v>73493.669</v>
      </c>
      <c r="Y28" s="50" t="n">
        <v>99.608</v>
      </c>
      <c r="Z28" s="49" t="n">
        <f aca="false">X28/3600</f>
        <v>20.4149080555556</v>
      </c>
      <c r="AA28" s="51"/>
      <c r="AB28" s="51"/>
      <c r="AC28" s="51"/>
      <c r="AE28" s="36" t="n">
        <f aca="false">Q28/100</f>
        <v>0.99779</v>
      </c>
      <c r="AF28" s="36" t="n">
        <f aca="false">R28/100</f>
        <v>0.202092</v>
      </c>
      <c r="AG28" s="36" t="n">
        <f aca="false">Y28/100</f>
        <v>0.99608</v>
      </c>
      <c r="AH28" s="36" t="n">
        <f aca="false">Z28/100</f>
        <v>0.204149080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719.028</v>
      </c>
      <c r="I29" s="61" t="n">
        <f aca="false">V29</f>
        <v>38.1418</v>
      </c>
      <c r="J29" s="61" t="n">
        <f aca="false">T29</f>
        <v>2719.028</v>
      </c>
      <c r="K29" s="61" t="n">
        <f aca="false">W29</f>
        <v>40.7794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9065.167</v>
      </c>
      <c r="Q29" s="50" t="n">
        <v>82.014</v>
      </c>
      <c r="R29" s="49" t="n">
        <f aca="false">P29/3600</f>
        <v>16.4069908333333</v>
      </c>
      <c r="S29" s="51"/>
      <c r="T29" s="49" t="n">
        <v>2719.028</v>
      </c>
      <c r="U29" s="49" t="n">
        <v>33.2558</v>
      </c>
      <c r="V29" s="49" t="n">
        <v>38.1418</v>
      </c>
      <c r="W29" s="49" t="n">
        <v>40.7794</v>
      </c>
      <c r="X29" s="49" t="n">
        <v>59467.935</v>
      </c>
      <c r="Y29" s="50" t="n">
        <v>82.061</v>
      </c>
      <c r="Z29" s="49" t="n">
        <f aca="false">X29/3600</f>
        <v>16.5188708333333</v>
      </c>
      <c r="AA29" s="51"/>
      <c r="AB29" s="51"/>
      <c r="AC29" s="51"/>
      <c r="AE29" s="36" t="n">
        <f aca="false">Q29/100</f>
        <v>0.82014</v>
      </c>
      <c r="AF29" s="36" t="n">
        <f aca="false">R29/100</f>
        <v>0.164069908333333</v>
      </c>
      <c r="AG29" s="36" t="n">
        <f aca="false">Y29/100</f>
        <v>0.82061</v>
      </c>
      <c r="AH29" s="36" t="n">
        <f aca="false">Z29/100</f>
        <v>0.165188708333333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43.6512</v>
      </c>
      <c r="I30" s="62" t="n">
        <f aca="false">V30</f>
        <v>36.6758</v>
      </c>
      <c r="J30" s="62" t="n">
        <f aca="false">T30</f>
        <v>943.6512</v>
      </c>
      <c r="K30" s="62" t="n">
        <f aca="false">W30</f>
        <v>39.4065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4302.307</v>
      </c>
      <c r="Q30" s="56" t="n">
        <v>83.514</v>
      </c>
      <c r="R30" s="56" t="n">
        <f aca="false">P30/3600</f>
        <v>15.0839741666667</v>
      </c>
      <c r="S30" s="54"/>
      <c r="T30" s="56" t="n">
        <v>943.6512</v>
      </c>
      <c r="U30" s="56" t="n">
        <v>30.9366</v>
      </c>
      <c r="V30" s="56" t="n">
        <v>36.6758</v>
      </c>
      <c r="W30" s="56" t="n">
        <v>39.4065</v>
      </c>
      <c r="X30" s="56" t="n">
        <v>54352.575</v>
      </c>
      <c r="Y30" s="56" t="n">
        <v>79.217</v>
      </c>
      <c r="Z30" s="56" t="n">
        <f aca="false">X30/3600</f>
        <v>15.0979375</v>
      </c>
      <c r="AA30" s="54"/>
      <c r="AB30" s="54"/>
      <c r="AC30" s="54"/>
      <c r="AE30" s="36" t="n">
        <f aca="false">Q30/100</f>
        <v>0.83514</v>
      </c>
      <c r="AF30" s="36" t="n">
        <f aca="false">R30/100</f>
        <v>0.150839741666667</v>
      </c>
      <c r="AG30" s="36" t="n">
        <f aca="false">Y30/100</f>
        <v>0.79217</v>
      </c>
      <c r="AH30" s="36" t="n">
        <f aca="false">Z30/100</f>
        <v>0.150979375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700.168</v>
      </c>
      <c r="I31" s="60" t="n">
        <f aca="false">V31</f>
        <v>41.9318</v>
      </c>
      <c r="J31" s="60" t="n">
        <f aca="false">T31</f>
        <v>4700.168</v>
      </c>
      <c r="K31" s="60" t="n">
        <f aca="false">W31</f>
        <v>42.4443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478.904</v>
      </c>
      <c r="Q31" s="50" t="n">
        <v>16.562</v>
      </c>
      <c r="R31" s="57" t="n">
        <f aca="false">P31/3600</f>
        <v>4.29969555555556</v>
      </c>
      <c r="S31" s="59"/>
      <c r="T31" s="57" t="n">
        <v>4700.168</v>
      </c>
      <c r="U31" s="57" t="n">
        <v>39.8709</v>
      </c>
      <c r="V31" s="57" t="n">
        <v>41.9318</v>
      </c>
      <c r="W31" s="57" t="n">
        <v>42.4443</v>
      </c>
      <c r="X31" s="57" t="n">
        <v>15466.528</v>
      </c>
      <c r="Y31" s="50" t="n">
        <v>16.312</v>
      </c>
      <c r="Z31" s="57" t="n">
        <f aca="false">X31/3600</f>
        <v>4.29625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6562</v>
      </c>
      <c r="AF31" s="36" t="n">
        <f aca="false">R31/100</f>
        <v>0.0429969555555556</v>
      </c>
      <c r="AG31" s="36" t="n">
        <f aca="false">Y31/100</f>
        <v>0.16312</v>
      </c>
      <c r="AH31" s="36" t="n">
        <f aca="false">Z31/100</f>
        <v>0.0429625777777778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57.6792</v>
      </c>
      <c r="I32" s="61" t="n">
        <f aca="false">V32</f>
        <v>39.1768</v>
      </c>
      <c r="J32" s="61" t="n">
        <f aca="false">T32</f>
        <v>2357.6792</v>
      </c>
      <c r="K32" s="61" t="n">
        <f aca="false">W32</f>
        <v>39.3835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827.784</v>
      </c>
      <c r="Q32" s="50" t="n">
        <v>14.249</v>
      </c>
      <c r="R32" s="49" t="n">
        <f aca="false">P32/3600</f>
        <v>3.56327333333333</v>
      </c>
      <c r="S32" s="51"/>
      <c r="T32" s="49" t="n">
        <v>2357.6792</v>
      </c>
      <c r="U32" s="49" t="n">
        <v>36.8928</v>
      </c>
      <c r="V32" s="49" t="n">
        <v>39.1768</v>
      </c>
      <c r="W32" s="49" t="n">
        <v>39.3835</v>
      </c>
      <c r="X32" s="49" t="n">
        <v>12816.705</v>
      </c>
      <c r="Y32" s="50" t="n">
        <v>14.359</v>
      </c>
      <c r="Z32" s="49" t="n">
        <f aca="false">X32/3600</f>
        <v>3.56019583333333</v>
      </c>
      <c r="AA32" s="51"/>
      <c r="AB32" s="51"/>
      <c r="AC32" s="51"/>
      <c r="AE32" s="36" t="n">
        <f aca="false">Q32/100</f>
        <v>0.14249</v>
      </c>
      <c r="AF32" s="36" t="n">
        <f aca="false">R32/100</f>
        <v>0.0356327333333333</v>
      </c>
      <c r="AG32" s="36" t="n">
        <f aca="false">Y32/100</f>
        <v>0.14359</v>
      </c>
      <c r="AH32" s="36" t="n">
        <f aca="false">Z32/100</f>
        <v>0.03560195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9.7576</v>
      </c>
      <c r="I33" s="61" t="n">
        <f aca="false">V33</f>
        <v>36.5794</v>
      </c>
      <c r="J33" s="61" t="n">
        <f aca="false">T33</f>
        <v>1179.7576</v>
      </c>
      <c r="K33" s="61" t="n">
        <f aca="false">W33</f>
        <v>36.5587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1022.395</v>
      </c>
      <c r="Q33" s="50" t="n">
        <v>13.171</v>
      </c>
      <c r="R33" s="49" t="n">
        <f aca="false">P33/3600</f>
        <v>3.06177638888889</v>
      </c>
      <c r="S33" s="51"/>
      <c r="T33" s="49" t="n">
        <v>1179.7576</v>
      </c>
      <c r="U33" s="49" t="n">
        <v>34.2634</v>
      </c>
      <c r="V33" s="49" t="n">
        <v>36.5794</v>
      </c>
      <c r="W33" s="49" t="n">
        <v>36.5587</v>
      </c>
      <c r="X33" s="49" t="n">
        <v>10991.013</v>
      </c>
      <c r="Y33" s="50" t="n">
        <v>13.468</v>
      </c>
      <c r="Z33" s="49" t="n">
        <f aca="false">X33/3600</f>
        <v>3.05305916666667</v>
      </c>
      <c r="AA33" s="51"/>
      <c r="AB33" s="51"/>
      <c r="AC33" s="51"/>
      <c r="AE33" s="36" t="n">
        <f aca="false">Q33/100</f>
        <v>0.13171</v>
      </c>
      <c r="AF33" s="36" t="n">
        <f aca="false">R33/100</f>
        <v>0.0306177638888889</v>
      </c>
      <c r="AG33" s="36" t="n">
        <f aca="false">Y33/100</f>
        <v>0.13468</v>
      </c>
      <c r="AH33" s="36" t="n">
        <f aca="false">Z33/100</f>
        <v>0.030530591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72.0288</v>
      </c>
      <c r="I34" s="62" t="n">
        <f aca="false">V34</f>
        <v>34.2679</v>
      </c>
      <c r="J34" s="62" t="n">
        <f aca="false">T34</f>
        <v>572.0288</v>
      </c>
      <c r="K34" s="62" t="n">
        <f aca="false">W34</f>
        <v>33.7807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811.231</v>
      </c>
      <c r="Q34" s="56" t="n">
        <v>10.327</v>
      </c>
      <c r="R34" s="56" t="n">
        <f aca="false">P34/3600</f>
        <v>2.72534194444444</v>
      </c>
      <c r="S34" s="54"/>
      <c r="T34" s="56" t="n">
        <v>572.0288</v>
      </c>
      <c r="U34" s="56" t="n">
        <v>31.688</v>
      </c>
      <c r="V34" s="56" t="n">
        <v>34.2679</v>
      </c>
      <c r="W34" s="56" t="n">
        <v>33.7807</v>
      </c>
      <c r="X34" s="56" t="n">
        <v>9770.572</v>
      </c>
      <c r="Y34" s="56" t="n">
        <v>10.687</v>
      </c>
      <c r="Z34" s="56" t="n">
        <f aca="false">X34/3600</f>
        <v>2.71404777777778</v>
      </c>
      <c r="AA34" s="54"/>
      <c r="AB34" s="54"/>
      <c r="AC34" s="54"/>
      <c r="AE34" s="36" t="n">
        <f aca="false">Q34/100</f>
        <v>0.10327</v>
      </c>
      <c r="AF34" s="36" t="n">
        <f aca="false">R34/100</f>
        <v>0.0272534194444444</v>
      </c>
      <c r="AG34" s="36" t="n">
        <f aca="false">Y34/100</f>
        <v>0.10687</v>
      </c>
      <c r="AH34" s="36" t="n">
        <f aca="false">Z34/100</f>
        <v>0.0271404777777778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5078.5712</v>
      </c>
      <c r="I35" s="60" t="n">
        <f aca="false">V35</f>
        <v>42.5148</v>
      </c>
      <c r="J35" s="60" t="n">
        <f aca="false">T35</f>
        <v>5078.5712</v>
      </c>
      <c r="K35" s="60" t="n">
        <f aca="false">W35</f>
        <v>43.7252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573.95</v>
      </c>
      <c r="Q35" s="50" t="n">
        <v>19.984</v>
      </c>
      <c r="R35" s="57" t="n">
        <f aca="false">P35/3600</f>
        <v>4.88165277777778</v>
      </c>
      <c r="S35" s="59"/>
      <c r="T35" s="57" t="n">
        <v>5078.5712</v>
      </c>
      <c r="U35" s="57" t="n">
        <v>40.2275</v>
      </c>
      <c r="V35" s="57" t="n">
        <v>42.5148</v>
      </c>
      <c r="W35" s="57" t="n">
        <v>43.7252</v>
      </c>
      <c r="X35" s="57" t="n">
        <v>17914.966</v>
      </c>
      <c r="Y35" s="50" t="n">
        <v>19.984</v>
      </c>
      <c r="Z35" s="57" t="n">
        <f aca="false">X35/3600</f>
        <v>4.97637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9984</v>
      </c>
      <c r="AF35" s="36" t="n">
        <f aca="false">R35/100</f>
        <v>0.0488165277777778</v>
      </c>
      <c r="AG35" s="36" t="n">
        <f aca="false">Y35/100</f>
        <v>0.19984</v>
      </c>
      <c r="AH35" s="36" t="n">
        <f aca="false">Z35/100</f>
        <v>0.0497637944444445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331.4392</v>
      </c>
      <c r="I36" s="61" t="n">
        <f aca="false">V36</f>
        <v>40.242</v>
      </c>
      <c r="J36" s="61" t="n">
        <f aca="false">T36</f>
        <v>2331.4392</v>
      </c>
      <c r="K36" s="61" t="n">
        <f aca="false">W36</f>
        <v>41.2191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465.819</v>
      </c>
      <c r="Q36" s="50" t="n">
        <v>16.906</v>
      </c>
      <c r="R36" s="49" t="n">
        <f aca="false">P36/3600</f>
        <v>4.01828305555556</v>
      </c>
      <c r="S36" s="51"/>
      <c r="T36" s="49" t="n">
        <v>2331.4392</v>
      </c>
      <c r="U36" s="49" t="n">
        <v>37.29</v>
      </c>
      <c r="V36" s="49" t="n">
        <v>40.242</v>
      </c>
      <c r="W36" s="49" t="n">
        <v>41.2191</v>
      </c>
      <c r="X36" s="49" t="n">
        <v>14583.105</v>
      </c>
      <c r="Y36" s="50" t="n">
        <v>17.062</v>
      </c>
      <c r="Z36" s="49" t="n">
        <f aca="false">X36/3600</f>
        <v>4.0508625</v>
      </c>
      <c r="AA36" s="51"/>
      <c r="AB36" s="51"/>
      <c r="AC36" s="51"/>
      <c r="AE36" s="36" t="n">
        <f aca="false">Q36/100</f>
        <v>0.16906</v>
      </c>
      <c r="AF36" s="36" t="n">
        <f aca="false">R36/100</f>
        <v>0.0401828305555556</v>
      </c>
      <c r="AG36" s="36" t="n">
        <f aca="false">Y36/100</f>
        <v>0.17062</v>
      </c>
      <c r="AH36" s="36" t="n">
        <f aca="false">Z36/100</f>
        <v>0.04050862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27.2472</v>
      </c>
      <c r="I37" s="61" t="n">
        <f aca="false">V37</f>
        <v>37.9331</v>
      </c>
      <c r="J37" s="61" t="n">
        <f aca="false">T37</f>
        <v>1127.2472</v>
      </c>
      <c r="K37" s="61" t="n">
        <f aca="false">W37</f>
        <v>38.7529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688.126</v>
      </c>
      <c r="Q37" s="50" t="n">
        <v>14.702</v>
      </c>
      <c r="R37" s="49" t="n">
        <f aca="false">P37/3600</f>
        <v>3.52447944444444</v>
      </c>
      <c r="S37" s="51"/>
      <c r="T37" s="49" t="n">
        <v>1127.2472</v>
      </c>
      <c r="U37" s="49" t="n">
        <v>34.2862</v>
      </c>
      <c r="V37" s="49" t="n">
        <v>37.9331</v>
      </c>
      <c r="W37" s="49" t="n">
        <v>38.7529</v>
      </c>
      <c r="X37" s="49" t="n">
        <v>12733.211</v>
      </c>
      <c r="Y37" s="50" t="n">
        <v>14.999</v>
      </c>
      <c r="Z37" s="49" t="n">
        <f aca="false">X37/3600</f>
        <v>3.53700305555556</v>
      </c>
      <c r="AA37" s="51"/>
      <c r="AB37" s="51"/>
      <c r="AC37" s="51"/>
      <c r="AE37" s="36" t="n">
        <f aca="false">Q37/100</f>
        <v>0.14702</v>
      </c>
      <c r="AF37" s="36" t="n">
        <f aca="false">R37/100</f>
        <v>0.0352447944444445</v>
      </c>
      <c r="AG37" s="36" t="n">
        <f aca="false">Y37/100</f>
        <v>0.14999</v>
      </c>
      <c r="AH37" s="36" t="n">
        <f aca="false">Z37/100</f>
        <v>0.035370030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5.7488</v>
      </c>
      <c r="I38" s="62" t="n">
        <f aca="false">V38</f>
        <v>35.697</v>
      </c>
      <c r="J38" s="62" t="n">
        <f aca="false">T38</f>
        <v>545.7488</v>
      </c>
      <c r="K38" s="62" t="n">
        <f aca="false">W38</f>
        <v>36.2884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599.572</v>
      </c>
      <c r="Q38" s="56" t="n">
        <v>12.406</v>
      </c>
      <c r="R38" s="56" t="n">
        <f aca="false">P38/3600</f>
        <v>3.22210333333333</v>
      </c>
      <c r="S38" s="54"/>
      <c r="T38" s="56" t="n">
        <v>545.7488</v>
      </c>
      <c r="U38" s="56" t="n">
        <v>31.2768</v>
      </c>
      <c r="V38" s="56" t="n">
        <v>35.697</v>
      </c>
      <c r="W38" s="56" t="n">
        <v>36.2884</v>
      </c>
      <c r="X38" s="56" t="n">
        <v>11606.616</v>
      </c>
      <c r="Y38" s="56" t="n">
        <v>12.437</v>
      </c>
      <c r="Z38" s="56" t="n">
        <f aca="false">X38/3600</f>
        <v>3.22406</v>
      </c>
      <c r="AA38" s="54"/>
      <c r="AB38" s="54"/>
      <c r="AC38" s="54"/>
      <c r="AE38" s="36" t="n">
        <f aca="false">Q38/100</f>
        <v>0.12406</v>
      </c>
      <c r="AF38" s="36" t="n">
        <f aca="false">R38/100</f>
        <v>0.0322210333333333</v>
      </c>
      <c r="AG38" s="36" t="n">
        <f aca="false">Y38/100</f>
        <v>0.12437</v>
      </c>
      <c r="AH38" s="36" t="n">
        <f aca="false">Z38/100</f>
        <v>0.0322406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799.2888</v>
      </c>
      <c r="I39" s="60" t="n">
        <f aca="false">V39</f>
        <v>40.3536</v>
      </c>
      <c r="J39" s="60" t="n">
        <f aca="false">T39</f>
        <v>10799.2888</v>
      </c>
      <c r="K39" s="60" t="n">
        <f aca="false">W39</f>
        <v>41.076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917.77</v>
      </c>
      <c r="Q39" s="50" t="n">
        <v>23.124</v>
      </c>
      <c r="R39" s="57" t="n">
        <f aca="false">P39/3600</f>
        <v>5.25493611111111</v>
      </c>
      <c r="S39" s="59"/>
      <c r="T39" s="57" t="n">
        <v>10799.2888</v>
      </c>
      <c r="U39" s="57" t="n">
        <v>38.6376</v>
      </c>
      <c r="V39" s="57" t="n">
        <v>40.3536</v>
      </c>
      <c r="W39" s="57" t="n">
        <v>41.076</v>
      </c>
      <c r="X39" s="57" t="n">
        <v>19124.075</v>
      </c>
      <c r="Y39" s="50" t="n">
        <v>22.327</v>
      </c>
      <c r="Z39" s="57" t="n">
        <f aca="false">X39/3600</f>
        <v>5.312243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3124</v>
      </c>
      <c r="AF39" s="36" t="n">
        <f aca="false">R39/100</f>
        <v>0.0525493611111111</v>
      </c>
      <c r="AG39" s="36" t="n">
        <f aca="false">Y39/100</f>
        <v>0.22327</v>
      </c>
      <c r="AH39" s="36" t="n">
        <f aca="false">Z39/100</f>
        <v>0.0531224305555556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851.9016</v>
      </c>
      <c r="I40" s="61" t="n">
        <f aca="false">V40</f>
        <v>37.4222</v>
      </c>
      <c r="J40" s="61" t="n">
        <f aca="false">T40</f>
        <v>4851.9016</v>
      </c>
      <c r="K40" s="61" t="n">
        <f aca="false">W40</f>
        <v>38.0909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990.346</v>
      </c>
      <c r="Q40" s="50" t="n">
        <v>18.437</v>
      </c>
      <c r="R40" s="49" t="n">
        <f aca="false">P40/3600</f>
        <v>4.163985</v>
      </c>
      <c r="S40" s="51"/>
      <c r="T40" s="49" t="n">
        <v>4851.9016</v>
      </c>
      <c r="U40" s="49" t="n">
        <v>34.5277</v>
      </c>
      <c r="V40" s="49" t="n">
        <v>37.4222</v>
      </c>
      <c r="W40" s="49" t="n">
        <v>38.0909</v>
      </c>
      <c r="X40" s="49" t="n">
        <v>15111.154</v>
      </c>
      <c r="Y40" s="50" t="n">
        <v>18.062</v>
      </c>
      <c r="Z40" s="49" t="n">
        <f aca="false">X40/3600</f>
        <v>4.19754277777778</v>
      </c>
      <c r="AA40" s="51"/>
      <c r="AB40" s="51"/>
      <c r="AC40" s="51"/>
      <c r="AE40" s="36" t="n">
        <f aca="false">Q40/100</f>
        <v>0.18437</v>
      </c>
      <c r="AF40" s="36" t="n">
        <f aca="false">R40/100</f>
        <v>0.04163985</v>
      </c>
      <c r="AG40" s="36" t="n">
        <f aca="false">Y40/100</f>
        <v>0.18062</v>
      </c>
      <c r="AH40" s="36" t="n">
        <f aca="false">Z40/100</f>
        <v>0.04197542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90.66</v>
      </c>
      <c r="I41" s="61" t="n">
        <f aca="false">V41</f>
        <v>34.9114</v>
      </c>
      <c r="J41" s="61" t="n">
        <f aca="false">T41</f>
        <v>2090.66</v>
      </c>
      <c r="K41" s="61" t="n">
        <f aca="false">W41</f>
        <v>35.565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2113.743</v>
      </c>
      <c r="Q41" s="50" t="n">
        <v>14.781</v>
      </c>
      <c r="R41" s="49" t="n">
        <f aca="false">P41/3600</f>
        <v>3.36492861111111</v>
      </c>
      <c r="S41" s="51"/>
      <c r="T41" s="49" t="n">
        <v>2090.66</v>
      </c>
      <c r="U41" s="49" t="n">
        <v>30.6917</v>
      </c>
      <c r="V41" s="49" t="n">
        <v>34.9114</v>
      </c>
      <c r="W41" s="49" t="n">
        <v>35.565</v>
      </c>
      <c r="X41" s="49" t="n">
        <v>12175.636</v>
      </c>
      <c r="Y41" s="50" t="n">
        <v>14.827</v>
      </c>
      <c r="Z41" s="49" t="n">
        <f aca="false">X41/3600</f>
        <v>3.38212111111111</v>
      </c>
      <c r="AA41" s="51"/>
      <c r="AB41" s="51"/>
      <c r="AC41" s="51"/>
      <c r="AE41" s="36" t="n">
        <f aca="false">Q41/100</f>
        <v>0.14781</v>
      </c>
      <c r="AF41" s="36" t="n">
        <f aca="false">R41/100</f>
        <v>0.0336492861111111</v>
      </c>
      <c r="AG41" s="36" t="n">
        <f aca="false">Y41/100</f>
        <v>0.14827</v>
      </c>
      <c r="AH41" s="36" t="n">
        <f aca="false">Z41/100</f>
        <v>0.0338212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53.1352</v>
      </c>
      <c r="I42" s="62" t="n">
        <f aca="false">V42</f>
        <v>32.6496</v>
      </c>
      <c r="J42" s="62" t="n">
        <f aca="false">T42</f>
        <v>853.1352</v>
      </c>
      <c r="K42" s="62" t="n">
        <f aca="false">W42</f>
        <v>33.2514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410.181</v>
      </c>
      <c r="Q42" s="56" t="n">
        <v>11.562</v>
      </c>
      <c r="R42" s="56" t="n">
        <f aca="false">P42/3600</f>
        <v>2.89171694444444</v>
      </c>
      <c r="S42" s="54"/>
      <c r="T42" s="56" t="n">
        <v>853.1352</v>
      </c>
      <c r="U42" s="56" t="n">
        <v>27.2789</v>
      </c>
      <c r="V42" s="56" t="n">
        <v>32.6496</v>
      </c>
      <c r="W42" s="56" t="n">
        <v>33.2514</v>
      </c>
      <c r="X42" s="56" t="n">
        <v>10456.146</v>
      </c>
      <c r="Y42" s="56" t="n">
        <v>11.874</v>
      </c>
      <c r="Z42" s="56" t="n">
        <f aca="false">X42/3600</f>
        <v>2.904485</v>
      </c>
      <c r="AA42" s="54"/>
      <c r="AB42" s="54"/>
      <c r="AC42" s="54"/>
      <c r="AE42" s="36" t="n">
        <f aca="false">Q42/100</f>
        <v>0.11562</v>
      </c>
      <c r="AF42" s="36" t="n">
        <f aca="false">R42/100</f>
        <v>0.0289171694444444</v>
      </c>
      <c r="AG42" s="36" t="n">
        <f aca="false">Y42/100</f>
        <v>0.11874</v>
      </c>
      <c r="AH42" s="36" t="n">
        <f aca="false">Z42/100</f>
        <v>0.02904485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95.0264</v>
      </c>
      <c r="I43" s="60" t="n">
        <f aca="false">V43</f>
        <v>41.6435</v>
      </c>
      <c r="J43" s="60" t="n">
        <f aca="false">T43</f>
        <v>7295.0264</v>
      </c>
      <c r="K43" s="60" t="n">
        <f aca="false">W43</f>
        <v>42.8507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922.184</v>
      </c>
      <c r="Q43" s="50" t="n">
        <v>16.671</v>
      </c>
      <c r="R43" s="57" t="n">
        <f aca="false">P43/3600</f>
        <v>3.58949555555556</v>
      </c>
      <c r="S43" s="59"/>
      <c r="T43" s="57" t="n">
        <v>7295.0264</v>
      </c>
      <c r="U43" s="57" t="n">
        <v>40.8158</v>
      </c>
      <c r="V43" s="57" t="n">
        <v>41.6435</v>
      </c>
      <c r="W43" s="57" t="n">
        <v>42.8507</v>
      </c>
      <c r="X43" s="57" t="n">
        <v>12946.727</v>
      </c>
      <c r="Y43" s="50" t="n">
        <v>16.468</v>
      </c>
      <c r="Z43" s="57" t="n">
        <f aca="false">X43/3600</f>
        <v>3.596313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6671</v>
      </c>
      <c r="AF43" s="36" t="n">
        <f aca="false">R43/100</f>
        <v>0.0358949555555556</v>
      </c>
      <c r="AG43" s="36" t="n">
        <f aca="false">Y43/100</f>
        <v>0.16468</v>
      </c>
      <c r="AH43" s="36" t="n">
        <f aca="false">Z43/100</f>
        <v>0.0359631305555556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83.0968</v>
      </c>
      <c r="I44" s="61" t="n">
        <f aca="false">V44</f>
        <v>38.804</v>
      </c>
      <c r="J44" s="61" t="n">
        <f aca="false">T44</f>
        <v>3283.0968</v>
      </c>
      <c r="K44" s="61" t="n">
        <f aca="false">W44</f>
        <v>40.4279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312.923</v>
      </c>
      <c r="Q44" s="50" t="n">
        <v>13.343</v>
      </c>
      <c r="R44" s="49" t="n">
        <f aca="false">P44/3600</f>
        <v>2.86470083333333</v>
      </c>
      <c r="S44" s="51"/>
      <c r="T44" s="49" t="n">
        <v>3283.0968</v>
      </c>
      <c r="U44" s="49" t="n">
        <v>37.3326</v>
      </c>
      <c r="V44" s="49" t="n">
        <v>38.804</v>
      </c>
      <c r="W44" s="49" t="n">
        <v>40.4279</v>
      </c>
      <c r="X44" s="49" t="n">
        <v>10302.397</v>
      </c>
      <c r="Y44" s="50" t="n">
        <v>13.39</v>
      </c>
      <c r="Z44" s="49" t="n">
        <f aca="false">X44/3600</f>
        <v>2.86177694444444</v>
      </c>
      <c r="AA44" s="51"/>
      <c r="AB44" s="51"/>
      <c r="AC44" s="51"/>
      <c r="AE44" s="36" t="n">
        <f aca="false">Q44/100</f>
        <v>0.13343</v>
      </c>
      <c r="AF44" s="36" t="n">
        <f aca="false">R44/100</f>
        <v>0.0286470083333333</v>
      </c>
      <c r="AG44" s="36" t="n">
        <f aca="false">Y44/100</f>
        <v>0.1339</v>
      </c>
      <c r="AH44" s="36" t="n">
        <f aca="false">Z44/100</f>
        <v>0.02861776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7.1608</v>
      </c>
      <c r="I45" s="61" t="n">
        <f aca="false">V45</f>
        <v>36.4116</v>
      </c>
      <c r="J45" s="61" t="n">
        <f aca="false">T45</f>
        <v>1397.1608</v>
      </c>
      <c r="K45" s="61" t="n">
        <f aca="false">W45</f>
        <v>38.0837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439.989</v>
      </c>
      <c r="Q45" s="50" t="n">
        <v>11.171</v>
      </c>
      <c r="R45" s="49" t="n">
        <f aca="false">P45/3600</f>
        <v>2.34444138888889</v>
      </c>
      <c r="S45" s="51"/>
      <c r="T45" s="49" t="n">
        <v>1397.1608</v>
      </c>
      <c r="U45" s="49" t="n">
        <v>33.9456</v>
      </c>
      <c r="V45" s="49" t="n">
        <v>36.4116</v>
      </c>
      <c r="W45" s="49" t="n">
        <v>38.0837</v>
      </c>
      <c r="X45" s="49" t="n">
        <v>8422.373</v>
      </c>
      <c r="Y45" s="50" t="n">
        <v>11.156</v>
      </c>
      <c r="Z45" s="49" t="n">
        <f aca="false">X45/3600</f>
        <v>2.33954805555556</v>
      </c>
      <c r="AA45" s="51"/>
      <c r="AB45" s="51"/>
      <c r="AC45" s="51"/>
      <c r="AE45" s="36" t="n">
        <f aca="false">Q45/100</f>
        <v>0.11171</v>
      </c>
      <c r="AF45" s="36" t="n">
        <f aca="false">R45/100</f>
        <v>0.0234444138888889</v>
      </c>
      <c r="AG45" s="36" t="n">
        <f aca="false">Y45/100</f>
        <v>0.11156</v>
      </c>
      <c r="AH45" s="36" t="n">
        <f aca="false">Z45/100</f>
        <v>0.0233954805555556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91.4304</v>
      </c>
      <c r="I46" s="62" t="n">
        <f aca="false">V46</f>
        <v>34.0839</v>
      </c>
      <c r="J46" s="62" t="n">
        <f aca="false">T46</f>
        <v>591.4304</v>
      </c>
      <c r="K46" s="62" t="n">
        <f aca="false">W46</f>
        <v>35.4763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7228.384</v>
      </c>
      <c r="Q46" s="56" t="n">
        <v>9.374</v>
      </c>
      <c r="R46" s="56" t="n">
        <f aca="false">P46/3600</f>
        <v>2.00788444444444</v>
      </c>
      <c r="S46" s="54"/>
      <c r="T46" s="56" t="n">
        <v>591.4304</v>
      </c>
      <c r="U46" s="56" t="n">
        <v>30.6818</v>
      </c>
      <c r="V46" s="56" t="n">
        <v>34.0839</v>
      </c>
      <c r="W46" s="56" t="n">
        <v>35.4763</v>
      </c>
      <c r="X46" s="56" t="n">
        <v>7191.178</v>
      </c>
      <c r="Y46" s="56" t="n">
        <v>9.046</v>
      </c>
      <c r="Z46" s="56" t="n">
        <f aca="false">X46/3600</f>
        <v>1.99754944444444</v>
      </c>
      <c r="AA46" s="54"/>
      <c r="AB46" s="54"/>
      <c r="AC46" s="54"/>
      <c r="AE46" s="36" t="n">
        <f aca="false">Q46/100</f>
        <v>0.09374</v>
      </c>
      <c r="AF46" s="36" t="n">
        <f aca="false">R46/100</f>
        <v>0.0200788444444444</v>
      </c>
      <c r="AG46" s="36" t="n">
        <f aca="false">Y46/100</f>
        <v>0.09046</v>
      </c>
      <c r="AH46" s="36" t="n">
        <f aca="false">Z46/100</f>
        <v>0.0199754944444444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92.7128</v>
      </c>
      <c r="I47" s="60" t="n">
        <f aca="false">V47</f>
        <v>43.0766</v>
      </c>
      <c r="J47" s="60" t="n">
        <f aca="false">T47</f>
        <v>2092.7128</v>
      </c>
      <c r="K47" s="60" t="n">
        <f aca="false">W47</f>
        <v>42.9036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95.365</v>
      </c>
      <c r="Q47" s="50" t="n">
        <v>4.937</v>
      </c>
      <c r="R47" s="57" t="n">
        <f aca="false">P47/3600</f>
        <v>1.16537916666667</v>
      </c>
      <c r="S47" s="59"/>
      <c r="T47" s="57" t="n">
        <v>2092.7128</v>
      </c>
      <c r="U47" s="57" t="n">
        <v>41.189</v>
      </c>
      <c r="V47" s="57" t="n">
        <v>43.0766</v>
      </c>
      <c r="W47" s="57" t="n">
        <v>42.9036</v>
      </c>
      <c r="X47" s="57" t="n">
        <v>4215.702</v>
      </c>
      <c r="Y47" s="50" t="n">
        <v>4.828</v>
      </c>
      <c r="Z47" s="57" t="n">
        <f aca="false">X47/3600</f>
        <v>1.17102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937</v>
      </c>
      <c r="AF47" s="36" t="n">
        <f aca="false">R47/100</f>
        <v>0.0116537916666667</v>
      </c>
      <c r="AG47" s="36" t="n">
        <f aca="false">Y47/100</f>
        <v>0.04828</v>
      </c>
      <c r="AH47" s="36" t="n">
        <f aca="false">Z47/100</f>
        <v>0.0117102833333333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30.4144</v>
      </c>
      <c r="I48" s="61" t="n">
        <f aca="false">V48</f>
        <v>40.1627</v>
      </c>
      <c r="J48" s="61" t="n">
        <f aca="false">T48</f>
        <v>1130.4144</v>
      </c>
      <c r="K48" s="61" t="n">
        <f aca="false">W48</f>
        <v>39.7001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516.023</v>
      </c>
      <c r="Q48" s="50" t="n">
        <v>4.218</v>
      </c>
      <c r="R48" s="49" t="n">
        <f aca="false">P48/3600</f>
        <v>0.976673055555556</v>
      </c>
      <c r="S48" s="51"/>
      <c r="T48" s="49" t="n">
        <v>1130.4144</v>
      </c>
      <c r="U48" s="49" t="n">
        <v>37.6677</v>
      </c>
      <c r="V48" s="49" t="n">
        <v>40.1627</v>
      </c>
      <c r="W48" s="49" t="n">
        <v>39.7001</v>
      </c>
      <c r="X48" s="49" t="n">
        <v>3523.572</v>
      </c>
      <c r="Y48" s="50" t="n">
        <v>4.421</v>
      </c>
      <c r="Z48" s="49" t="n">
        <f aca="false">X48/3600</f>
        <v>0.97877</v>
      </c>
      <c r="AA48" s="51"/>
      <c r="AB48" s="51"/>
      <c r="AC48" s="51"/>
      <c r="AE48" s="36" t="n">
        <f aca="false">Q48/100</f>
        <v>0.04218</v>
      </c>
      <c r="AF48" s="36" t="n">
        <f aca="false">R48/100</f>
        <v>0.00976673055555556</v>
      </c>
      <c r="AG48" s="36" t="n">
        <f aca="false">Y48/100</f>
        <v>0.04421</v>
      </c>
      <c r="AH48" s="36" t="n">
        <f aca="false">Z48/100</f>
        <v>0.009787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2.0744</v>
      </c>
      <c r="I49" s="61" t="n">
        <f aca="false">V49</f>
        <v>37.5286</v>
      </c>
      <c r="J49" s="61" t="n">
        <f aca="false">T49</f>
        <v>572.0744</v>
      </c>
      <c r="K49" s="61" t="n">
        <f aca="false">W49</f>
        <v>36.6443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012.095</v>
      </c>
      <c r="Q49" s="50" t="n">
        <v>3.453</v>
      </c>
      <c r="R49" s="49" t="n">
        <f aca="false">P49/3600</f>
        <v>0.836693055555556</v>
      </c>
      <c r="S49" s="51"/>
      <c r="T49" s="49" t="n">
        <v>572.0744</v>
      </c>
      <c r="U49" s="49" t="n">
        <v>34.3147</v>
      </c>
      <c r="V49" s="49" t="n">
        <v>37.5286</v>
      </c>
      <c r="W49" s="49" t="n">
        <v>36.6443</v>
      </c>
      <c r="X49" s="49" t="n">
        <v>3014.72</v>
      </c>
      <c r="Y49" s="50" t="n">
        <v>3.484</v>
      </c>
      <c r="Z49" s="49" t="n">
        <f aca="false">X49/3600</f>
        <v>0.837422222222222</v>
      </c>
      <c r="AA49" s="51"/>
      <c r="AB49" s="51"/>
      <c r="AC49" s="51"/>
      <c r="AE49" s="36" t="n">
        <f aca="false">Q49/100</f>
        <v>0.03453</v>
      </c>
      <c r="AF49" s="36" t="n">
        <f aca="false">R49/100</f>
        <v>0.00836693055555556</v>
      </c>
      <c r="AG49" s="36" t="n">
        <f aca="false">Y49/100</f>
        <v>0.03484</v>
      </c>
      <c r="AH49" s="36" t="n">
        <f aca="false">Z49/100</f>
        <v>0.00837422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9.7936</v>
      </c>
      <c r="I50" s="62" t="n">
        <f aca="false">V50</f>
        <v>35.0175</v>
      </c>
      <c r="J50" s="62" t="n">
        <f aca="false">T50</f>
        <v>269.7936</v>
      </c>
      <c r="K50" s="62" t="n">
        <f aca="false">W50</f>
        <v>33.7016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662.085</v>
      </c>
      <c r="Q50" s="56" t="n">
        <v>2.515</v>
      </c>
      <c r="R50" s="56" t="n">
        <f aca="false">P50/3600</f>
        <v>0.739468055555556</v>
      </c>
      <c r="S50" s="54"/>
      <c r="T50" s="56" t="n">
        <v>269.7936</v>
      </c>
      <c r="U50" s="56" t="n">
        <v>31.1572</v>
      </c>
      <c r="V50" s="56" t="n">
        <v>35.0175</v>
      </c>
      <c r="W50" s="56" t="n">
        <v>33.7016</v>
      </c>
      <c r="X50" s="56" t="n">
        <v>2663.226</v>
      </c>
      <c r="Y50" s="56" t="n">
        <v>2.624</v>
      </c>
      <c r="Z50" s="56" t="n">
        <f aca="false">X50/3600</f>
        <v>0.739785</v>
      </c>
      <c r="AA50" s="54"/>
      <c r="AB50" s="54"/>
      <c r="AC50" s="54"/>
      <c r="AE50" s="36" t="n">
        <f aca="false">Q50/100</f>
        <v>0.02515</v>
      </c>
      <c r="AF50" s="36" t="n">
        <f aca="false">R50/100</f>
        <v>0.00739468055555556</v>
      </c>
      <c r="AG50" s="36" t="n">
        <f aca="false">Y50/100</f>
        <v>0.02624</v>
      </c>
      <c r="AH50" s="36" t="n">
        <f aca="false">Z50/100</f>
        <v>0.00739785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105.1784</v>
      </c>
      <c r="I51" s="58" t="n">
        <f aca="false">V51</f>
        <v>41.4819</v>
      </c>
      <c r="J51" s="58" t="n">
        <f aca="false">T51</f>
        <v>3105.1784</v>
      </c>
      <c r="K51" s="58" t="n">
        <f aca="false">W51</f>
        <v>42.2538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052.42</v>
      </c>
      <c r="Q51" s="50" t="n">
        <v>6.187</v>
      </c>
      <c r="R51" s="57" t="n">
        <f aca="false">P51/3600</f>
        <v>1.40345</v>
      </c>
      <c r="S51" s="59"/>
      <c r="T51" s="57" t="n">
        <v>3105.1784</v>
      </c>
      <c r="U51" s="57" t="n">
        <v>38.659</v>
      </c>
      <c r="V51" s="57" t="n">
        <v>41.4819</v>
      </c>
      <c r="W51" s="57" t="n">
        <v>42.2538</v>
      </c>
      <c r="X51" s="57" t="n">
        <v>5118.515</v>
      </c>
      <c r="Y51" s="50" t="n">
        <v>4.749</v>
      </c>
      <c r="Z51" s="57" t="n">
        <f aca="false">X51/3600</f>
        <v>1.4218097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187</v>
      </c>
      <c r="AF51" s="36" t="n">
        <f aca="false">R51/100</f>
        <v>0.0140345</v>
      </c>
      <c r="AG51" s="36" t="n">
        <f aca="false">Y51/100</f>
        <v>0.04749</v>
      </c>
      <c r="AH51" s="36" t="n">
        <f aca="false">Z51/100</f>
        <v>0.0142180972222222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201.06</v>
      </c>
      <c r="I52" s="48" t="n">
        <f aca="false">V52</f>
        <v>39.2754</v>
      </c>
      <c r="J52" s="48" t="n">
        <f aca="false">T52</f>
        <v>1201.06</v>
      </c>
      <c r="K52" s="48" t="n">
        <f aca="false">W52</f>
        <v>39.9069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983.271</v>
      </c>
      <c r="Q52" s="50" t="n">
        <v>4.843</v>
      </c>
      <c r="R52" s="49" t="n">
        <f aca="false">P52/3600</f>
        <v>1.10646416666667</v>
      </c>
      <c r="S52" s="51"/>
      <c r="T52" s="49" t="n">
        <v>1201.06</v>
      </c>
      <c r="U52" s="49" t="n">
        <v>34.4194</v>
      </c>
      <c r="V52" s="49" t="n">
        <v>39.2754</v>
      </c>
      <c r="W52" s="49" t="n">
        <v>39.9069</v>
      </c>
      <c r="X52" s="49" t="n">
        <v>4012.124</v>
      </c>
      <c r="Y52" s="50" t="n">
        <v>3.734</v>
      </c>
      <c r="Z52" s="49" t="n">
        <f aca="false">X52/3600</f>
        <v>1.11447888888889</v>
      </c>
      <c r="AA52" s="51"/>
      <c r="AB52" s="51"/>
      <c r="AC52" s="51"/>
      <c r="AE52" s="36" t="n">
        <f aca="false">Q52/100</f>
        <v>0.04843</v>
      </c>
      <c r="AF52" s="36" t="n">
        <f aca="false">R52/100</f>
        <v>0.0110646416666667</v>
      </c>
      <c r="AG52" s="36" t="n">
        <f aca="false">Y52/100</f>
        <v>0.03734</v>
      </c>
      <c r="AH52" s="36" t="n">
        <f aca="false">Z52/100</f>
        <v>0.0111447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7.7376</v>
      </c>
      <c r="I53" s="48" t="n">
        <f aca="false">V53</f>
        <v>37.4733</v>
      </c>
      <c r="J53" s="48" t="n">
        <f aca="false">T53</f>
        <v>397.7376</v>
      </c>
      <c r="K53" s="48" t="n">
        <f aca="false">W53</f>
        <v>37.8557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150.693</v>
      </c>
      <c r="Q53" s="50" t="n">
        <v>3.687</v>
      </c>
      <c r="R53" s="49" t="n">
        <f aca="false">P53/3600</f>
        <v>0.8751925</v>
      </c>
      <c r="S53" s="51"/>
      <c r="T53" s="49" t="n">
        <v>397.7376</v>
      </c>
      <c r="U53" s="49" t="n">
        <v>30.5428</v>
      </c>
      <c r="V53" s="49" t="n">
        <v>37.4733</v>
      </c>
      <c r="W53" s="49" t="n">
        <v>37.8557</v>
      </c>
      <c r="X53" s="49" t="n">
        <v>3182.557</v>
      </c>
      <c r="Y53" s="50" t="n">
        <v>2.765</v>
      </c>
      <c r="Z53" s="49" t="n">
        <f aca="false">X53/3600</f>
        <v>0.884043611111111</v>
      </c>
      <c r="AA53" s="51"/>
      <c r="AB53" s="51"/>
      <c r="AC53" s="51"/>
      <c r="AE53" s="36" t="n">
        <f aca="false">Q53/100</f>
        <v>0.03687</v>
      </c>
      <c r="AF53" s="36" t="n">
        <f aca="false">R53/100</f>
        <v>0.008751925</v>
      </c>
      <c r="AG53" s="36" t="n">
        <f aca="false">Y53/100</f>
        <v>0.02765</v>
      </c>
      <c r="AH53" s="36" t="n">
        <f aca="false">Z53/100</f>
        <v>0.00884043611111111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40.1536</v>
      </c>
      <c r="I54" s="55" t="n">
        <f aca="false">V54</f>
        <v>36.0917</v>
      </c>
      <c r="J54" s="55" t="n">
        <f aca="false">T54</f>
        <v>140.1536</v>
      </c>
      <c r="K54" s="55" t="n">
        <f aca="false">W54</f>
        <v>35.8804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724.231</v>
      </c>
      <c r="Q54" s="56" t="n">
        <v>2.921</v>
      </c>
      <c r="R54" s="56" t="n">
        <f aca="false">P54/3600</f>
        <v>0.756730833333333</v>
      </c>
      <c r="S54" s="54"/>
      <c r="T54" s="56" t="n">
        <v>140.1536</v>
      </c>
      <c r="U54" s="56" t="n">
        <v>27.0336</v>
      </c>
      <c r="V54" s="56" t="n">
        <v>36.0917</v>
      </c>
      <c r="W54" s="56" t="n">
        <v>35.8804</v>
      </c>
      <c r="X54" s="56" t="n">
        <v>2750.724</v>
      </c>
      <c r="Y54" s="56" t="n">
        <v>1.89</v>
      </c>
      <c r="Z54" s="56" t="n">
        <f aca="false">X54/3600</f>
        <v>0.76409</v>
      </c>
      <c r="AA54" s="54"/>
      <c r="AB54" s="54"/>
      <c r="AC54" s="54"/>
      <c r="AE54" s="36" t="n">
        <f aca="false">Q54/100</f>
        <v>0.02921</v>
      </c>
      <c r="AF54" s="36" t="n">
        <f aca="false">R54/100</f>
        <v>0.00756730833333333</v>
      </c>
      <c r="AG54" s="36" t="n">
        <f aca="false">Y54/100</f>
        <v>0.0189</v>
      </c>
      <c r="AH54" s="36" t="n">
        <f aca="false">Z54/100</f>
        <v>0.0076409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437.3728</v>
      </c>
      <c r="I55" s="60" t="n">
        <f aca="false">V55</f>
        <v>39.9706</v>
      </c>
      <c r="J55" s="60" t="n">
        <f aca="false">T55</f>
        <v>2437.3728</v>
      </c>
      <c r="K55" s="60" t="n">
        <f aca="false">W55</f>
        <v>40.4707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78.43</v>
      </c>
      <c r="Q55" s="50" t="n">
        <v>4.874</v>
      </c>
      <c r="R55" s="57" t="n">
        <f aca="false">P55/3600</f>
        <v>1.21623055555556</v>
      </c>
      <c r="S55" s="59"/>
      <c r="T55" s="57" t="n">
        <v>2437.3728</v>
      </c>
      <c r="U55" s="57" t="n">
        <v>38.3213</v>
      </c>
      <c r="V55" s="57" t="n">
        <v>39.9706</v>
      </c>
      <c r="W55" s="57" t="n">
        <v>40.4707</v>
      </c>
      <c r="X55" s="57" t="n">
        <v>4419.998</v>
      </c>
      <c r="Y55" s="50" t="n">
        <v>6.203</v>
      </c>
      <c r="Z55" s="57" t="n">
        <f aca="false">X55/3600</f>
        <v>1.22777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4</v>
      </c>
      <c r="AF55" s="36" t="n">
        <f aca="false">R55/100</f>
        <v>0.0121623055555556</v>
      </c>
      <c r="AG55" s="36" t="n">
        <f aca="false">Y55/100</f>
        <v>0.06203</v>
      </c>
      <c r="AH55" s="36" t="n">
        <f aca="false">Z55/100</f>
        <v>0.0122777722222222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56.5888</v>
      </c>
      <c r="I56" s="61" t="n">
        <f aca="false">V56</f>
        <v>36.9797</v>
      </c>
      <c r="J56" s="61" t="n">
        <f aca="false">T56</f>
        <v>1056.5888</v>
      </c>
      <c r="K56" s="61" t="n">
        <f aca="false">W56</f>
        <v>37.3875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403.622</v>
      </c>
      <c r="Q56" s="50" t="n">
        <v>3.64</v>
      </c>
      <c r="R56" s="49" t="n">
        <f aca="false">P56/3600</f>
        <v>0.945450555555556</v>
      </c>
      <c r="S56" s="51"/>
      <c r="T56" s="49" t="n">
        <v>1056.5888</v>
      </c>
      <c r="U56" s="49" t="n">
        <v>34.1673</v>
      </c>
      <c r="V56" s="49" t="n">
        <v>36.9797</v>
      </c>
      <c r="W56" s="49" t="n">
        <v>37.3875</v>
      </c>
      <c r="X56" s="49" t="n">
        <v>3438.273</v>
      </c>
      <c r="Y56" s="50" t="n">
        <v>4.937</v>
      </c>
      <c r="Z56" s="49" t="n">
        <f aca="false">X56/3600</f>
        <v>0.955075833333333</v>
      </c>
      <c r="AA56" s="51"/>
      <c r="AB56" s="51"/>
      <c r="AC56" s="51"/>
      <c r="AE56" s="36" t="n">
        <f aca="false">Q56/100</f>
        <v>0.0364</v>
      </c>
      <c r="AF56" s="36" t="n">
        <f aca="false">R56/100</f>
        <v>0.00945450555555556</v>
      </c>
      <c r="AG56" s="36" t="n">
        <f aca="false">Y56/100</f>
        <v>0.04937</v>
      </c>
      <c r="AH56" s="36" t="n">
        <f aca="false">Z56/100</f>
        <v>0.009550758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8.5408</v>
      </c>
      <c r="I57" s="61" t="n">
        <f aca="false">V57</f>
        <v>34.384</v>
      </c>
      <c r="J57" s="61" t="n">
        <f aca="false">T57</f>
        <v>458.5408</v>
      </c>
      <c r="K57" s="61" t="n">
        <f aca="false">W57</f>
        <v>34.7723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88.127</v>
      </c>
      <c r="Q57" s="50" t="n">
        <v>2.64</v>
      </c>
      <c r="R57" s="49" t="n">
        <f aca="false">P57/3600</f>
        <v>0.774479722222222</v>
      </c>
      <c r="S57" s="51"/>
      <c r="T57" s="49" t="n">
        <v>458.5408</v>
      </c>
      <c r="U57" s="49" t="n">
        <v>30.4698</v>
      </c>
      <c r="V57" s="49" t="n">
        <v>34.384</v>
      </c>
      <c r="W57" s="49" t="n">
        <v>34.7723</v>
      </c>
      <c r="X57" s="49" t="n">
        <v>2800.469</v>
      </c>
      <c r="Y57" s="50" t="n">
        <v>3.687</v>
      </c>
      <c r="Z57" s="49" t="n">
        <f aca="false">X57/3600</f>
        <v>0.777908055555556</v>
      </c>
      <c r="AA57" s="51"/>
      <c r="AB57" s="51"/>
      <c r="AC57" s="51"/>
      <c r="AE57" s="36" t="n">
        <f aca="false">Q57/100</f>
        <v>0.0264</v>
      </c>
      <c r="AF57" s="36" t="n">
        <f aca="false">R57/100</f>
        <v>0.00774479722222222</v>
      </c>
      <c r="AG57" s="36" t="n">
        <f aca="false">Y57/100</f>
        <v>0.03687</v>
      </c>
      <c r="AH57" s="36" t="n">
        <f aca="false">Z57/100</f>
        <v>0.007779080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81.2728</v>
      </c>
      <c r="I58" s="62" t="n">
        <f aca="false">V58</f>
        <v>32.1143</v>
      </c>
      <c r="J58" s="62" t="n">
        <f aca="false">T58</f>
        <v>181.2728</v>
      </c>
      <c r="K58" s="62" t="n">
        <f aca="false">W58</f>
        <v>32.5544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402.233</v>
      </c>
      <c r="Q58" s="56" t="n">
        <v>1.859</v>
      </c>
      <c r="R58" s="56" t="n">
        <f aca="false">P58/3600</f>
        <v>0.667286944444445</v>
      </c>
      <c r="S58" s="54"/>
      <c r="T58" s="56" t="n">
        <v>181.2728</v>
      </c>
      <c r="U58" s="56" t="n">
        <v>27.2421</v>
      </c>
      <c r="V58" s="56" t="n">
        <v>32.1143</v>
      </c>
      <c r="W58" s="56" t="n">
        <v>32.5544</v>
      </c>
      <c r="X58" s="56" t="n">
        <v>2405.693</v>
      </c>
      <c r="Y58" s="56" t="n">
        <v>2.999</v>
      </c>
      <c r="Z58" s="56" t="n">
        <f aca="false">X58/3600</f>
        <v>0.668248055555556</v>
      </c>
      <c r="AA58" s="54"/>
      <c r="AB58" s="54"/>
      <c r="AC58" s="54"/>
      <c r="AE58" s="36" t="n">
        <f aca="false">Q58/100</f>
        <v>0.01859</v>
      </c>
      <c r="AF58" s="36" t="n">
        <f aca="false">R58/100</f>
        <v>0.00667286944444444</v>
      </c>
      <c r="AG58" s="36" t="n">
        <f aca="false">Y58/100</f>
        <v>0.02999</v>
      </c>
      <c r="AH58" s="36" t="n">
        <f aca="false">Z58/100</f>
        <v>0.00668248055555556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53.836</v>
      </c>
      <c r="I59" s="58" t="n">
        <f aca="false">V59</f>
        <v>41.2394</v>
      </c>
      <c r="J59" s="58" t="n">
        <f aca="false">T59</f>
        <v>1653.836</v>
      </c>
      <c r="K59" s="58" t="n">
        <f aca="false">W59</f>
        <v>42.2883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133.037</v>
      </c>
      <c r="Q59" s="50" t="n">
        <v>3.984</v>
      </c>
      <c r="R59" s="57" t="n">
        <f aca="false">P59/3600</f>
        <v>0.870288055555556</v>
      </c>
      <c r="S59" s="59"/>
      <c r="T59" s="57" t="n">
        <v>1653.836</v>
      </c>
      <c r="U59" s="57" t="n">
        <v>40.4972</v>
      </c>
      <c r="V59" s="57" t="n">
        <v>41.2394</v>
      </c>
      <c r="W59" s="57" t="n">
        <v>42.2883</v>
      </c>
      <c r="X59" s="57" t="n">
        <v>3148.625</v>
      </c>
      <c r="Y59" s="50" t="n">
        <v>3.999</v>
      </c>
      <c r="Z59" s="57" t="n">
        <f aca="false">X59/3600</f>
        <v>0.8746180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84</v>
      </c>
      <c r="AF59" s="36" t="n">
        <f aca="false">R59/100</f>
        <v>0.00870288055555556</v>
      </c>
      <c r="AG59" s="36" t="n">
        <f aca="false">Y59/100</f>
        <v>0.03999</v>
      </c>
      <c r="AH59" s="36" t="n">
        <f aca="false">Z59/100</f>
        <v>0.00874618055555556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5.6288</v>
      </c>
      <c r="I60" s="48" t="n">
        <f aca="false">V60</f>
        <v>38.2915</v>
      </c>
      <c r="J60" s="48" t="n">
        <f aca="false">T60</f>
        <v>845.6288</v>
      </c>
      <c r="K60" s="48" t="n">
        <f aca="false">W60</f>
        <v>39.4179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511.909</v>
      </c>
      <c r="Q60" s="50" t="n">
        <v>3.406</v>
      </c>
      <c r="R60" s="49" t="n">
        <f aca="false">P60/3600</f>
        <v>0.6977525</v>
      </c>
      <c r="S60" s="51"/>
      <c r="T60" s="49" t="n">
        <v>845.6288</v>
      </c>
      <c r="U60" s="49" t="n">
        <v>36.6101</v>
      </c>
      <c r="V60" s="49" t="n">
        <v>38.2915</v>
      </c>
      <c r="W60" s="49" t="n">
        <v>39.4179</v>
      </c>
      <c r="X60" s="49" t="n">
        <v>2514.218</v>
      </c>
      <c r="Y60" s="50" t="n">
        <v>3.468</v>
      </c>
      <c r="Z60" s="49" t="n">
        <f aca="false">X60/3600</f>
        <v>0.698393888888889</v>
      </c>
      <c r="AA60" s="51"/>
      <c r="AB60" s="51"/>
      <c r="AC60" s="51"/>
      <c r="AE60" s="36" t="n">
        <f aca="false">Q60/100</f>
        <v>0.03406</v>
      </c>
      <c r="AF60" s="36" t="n">
        <f aca="false">R60/100</f>
        <v>0.006977525</v>
      </c>
      <c r="AG60" s="36" t="n">
        <f aca="false">Y60/100</f>
        <v>0.03468</v>
      </c>
      <c r="AH60" s="36" t="n">
        <f aca="false">Z60/100</f>
        <v>0.00698393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5.4432</v>
      </c>
      <c r="I61" s="48" t="n">
        <f aca="false">V61</f>
        <v>35.5555</v>
      </c>
      <c r="J61" s="48" t="n">
        <f aca="false">T61</f>
        <v>405.4432</v>
      </c>
      <c r="K61" s="48" t="n">
        <f aca="false">W61</f>
        <v>36.5546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65.665</v>
      </c>
      <c r="Q61" s="50" t="n">
        <v>2.874</v>
      </c>
      <c r="R61" s="49" t="n">
        <f aca="false">P61/3600</f>
        <v>0.573795833333333</v>
      </c>
      <c r="S61" s="51"/>
      <c r="T61" s="49" t="n">
        <v>405.4432</v>
      </c>
      <c r="U61" s="49" t="n">
        <v>32.9249</v>
      </c>
      <c r="V61" s="49" t="n">
        <v>35.5555</v>
      </c>
      <c r="W61" s="49" t="n">
        <v>36.5546</v>
      </c>
      <c r="X61" s="49" t="n">
        <v>2060.824</v>
      </c>
      <c r="Y61" s="50" t="n">
        <v>2.89</v>
      </c>
      <c r="Z61" s="49" t="n">
        <f aca="false">X61/3600</f>
        <v>0.572451111111111</v>
      </c>
      <c r="AA61" s="51"/>
      <c r="AB61" s="51"/>
      <c r="AC61" s="51"/>
      <c r="AE61" s="36" t="n">
        <f aca="false">Q61/100</f>
        <v>0.02874</v>
      </c>
      <c r="AF61" s="36" t="n">
        <f aca="false">R61/100</f>
        <v>0.00573795833333333</v>
      </c>
      <c r="AG61" s="36" t="n">
        <f aca="false">Y61/100</f>
        <v>0.0289</v>
      </c>
      <c r="AH61" s="36" t="n">
        <f aca="false">Z61/100</f>
        <v>0.00572451111111111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80.3936</v>
      </c>
      <c r="I62" s="63" t="n">
        <f aca="false">V62</f>
        <v>32.9203</v>
      </c>
      <c r="J62" s="63" t="n">
        <f aca="false">T62</f>
        <v>180.3936</v>
      </c>
      <c r="K62" s="63" t="n">
        <f aca="false">W62</f>
        <v>33.8037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739.473</v>
      </c>
      <c r="Q62" s="56" t="n">
        <v>1.906</v>
      </c>
      <c r="R62" s="56" t="n">
        <f aca="false">P62/3600</f>
        <v>0.483186944444444</v>
      </c>
      <c r="S62" s="54"/>
      <c r="T62" s="56" t="n">
        <v>180.3936</v>
      </c>
      <c r="U62" s="56" t="n">
        <v>29.8629</v>
      </c>
      <c r="V62" s="56" t="n">
        <v>32.9203</v>
      </c>
      <c r="W62" s="56" t="n">
        <v>33.8037</v>
      </c>
      <c r="X62" s="56" t="n">
        <v>1737.812</v>
      </c>
      <c r="Y62" s="56" t="n">
        <v>2.078</v>
      </c>
      <c r="Z62" s="56" t="n">
        <f aca="false">X62/3600</f>
        <v>0.482725555555556</v>
      </c>
      <c r="AA62" s="54"/>
      <c r="AB62" s="54"/>
      <c r="AC62" s="54"/>
      <c r="AE62" s="36" t="n">
        <f aca="false">Q62/100</f>
        <v>0.01906</v>
      </c>
      <c r="AF62" s="36" t="n">
        <f aca="false">R62/100</f>
        <v>0.00483186944444445</v>
      </c>
      <c r="AG62" s="36" t="n">
        <f aca="false">Y62/100</f>
        <v>0.02078</v>
      </c>
      <c r="AH62" s="36" t="n">
        <f aca="false">Z62/100</f>
        <v>0.00482725555555556</v>
      </c>
    </row>
    <row r="63" customFormat="false" ht="11.25" hidden="false" customHeight="false" outlineLevel="0" collapsed="false">
      <c r="A63" s="47" t="s">
        <v>67</v>
      </c>
      <c r="B63" s="47" t="s">
        <v>68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656.3832</v>
      </c>
      <c r="I63" s="60" t="n">
        <f aca="false">V63</f>
        <v>46.278</v>
      </c>
      <c r="J63" s="60" t="n">
        <f aca="false">T63</f>
        <v>2656.3832</v>
      </c>
      <c r="K63" s="60" t="n">
        <f aca="false">W63</f>
        <v>47.1546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6225.641</v>
      </c>
      <c r="Q63" s="50" t="n">
        <v>29.312</v>
      </c>
      <c r="R63" s="57" t="n">
        <f aca="false">P63/3600</f>
        <v>7.28490027777778</v>
      </c>
      <c r="S63" s="59"/>
      <c r="T63" s="57" t="n">
        <v>2656.3832</v>
      </c>
      <c r="U63" s="57" t="n">
        <v>43.2854</v>
      </c>
      <c r="V63" s="57" t="n">
        <v>46.278</v>
      </c>
      <c r="W63" s="57" t="n">
        <v>47.1546</v>
      </c>
      <c r="X63" s="57" t="n">
        <v>26209.23</v>
      </c>
      <c r="Y63" s="50" t="n">
        <v>28.03</v>
      </c>
      <c r="Z63" s="57" t="n">
        <f aca="false">X63/3600</f>
        <v>7.28034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9312</v>
      </c>
      <c r="AF63" s="36" t="n">
        <f aca="false">R63/100</f>
        <v>0.0728490027777778</v>
      </c>
      <c r="AG63" s="36" t="n">
        <f aca="false">Y63/100</f>
        <v>0.2803</v>
      </c>
      <c r="AH63" s="36" t="n">
        <f aca="false">Z63/100</f>
        <v>0.0728034166666667</v>
      </c>
    </row>
    <row r="64" customFormat="false" ht="11.25" hidden="false" customHeight="false" outlineLevel="0" collapsed="false">
      <c r="A64" s="53" t="s">
        <v>69</v>
      </c>
      <c r="B64" s="53" t="s">
        <v>70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935.8008</v>
      </c>
      <c r="I64" s="61" t="n">
        <f aca="false">V64</f>
        <v>44.7167</v>
      </c>
      <c r="J64" s="61" t="n">
        <f aca="false">T64</f>
        <v>935.8008</v>
      </c>
      <c r="K64" s="61" t="n">
        <f aca="false">W64</f>
        <v>45.3138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3383.262</v>
      </c>
      <c r="Q64" s="50" t="n">
        <v>24.499</v>
      </c>
      <c r="R64" s="49" t="n">
        <f aca="false">P64/3600</f>
        <v>6.49535055555556</v>
      </c>
      <c r="S64" s="51"/>
      <c r="T64" s="49" t="n">
        <v>935.8008</v>
      </c>
      <c r="U64" s="49" t="n">
        <v>40.8372</v>
      </c>
      <c r="V64" s="49" t="n">
        <v>44.7167</v>
      </c>
      <c r="W64" s="49" t="n">
        <v>45.3138</v>
      </c>
      <c r="X64" s="49" t="n">
        <v>23302.021</v>
      </c>
      <c r="Y64" s="50" t="n">
        <v>23.124</v>
      </c>
      <c r="Z64" s="49" t="n">
        <f aca="false">X64/3600</f>
        <v>6.47278361111111</v>
      </c>
      <c r="AA64" s="51"/>
      <c r="AB64" s="51"/>
      <c r="AC64" s="51"/>
      <c r="AE64" s="36" t="n">
        <f aca="false">Q64/100</f>
        <v>0.24499</v>
      </c>
      <c r="AF64" s="36" t="n">
        <f aca="false">R64/100</f>
        <v>0.0649535055555556</v>
      </c>
      <c r="AG64" s="36" t="n">
        <f aca="false">Y64/100</f>
        <v>0.23124</v>
      </c>
      <c r="AH64" s="36" t="n">
        <f aca="false">Z64/100</f>
        <v>0.064727836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28.344</v>
      </c>
      <c r="I65" s="61" t="n">
        <f aca="false">V65</f>
        <v>42.9457</v>
      </c>
      <c r="J65" s="61" t="n">
        <f aca="false">T65</f>
        <v>428.344</v>
      </c>
      <c r="K65" s="61" t="n">
        <f aca="false">W65</f>
        <v>43.1354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2210.897</v>
      </c>
      <c r="Q65" s="50" t="n">
        <v>18.609</v>
      </c>
      <c r="R65" s="49" t="n">
        <f aca="false">P65/3600</f>
        <v>6.16969361111111</v>
      </c>
      <c r="S65" s="51"/>
      <c r="T65" s="49" t="n">
        <v>428.344</v>
      </c>
      <c r="U65" s="49" t="n">
        <v>38.175</v>
      </c>
      <c r="V65" s="49" t="n">
        <v>42.9457</v>
      </c>
      <c r="W65" s="49" t="n">
        <v>43.1354</v>
      </c>
      <c r="X65" s="49" t="n">
        <v>22100.649</v>
      </c>
      <c r="Y65" s="50" t="n">
        <v>17.515</v>
      </c>
      <c r="Z65" s="49" t="n">
        <f aca="false">X65/3600</f>
        <v>6.13906916666667</v>
      </c>
      <c r="AA65" s="51"/>
      <c r="AB65" s="51"/>
      <c r="AC65" s="51"/>
      <c r="AE65" s="36" t="n">
        <f aca="false">Q65/100</f>
        <v>0.18609</v>
      </c>
      <c r="AF65" s="36" t="n">
        <f aca="false">R65/100</f>
        <v>0.0616969361111111</v>
      </c>
      <c r="AG65" s="36" t="n">
        <f aca="false">Y65/100</f>
        <v>0.17515</v>
      </c>
      <c r="AH65" s="36" t="n">
        <f aca="false">Z65/100</f>
        <v>0.061390691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12.5592</v>
      </c>
      <c r="I66" s="62" t="n">
        <f aca="false">V66</f>
        <v>41.1895</v>
      </c>
      <c r="J66" s="62" t="n">
        <f aca="false">T66</f>
        <v>212.5592</v>
      </c>
      <c r="K66" s="62" t="n">
        <f aca="false">W66</f>
        <v>40.7949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1615.622</v>
      </c>
      <c r="Q66" s="56" t="n">
        <v>12.921</v>
      </c>
      <c r="R66" s="56" t="n">
        <f aca="false">P66/3600</f>
        <v>6.00433944444445</v>
      </c>
      <c r="S66" s="54"/>
      <c r="T66" s="56" t="n">
        <v>212.5592</v>
      </c>
      <c r="U66" s="56" t="n">
        <v>35.3461</v>
      </c>
      <c r="V66" s="56" t="n">
        <v>41.1895</v>
      </c>
      <c r="W66" s="56" t="n">
        <v>40.7949</v>
      </c>
      <c r="X66" s="56" t="n">
        <v>21524.398</v>
      </c>
      <c r="Y66" s="56" t="n">
        <v>12.812</v>
      </c>
      <c r="Z66" s="56" t="n">
        <f aca="false">X66/3600</f>
        <v>5.97899944444445</v>
      </c>
      <c r="AA66" s="54"/>
      <c r="AB66" s="54"/>
      <c r="AC66" s="54"/>
      <c r="AE66" s="36" t="n">
        <f aca="false">Q66/100</f>
        <v>0.12921</v>
      </c>
      <c r="AF66" s="36" t="n">
        <f aca="false">R66/100</f>
        <v>0.0600433944444444</v>
      </c>
      <c r="AG66" s="36" t="n">
        <f aca="false">Y66/100</f>
        <v>0.12812</v>
      </c>
      <c r="AH66" s="36" t="n">
        <f aca="false">Z66/100</f>
        <v>0.0597899944444444</v>
      </c>
    </row>
    <row r="67" customFormat="false" ht="11.25" hidden="false" customHeight="false" outlineLevel="0" collapsed="false">
      <c r="A67" s="53"/>
      <c r="B67" s="47" t="s">
        <v>71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791.156</v>
      </c>
      <c r="I67" s="58" t="n">
        <f aca="false">V67</f>
        <v>47.8006</v>
      </c>
      <c r="J67" s="58" t="n">
        <f aca="false">T67</f>
        <v>3791.156</v>
      </c>
      <c r="K67" s="58" t="n">
        <f aca="false">W67</f>
        <v>46.9654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828.562</v>
      </c>
      <c r="Q67" s="50" t="n">
        <v>30.515</v>
      </c>
      <c r="R67" s="57" t="n">
        <f aca="false">P67/3600</f>
        <v>7.45237833333333</v>
      </c>
      <c r="S67" s="59"/>
      <c r="T67" s="57" t="n">
        <v>3791.156</v>
      </c>
      <c r="U67" s="57" t="n">
        <v>43.2737</v>
      </c>
      <c r="V67" s="57" t="n">
        <v>47.8006</v>
      </c>
      <c r="W67" s="57" t="n">
        <v>46.9654</v>
      </c>
      <c r="X67" s="57" t="n">
        <v>26808.353</v>
      </c>
      <c r="Y67" s="50" t="n">
        <v>28.968</v>
      </c>
      <c r="Z67" s="57" t="n">
        <f aca="false">X67/3600</f>
        <v>7.4467647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0515</v>
      </c>
      <c r="AF67" s="36" t="n">
        <f aca="false">R67/100</f>
        <v>0.0745237833333333</v>
      </c>
      <c r="AG67" s="36" t="n">
        <f aca="false">Y67/100</f>
        <v>0.28968</v>
      </c>
      <c r="AH67" s="36" t="n">
        <f aca="false">Z67/100</f>
        <v>0.0744676472222222</v>
      </c>
    </row>
    <row r="68" customFormat="false" ht="11.25" hidden="false" customHeight="false" outlineLevel="0" collapsed="false">
      <c r="A68" s="53"/>
      <c r="B68" s="53" t="s">
        <v>72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206.0896</v>
      </c>
      <c r="I68" s="48" t="n">
        <f aca="false">V68</f>
        <v>46.2924</v>
      </c>
      <c r="J68" s="48" t="n">
        <f aca="false">T68</f>
        <v>1206.0896</v>
      </c>
      <c r="K68" s="48" t="n">
        <f aca="false">W68</f>
        <v>44.8703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3728.188</v>
      </c>
      <c r="Q68" s="50" t="n">
        <v>25.249</v>
      </c>
      <c r="R68" s="49" t="n">
        <f aca="false">P68/3600</f>
        <v>6.59116333333333</v>
      </c>
      <c r="S68" s="51"/>
      <c r="T68" s="49" t="n">
        <v>1206.0896</v>
      </c>
      <c r="U68" s="49" t="n">
        <v>40.6058</v>
      </c>
      <c r="V68" s="49" t="n">
        <v>46.2924</v>
      </c>
      <c r="W68" s="49" t="n">
        <v>44.8703</v>
      </c>
      <c r="X68" s="49" t="n">
        <v>23690.464</v>
      </c>
      <c r="Y68" s="50" t="n">
        <v>23.671</v>
      </c>
      <c r="Z68" s="49" t="n">
        <f aca="false">X68/3600</f>
        <v>6.58068444444445</v>
      </c>
      <c r="AA68" s="51"/>
      <c r="AB68" s="51"/>
      <c r="AC68" s="51"/>
      <c r="AE68" s="36" t="n">
        <f aca="false">Q68/100</f>
        <v>0.25249</v>
      </c>
      <c r="AF68" s="36" t="n">
        <f aca="false">R68/100</f>
        <v>0.0659116333333333</v>
      </c>
      <c r="AG68" s="36" t="n">
        <f aca="false">Y68/100</f>
        <v>0.23671</v>
      </c>
      <c r="AH68" s="36" t="n">
        <f aca="false">Z68/100</f>
        <v>0.0658068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15.4392</v>
      </c>
      <c r="I69" s="48" t="n">
        <f aca="false">V69</f>
        <v>44.827</v>
      </c>
      <c r="J69" s="48" t="n">
        <f aca="false">T69</f>
        <v>515.4392</v>
      </c>
      <c r="K69" s="48" t="n">
        <f aca="false">W69</f>
        <v>42.91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2361.064</v>
      </c>
      <c r="Q69" s="50" t="n">
        <v>21.296</v>
      </c>
      <c r="R69" s="49" t="n">
        <f aca="false">P69/3600</f>
        <v>6.21140666666667</v>
      </c>
      <c r="S69" s="51"/>
      <c r="T69" s="49" t="n">
        <v>515.4392</v>
      </c>
      <c r="U69" s="49" t="n">
        <v>37.7418</v>
      </c>
      <c r="V69" s="49" t="n">
        <v>44.827</v>
      </c>
      <c r="W69" s="49" t="n">
        <v>42.91</v>
      </c>
      <c r="X69" s="49" t="n">
        <v>22262.626</v>
      </c>
      <c r="Y69" s="50" t="n">
        <v>21.015</v>
      </c>
      <c r="Z69" s="49" t="n">
        <f aca="false">X69/3600</f>
        <v>6.18406277777778</v>
      </c>
      <c r="AA69" s="51"/>
      <c r="AB69" s="51"/>
      <c r="AC69" s="51"/>
      <c r="AE69" s="36" t="n">
        <f aca="false">Q69/100</f>
        <v>0.21296</v>
      </c>
      <c r="AF69" s="36" t="n">
        <f aca="false">R69/100</f>
        <v>0.0621140666666667</v>
      </c>
      <c r="AG69" s="36" t="n">
        <f aca="false">Y69/100</f>
        <v>0.21015</v>
      </c>
      <c r="AH69" s="36" t="n">
        <f aca="false">Z69/100</f>
        <v>0.0618406277777778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7.8232</v>
      </c>
      <c r="I70" s="55" t="n">
        <f aca="false">V70</f>
        <v>43.1695</v>
      </c>
      <c r="J70" s="55" t="n">
        <f aca="false">T70</f>
        <v>257.8232</v>
      </c>
      <c r="K70" s="55" t="n">
        <f aca="false">W70</f>
        <v>40.9253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1648.991</v>
      </c>
      <c r="Q70" s="56" t="n">
        <v>17.265</v>
      </c>
      <c r="R70" s="56" t="n">
        <f aca="false">P70/3600</f>
        <v>6.01360861111111</v>
      </c>
      <c r="S70" s="54"/>
      <c r="T70" s="56" t="n">
        <v>257.8232</v>
      </c>
      <c r="U70" s="56" t="n">
        <v>34.6512</v>
      </c>
      <c r="V70" s="56" t="n">
        <v>43.1695</v>
      </c>
      <c r="W70" s="56" t="n">
        <v>40.9253</v>
      </c>
      <c r="X70" s="56" t="n">
        <v>21467.872</v>
      </c>
      <c r="Y70" s="56" t="n">
        <v>17.906</v>
      </c>
      <c r="Z70" s="56" t="n">
        <f aca="false">X70/3600</f>
        <v>5.96329777777778</v>
      </c>
      <c r="AA70" s="54"/>
      <c r="AB70" s="54"/>
      <c r="AC70" s="54"/>
      <c r="AE70" s="36" t="n">
        <f aca="false">Q70/100</f>
        <v>0.17265</v>
      </c>
      <c r="AF70" s="36" t="n">
        <f aca="false">R70/100</f>
        <v>0.0601360861111111</v>
      </c>
      <c r="AG70" s="36" t="n">
        <f aca="false">Y70/100</f>
        <v>0.17906</v>
      </c>
      <c r="AH70" s="36" t="n">
        <f aca="false">Z70/100</f>
        <v>0.0596329777777778</v>
      </c>
    </row>
    <row r="71" customFormat="false" ht="11.25" hidden="false" customHeight="false" outlineLevel="0" collapsed="false">
      <c r="A71" s="53"/>
      <c r="B71" s="47" t="s">
        <v>73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260.8208</v>
      </c>
      <c r="I71" s="58" t="n">
        <f aca="false">V71</f>
        <v>47.5447</v>
      </c>
      <c r="J71" s="58" t="n">
        <f aca="false">T71</f>
        <v>3260.8208</v>
      </c>
      <c r="K71" s="58" t="n">
        <f aca="false">W71</f>
        <v>47.6965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6041.101</v>
      </c>
      <c r="Q71" s="50" t="n">
        <v>30.015</v>
      </c>
      <c r="R71" s="57" t="n">
        <f aca="false">P71/3600</f>
        <v>7.23363916666667</v>
      </c>
      <c r="S71" s="59"/>
      <c r="T71" s="57" t="n">
        <v>3260.8208</v>
      </c>
      <c r="U71" s="57" t="n">
        <v>43.1609</v>
      </c>
      <c r="V71" s="57" t="n">
        <v>47.5447</v>
      </c>
      <c r="W71" s="57" t="n">
        <v>47.6965</v>
      </c>
      <c r="X71" s="57" t="n">
        <v>26092.405</v>
      </c>
      <c r="Y71" s="50" t="n">
        <v>28.671</v>
      </c>
      <c r="Z71" s="57" t="n">
        <f aca="false">X71/3600</f>
        <v>7.247890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015</v>
      </c>
      <c r="AF71" s="36" t="n">
        <f aca="false">R71/100</f>
        <v>0.0723363916666667</v>
      </c>
      <c r="AG71" s="36" t="n">
        <f aca="false">Y71/100</f>
        <v>0.28671</v>
      </c>
      <c r="AH71" s="36" t="n">
        <f aca="false">Z71/100</f>
        <v>0.0724789027777778</v>
      </c>
    </row>
    <row r="72" customFormat="false" ht="11.25" hidden="false" customHeight="false" outlineLevel="0" collapsed="false">
      <c r="A72" s="53"/>
      <c r="B72" s="53" t="s">
        <v>74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44.5456</v>
      </c>
      <c r="I72" s="48" t="n">
        <f aca="false">V72</f>
        <v>45.7014</v>
      </c>
      <c r="J72" s="48" t="n">
        <f aca="false">T72</f>
        <v>944.5456</v>
      </c>
      <c r="K72" s="48" t="n">
        <f aca="false">W72</f>
        <v>45.6144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952.199</v>
      </c>
      <c r="Q72" s="50" t="n">
        <v>24.593</v>
      </c>
      <c r="R72" s="49" t="n">
        <f aca="false">P72/3600</f>
        <v>6.37561083333333</v>
      </c>
      <c r="S72" s="51"/>
      <c r="T72" s="49" t="n">
        <v>944.5456</v>
      </c>
      <c r="U72" s="49" t="n">
        <v>40.4387</v>
      </c>
      <c r="V72" s="49" t="n">
        <v>45.7014</v>
      </c>
      <c r="W72" s="49" t="n">
        <v>45.6144</v>
      </c>
      <c r="X72" s="49" t="n">
        <v>22945.781</v>
      </c>
      <c r="Y72" s="50" t="n">
        <v>23.702</v>
      </c>
      <c r="Z72" s="49" t="n">
        <f aca="false">X72/3600</f>
        <v>6.37382805555556</v>
      </c>
      <c r="AA72" s="51"/>
      <c r="AB72" s="51"/>
      <c r="AC72" s="51"/>
      <c r="AE72" s="36" t="n">
        <f aca="false">Q72/100</f>
        <v>0.24593</v>
      </c>
      <c r="AF72" s="36" t="n">
        <f aca="false">R72/100</f>
        <v>0.0637561083333333</v>
      </c>
      <c r="AG72" s="36" t="n">
        <f aca="false">Y72/100</f>
        <v>0.23702</v>
      </c>
      <c r="AH72" s="36" t="n">
        <f aca="false">Z72/100</f>
        <v>0.063738280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400.0816</v>
      </c>
      <c r="I73" s="48" t="n">
        <f aca="false">V73</f>
        <v>43.4646</v>
      </c>
      <c r="J73" s="48" t="n">
        <f aca="false">T73</f>
        <v>400.0816</v>
      </c>
      <c r="K73" s="48" t="n">
        <f aca="false">W73</f>
        <v>43.1837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765.921</v>
      </c>
      <c r="Q73" s="50" t="n">
        <v>20.984</v>
      </c>
      <c r="R73" s="49" t="n">
        <f aca="false">P73/3600</f>
        <v>6.04608916666667</v>
      </c>
      <c r="S73" s="51"/>
      <c r="T73" s="49" t="n">
        <v>400.0816</v>
      </c>
      <c r="U73" s="49" t="n">
        <v>37.7054</v>
      </c>
      <c r="V73" s="49" t="n">
        <v>43.4646</v>
      </c>
      <c r="W73" s="49" t="n">
        <v>43.1837</v>
      </c>
      <c r="X73" s="49" t="n">
        <v>21669.708</v>
      </c>
      <c r="Y73" s="50" t="n">
        <v>19.374</v>
      </c>
      <c r="Z73" s="49" t="n">
        <f aca="false">X73/3600</f>
        <v>6.01936333333333</v>
      </c>
      <c r="AA73" s="51"/>
      <c r="AB73" s="51"/>
      <c r="AC73" s="51"/>
      <c r="AE73" s="36" t="n">
        <f aca="false">Q73/100</f>
        <v>0.20984</v>
      </c>
      <c r="AF73" s="36" t="n">
        <f aca="false">R73/100</f>
        <v>0.0604608916666667</v>
      </c>
      <c r="AG73" s="36" t="n">
        <f aca="false">Y73/100</f>
        <v>0.19374</v>
      </c>
      <c r="AH73" s="36" t="n">
        <f aca="false">Z73/100</f>
        <v>0.0601936333333333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6.36</v>
      </c>
      <c r="I74" s="63" t="n">
        <f aca="false">V74</f>
        <v>41.0894</v>
      </c>
      <c r="J74" s="63" t="n">
        <f aca="false">T74</f>
        <v>196.36</v>
      </c>
      <c r="K74" s="63" t="n">
        <f aca="false">W74</f>
        <v>40.3866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1259.716</v>
      </c>
      <c r="Q74" s="56" t="n">
        <v>15.484</v>
      </c>
      <c r="R74" s="56" t="n">
        <f aca="false">P74/3600</f>
        <v>5.90547666666667</v>
      </c>
      <c r="S74" s="54"/>
      <c r="T74" s="56" t="n">
        <v>196.36</v>
      </c>
      <c r="U74" s="56" t="n">
        <v>35.0101</v>
      </c>
      <c r="V74" s="56" t="n">
        <v>41.0894</v>
      </c>
      <c r="W74" s="56" t="n">
        <v>40.3866</v>
      </c>
      <c r="X74" s="56" t="n">
        <v>21121.631</v>
      </c>
      <c r="Y74" s="56" t="n">
        <v>14.937</v>
      </c>
      <c r="Z74" s="56" t="n">
        <f aca="false">X74/3600</f>
        <v>5.86711972222222</v>
      </c>
      <c r="AA74" s="54"/>
      <c r="AB74" s="54"/>
      <c r="AC74" s="54"/>
      <c r="AE74" s="36" t="n">
        <f aca="false">Q74/100</f>
        <v>0.15484</v>
      </c>
      <c r="AF74" s="36" t="n">
        <f aca="false">R74/100</f>
        <v>0.0590547666666667</v>
      </c>
      <c r="AG74" s="36" t="n">
        <f aca="false">Y74/100</f>
        <v>0.14937</v>
      </c>
      <c r="AH74" s="36" t="n">
        <f aca="false">Z74/100</f>
        <v>0.0586711972222222</v>
      </c>
    </row>
    <row r="75" customFormat="false" ht="11.25" hidden="false" customHeight="false" outlineLevel="0" collapsed="false">
      <c r="A75" s="88"/>
      <c r="B75" s="88" t="s">
        <v>6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10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11:AE74)*100</f>
        <v>17.1393783560289</v>
      </c>
      <c r="R81" s="84" t="n">
        <f aca="false">GEOMEAN(AF11:AF74)*100</f>
        <v>4.09885073132101</v>
      </c>
      <c r="S81" s="84"/>
      <c r="T81" s="84"/>
      <c r="U81" s="84"/>
      <c r="V81" s="84"/>
      <c r="W81" s="84"/>
      <c r="X81" s="84"/>
      <c r="Y81" s="84" t="n">
        <f aca="false">GEOMEAN(AG11:AG74)*100</f>
        <v>17.1824803467766</v>
      </c>
      <c r="Z81" s="84" t="n">
        <f aca="false">GEOMEAN(AH11:AH74)*100</f>
        <v>4.10922798739944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00251479311865</v>
      </c>
      <c r="Z82" s="100" t="n">
        <f aca="false">Z81/R81</f>
        <v>1.00253174774069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11:Q74)/3600</f>
        <v>0.536959166666667</v>
      </c>
      <c r="R83" s="83" t="n">
        <f aca="false">SUM(R11:R74)</f>
        <v>432.097361388889</v>
      </c>
      <c r="X83" s="83"/>
      <c r="Y83" s="83" t="n">
        <f aca="false">SUM(Y11:Y74)/3600</f>
        <v>0.535210277777778</v>
      </c>
      <c r="Z83" s="83" t="n">
        <f aca="false">SUM(Z11:Z74)</f>
        <v>433.79704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64" t="s">
        <v>6</v>
      </c>
      <c r="B3" s="64" t="s">
        <v>34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7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234.1504</v>
      </c>
      <c r="I11" s="48" t="n">
        <f aca="false">V11</f>
        <v>43.4275</v>
      </c>
      <c r="J11" s="48" t="n">
        <f aca="false">T11</f>
        <v>6234.1504</v>
      </c>
      <c r="K11" s="48" t="n">
        <f aca="false">W11</f>
        <v>44.6363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3691.135</v>
      </c>
      <c r="Q11" s="50" t="n">
        <v>44.561</v>
      </c>
      <c r="R11" s="49" t="n">
        <f aca="false">P11/3600</f>
        <v>9.35864861111111</v>
      </c>
      <c r="S11" s="51"/>
      <c r="T11" s="49" t="n">
        <v>6234.1504</v>
      </c>
      <c r="U11" s="49" t="n">
        <v>41.9132</v>
      </c>
      <c r="V11" s="49" t="n">
        <v>43.4275</v>
      </c>
      <c r="W11" s="49" t="n">
        <v>44.6363</v>
      </c>
      <c r="X11" s="49" t="n">
        <v>34606.324</v>
      </c>
      <c r="Y11" s="50" t="n">
        <v>54.202</v>
      </c>
      <c r="Z11" s="49" t="n">
        <f aca="false">X11/3600</f>
        <v>9.61286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561</v>
      </c>
      <c r="AF11" s="36" t="n">
        <f aca="false">R11/100</f>
        <v>0.0935864861111111</v>
      </c>
      <c r="AG11" s="36" t="n">
        <f aca="false">Y11/100</f>
        <v>0.54202</v>
      </c>
      <c r="AH11" s="36" t="n">
        <f aca="false">Z11/100</f>
        <v>0.0961286777777778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41.2024</v>
      </c>
      <c r="I12" s="48" t="n">
        <f aca="false">V12</f>
        <v>41.6902</v>
      </c>
      <c r="J12" s="48" t="n">
        <f aca="false">T12</f>
        <v>3041.2024</v>
      </c>
      <c r="K12" s="48" t="n">
        <f aca="false">W12</f>
        <v>42.5828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8666.131</v>
      </c>
      <c r="Q12" s="50" t="n">
        <v>41.061</v>
      </c>
      <c r="R12" s="49" t="n">
        <f aca="false">P12/3600</f>
        <v>7.96281416666667</v>
      </c>
      <c r="S12" s="51"/>
      <c r="T12" s="49" t="n">
        <v>3041.2024</v>
      </c>
      <c r="U12" s="49" t="n">
        <v>40.1124</v>
      </c>
      <c r="V12" s="49" t="n">
        <v>41.6902</v>
      </c>
      <c r="W12" s="49" t="n">
        <v>42.5828</v>
      </c>
      <c r="X12" s="49" t="n">
        <v>29355.678</v>
      </c>
      <c r="Y12" s="50" t="n">
        <v>50.202</v>
      </c>
      <c r="Z12" s="49" t="n">
        <f aca="false">X12/3600</f>
        <v>8.154355</v>
      </c>
      <c r="AA12" s="51"/>
      <c r="AB12" s="51"/>
      <c r="AC12" s="51"/>
      <c r="AE12" s="36" t="n">
        <f aca="false">Q12/100</f>
        <v>0.41061</v>
      </c>
      <c r="AF12" s="36" t="n">
        <f aca="false">R12/100</f>
        <v>0.0796281416666667</v>
      </c>
      <c r="AG12" s="36" t="n">
        <f aca="false">Y12/100</f>
        <v>0.50202</v>
      </c>
      <c r="AH12" s="36" t="n">
        <f aca="false">Z12/100</f>
        <v>0.0815435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43.2168</v>
      </c>
      <c r="I13" s="48" t="n">
        <f aca="false">V13</f>
        <v>39.9787</v>
      </c>
      <c r="J13" s="48" t="n">
        <f aca="false">T13</f>
        <v>1543.2168</v>
      </c>
      <c r="K13" s="48" t="n">
        <f aca="false">W13</f>
        <v>41.0018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6132.529</v>
      </c>
      <c r="Q13" s="50" t="n">
        <v>39.249</v>
      </c>
      <c r="R13" s="49" t="n">
        <f aca="false">P13/3600</f>
        <v>7.25903583333333</v>
      </c>
      <c r="S13" s="51"/>
      <c r="T13" s="49" t="n">
        <v>1543.2168</v>
      </c>
      <c r="U13" s="49" t="n">
        <v>37.8483</v>
      </c>
      <c r="V13" s="49" t="n">
        <v>39.9787</v>
      </c>
      <c r="W13" s="49" t="n">
        <v>41.0018</v>
      </c>
      <c r="X13" s="49" t="n">
        <v>26588.78</v>
      </c>
      <c r="Y13" s="50" t="n">
        <v>47.921</v>
      </c>
      <c r="Z13" s="49" t="n">
        <f aca="false">X13/3600</f>
        <v>7.38577222222222</v>
      </c>
      <c r="AA13" s="51"/>
      <c r="AB13" s="51"/>
      <c r="AC13" s="51"/>
      <c r="AE13" s="36" t="n">
        <f aca="false">Q13/100</f>
        <v>0.39249</v>
      </c>
      <c r="AF13" s="36" t="n">
        <f aca="false">R13/100</f>
        <v>0.0725903583333333</v>
      </c>
      <c r="AG13" s="36" t="n">
        <f aca="false">Y13/100</f>
        <v>0.47921</v>
      </c>
      <c r="AH13" s="36" t="n">
        <f aca="false">Z13/100</f>
        <v>0.0738577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5.3544</v>
      </c>
      <c r="I14" s="55" t="n">
        <f aca="false">V14</f>
        <v>38.1604</v>
      </c>
      <c r="J14" s="55" t="n">
        <f aca="false">T14</f>
        <v>735.3544</v>
      </c>
      <c r="K14" s="55" t="n">
        <f aca="false">W14</f>
        <v>39.6422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4583.221</v>
      </c>
      <c r="Q14" s="56" t="n">
        <v>34.687</v>
      </c>
      <c r="R14" s="56" t="n">
        <f aca="false">P14/3600</f>
        <v>6.8286725</v>
      </c>
      <c r="S14" s="54"/>
      <c r="T14" s="56" t="n">
        <v>735.3544</v>
      </c>
      <c r="U14" s="56" t="n">
        <v>35.1576</v>
      </c>
      <c r="V14" s="56" t="n">
        <v>38.1604</v>
      </c>
      <c r="W14" s="56" t="n">
        <v>39.6422</v>
      </c>
      <c r="X14" s="56" t="n">
        <v>24869.902</v>
      </c>
      <c r="Y14" s="56" t="n">
        <v>43.796</v>
      </c>
      <c r="Z14" s="56" t="n">
        <f aca="false">X14/3600</f>
        <v>6.90830611111111</v>
      </c>
      <c r="AA14" s="54"/>
      <c r="AB14" s="54"/>
      <c r="AC14" s="54"/>
      <c r="AE14" s="36" t="n">
        <f aca="false">Q14/100</f>
        <v>0.34687</v>
      </c>
      <c r="AF14" s="36" t="n">
        <f aca="false">R14/100</f>
        <v>0.068286725</v>
      </c>
      <c r="AG14" s="36" t="n">
        <f aca="false">Y14/100</f>
        <v>0.43796</v>
      </c>
      <c r="AH14" s="36" t="n">
        <f aca="false">Z14/100</f>
        <v>0.0690830611111111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886.4472</v>
      </c>
      <c r="I15" s="58" t="n">
        <f aca="false">V15</f>
        <v>41.7394</v>
      </c>
      <c r="J15" s="58" t="n">
        <f aca="false">T15</f>
        <v>9886.4472</v>
      </c>
      <c r="K15" s="58" t="n">
        <f aca="false">W15</f>
        <v>42.5402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6488.833</v>
      </c>
      <c r="Q15" s="50" t="n">
        <v>46.093</v>
      </c>
      <c r="R15" s="57" t="n">
        <f aca="false">P15/3600</f>
        <v>10.1357869444444</v>
      </c>
      <c r="S15" s="59"/>
      <c r="T15" s="57" t="n">
        <v>9886.4472</v>
      </c>
      <c r="U15" s="57" t="n">
        <v>39.97</v>
      </c>
      <c r="V15" s="57" t="n">
        <v>41.7394</v>
      </c>
      <c r="W15" s="57" t="n">
        <v>42.5402</v>
      </c>
      <c r="X15" s="57" t="n">
        <v>37357.912</v>
      </c>
      <c r="Y15" s="50" t="n">
        <v>54.687</v>
      </c>
      <c r="Z15" s="57" t="n">
        <f aca="false">X15/3600</f>
        <v>10.37719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6093</v>
      </c>
      <c r="AF15" s="36" t="n">
        <f aca="false">R15/100</f>
        <v>0.101357869444444</v>
      </c>
      <c r="AG15" s="36" t="n">
        <f aca="false">Y15/100</f>
        <v>0.54687</v>
      </c>
      <c r="AH15" s="36" t="n">
        <f aca="false">Z15/100</f>
        <v>0.103771977777778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78.7928</v>
      </c>
      <c r="I16" s="48" t="n">
        <f aca="false">V16</f>
        <v>39.3878</v>
      </c>
      <c r="J16" s="48" t="n">
        <f aca="false">T16</f>
        <v>4078.7928</v>
      </c>
      <c r="K16" s="48" t="n">
        <f aca="false">W16</f>
        <v>40.2805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9352.106</v>
      </c>
      <c r="Q16" s="50" t="n">
        <v>39.171</v>
      </c>
      <c r="R16" s="49" t="n">
        <f aca="false">P16/3600</f>
        <v>8.15336277777778</v>
      </c>
      <c r="S16" s="51"/>
      <c r="T16" s="49" t="n">
        <v>4078.7928</v>
      </c>
      <c r="U16" s="49" t="n">
        <v>36.9469</v>
      </c>
      <c r="V16" s="49" t="n">
        <v>39.3878</v>
      </c>
      <c r="W16" s="49" t="n">
        <v>40.2805</v>
      </c>
      <c r="X16" s="49" t="n">
        <v>29943.927</v>
      </c>
      <c r="Y16" s="50" t="n">
        <v>47.671</v>
      </c>
      <c r="Z16" s="49" t="n">
        <f aca="false">X16/3600</f>
        <v>8.3177575</v>
      </c>
      <c r="AA16" s="51"/>
      <c r="AB16" s="51"/>
      <c r="AC16" s="51"/>
      <c r="AE16" s="36" t="n">
        <f aca="false">Q16/100</f>
        <v>0.39171</v>
      </c>
      <c r="AF16" s="36" t="n">
        <f aca="false">R16/100</f>
        <v>0.0815336277777778</v>
      </c>
      <c r="AG16" s="36" t="n">
        <f aca="false">Y16/100</f>
        <v>0.47671</v>
      </c>
      <c r="AH16" s="36" t="n">
        <f aca="false">Z16/100</f>
        <v>0.0831775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7.2104</v>
      </c>
      <c r="I17" s="48" t="n">
        <f aca="false">V17</f>
        <v>37.3525</v>
      </c>
      <c r="J17" s="48" t="n">
        <f aca="false">T17</f>
        <v>1707.2104</v>
      </c>
      <c r="K17" s="48" t="n">
        <f aca="false">W17</f>
        <v>38.7629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5602.602</v>
      </c>
      <c r="Q17" s="50" t="n">
        <v>34.218</v>
      </c>
      <c r="R17" s="49" t="n">
        <f aca="false">P17/3600</f>
        <v>7.11183388888889</v>
      </c>
      <c r="S17" s="51"/>
      <c r="T17" s="49" t="n">
        <v>1707.2104</v>
      </c>
      <c r="U17" s="49" t="n">
        <v>34.0481</v>
      </c>
      <c r="V17" s="49" t="n">
        <v>37.3525</v>
      </c>
      <c r="W17" s="49" t="n">
        <v>38.7629</v>
      </c>
      <c r="X17" s="49" t="n">
        <v>26028.058</v>
      </c>
      <c r="Y17" s="50" t="n">
        <v>43.656</v>
      </c>
      <c r="Z17" s="49" t="n">
        <f aca="false">X17/3600</f>
        <v>7.23001611111111</v>
      </c>
      <c r="AA17" s="51"/>
      <c r="AB17" s="51"/>
      <c r="AC17" s="51"/>
      <c r="AE17" s="36" t="n">
        <f aca="false">Q17/100</f>
        <v>0.34218</v>
      </c>
      <c r="AF17" s="36" t="n">
        <f aca="false">R17/100</f>
        <v>0.0711183388888889</v>
      </c>
      <c r="AG17" s="36" t="n">
        <f aca="false">Y17/100</f>
        <v>0.43656</v>
      </c>
      <c r="AH17" s="36" t="n">
        <f aca="false">Z17/100</f>
        <v>0.072300161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5.648</v>
      </c>
      <c r="I18" s="55" t="n">
        <f aca="false">V18</f>
        <v>35.4631</v>
      </c>
      <c r="J18" s="55" t="n">
        <f aca="false">T18</f>
        <v>685.648</v>
      </c>
      <c r="K18" s="55" t="n">
        <f aca="false">W18</f>
        <v>37.6181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3652.202</v>
      </c>
      <c r="Q18" s="56" t="n">
        <v>35.546</v>
      </c>
      <c r="R18" s="56" t="n">
        <f aca="false">P18/3600</f>
        <v>6.57005611111111</v>
      </c>
      <c r="S18" s="54"/>
      <c r="T18" s="56" t="n">
        <v>685.648</v>
      </c>
      <c r="U18" s="56" t="n">
        <v>31.3711</v>
      </c>
      <c r="V18" s="56" t="n">
        <v>35.4631</v>
      </c>
      <c r="W18" s="56" t="n">
        <v>37.6181</v>
      </c>
      <c r="X18" s="56" t="n">
        <v>23906.371</v>
      </c>
      <c r="Y18" s="56" t="n">
        <v>42.531</v>
      </c>
      <c r="Z18" s="56" t="n">
        <f aca="false">X18/3600</f>
        <v>6.64065861111111</v>
      </c>
      <c r="AA18" s="54"/>
      <c r="AB18" s="54"/>
      <c r="AC18" s="54"/>
      <c r="AE18" s="36" t="n">
        <f aca="false">Q18/100</f>
        <v>0.35546</v>
      </c>
      <c r="AF18" s="36" t="n">
        <f aca="false">R18/100</f>
        <v>0.0657005611111111</v>
      </c>
      <c r="AG18" s="36" t="n">
        <f aca="false">Y18/100</f>
        <v>0.42531</v>
      </c>
      <c r="AH18" s="36" t="n">
        <f aca="false">Z18/100</f>
        <v>0.0664065861111111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910.0664</v>
      </c>
      <c r="I19" s="58" t="n">
        <f aca="false">V19</f>
        <v>40.3508</v>
      </c>
      <c r="J19" s="58" t="n">
        <f aca="false">T19</f>
        <v>27910.0664</v>
      </c>
      <c r="K19" s="58" t="n">
        <f aca="false">W19</f>
        <v>42.9536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6773.972</v>
      </c>
      <c r="Q19" s="50" t="n">
        <v>88.373</v>
      </c>
      <c r="R19" s="57" t="n">
        <f aca="false">P19/3600</f>
        <v>21.3261033333333</v>
      </c>
      <c r="S19" s="59"/>
      <c r="T19" s="57" t="n">
        <v>27910.0664</v>
      </c>
      <c r="U19" s="57" t="n">
        <v>38.9812</v>
      </c>
      <c r="V19" s="57" t="n">
        <v>40.3508</v>
      </c>
      <c r="W19" s="57" t="n">
        <v>42.9536</v>
      </c>
      <c r="X19" s="57" t="n">
        <v>82001.573</v>
      </c>
      <c r="Y19" s="50" t="n">
        <v>117.378</v>
      </c>
      <c r="Z19" s="57" t="n">
        <f aca="false">X19/3600</f>
        <v>22.7782147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8373</v>
      </c>
      <c r="AF19" s="36" t="n">
        <f aca="false">R19/100</f>
        <v>0.213261033333333</v>
      </c>
      <c r="AG19" s="36" t="n">
        <f aca="false">Y19/100</f>
        <v>1.17378</v>
      </c>
      <c r="AH19" s="36" t="n">
        <f aca="false">Z19/100</f>
        <v>0.227782147222222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881.2</v>
      </c>
      <c r="I20" s="48" t="n">
        <f aca="false">V20</f>
        <v>38.6725</v>
      </c>
      <c r="J20" s="48" t="n">
        <f aca="false">T20</f>
        <v>7881.2</v>
      </c>
      <c r="K20" s="48" t="n">
        <f aca="false">W20</f>
        <v>40.8253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7515.145</v>
      </c>
      <c r="Q20" s="50" t="n">
        <v>61.264</v>
      </c>
      <c r="R20" s="49" t="n">
        <f aca="false">P20/3600</f>
        <v>15.9764291666667</v>
      </c>
      <c r="S20" s="51"/>
      <c r="T20" s="49" t="n">
        <v>7881.2</v>
      </c>
      <c r="U20" s="49" t="n">
        <v>36.5923</v>
      </c>
      <c r="V20" s="49" t="n">
        <v>38.6725</v>
      </c>
      <c r="W20" s="49" t="n">
        <v>40.8253</v>
      </c>
      <c r="X20" s="49" t="n">
        <v>62442.307</v>
      </c>
      <c r="Y20" s="50" t="n">
        <v>95.856</v>
      </c>
      <c r="Z20" s="49" t="n">
        <f aca="false">X20/3600</f>
        <v>17.3450852777778</v>
      </c>
      <c r="AA20" s="51"/>
      <c r="AB20" s="51"/>
      <c r="AC20" s="51"/>
      <c r="AE20" s="36" t="n">
        <f aca="false">Q20/100</f>
        <v>0.61264</v>
      </c>
      <c r="AF20" s="36" t="n">
        <f aca="false">R20/100</f>
        <v>0.159764291666667</v>
      </c>
      <c r="AG20" s="36" t="n">
        <f aca="false">Y20/100</f>
        <v>0.95856</v>
      </c>
      <c r="AH20" s="36" t="n">
        <f aca="false">Z20/100</f>
        <v>0.173450852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551.6272</v>
      </c>
      <c r="I21" s="48" t="n">
        <f aca="false">V21</f>
        <v>37.3811</v>
      </c>
      <c r="J21" s="48" t="n">
        <f aca="false">T21</f>
        <v>3551.6272</v>
      </c>
      <c r="K21" s="48" t="n">
        <f aca="false">W21</f>
        <v>38.6806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0044.013</v>
      </c>
      <c r="Q21" s="50" t="n">
        <v>56.186</v>
      </c>
      <c r="R21" s="49" t="n">
        <f aca="false">P21/3600</f>
        <v>13.9011147222222</v>
      </c>
      <c r="S21" s="51"/>
      <c r="T21" s="49" t="n">
        <v>3551.6272</v>
      </c>
      <c r="U21" s="49" t="n">
        <v>34.3284</v>
      </c>
      <c r="V21" s="49" t="n">
        <v>37.3811</v>
      </c>
      <c r="W21" s="49" t="n">
        <v>38.6806</v>
      </c>
      <c r="X21" s="49" t="n">
        <v>53808.043</v>
      </c>
      <c r="Y21" s="50" t="n">
        <v>88.934</v>
      </c>
      <c r="Z21" s="49" t="n">
        <f aca="false">X21/3600</f>
        <v>14.9466786111111</v>
      </c>
      <c r="AA21" s="51"/>
      <c r="AB21" s="51"/>
      <c r="AC21" s="51"/>
      <c r="AE21" s="36" t="n">
        <f aca="false">Q21/100</f>
        <v>0.56186</v>
      </c>
      <c r="AF21" s="36" t="n">
        <f aca="false">R21/100</f>
        <v>0.139011147222222</v>
      </c>
      <c r="AG21" s="36" t="n">
        <f aca="false">Y21/100</f>
        <v>0.88934</v>
      </c>
      <c r="AH21" s="36" t="n">
        <f aca="false">Z21/100</f>
        <v>0.149466786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618.7928</v>
      </c>
      <c r="I22" s="55" t="n">
        <f aca="false">V22</f>
        <v>35.8889</v>
      </c>
      <c r="J22" s="55" t="n">
        <f aca="false">T22</f>
        <v>1618.7928</v>
      </c>
      <c r="K22" s="55" t="n">
        <f aca="false">W22</f>
        <v>36.3547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6623.71</v>
      </c>
      <c r="Q22" s="56" t="n">
        <v>55.796</v>
      </c>
      <c r="R22" s="56" t="n">
        <f aca="false">P22/3600</f>
        <v>12.9510305555556</v>
      </c>
      <c r="S22" s="54"/>
      <c r="T22" s="56" t="n">
        <v>1618.7928</v>
      </c>
      <c r="U22" s="56" t="n">
        <v>31.9776</v>
      </c>
      <c r="V22" s="56" t="n">
        <v>35.8889</v>
      </c>
      <c r="W22" s="56" t="n">
        <v>36.3547</v>
      </c>
      <c r="X22" s="56" t="n">
        <v>49397.583</v>
      </c>
      <c r="Y22" s="56" t="n">
        <v>84.122</v>
      </c>
      <c r="Z22" s="56" t="n">
        <f aca="false">X22/3600</f>
        <v>13.7215508333333</v>
      </c>
      <c r="AA22" s="54"/>
      <c r="AB22" s="54"/>
      <c r="AC22" s="54"/>
      <c r="AE22" s="36" t="n">
        <f aca="false">Q22/100</f>
        <v>0.55796</v>
      </c>
      <c r="AF22" s="36" t="n">
        <f aca="false">R22/100</f>
        <v>0.129510305555556</v>
      </c>
      <c r="AG22" s="36" t="n">
        <f aca="false">Y22/100</f>
        <v>0.84122</v>
      </c>
      <c r="AH22" s="36" t="n">
        <f aca="false">Z22/100</f>
        <v>0.137215508333333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567.8528</v>
      </c>
      <c r="I23" s="60" t="n">
        <f aca="false">V23</f>
        <v>43.6162</v>
      </c>
      <c r="J23" s="60" t="n">
        <f aca="false">T23</f>
        <v>25567.8528</v>
      </c>
      <c r="K23" s="60" t="n">
        <f aca="false">W23</f>
        <v>44.8522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2486.486</v>
      </c>
      <c r="Q23" s="50" t="n">
        <v>105.561</v>
      </c>
      <c r="R23" s="57" t="n">
        <f aca="false">P23/3600</f>
        <v>22.9129127777778</v>
      </c>
      <c r="S23" s="59"/>
      <c r="T23" s="57" t="n">
        <v>25567.8528</v>
      </c>
      <c r="U23" s="57" t="n">
        <v>39.7828</v>
      </c>
      <c r="V23" s="57" t="n">
        <v>43.6162</v>
      </c>
      <c r="W23" s="57" t="n">
        <v>44.8522</v>
      </c>
      <c r="X23" s="57" t="n">
        <v>84167.618</v>
      </c>
      <c r="Y23" s="50" t="n">
        <v>122.252</v>
      </c>
      <c r="Z23" s="57" t="n">
        <f aca="false">X23/3600</f>
        <v>23.37989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05561</v>
      </c>
      <c r="AF23" s="36" t="n">
        <f aca="false">R23/100</f>
        <v>0.229129127777778</v>
      </c>
      <c r="AG23" s="36" t="n">
        <f aca="false">Y23/100</f>
        <v>1.22252</v>
      </c>
      <c r="AH23" s="36" t="n">
        <f aca="false">Z23/100</f>
        <v>0.233798938888889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847.4784</v>
      </c>
      <c r="I24" s="61" t="n">
        <f aca="false">V24</f>
        <v>42.0711</v>
      </c>
      <c r="J24" s="61" t="n">
        <f aca="false">T24</f>
        <v>8847.4784</v>
      </c>
      <c r="K24" s="61" t="n">
        <f aca="false">W24</f>
        <v>42.6223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5937.32</v>
      </c>
      <c r="Q24" s="50" t="n">
        <v>87.405</v>
      </c>
      <c r="R24" s="49" t="n">
        <f aca="false">P24/3600</f>
        <v>18.3159222222222</v>
      </c>
      <c r="S24" s="51"/>
      <c r="T24" s="49" t="n">
        <v>8847.4784</v>
      </c>
      <c r="U24" s="49" t="n">
        <v>37.8287</v>
      </c>
      <c r="V24" s="49" t="n">
        <v>42.0711</v>
      </c>
      <c r="W24" s="49" t="n">
        <v>42.6223</v>
      </c>
      <c r="X24" s="49" t="n">
        <v>67264.697</v>
      </c>
      <c r="Y24" s="50" t="n">
        <v>104.924</v>
      </c>
      <c r="Z24" s="49" t="n">
        <f aca="false">X24/3600</f>
        <v>18.6846380555556</v>
      </c>
      <c r="AA24" s="51"/>
      <c r="AB24" s="51"/>
      <c r="AC24" s="51"/>
      <c r="AE24" s="36" t="n">
        <f aca="false">Q24/100</f>
        <v>0.87405</v>
      </c>
      <c r="AF24" s="36" t="n">
        <f aca="false">R24/100</f>
        <v>0.183159222222222</v>
      </c>
      <c r="AG24" s="36" t="n">
        <f aca="false">Y24/100</f>
        <v>1.04924</v>
      </c>
      <c r="AH24" s="36" t="n">
        <f aca="false">Z24/100</f>
        <v>0.186846380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57.0328</v>
      </c>
      <c r="I25" s="61" t="n">
        <f aca="false">V25</f>
        <v>40.3135</v>
      </c>
      <c r="J25" s="61" t="n">
        <f aca="false">T25</f>
        <v>4257.0328</v>
      </c>
      <c r="K25" s="61" t="n">
        <f aca="false">W25</f>
        <v>40.237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7675.599</v>
      </c>
      <c r="Q25" s="50" t="n">
        <v>79.967</v>
      </c>
      <c r="R25" s="49" t="n">
        <f aca="false">P25/3600</f>
        <v>16.0209997222222</v>
      </c>
      <c r="S25" s="51"/>
      <c r="T25" s="49" t="n">
        <v>4257.0328</v>
      </c>
      <c r="U25" s="49" t="n">
        <v>36.0368</v>
      </c>
      <c r="V25" s="49" t="n">
        <v>40.3135</v>
      </c>
      <c r="W25" s="49" t="n">
        <v>40.237</v>
      </c>
      <c r="X25" s="49" t="n">
        <v>58498.588</v>
      </c>
      <c r="Y25" s="50" t="n">
        <v>94.684</v>
      </c>
      <c r="Z25" s="49" t="n">
        <f aca="false">X25/3600</f>
        <v>16.2496077777778</v>
      </c>
      <c r="AA25" s="51"/>
      <c r="AB25" s="51"/>
      <c r="AC25" s="51"/>
      <c r="AE25" s="36" t="n">
        <f aca="false">Q25/100</f>
        <v>0.79967</v>
      </c>
      <c r="AF25" s="36" t="n">
        <f aca="false">R25/100</f>
        <v>0.160209997222222</v>
      </c>
      <c r="AG25" s="36" t="n">
        <f aca="false">Y25/100</f>
        <v>0.94684</v>
      </c>
      <c r="AH25" s="36" t="n">
        <f aca="false">Z25/100</f>
        <v>0.1624960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71.7608</v>
      </c>
      <c r="I26" s="62" t="n">
        <f aca="false">V26</f>
        <v>38.1353</v>
      </c>
      <c r="J26" s="62" t="n">
        <f aca="false">T26</f>
        <v>2071.7608</v>
      </c>
      <c r="K26" s="62" t="n">
        <f aca="false">W26</f>
        <v>37.4947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3089.429</v>
      </c>
      <c r="Q26" s="56" t="n">
        <v>77.139</v>
      </c>
      <c r="R26" s="56" t="n">
        <f aca="false">P26/3600</f>
        <v>14.7470636111111</v>
      </c>
      <c r="S26" s="54"/>
      <c r="T26" s="56" t="n">
        <v>2071.7608</v>
      </c>
      <c r="U26" s="56" t="n">
        <v>33.9009</v>
      </c>
      <c r="V26" s="56" t="n">
        <v>38.1353</v>
      </c>
      <c r="W26" s="56" t="n">
        <v>37.4947</v>
      </c>
      <c r="X26" s="56" t="n">
        <v>53742.159</v>
      </c>
      <c r="Y26" s="56" t="n">
        <v>88.878</v>
      </c>
      <c r="Z26" s="56" t="n">
        <f aca="false">X26/3600</f>
        <v>14.9283775</v>
      </c>
      <c r="AA26" s="54"/>
      <c r="AB26" s="54"/>
      <c r="AC26" s="54"/>
      <c r="AE26" s="36" t="n">
        <f aca="false">Q26/100</f>
        <v>0.77139</v>
      </c>
      <c r="AF26" s="36" t="n">
        <f aca="false">R26/100</f>
        <v>0.147470636111111</v>
      </c>
      <c r="AG26" s="36" t="n">
        <f aca="false">Y26/100</f>
        <v>0.88878</v>
      </c>
      <c r="AH26" s="36" t="n">
        <f aca="false">Z26/100</f>
        <v>0.149283775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493.1304</v>
      </c>
      <c r="I27" s="60" t="n">
        <f aca="false">V27</f>
        <v>41.7897</v>
      </c>
      <c r="J27" s="60" t="n">
        <f aca="false">T27</f>
        <v>82493.1304</v>
      </c>
      <c r="K27" s="60" t="n">
        <f aca="false">W27</f>
        <v>43.7127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9572.33</v>
      </c>
      <c r="Q27" s="50" t="n">
        <v>176.013</v>
      </c>
      <c r="R27" s="57" t="n">
        <f aca="false">P27/3600</f>
        <v>33.2145361111111</v>
      </c>
      <c r="S27" s="59"/>
      <c r="T27" s="57" t="n">
        <v>82493.1304</v>
      </c>
      <c r="U27" s="57" t="n">
        <v>39.5607</v>
      </c>
      <c r="V27" s="57" t="n">
        <v>41.7897</v>
      </c>
      <c r="W27" s="57" t="n">
        <v>43.7127</v>
      </c>
      <c r="X27" s="57" t="n">
        <v>120299.861</v>
      </c>
      <c r="Y27" s="50" t="n">
        <v>187.704</v>
      </c>
      <c r="Z27" s="57" t="n">
        <f aca="false">X27/3600</f>
        <v>33.4166280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6013</v>
      </c>
      <c r="AF27" s="36" t="n">
        <f aca="false">R27/100</f>
        <v>0.332145361111111</v>
      </c>
      <c r="AG27" s="36" t="n">
        <f aca="false">Y27/100</f>
        <v>1.87704</v>
      </c>
      <c r="AH27" s="36" t="n">
        <f aca="false">Z27/100</f>
        <v>0.334166280555556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465.4936</v>
      </c>
      <c r="I28" s="61" t="n">
        <f aca="false">V28</f>
        <v>39.9676</v>
      </c>
      <c r="J28" s="61" t="n">
        <f aca="false">T28</f>
        <v>11465.4936</v>
      </c>
      <c r="K28" s="61" t="n">
        <f aca="false">W28</f>
        <v>42.3188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2753.12</v>
      </c>
      <c r="Q28" s="50" t="n">
        <v>99.779</v>
      </c>
      <c r="R28" s="49" t="n">
        <f aca="false">P28/3600</f>
        <v>20.2092</v>
      </c>
      <c r="S28" s="51"/>
      <c r="T28" s="49" t="n">
        <v>11465.4936</v>
      </c>
      <c r="U28" s="49" t="n">
        <v>35.5687</v>
      </c>
      <c r="V28" s="49" t="n">
        <v>39.9676</v>
      </c>
      <c r="W28" s="49" t="n">
        <v>42.3188</v>
      </c>
      <c r="X28" s="49" t="n">
        <v>74056.807</v>
      </c>
      <c r="Y28" s="50" t="n">
        <v>121.594</v>
      </c>
      <c r="Z28" s="49" t="n">
        <f aca="false">X28/3600</f>
        <v>20.5713352777778</v>
      </c>
      <c r="AA28" s="51"/>
      <c r="AB28" s="51"/>
      <c r="AC28" s="51"/>
      <c r="AE28" s="36" t="n">
        <f aca="false">Q28/100</f>
        <v>0.99779</v>
      </c>
      <c r="AF28" s="36" t="n">
        <f aca="false">R28/100</f>
        <v>0.202092</v>
      </c>
      <c r="AG28" s="36" t="n">
        <f aca="false">Y28/100</f>
        <v>1.21594</v>
      </c>
      <c r="AH28" s="36" t="n">
        <f aca="false">Z28/100</f>
        <v>0.205713352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71.8352</v>
      </c>
      <c r="I29" s="61" t="n">
        <f aca="false">V29</f>
        <v>38.3585</v>
      </c>
      <c r="J29" s="61" t="n">
        <f aca="false">T29</f>
        <v>2671.8352</v>
      </c>
      <c r="K29" s="61" t="n">
        <f aca="false">W29</f>
        <v>41.0198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9065.167</v>
      </c>
      <c r="Q29" s="50" t="n">
        <v>82.014</v>
      </c>
      <c r="R29" s="49" t="n">
        <f aca="false">P29/3600</f>
        <v>16.4069908333333</v>
      </c>
      <c r="S29" s="51"/>
      <c r="T29" s="49" t="n">
        <v>2671.8352</v>
      </c>
      <c r="U29" s="49" t="n">
        <v>33.2541</v>
      </c>
      <c r="V29" s="49" t="n">
        <v>38.3585</v>
      </c>
      <c r="W29" s="49" t="n">
        <v>41.0198</v>
      </c>
      <c r="X29" s="49" t="n">
        <v>60193.761</v>
      </c>
      <c r="Y29" s="50" t="n">
        <v>107.406</v>
      </c>
      <c r="Z29" s="49" t="n">
        <f aca="false">X29/3600</f>
        <v>16.7204891666667</v>
      </c>
      <c r="AA29" s="51"/>
      <c r="AB29" s="51"/>
      <c r="AC29" s="51"/>
      <c r="AE29" s="36" t="n">
        <f aca="false">Q29/100</f>
        <v>0.82014</v>
      </c>
      <c r="AF29" s="36" t="n">
        <f aca="false">R29/100</f>
        <v>0.164069908333333</v>
      </c>
      <c r="AG29" s="36" t="n">
        <f aca="false">Y29/100</f>
        <v>1.07406</v>
      </c>
      <c r="AH29" s="36" t="n">
        <f aca="false">Z29/100</f>
        <v>0.167204891666667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30.6064</v>
      </c>
      <c r="I30" s="62" t="n">
        <f aca="false">V30</f>
        <v>36.9208</v>
      </c>
      <c r="J30" s="62" t="n">
        <f aca="false">T30</f>
        <v>930.6064</v>
      </c>
      <c r="K30" s="62" t="n">
        <f aca="false">W30</f>
        <v>39.752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4302.307</v>
      </c>
      <c r="Q30" s="56" t="n">
        <v>83.514</v>
      </c>
      <c r="R30" s="56" t="n">
        <f aca="false">P30/3600</f>
        <v>15.0839741666667</v>
      </c>
      <c r="S30" s="54"/>
      <c r="T30" s="56" t="n">
        <v>930.6064</v>
      </c>
      <c r="U30" s="56" t="n">
        <v>30.9401</v>
      </c>
      <c r="V30" s="56" t="n">
        <v>36.9208</v>
      </c>
      <c r="W30" s="56" t="n">
        <v>39.752</v>
      </c>
      <c r="X30" s="56" t="n">
        <v>54917.167</v>
      </c>
      <c r="Y30" s="56" t="n">
        <v>103.735</v>
      </c>
      <c r="Z30" s="56" t="n">
        <f aca="false">X30/3600</f>
        <v>15.2547686111111</v>
      </c>
      <c r="AA30" s="54"/>
      <c r="AB30" s="54"/>
      <c r="AC30" s="54"/>
      <c r="AE30" s="36" t="n">
        <f aca="false">Q30/100</f>
        <v>0.83514</v>
      </c>
      <c r="AF30" s="36" t="n">
        <f aca="false">R30/100</f>
        <v>0.150839741666667</v>
      </c>
      <c r="AG30" s="36" t="n">
        <f aca="false">Y30/100</f>
        <v>1.03735</v>
      </c>
      <c r="AH30" s="36" t="n">
        <f aca="false">Z30/100</f>
        <v>0.152547686111111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654.0864</v>
      </c>
      <c r="I31" s="60" t="n">
        <f aca="false">V31</f>
        <v>42.0064</v>
      </c>
      <c r="J31" s="60" t="n">
        <f aca="false">T31</f>
        <v>4654.0864</v>
      </c>
      <c r="K31" s="60" t="n">
        <f aca="false">W31</f>
        <v>42.5409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478.904</v>
      </c>
      <c r="Q31" s="50" t="n">
        <v>16.562</v>
      </c>
      <c r="R31" s="57" t="n">
        <f aca="false">P31/3600</f>
        <v>4.29969555555556</v>
      </c>
      <c r="S31" s="59"/>
      <c r="T31" s="57" t="n">
        <v>4654.0864</v>
      </c>
      <c r="U31" s="57" t="n">
        <v>39.7891</v>
      </c>
      <c r="V31" s="57" t="n">
        <v>42.0064</v>
      </c>
      <c r="W31" s="57" t="n">
        <v>42.5409</v>
      </c>
      <c r="X31" s="57" t="n">
        <v>16138.946</v>
      </c>
      <c r="Y31" s="50" t="n">
        <v>19.906</v>
      </c>
      <c r="Z31" s="57" t="n">
        <f aca="false">X31/3600</f>
        <v>4.483040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6562</v>
      </c>
      <c r="AF31" s="36" t="n">
        <f aca="false">R31/100</f>
        <v>0.0429969555555556</v>
      </c>
      <c r="AG31" s="36" t="n">
        <f aca="false">Y31/100</f>
        <v>0.19906</v>
      </c>
      <c r="AH31" s="36" t="n">
        <f aca="false">Z31/100</f>
        <v>0.0448304055555556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51.1008</v>
      </c>
      <c r="I32" s="61" t="n">
        <f aca="false">V32</f>
        <v>39.2884</v>
      </c>
      <c r="J32" s="61" t="n">
        <f aca="false">T32</f>
        <v>2351.1008</v>
      </c>
      <c r="K32" s="61" t="n">
        <f aca="false">W32</f>
        <v>39.5432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827.784</v>
      </c>
      <c r="Q32" s="50" t="n">
        <v>14.249</v>
      </c>
      <c r="R32" s="49" t="n">
        <f aca="false">P32/3600</f>
        <v>3.56327333333333</v>
      </c>
      <c r="S32" s="51"/>
      <c r="T32" s="49" t="n">
        <v>2351.1008</v>
      </c>
      <c r="U32" s="49" t="n">
        <v>36.8401</v>
      </c>
      <c r="V32" s="49" t="n">
        <v>39.2884</v>
      </c>
      <c r="W32" s="49" t="n">
        <v>39.5432</v>
      </c>
      <c r="X32" s="49" t="n">
        <v>13357.424</v>
      </c>
      <c r="Y32" s="50" t="n">
        <v>17.75</v>
      </c>
      <c r="Z32" s="49" t="n">
        <f aca="false">X32/3600</f>
        <v>3.71039555555556</v>
      </c>
      <c r="AA32" s="51"/>
      <c r="AB32" s="51"/>
      <c r="AC32" s="51"/>
      <c r="AE32" s="36" t="n">
        <f aca="false">Q32/100</f>
        <v>0.14249</v>
      </c>
      <c r="AF32" s="36" t="n">
        <f aca="false">R32/100</f>
        <v>0.0356327333333333</v>
      </c>
      <c r="AG32" s="36" t="n">
        <f aca="false">Y32/100</f>
        <v>0.1775</v>
      </c>
      <c r="AH32" s="36" t="n">
        <f aca="false">Z32/100</f>
        <v>0.0371039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80.9192</v>
      </c>
      <c r="I33" s="61" t="n">
        <f aca="false">V33</f>
        <v>36.6716</v>
      </c>
      <c r="J33" s="61" t="n">
        <f aca="false">T33</f>
        <v>1180.9192</v>
      </c>
      <c r="K33" s="61" t="n">
        <f aca="false">W33</f>
        <v>36.546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1022.395</v>
      </c>
      <c r="Q33" s="50" t="n">
        <v>13.171</v>
      </c>
      <c r="R33" s="49" t="n">
        <f aca="false">P33/3600</f>
        <v>3.06177638888889</v>
      </c>
      <c r="S33" s="51"/>
      <c r="T33" s="49" t="n">
        <v>1180.9192</v>
      </c>
      <c r="U33" s="49" t="n">
        <v>34.2093</v>
      </c>
      <c r="V33" s="49" t="n">
        <v>36.6716</v>
      </c>
      <c r="W33" s="49" t="n">
        <v>36.546</v>
      </c>
      <c r="X33" s="49" t="n">
        <v>11424.895</v>
      </c>
      <c r="Y33" s="50" t="n">
        <v>16.14</v>
      </c>
      <c r="Z33" s="49" t="n">
        <f aca="false">X33/3600</f>
        <v>3.17358194444444</v>
      </c>
      <c r="AA33" s="51"/>
      <c r="AB33" s="51"/>
      <c r="AC33" s="51"/>
      <c r="AE33" s="36" t="n">
        <f aca="false">Q33/100</f>
        <v>0.13171</v>
      </c>
      <c r="AF33" s="36" t="n">
        <f aca="false">R33/100</f>
        <v>0.0306177638888889</v>
      </c>
      <c r="AG33" s="36" t="n">
        <f aca="false">Y33/100</f>
        <v>0.1614</v>
      </c>
      <c r="AH33" s="36" t="n">
        <f aca="false">Z33/100</f>
        <v>0.031735819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75.5648</v>
      </c>
      <c r="I34" s="62" t="n">
        <f aca="false">V34</f>
        <v>34.3851</v>
      </c>
      <c r="J34" s="62" t="n">
        <f aca="false">T34</f>
        <v>575.5648</v>
      </c>
      <c r="K34" s="62" t="n">
        <f aca="false">W34</f>
        <v>33.8354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811.231</v>
      </c>
      <c r="Q34" s="56" t="n">
        <v>10.327</v>
      </c>
      <c r="R34" s="56" t="n">
        <f aca="false">P34/3600</f>
        <v>2.72534194444444</v>
      </c>
      <c r="S34" s="54"/>
      <c r="T34" s="56" t="n">
        <v>575.5648</v>
      </c>
      <c r="U34" s="56" t="n">
        <v>31.653</v>
      </c>
      <c r="V34" s="56" t="n">
        <v>34.3851</v>
      </c>
      <c r="W34" s="56" t="n">
        <v>33.8354</v>
      </c>
      <c r="X34" s="56" t="n">
        <v>10132.054</v>
      </c>
      <c r="Y34" s="56" t="n">
        <v>14.203</v>
      </c>
      <c r="Z34" s="56" t="n">
        <f aca="false">X34/3600</f>
        <v>2.81445944444444</v>
      </c>
      <c r="AA34" s="54"/>
      <c r="AB34" s="54"/>
      <c r="AC34" s="54"/>
      <c r="AE34" s="36" t="n">
        <f aca="false">Q34/100</f>
        <v>0.10327</v>
      </c>
      <c r="AF34" s="36" t="n">
        <f aca="false">R34/100</f>
        <v>0.0272534194444444</v>
      </c>
      <c r="AG34" s="36" t="n">
        <f aca="false">Y34/100</f>
        <v>0.14203</v>
      </c>
      <c r="AH34" s="36" t="n">
        <f aca="false">Z34/100</f>
        <v>0.0281445944444444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997.0608</v>
      </c>
      <c r="I35" s="60" t="n">
        <f aca="false">V35</f>
        <v>42.6048</v>
      </c>
      <c r="J35" s="60" t="n">
        <f aca="false">T35</f>
        <v>4997.0608</v>
      </c>
      <c r="K35" s="60" t="n">
        <f aca="false">W35</f>
        <v>43.8716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573.95</v>
      </c>
      <c r="Q35" s="50" t="n">
        <v>19.984</v>
      </c>
      <c r="R35" s="57" t="n">
        <f aca="false">P35/3600</f>
        <v>4.88165277777778</v>
      </c>
      <c r="S35" s="59"/>
      <c r="T35" s="57" t="n">
        <v>4997.0608</v>
      </c>
      <c r="U35" s="57" t="n">
        <v>40.2146</v>
      </c>
      <c r="V35" s="57" t="n">
        <v>42.6048</v>
      </c>
      <c r="W35" s="57" t="n">
        <v>43.8716</v>
      </c>
      <c r="X35" s="57" t="n">
        <v>18269.258</v>
      </c>
      <c r="Y35" s="50" t="n">
        <v>24.484</v>
      </c>
      <c r="Z35" s="57" t="n">
        <f aca="false">X35/3600</f>
        <v>5.074793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9984</v>
      </c>
      <c r="AF35" s="36" t="n">
        <f aca="false">R35/100</f>
        <v>0.0488165277777778</v>
      </c>
      <c r="AG35" s="36" t="n">
        <f aca="false">Y35/100</f>
        <v>0.24484</v>
      </c>
      <c r="AH35" s="36" t="n">
        <f aca="false">Z35/100</f>
        <v>0.0507479388888889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311.3192</v>
      </c>
      <c r="I36" s="61" t="n">
        <f aca="false">V36</f>
        <v>40.4053</v>
      </c>
      <c r="J36" s="61" t="n">
        <f aca="false">T36</f>
        <v>2311.3192</v>
      </c>
      <c r="K36" s="61" t="n">
        <f aca="false">W36</f>
        <v>41.4634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465.819</v>
      </c>
      <c r="Q36" s="50" t="n">
        <v>16.906</v>
      </c>
      <c r="R36" s="49" t="n">
        <f aca="false">P36/3600</f>
        <v>4.01828305555556</v>
      </c>
      <c r="S36" s="51"/>
      <c r="T36" s="49" t="n">
        <v>2311.3192</v>
      </c>
      <c r="U36" s="49" t="n">
        <v>37.274</v>
      </c>
      <c r="V36" s="49" t="n">
        <v>40.4053</v>
      </c>
      <c r="W36" s="49" t="n">
        <v>41.4634</v>
      </c>
      <c r="X36" s="49" t="n">
        <v>14861.576</v>
      </c>
      <c r="Y36" s="50" t="n">
        <v>21.109</v>
      </c>
      <c r="Z36" s="49" t="n">
        <f aca="false">X36/3600</f>
        <v>4.12821555555556</v>
      </c>
      <c r="AA36" s="51"/>
      <c r="AB36" s="51"/>
      <c r="AC36" s="51"/>
      <c r="AE36" s="36" t="n">
        <f aca="false">Q36/100</f>
        <v>0.16906</v>
      </c>
      <c r="AF36" s="36" t="n">
        <f aca="false">R36/100</f>
        <v>0.0401828305555556</v>
      </c>
      <c r="AG36" s="36" t="n">
        <f aca="false">Y36/100</f>
        <v>0.21109</v>
      </c>
      <c r="AH36" s="36" t="n">
        <f aca="false">Z36/100</f>
        <v>0.0412821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25.5336</v>
      </c>
      <c r="I37" s="61" t="n">
        <f aca="false">V37</f>
        <v>38.1067</v>
      </c>
      <c r="J37" s="61" t="n">
        <f aca="false">T37</f>
        <v>1125.5336</v>
      </c>
      <c r="K37" s="61" t="n">
        <f aca="false">W37</f>
        <v>39.0214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688.126</v>
      </c>
      <c r="Q37" s="50" t="n">
        <v>14.702</v>
      </c>
      <c r="R37" s="49" t="n">
        <f aca="false">P37/3600</f>
        <v>3.52447944444444</v>
      </c>
      <c r="S37" s="51"/>
      <c r="T37" s="49" t="n">
        <v>1125.5336</v>
      </c>
      <c r="U37" s="49" t="n">
        <v>34.2685</v>
      </c>
      <c r="V37" s="49" t="n">
        <v>38.1067</v>
      </c>
      <c r="W37" s="49" t="n">
        <v>39.0214</v>
      </c>
      <c r="X37" s="49" t="n">
        <v>12926.276</v>
      </c>
      <c r="Y37" s="50" t="n">
        <v>18.953</v>
      </c>
      <c r="Z37" s="49" t="n">
        <f aca="false">X37/3600</f>
        <v>3.59063222222222</v>
      </c>
      <c r="AA37" s="51"/>
      <c r="AB37" s="51"/>
      <c r="AC37" s="51"/>
      <c r="AE37" s="36" t="n">
        <f aca="false">Q37/100</f>
        <v>0.14702</v>
      </c>
      <c r="AF37" s="36" t="n">
        <f aca="false">R37/100</f>
        <v>0.0352447944444445</v>
      </c>
      <c r="AG37" s="36" t="n">
        <f aca="false">Y37/100</f>
        <v>0.18953</v>
      </c>
      <c r="AH37" s="36" t="n">
        <f aca="false">Z37/100</f>
        <v>0.0359063222222222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9.9376</v>
      </c>
      <c r="I38" s="62" t="n">
        <f aca="false">V38</f>
        <v>35.7933</v>
      </c>
      <c r="J38" s="62" t="n">
        <f aca="false">T38</f>
        <v>549.9376</v>
      </c>
      <c r="K38" s="62" t="n">
        <f aca="false">W38</f>
        <v>36.5556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599.572</v>
      </c>
      <c r="Q38" s="56" t="n">
        <v>12.406</v>
      </c>
      <c r="R38" s="56" t="n">
        <f aca="false">P38/3600</f>
        <v>3.22210333333333</v>
      </c>
      <c r="S38" s="54"/>
      <c r="T38" s="56" t="n">
        <v>549.9376</v>
      </c>
      <c r="U38" s="56" t="n">
        <v>31.2633</v>
      </c>
      <c r="V38" s="56" t="n">
        <v>35.7933</v>
      </c>
      <c r="W38" s="56" t="n">
        <v>36.5556</v>
      </c>
      <c r="X38" s="56" t="n">
        <v>11753.44</v>
      </c>
      <c r="Y38" s="56" t="n">
        <v>17.125</v>
      </c>
      <c r="Z38" s="56" t="n">
        <f aca="false">X38/3600</f>
        <v>3.26484444444444</v>
      </c>
      <c r="AA38" s="54"/>
      <c r="AB38" s="54"/>
      <c r="AC38" s="54"/>
      <c r="AE38" s="36" t="n">
        <f aca="false">Q38/100</f>
        <v>0.12406</v>
      </c>
      <c r="AF38" s="36" t="n">
        <f aca="false">R38/100</f>
        <v>0.0322210333333333</v>
      </c>
      <c r="AG38" s="36" t="n">
        <f aca="false">Y38/100</f>
        <v>0.17125</v>
      </c>
      <c r="AH38" s="36" t="n">
        <f aca="false">Z38/100</f>
        <v>0.0326484444444444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627.0384</v>
      </c>
      <c r="I39" s="60" t="n">
        <f aca="false">V39</f>
        <v>40.3975</v>
      </c>
      <c r="J39" s="60" t="n">
        <f aca="false">T39</f>
        <v>10627.0384</v>
      </c>
      <c r="K39" s="60" t="n">
        <f aca="false">W39</f>
        <v>41.1433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917.77</v>
      </c>
      <c r="Q39" s="50" t="n">
        <v>23.124</v>
      </c>
      <c r="R39" s="57" t="n">
        <f aca="false">P39/3600</f>
        <v>5.25493611111111</v>
      </c>
      <c r="S39" s="59"/>
      <c r="T39" s="57" t="n">
        <v>10627.0384</v>
      </c>
      <c r="U39" s="57" t="n">
        <v>38.6163</v>
      </c>
      <c r="V39" s="57" t="n">
        <v>40.3975</v>
      </c>
      <c r="W39" s="57" t="n">
        <v>41.1433</v>
      </c>
      <c r="X39" s="57" t="n">
        <v>19090.87</v>
      </c>
      <c r="Y39" s="50" t="n">
        <v>24.609</v>
      </c>
      <c r="Z39" s="57" t="n">
        <f aca="false">X39/3600</f>
        <v>5.3030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3124</v>
      </c>
      <c r="AF39" s="36" t="n">
        <f aca="false">R39/100</f>
        <v>0.0525493611111111</v>
      </c>
      <c r="AG39" s="36" t="n">
        <f aca="false">Y39/100</f>
        <v>0.24609</v>
      </c>
      <c r="AH39" s="36" t="n">
        <f aca="false">Z39/100</f>
        <v>0.0530301944444444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801.2464</v>
      </c>
      <c r="I40" s="61" t="n">
        <f aca="false">V40</f>
        <v>37.5224</v>
      </c>
      <c r="J40" s="61" t="n">
        <f aca="false">T40</f>
        <v>4801.2464</v>
      </c>
      <c r="K40" s="61" t="n">
        <f aca="false">W40</f>
        <v>38.2081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990.346</v>
      </c>
      <c r="Q40" s="50" t="n">
        <v>18.437</v>
      </c>
      <c r="R40" s="49" t="n">
        <f aca="false">P40/3600</f>
        <v>4.163985</v>
      </c>
      <c r="S40" s="51"/>
      <c r="T40" s="49" t="n">
        <v>4801.2464</v>
      </c>
      <c r="U40" s="49" t="n">
        <v>34.5174</v>
      </c>
      <c r="V40" s="49" t="n">
        <v>37.5224</v>
      </c>
      <c r="W40" s="49" t="n">
        <v>38.2081</v>
      </c>
      <c r="X40" s="49" t="n">
        <v>15070.028</v>
      </c>
      <c r="Y40" s="50" t="n">
        <v>20</v>
      </c>
      <c r="Z40" s="49" t="n">
        <f aca="false">X40/3600</f>
        <v>4.18611888888889</v>
      </c>
      <c r="AA40" s="51"/>
      <c r="AB40" s="51"/>
      <c r="AC40" s="51"/>
      <c r="AE40" s="36" t="n">
        <f aca="false">Q40/100</f>
        <v>0.18437</v>
      </c>
      <c r="AF40" s="36" t="n">
        <f aca="false">R40/100</f>
        <v>0.04163985</v>
      </c>
      <c r="AG40" s="36" t="n">
        <f aca="false">Y40/100</f>
        <v>0.2</v>
      </c>
      <c r="AH40" s="36" t="n">
        <f aca="false">Z40/100</f>
        <v>0.0418611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78.464</v>
      </c>
      <c r="I41" s="61" t="n">
        <f aca="false">V41</f>
        <v>35.094</v>
      </c>
      <c r="J41" s="61" t="n">
        <f aca="false">T41</f>
        <v>2078.464</v>
      </c>
      <c r="K41" s="61" t="n">
        <f aca="false">W41</f>
        <v>35.8151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2113.743</v>
      </c>
      <c r="Q41" s="50" t="n">
        <v>14.781</v>
      </c>
      <c r="R41" s="49" t="n">
        <f aca="false">P41/3600</f>
        <v>3.36492861111111</v>
      </c>
      <c r="S41" s="51"/>
      <c r="T41" s="49" t="n">
        <v>2078.464</v>
      </c>
      <c r="U41" s="49" t="n">
        <v>30.6803</v>
      </c>
      <c r="V41" s="49" t="n">
        <v>35.094</v>
      </c>
      <c r="W41" s="49" t="n">
        <v>35.8151</v>
      </c>
      <c r="X41" s="49" t="n">
        <v>12161.109</v>
      </c>
      <c r="Y41" s="50" t="n">
        <v>16.796</v>
      </c>
      <c r="Z41" s="49" t="n">
        <f aca="false">X41/3600</f>
        <v>3.37808583333333</v>
      </c>
      <c r="AA41" s="51"/>
      <c r="AB41" s="51"/>
      <c r="AC41" s="51"/>
      <c r="AE41" s="36" t="n">
        <f aca="false">Q41/100</f>
        <v>0.14781</v>
      </c>
      <c r="AF41" s="36" t="n">
        <f aca="false">R41/100</f>
        <v>0.0336492861111111</v>
      </c>
      <c r="AG41" s="36" t="n">
        <f aca="false">Y41/100</f>
        <v>0.16796</v>
      </c>
      <c r="AH41" s="36" t="n">
        <f aca="false">Z41/100</f>
        <v>0.033780858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52.0448</v>
      </c>
      <c r="I42" s="62" t="n">
        <f aca="false">V42</f>
        <v>32.8779</v>
      </c>
      <c r="J42" s="62" t="n">
        <f aca="false">T42</f>
        <v>852.0448</v>
      </c>
      <c r="K42" s="62" t="n">
        <f aca="false">W42</f>
        <v>33.5205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410.181</v>
      </c>
      <c r="Q42" s="56" t="n">
        <v>11.562</v>
      </c>
      <c r="R42" s="56" t="n">
        <f aca="false">P42/3600</f>
        <v>2.89171694444444</v>
      </c>
      <c r="S42" s="54"/>
      <c r="T42" s="56" t="n">
        <v>852.0448</v>
      </c>
      <c r="U42" s="56" t="n">
        <v>27.2659</v>
      </c>
      <c r="V42" s="56" t="n">
        <v>32.8779</v>
      </c>
      <c r="W42" s="56" t="n">
        <v>33.5205</v>
      </c>
      <c r="X42" s="56" t="n">
        <v>10470.754</v>
      </c>
      <c r="Y42" s="56" t="n">
        <v>13.781</v>
      </c>
      <c r="Z42" s="56" t="n">
        <f aca="false">X42/3600</f>
        <v>2.90854277777778</v>
      </c>
      <c r="AA42" s="54"/>
      <c r="AB42" s="54"/>
      <c r="AC42" s="54"/>
      <c r="AE42" s="36" t="n">
        <f aca="false">Q42/100</f>
        <v>0.11562</v>
      </c>
      <c r="AF42" s="36" t="n">
        <f aca="false">R42/100</f>
        <v>0.0289171694444444</v>
      </c>
      <c r="AG42" s="36" t="n">
        <f aca="false">Y42/100</f>
        <v>0.13781</v>
      </c>
      <c r="AH42" s="36" t="n">
        <f aca="false">Z42/100</f>
        <v>0.0290854277777778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36.8352</v>
      </c>
      <c r="I43" s="60" t="n">
        <f aca="false">V43</f>
        <v>41.6984</v>
      </c>
      <c r="J43" s="60" t="n">
        <f aca="false">T43</f>
        <v>7236.8352</v>
      </c>
      <c r="K43" s="60" t="n">
        <f aca="false">W43</f>
        <v>42.9234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922.184</v>
      </c>
      <c r="Q43" s="50" t="n">
        <v>16.671</v>
      </c>
      <c r="R43" s="57" t="n">
        <f aca="false">P43/3600</f>
        <v>3.58949555555556</v>
      </c>
      <c r="S43" s="59"/>
      <c r="T43" s="57" t="n">
        <v>7236.8352</v>
      </c>
      <c r="U43" s="57" t="n">
        <v>40.8152</v>
      </c>
      <c r="V43" s="57" t="n">
        <v>41.6984</v>
      </c>
      <c r="W43" s="57" t="n">
        <v>42.9234</v>
      </c>
      <c r="X43" s="57" t="n">
        <v>13027.709</v>
      </c>
      <c r="Y43" s="50" t="n">
        <v>17.609</v>
      </c>
      <c r="Z43" s="57" t="n">
        <f aca="false">X43/3600</f>
        <v>3.618808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6671</v>
      </c>
      <c r="AF43" s="36" t="n">
        <f aca="false">R43/100</f>
        <v>0.0358949555555556</v>
      </c>
      <c r="AG43" s="36" t="n">
        <f aca="false">Y43/100</f>
        <v>0.17609</v>
      </c>
      <c r="AH43" s="36" t="n">
        <f aca="false">Z43/100</f>
        <v>0.0361880805555556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69.0232</v>
      </c>
      <c r="I44" s="61" t="n">
        <f aca="false">V44</f>
        <v>38.859</v>
      </c>
      <c r="J44" s="61" t="n">
        <f aca="false">T44</f>
        <v>3269.0232</v>
      </c>
      <c r="K44" s="61" t="n">
        <f aca="false">W44</f>
        <v>40.4924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312.923</v>
      </c>
      <c r="Q44" s="50" t="n">
        <v>13.343</v>
      </c>
      <c r="R44" s="49" t="n">
        <f aca="false">P44/3600</f>
        <v>2.86470083333333</v>
      </c>
      <c r="S44" s="51"/>
      <c r="T44" s="49" t="n">
        <v>3269.0232</v>
      </c>
      <c r="U44" s="49" t="n">
        <v>37.3358</v>
      </c>
      <c r="V44" s="49" t="n">
        <v>38.859</v>
      </c>
      <c r="W44" s="49" t="n">
        <v>40.4924</v>
      </c>
      <c r="X44" s="49" t="n">
        <v>10377.472</v>
      </c>
      <c r="Y44" s="50" t="n">
        <v>14.343</v>
      </c>
      <c r="Z44" s="49" t="n">
        <f aca="false">X44/3600</f>
        <v>2.88263111111111</v>
      </c>
      <c r="AA44" s="51"/>
      <c r="AB44" s="51"/>
      <c r="AC44" s="51"/>
      <c r="AE44" s="36" t="n">
        <f aca="false">Q44/100</f>
        <v>0.13343</v>
      </c>
      <c r="AF44" s="36" t="n">
        <f aca="false">R44/100</f>
        <v>0.0286470083333333</v>
      </c>
      <c r="AG44" s="36" t="n">
        <f aca="false">Y44/100</f>
        <v>0.14343</v>
      </c>
      <c r="AH44" s="36" t="n">
        <f aca="false">Z44/100</f>
        <v>0.0288263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3.0616</v>
      </c>
      <c r="I45" s="61" t="n">
        <f aca="false">V45</f>
        <v>36.4949</v>
      </c>
      <c r="J45" s="61" t="n">
        <f aca="false">T45</f>
        <v>1393.0616</v>
      </c>
      <c r="K45" s="61" t="n">
        <f aca="false">W45</f>
        <v>38.1208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439.989</v>
      </c>
      <c r="Q45" s="50" t="n">
        <v>11.171</v>
      </c>
      <c r="R45" s="49" t="n">
        <f aca="false">P45/3600</f>
        <v>2.34444138888889</v>
      </c>
      <c r="S45" s="51"/>
      <c r="T45" s="49" t="n">
        <v>1393.0616</v>
      </c>
      <c r="U45" s="49" t="n">
        <v>33.9433</v>
      </c>
      <c r="V45" s="49" t="n">
        <v>36.4949</v>
      </c>
      <c r="W45" s="49" t="n">
        <v>38.1208</v>
      </c>
      <c r="X45" s="49" t="n">
        <v>8484.312</v>
      </c>
      <c r="Y45" s="50" t="n">
        <v>11.937</v>
      </c>
      <c r="Z45" s="49" t="n">
        <f aca="false">X45/3600</f>
        <v>2.35675333333333</v>
      </c>
      <c r="AA45" s="51"/>
      <c r="AB45" s="51"/>
      <c r="AC45" s="51"/>
      <c r="AE45" s="36" t="n">
        <f aca="false">Q45/100</f>
        <v>0.11171</v>
      </c>
      <c r="AF45" s="36" t="n">
        <f aca="false">R45/100</f>
        <v>0.0234444138888889</v>
      </c>
      <c r="AG45" s="36" t="n">
        <f aca="false">Y45/100</f>
        <v>0.11937</v>
      </c>
      <c r="AH45" s="36" t="n">
        <f aca="false">Z45/100</f>
        <v>0.0235675333333333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90.2432</v>
      </c>
      <c r="I46" s="62" t="n">
        <f aca="false">V46</f>
        <v>34.1402</v>
      </c>
      <c r="J46" s="62" t="n">
        <f aca="false">T46</f>
        <v>590.2432</v>
      </c>
      <c r="K46" s="62" t="n">
        <f aca="false">W46</f>
        <v>35.5629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7228.384</v>
      </c>
      <c r="Q46" s="56" t="n">
        <v>9.374</v>
      </c>
      <c r="R46" s="56" t="n">
        <f aca="false">P46/3600</f>
        <v>2.00788444444444</v>
      </c>
      <c r="S46" s="54"/>
      <c r="T46" s="56" t="n">
        <v>590.2432</v>
      </c>
      <c r="U46" s="56" t="n">
        <v>30.6762</v>
      </c>
      <c r="V46" s="56" t="n">
        <v>34.1402</v>
      </c>
      <c r="W46" s="56" t="n">
        <v>35.5629</v>
      </c>
      <c r="X46" s="56" t="n">
        <v>7239.921</v>
      </c>
      <c r="Y46" s="56" t="n">
        <v>10.312</v>
      </c>
      <c r="Z46" s="56" t="n">
        <f aca="false">X46/3600</f>
        <v>2.01108916666667</v>
      </c>
      <c r="AA46" s="54"/>
      <c r="AB46" s="54"/>
      <c r="AC46" s="54"/>
      <c r="AE46" s="36" t="n">
        <f aca="false">Q46/100</f>
        <v>0.09374</v>
      </c>
      <c r="AF46" s="36" t="n">
        <f aca="false">R46/100</f>
        <v>0.0200788444444444</v>
      </c>
      <c r="AG46" s="36" t="n">
        <f aca="false">Y46/100</f>
        <v>0.10312</v>
      </c>
      <c r="AH46" s="36" t="n">
        <f aca="false">Z46/100</f>
        <v>0.0201108916666667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82.3376</v>
      </c>
      <c r="I47" s="60" t="n">
        <f aca="false">V47</f>
        <v>43.1899</v>
      </c>
      <c r="J47" s="60" t="n">
        <f aca="false">T47</f>
        <v>2082.3376</v>
      </c>
      <c r="K47" s="60" t="n">
        <f aca="false">W47</f>
        <v>42.9493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95.365</v>
      </c>
      <c r="Q47" s="50" t="n">
        <v>4.937</v>
      </c>
      <c r="R47" s="57" t="n">
        <f aca="false">P47/3600</f>
        <v>1.16537916666667</v>
      </c>
      <c r="S47" s="59"/>
      <c r="T47" s="57" t="n">
        <v>2082.3376</v>
      </c>
      <c r="U47" s="57" t="n">
        <v>41.1363</v>
      </c>
      <c r="V47" s="57" t="n">
        <v>43.1899</v>
      </c>
      <c r="W47" s="57" t="n">
        <v>42.9493</v>
      </c>
      <c r="X47" s="57" t="n">
        <v>4288.23</v>
      </c>
      <c r="Y47" s="50" t="n">
        <v>5.716</v>
      </c>
      <c r="Z47" s="57" t="n">
        <f aca="false">X47/3600</f>
        <v>1.1911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937</v>
      </c>
      <c r="AF47" s="36" t="n">
        <f aca="false">R47/100</f>
        <v>0.0116537916666667</v>
      </c>
      <c r="AG47" s="36" t="n">
        <f aca="false">Y47/100</f>
        <v>0.05716</v>
      </c>
      <c r="AH47" s="36" t="n">
        <f aca="false">Z47/100</f>
        <v>0.01191175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8.8984</v>
      </c>
      <c r="I48" s="61" t="n">
        <f aca="false">V48</f>
        <v>40.3329</v>
      </c>
      <c r="J48" s="61" t="n">
        <f aca="false">T48</f>
        <v>1128.8984</v>
      </c>
      <c r="K48" s="61" t="n">
        <f aca="false">W48</f>
        <v>39.7404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516.023</v>
      </c>
      <c r="Q48" s="50" t="n">
        <v>4.218</v>
      </c>
      <c r="R48" s="49" t="n">
        <f aca="false">P48/3600</f>
        <v>0.976673055555556</v>
      </c>
      <c r="S48" s="51"/>
      <c r="T48" s="49" t="n">
        <v>1128.8984</v>
      </c>
      <c r="U48" s="49" t="n">
        <v>37.6468</v>
      </c>
      <c r="V48" s="49" t="n">
        <v>40.3329</v>
      </c>
      <c r="W48" s="49" t="n">
        <v>39.7404</v>
      </c>
      <c r="X48" s="49" t="n">
        <v>3579.476</v>
      </c>
      <c r="Y48" s="50" t="n">
        <v>4.92</v>
      </c>
      <c r="Z48" s="49" t="n">
        <f aca="false">X48/3600</f>
        <v>0.994298888888889</v>
      </c>
      <c r="AA48" s="51"/>
      <c r="AB48" s="51"/>
      <c r="AC48" s="51"/>
      <c r="AE48" s="36" t="n">
        <f aca="false">Q48/100</f>
        <v>0.04218</v>
      </c>
      <c r="AF48" s="36" t="n">
        <f aca="false">R48/100</f>
        <v>0.00976673055555556</v>
      </c>
      <c r="AG48" s="36" t="n">
        <f aca="false">Y48/100</f>
        <v>0.0492</v>
      </c>
      <c r="AH48" s="36" t="n">
        <f aca="false">Z48/100</f>
        <v>0.0099429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4.5648</v>
      </c>
      <c r="I49" s="61" t="n">
        <f aca="false">V49</f>
        <v>37.6354</v>
      </c>
      <c r="J49" s="61" t="n">
        <f aca="false">T49</f>
        <v>574.5648</v>
      </c>
      <c r="K49" s="61" t="n">
        <f aca="false">W49</f>
        <v>36.6969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012.095</v>
      </c>
      <c r="Q49" s="50" t="n">
        <v>3.453</v>
      </c>
      <c r="R49" s="49" t="n">
        <f aca="false">P49/3600</f>
        <v>0.836693055555556</v>
      </c>
      <c r="S49" s="51"/>
      <c r="T49" s="49" t="n">
        <v>574.5648</v>
      </c>
      <c r="U49" s="49" t="n">
        <v>34.2818</v>
      </c>
      <c r="V49" s="49" t="n">
        <v>37.6354</v>
      </c>
      <c r="W49" s="49" t="n">
        <v>36.6969</v>
      </c>
      <c r="X49" s="49" t="n">
        <v>3057.55</v>
      </c>
      <c r="Y49" s="50" t="n">
        <v>4.186</v>
      </c>
      <c r="Z49" s="49" t="n">
        <f aca="false">X49/3600</f>
        <v>0.849319444444445</v>
      </c>
      <c r="AA49" s="51"/>
      <c r="AB49" s="51"/>
      <c r="AC49" s="51"/>
      <c r="AE49" s="36" t="n">
        <f aca="false">Q49/100</f>
        <v>0.03453</v>
      </c>
      <c r="AF49" s="36" t="n">
        <f aca="false">R49/100</f>
        <v>0.00836693055555556</v>
      </c>
      <c r="AG49" s="36" t="n">
        <f aca="false">Y49/100</f>
        <v>0.04186</v>
      </c>
      <c r="AH49" s="36" t="n">
        <f aca="false">Z49/100</f>
        <v>0.008493194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9.592</v>
      </c>
      <c r="I50" s="62" t="n">
        <f aca="false">V50</f>
        <v>35.0507</v>
      </c>
      <c r="J50" s="62" t="n">
        <f aca="false">T50</f>
        <v>269.592</v>
      </c>
      <c r="K50" s="62" t="n">
        <f aca="false">W50</f>
        <v>33.7787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662.085</v>
      </c>
      <c r="Q50" s="56" t="n">
        <v>2.515</v>
      </c>
      <c r="R50" s="56" t="n">
        <f aca="false">P50/3600</f>
        <v>0.739468055555556</v>
      </c>
      <c r="S50" s="54"/>
      <c r="T50" s="56" t="n">
        <v>269.592</v>
      </c>
      <c r="U50" s="56" t="n">
        <v>31.134</v>
      </c>
      <c r="V50" s="56" t="n">
        <v>35.0507</v>
      </c>
      <c r="W50" s="56" t="n">
        <v>33.7787</v>
      </c>
      <c r="X50" s="56" t="n">
        <v>2695.018</v>
      </c>
      <c r="Y50" s="56" t="n">
        <v>2.92</v>
      </c>
      <c r="Z50" s="56" t="n">
        <f aca="false">X50/3600</f>
        <v>0.748616111111111</v>
      </c>
      <c r="AA50" s="54"/>
      <c r="AB50" s="54"/>
      <c r="AC50" s="54"/>
      <c r="AE50" s="36" t="n">
        <f aca="false">Q50/100</f>
        <v>0.02515</v>
      </c>
      <c r="AF50" s="36" t="n">
        <f aca="false">R50/100</f>
        <v>0.00739468055555556</v>
      </c>
      <c r="AG50" s="36" t="n">
        <f aca="false">Y50/100</f>
        <v>0.0292</v>
      </c>
      <c r="AH50" s="36" t="n">
        <f aca="false">Z50/100</f>
        <v>0.00748616111111111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43.1304</v>
      </c>
      <c r="I51" s="58" t="n">
        <f aca="false">V51</f>
        <v>41.6282</v>
      </c>
      <c r="J51" s="58" t="n">
        <f aca="false">T51</f>
        <v>3043.1304</v>
      </c>
      <c r="K51" s="58" t="n">
        <f aca="false">W51</f>
        <v>42.4668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052.42</v>
      </c>
      <c r="Q51" s="50" t="n">
        <v>6.187</v>
      </c>
      <c r="R51" s="57" t="n">
        <f aca="false">P51/3600</f>
        <v>1.40345</v>
      </c>
      <c r="S51" s="59"/>
      <c r="T51" s="57" t="n">
        <v>3043.1304</v>
      </c>
      <c r="U51" s="57" t="n">
        <v>38.6235</v>
      </c>
      <c r="V51" s="57" t="n">
        <v>41.6282</v>
      </c>
      <c r="W51" s="57" t="n">
        <v>42.4668</v>
      </c>
      <c r="X51" s="57" t="n">
        <v>5091.908</v>
      </c>
      <c r="Y51" s="50" t="n">
        <v>5.701</v>
      </c>
      <c r="Z51" s="57" t="n">
        <f aca="false">X51/3600</f>
        <v>1.41441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187</v>
      </c>
      <c r="AF51" s="36" t="n">
        <f aca="false">R51/100</f>
        <v>0.0140345</v>
      </c>
      <c r="AG51" s="36" t="n">
        <f aca="false">Y51/100</f>
        <v>0.05701</v>
      </c>
      <c r="AH51" s="36" t="n">
        <f aca="false">Z51/100</f>
        <v>0.0141441888888889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88.7392</v>
      </c>
      <c r="I52" s="48" t="n">
        <f aca="false">V52</f>
        <v>39.5469</v>
      </c>
      <c r="J52" s="48" t="n">
        <f aca="false">T52</f>
        <v>1188.7392</v>
      </c>
      <c r="K52" s="48" t="n">
        <f aca="false">W52</f>
        <v>40.2444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983.271</v>
      </c>
      <c r="Q52" s="50" t="n">
        <v>4.843</v>
      </c>
      <c r="R52" s="49" t="n">
        <f aca="false">P52/3600</f>
        <v>1.10646416666667</v>
      </c>
      <c r="S52" s="51"/>
      <c r="T52" s="49" t="n">
        <v>1188.7392</v>
      </c>
      <c r="U52" s="49" t="n">
        <v>34.4075</v>
      </c>
      <c r="V52" s="49" t="n">
        <v>39.5469</v>
      </c>
      <c r="W52" s="49" t="n">
        <v>40.2444</v>
      </c>
      <c r="X52" s="49" t="n">
        <v>4004.681</v>
      </c>
      <c r="Y52" s="50" t="n">
        <v>4.498</v>
      </c>
      <c r="Z52" s="49" t="n">
        <f aca="false">X52/3600</f>
        <v>1.11241138888889</v>
      </c>
      <c r="AA52" s="51"/>
      <c r="AB52" s="51"/>
      <c r="AC52" s="51"/>
      <c r="AE52" s="36" t="n">
        <f aca="false">Q52/100</f>
        <v>0.04843</v>
      </c>
      <c r="AF52" s="36" t="n">
        <f aca="false">R52/100</f>
        <v>0.0110646416666667</v>
      </c>
      <c r="AG52" s="36" t="n">
        <f aca="false">Y52/100</f>
        <v>0.04498</v>
      </c>
      <c r="AH52" s="36" t="n">
        <f aca="false">Z52/100</f>
        <v>0.011124113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5.2456</v>
      </c>
      <c r="I53" s="48" t="n">
        <f aca="false">V53</f>
        <v>37.4483</v>
      </c>
      <c r="J53" s="48" t="n">
        <f aca="false">T53</f>
        <v>395.2456</v>
      </c>
      <c r="K53" s="48" t="n">
        <f aca="false">W53</f>
        <v>37.8629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150.693</v>
      </c>
      <c r="Q53" s="50" t="n">
        <v>3.687</v>
      </c>
      <c r="R53" s="49" t="n">
        <f aca="false">P53/3600</f>
        <v>0.8751925</v>
      </c>
      <c r="S53" s="51"/>
      <c r="T53" s="49" t="n">
        <v>395.2456</v>
      </c>
      <c r="U53" s="49" t="n">
        <v>30.5324</v>
      </c>
      <c r="V53" s="49" t="n">
        <v>37.4483</v>
      </c>
      <c r="W53" s="49" t="n">
        <v>37.8629</v>
      </c>
      <c r="X53" s="49" t="n">
        <v>3182.343</v>
      </c>
      <c r="Y53" s="50" t="n">
        <v>3.045</v>
      </c>
      <c r="Z53" s="49" t="n">
        <f aca="false">X53/3600</f>
        <v>0.883984166666667</v>
      </c>
      <c r="AA53" s="51"/>
      <c r="AB53" s="51"/>
      <c r="AC53" s="51"/>
      <c r="AE53" s="36" t="n">
        <f aca="false">Q53/100</f>
        <v>0.03687</v>
      </c>
      <c r="AF53" s="36" t="n">
        <f aca="false">R53/100</f>
        <v>0.008751925</v>
      </c>
      <c r="AG53" s="36" t="n">
        <f aca="false">Y53/100</f>
        <v>0.03045</v>
      </c>
      <c r="AH53" s="36" t="n">
        <f aca="false">Z53/100</f>
        <v>0.00883984166666667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9.1456</v>
      </c>
      <c r="I54" s="55" t="n">
        <f aca="false">V54</f>
        <v>36.1497</v>
      </c>
      <c r="J54" s="55" t="n">
        <f aca="false">T54</f>
        <v>139.1456</v>
      </c>
      <c r="K54" s="55" t="n">
        <f aca="false">W54</f>
        <v>35.8164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724.231</v>
      </c>
      <c r="Q54" s="56" t="n">
        <v>2.921</v>
      </c>
      <c r="R54" s="56" t="n">
        <f aca="false">P54/3600</f>
        <v>0.756730833333333</v>
      </c>
      <c r="S54" s="54"/>
      <c r="T54" s="56" t="n">
        <v>139.1456</v>
      </c>
      <c r="U54" s="56" t="n">
        <v>27.0185</v>
      </c>
      <c r="V54" s="56" t="n">
        <v>36.1497</v>
      </c>
      <c r="W54" s="56" t="n">
        <v>35.8164</v>
      </c>
      <c r="X54" s="56" t="n">
        <v>2745.642</v>
      </c>
      <c r="Y54" s="56" t="n">
        <v>2.124</v>
      </c>
      <c r="Z54" s="56" t="n">
        <f aca="false">X54/3600</f>
        <v>0.762678333333333</v>
      </c>
      <c r="AA54" s="54"/>
      <c r="AB54" s="54"/>
      <c r="AC54" s="54"/>
      <c r="AE54" s="36" t="n">
        <f aca="false">Q54/100</f>
        <v>0.02921</v>
      </c>
      <c r="AF54" s="36" t="n">
        <f aca="false">R54/100</f>
        <v>0.00756730833333333</v>
      </c>
      <c r="AG54" s="36" t="n">
        <f aca="false">Y54/100</f>
        <v>0.02124</v>
      </c>
      <c r="AH54" s="36" t="n">
        <f aca="false">Z54/100</f>
        <v>0.00762678333333333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406.6648</v>
      </c>
      <c r="I55" s="60" t="n">
        <f aca="false">V55</f>
        <v>40.0423</v>
      </c>
      <c r="J55" s="60" t="n">
        <f aca="false">T55</f>
        <v>2406.6648</v>
      </c>
      <c r="K55" s="60" t="n">
        <f aca="false">W55</f>
        <v>40.5643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78.43</v>
      </c>
      <c r="Q55" s="50" t="n">
        <v>4.874</v>
      </c>
      <c r="R55" s="57" t="n">
        <f aca="false">P55/3600</f>
        <v>1.21623055555556</v>
      </c>
      <c r="S55" s="59"/>
      <c r="T55" s="57" t="n">
        <v>2406.6648</v>
      </c>
      <c r="U55" s="57" t="n">
        <v>38.2994</v>
      </c>
      <c r="V55" s="57" t="n">
        <v>40.0423</v>
      </c>
      <c r="W55" s="57" t="n">
        <v>40.5643</v>
      </c>
      <c r="X55" s="57" t="n">
        <v>4428.625</v>
      </c>
      <c r="Y55" s="50" t="n">
        <v>6.953</v>
      </c>
      <c r="Z55" s="57" t="n">
        <f aca="false">X55/3600</f>
        <v>1.2301736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4</v>
      </c>
      <c r="AF55" s="36" t="n">
        <f aca="false">R55/100</f>
        <v>0.0121623055555556</v>
      </c>
      <c r="AG55" s="36" t="n">
        <f aca="false">Y55/100</f>
        <v>0.06953</v>
      </c>
      <c r="AH55" s="36" t="n">
        <f aca="false">Z55/100</f>
        <v>0.0123017361111111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48.284</v>
      </c>
      <c r="I56" s="61" t="n">
        <f aca="false">V56</f>
        <v>37.1185</v>
      </c>
      <c r="J56" s="61" t="n">
        <f aca="false">T56</f>
        <v>1048.284</v>
      </c>
      <c r="K56" s="61" t="n">
        <f aca="false">W56</f>
        <v>37.5224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403.622</v>
      </c>
      <c r="Q56" s="50" t="n">
        <v>3.64</v>
      </c>
      <c r="R56" s="49" t="n">
        <f aca="false">P56/3600</f>
        <v>0.945450555555556</v>
      </c>
      <c r="S56" s="51"/>
      <c r="T56" s="49" t="n">
        <v>1048.284</v>
      </c>
      <c r="U56" s="49" t="n">
        <v>34.1414</v>
      </c>
      <c r="V56" s="49" t="n">
        <v>37.1185</v>
      </c>
      <c r="W56" s="49" t="n">
        <v>37.5224</v>
      </c>
      <c r="X56" s="49" t="n">
        <v>3440.172</v>
      </c>
      <c r="Y56" s="50" t="n">
        <v>5.671</v>
      </c>
      <c r="Z56" s="49" t="n">
        <f aca="false">X56/3600</f>
        <v>0.955603333333333</v>
      </c>
      <c r="AA56" s="51"/>
      <c r="AB56" s="51"/>
      <c r="AC56" s="51"/>
      <c r="AE56" s="36" t="n">
        <f aca="false">Q56/100</f>
        <v>0.0364</v>
      </c>
      <c r="AF56" s="36" t="n">
        <f aca="false">R56/100</f>
        <v>0.00945450555555556</v>
      </c>
      <c r="AG56" s="36" t="n">
        <f aca="false">Y56/100</f>
        <v>0.05671</v>
      </c>
      <c r="AH56" s="36" t="n">
        <f aca="false">Z56/100</f>
        <v>0.00955603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6.5248</v>
      </c>
      <c r="I57" s="61" t="n">
        <f aca="false">V57</f>
        <v>34.448</v>
      </c>
      <c r="J57" s="61" t="n">
        <f aca="false">T57</f>
        <v>456.5248</v>
      </c>
      <c r="K57" s="61" t="n">
        <f aca="false">W57</f>
        <v>34.8537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88.127</v>
      </c>
      <c r="Q57" s="50" t="n">
        <v>2.64</v>
      </c>
      <c r="R57" s="49" t="n">
        <f aca="false">P57/3600</f>
        <v>0.774479722222222</v>
      </c>
      <c r="S57" s="51"/>
      <c r="T57" s="49" t="n">
        <v>456.5248</v>
      </c>
      <c r="U57" s="49" t="n">
        <v>30.4449</v>
      </c>
      <c r="V57" s="49" t="n">
        <v>34.448</v>
      </c>
      <c r="W57" s="49" t="n">
        <v>34.8537</v>
      </c>
      <c r="X57" s="49" t="n">
        <v>2810.64</v>
      </c>
      <c r="Y57" s="50" t="n">
        <v>4.156</v>
      </c>
      <c r="Z57" s="49" t="n">
        <f aca="false">X57/3600</f>
        <v>0.780733333333333</v>
      </c>
      <c r="AA57" s="51"/>
      <c r="AB57" s="51"/>
      <c r="AC57" s="51"/>
      <c r="AE57" s="36" t="n">
        <f aca="false">Q57/100</f>
        <v>0.0264</v>
      </c>
      <c r="AF57" s="36" t="n">
        <f aca="false">R57/100</f>
        <v>0.00774479722222222</v>
      </c>
      <c r="AG57" s="36" t="n">
        <f aca="false">Y57/100</f>
        <v>0.04156</v>
      </c>
      <c r="AH57" s="36" t="n">
        <f aca="false">Z57/100</f>
        <v>0.00780733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80.8152</v>
      </c>
      <c r="I58" s="62" t="n">
        <f aca="false">V58</f>
        <v>32.1025</v>
      </c>
      <c r="J58" s="62" t="n">
        <f aca="false">T58</f>
        <v>180.8152</v>
      </c>
      <c r="K58" s="62" t="n">
        <f aca="false">W58</f>
        <v>32.5146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402.233</v>
      </c>
      <c r="Q58" s="56" t="n">
        <v>1.859</v>
      </c>
      <c r="R58" s="56" t="n">
        <f aca="false">P58/3600</f>
        <v>0.667286944444445</v>
      </c>
      <c r="S58" s="54"/>
      <c r="T58" s="56" t="n">
        <v>180.8152</v>
      </c>
      <c r="U58" s="56" t="n">
        <v>27.2045</v>
      </c>
      <c r="V58" s="56" t="n">
        <v>32.1025</v>
      </c>
      <c r="W58" s="56" t="n">
        <v>32.5146</v>
      </c>
      <c r="X58" s="56" t="n">
        <v>2422.578</v>
      </c>
      <c r="Y58" s="56" t="n">
        <v>3.203</v>
      </c>
      <c r="Z58" s="56" t="n">
        <f aca="false">X58/3600</f>
        <v>0.672938333333333</v>
      </c>
      <c r="AA58" s="54"/>
      <c r="AB58" s="54"/>
      <c r="AC58" s="54"/>
      <c r="AE58" s="36" t="n">
        <f aca="false">Q58/100</f>
        <v>0.01859</v>
      </c>
      <c r="AF58" s="36" t="n">
        <f aca="false">R58/100</f>
        <v>0.00667286944444444</v>
      </c>
      <c r="AG58" s="36" t="n">
        <f aca="false">Y58/100</f>
        <v>0.03203</v>
      </c>
      <c r="AH58" s="36" t="n">
        <f aca="false">Z58/100</f>
        <v>0.00672938333333333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8.5584</v>
      </c>
      <c r="I59" s="58" t="n">
        <f aca="false">V59</f>
        <v>41.3165</v>
      </c>
      <c r="J59" s="58" t="n">
        <f aca="false">T59</f>
        <v>1638.5584</v>
      </c>
      <c r="K59" s="58" t="n">
        <f aca="false">W59</f>
        <v>42.3803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133.037</v>
      </c>
      <c r="Q59" s="50" t="n">
        <v>3.984</v>
      </c>
      <c r="R59" s="57" t="n">
        <f aca="false">P59/3600</f>
        <v>0.870288055555556</v>
      </c>
      <c r="S59" s="59"/>
      <c r="T59" s="57" t="n">
        <v>1638.5584</v>
      </c>
      <c r="U59" s="57" t="n">
        <v>40.4745</v>
      </c>
      <c r="V59" s="57" t="n">
        <v>41.3165</v>
      </c>
      <c r="W59" s="57" t="n">
        <v>42.3803</v>
      </c>
      <c r="X59" s="57" t="n">
        <v>3164.078</v>
      </c>
      <c r="Y59" s="50" t="n">
        <v>4.203</v>
      </c>
      <c r="Z59" s="57" t="n">
        <f aca="false">X59/3600</f>
        <v>0.87891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84</v>
      </c>
      <c r="AF59" s="36" t="n">
        <f aca="false">R59/100</f>
        <v>0.00870288055555556</v>
      </c>
      <c r="AG59" s="36" t="n">
        <f aca="false">Y59/100</f>
        <v>0.04203</v>
      </c>
      <c r="AH59" s="36" t="n">
        <f aca="false">Z59/100</f>
        <v>0.00878910555555556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0.2568</v>
      </c>
      <c r="I60" s="48" t="n">
        <f aca="false">V60</f>
        <v>38.3548</v>
      </c>
      <c r="J60" s="48" t="n">
        <f aca="false">T60</f>
        <v>840.2568</v>
      </c>
      <c r="K60" s="48" t="n">
        <f aca="false">W60</f>
        <v>39.4608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511.909</v>
      </c>
      <c r="Q60" s="50" t="n">
        <v>3.406</v>
      </c>
      <c r="R60" s="49" t="n">
        <f aca="false">P60/3600</f>
        <v>0.6977525</v>
      </c>
      <c r="S60" s="51"/>
      <c r="T60" s="49" t="n">
        <v>840.2568</v>
      </c>
      <c r="U60" s="49" t="n">
        <v>36.5885</v>
      </c>
      <c r="V60" s="49" t="n">
        <v>38.3548</v>
      </c>
      <c r="W60" s="49" t="n">
        <v>39.4608</v>
      </c>
      <c r="X60" s="49" t="n">
        <v>2533.375</v>
      </c>
      <c r="Y60" s="50" t="n">
        <v>3.593</v>
      </c>
      <c r="Z60" s="49" t="n">
        <f aca="false">X60/3600</f>
        <v>0.703715277777778</v>
      </c>
      <c r="AA60" s="51"/>
      <c r="AB60" s="51"/>
      <c r="AC60" s="51"/>
      <c r="AE60" s="36" t="n">
        <f aca="false">Q60/100</f>
        <v>0.03406</v>
      </c>
      <c r="AF60" s="36" t="n">
        <f aca="false">R60/100</f>
        <v>0.006977525</v>
      </c>
      <c r="AG60" s="36" t="n">
        <f aca="false">Y60/100</f>
        <v>0.03593</v>
      </c>
      <c r="AH60" s="36" t="n">
        <f aca="false">Z60/100</f>
        <v>0.0070371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5.6024</v>
      </c>
      <c r="I61" s="48" t="n">
        <f aca="false">V61</f>
        <v>35.6372</v>
      </c>
      <c r="J61" s="48" t="n">
        <f aca="false">T61</f>
        <v>405.6024</v>
      </c>
      <c r="K61" s="48" t="n">
        <f aca="false">W61</f>
        <v>36.6095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65.665</v>
      </c>
      <c r="Q61" s="50" t="n">
        <v>2.874</v>
      </c>
      <c r="R61" s="49" t="n">
        <f aca="false">P61/3600</f>
        <v>0.573795833333333</v>
      </c>
      <c r="S61" s="51"/>
      <c r="T61" s="49" t="n">
        <v>405.6024</v>
      </c>
      <c r="U61" s="49" t="n">
        <v>32.9192</v>
      </c>
      <c r="V61" s="49" t="n">
        <v>35.6372</v>
      </c>
      <c r="W61" s="49" t="n">
        <v>36.6095</v>
      </c>
      <c r="X61" s="49" t="n">
        <v>2068.296</v>
      </c>
      <c r="Y61" s="50" t="n">
        <v>3.14</v>
      </c>
      <c r="Z61" s="49" t="n">
        <f aca="false">X61/3600</f>
        <v>0.574526666666667</v>
      </c>
      <c r="AA61" s="51"/>
      <c r="AB61" s="51"/>
      <c r="AC61" s="51"/>
      <c r="AE61" s="36" t="n">
        <f aca="false">Q61/100</f>
        <v>0.02874</v>
      </c>
      <c r="AF61" s="36" t="n">
        <f aca="false">R61/100</f>
        <v>0.00573795833333333</v>
      </c>
      <c r="AG61" s="36" t="n">
        <f aca="false">Y61/100</f>
        <v>0.0314</v>
      </c>
      <c r="AH61" s="36" t="n">
        <f aca="false">Z61/100</f>
        <v>0.00574526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9.7888</v>
      </c>
      <c r="I62" s="63" t="n">
        <f aca="false">V62</f>
        <v>32.9609</v>
      </c>
      <c r="J62" s="63" t="n">
        <f aca="false">T62</f>
        <v>179.7888</v>
      </c>
      <c r="K62" s="63" t="n">
        <f aca="false">W62</f>
        <v>33.8356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739.473</v>
      </c>
      <c r="Q62" s="56" t="n">
        <v>1.906</v>
      </c>
      <c r="R62" s="56" t="n">
        <f aca="false">P62/3600</f>
        <v>0.483186944444444</v>
      </c>
      <c r="S62" s="54"/>
      <c r="T62" s="56" t="n">
        <v>179.7888</v>
      </c>
      <c r="U62" s="56" t="n">
        <v>29.8491</v>
      </c>
      <c r="V62" s="56" t="n">
        <v>32.9609</v>
      </c>
      <c r="W62" s="56" t="n">
        <v>33.8356</v>
      </c>
      <c r="X62" s="56" t="n">
        <v>1743.625</v>
      </c>
      <c r="Y62" s="56" t="n">
        <v>2.14</v>
      </c>
      <c r="Z62" s="56" t="n">
        <f aca="false">X62/3600</f>
        <v>0.484340277777778</v>
      </c>
      <c r="AA62" s="54"/>
      <c r="AB62" s="54"/>
      <c r="AC62" s="54"/>
      <c r="AE62" s="36" t="n">
        <f aca="false">Q62/100</f>
        <v>0.01906</v>
      </c>
      <c r="AF62" s="36" t="n">
        <f aca="false">R62/100</f>
        <v>0.00483186944444445</v>
      </c>
      <c r="AG62" s="36" t="n">
        <f aca="false">Y62/100</f>
        <v>0.0214</v>
      </c>
      <c r="AH62" s="36" t="n">
        <f aca="false">Z62/100</f>
        <v>0.00484340277777778</v>
      </c>
    </row>
    <row r="63" customFormat="false" ht="11.25" hidden="false" customHeight="false" outlineLevel="0" collapsed="false">
      <c r="A63" s="47" t="s">
        <v>67</v>
      </c>
      <c r="B63" s="47" t="s">
        <v>68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891.996</v>
      </c>
      <c r="I63" s="60" t="n">
        <f aca="false">V63</f>
        <v>46.2782</v>
      </c>
      <c r="J63" s="60" t="n">
        <f aca="false">T63</f>
        <v>2891.996</v>
      </c>
      <c r="K63" s="60" t="n">
        <f aca="false">W63</f>
        <v>47.0687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6225.641</v>
      </c>
      <c r="Q63" s="50" t="n">
        <v>29.312</v>
      </c>
      <c r="R63" s="57" t="n">
        <f aca="false">P63/3600</f>
        <v>7.28490027777778</v>
      </c>
      <c r="S63" s="59"/>
      <c r="T63" s="57" t="n">
        <v>2891.996</v>
      </c>
      <c r="U63" s="57" t="n">
        <v>43.2002</v>
      </c>
      <c r="V63" s="57" t="n">
        <v>46.2782</v>
      </c>
      <c r="W63" s="57" t="n">
        <v>47.0687</v>
      </c>
      <c r="X63" s="57" t="n">
        <v>30899.502</v>
      </c>
      <c r="Y63" s="50" t="n">
        <v>55.078</v>
      </c>
      <c r="Z63" s="57" t="n">
        <f aca="false">X63/3600</f>
        <v>8.58319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9312</v>
      </c>
      <c r="AF63" s="36" t="n">
        <f aca="false">R63/100</f>
        <v>0.0728490027777778</v>
      </c>
      <c r="AG63" s="36" t="n">
        <f aca="false">Y63/100</f>
        <v>0.55078</v>
      </c>
      <c r="AH63" s="36" t="n">
        <f aca="false">Z63/100</f>
        <v>0.08583195</v>
      </c>
    </row>
    <row r="64" customFormat="false" ht="11.25" hidden="false" customHeight="false" outlineLevel="0" collapsed="false">
      <c r="A64" s="53" t="s">
        <v>69</v>
      </c>
      <c r="B64" s="53" t="s">
        <v>70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994.2408</v>
      </c>
      <c r="I64" s="61" t="n">
        <f aca="false">V64</f>
        <v>44.8517</v>
      </c>
      <c r="J64" s="61" t="n">
        <f aca="false">T64</f>
        <v>994.2408</v>
      </c>
      <c r="K64" s="61" t="n">
        <f aca="false">W64</f>
        <v>45.3594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3383.262</v>
      </c>
      <c r="Q64" s="50" t="n">
        <v>24.499</v>
      </c>
      <c r="R64" s="49" t="n">
        <f aca="false">P64/3600</f>
        <v>6.49535055555556</v>
      </c>
      <c r="S64" s="51"/>
      <c r="T64" s="49" t="n">
        <v>994.2408</v>
      </c>
      <c r="U64" s="49" t="n">
        <v>40.5833</v>
      </c>
      <c r="V64" s="49" t="n">
        <v>44.8517</v>
      </c>
      <c r="W64" s="49" t="n">
        <v>45.3594</v>
      </c>
      <c r="X64" s="49" t="n">
        <v>26715.029</v>
      </c>
      <c r="Y64" s="50" t="n">
        <v>48.078</v>
      </c>
      <c r="Z64" s="49" t="n">
        <f aca="false">X64/3600</f>
        <v>7.42084138888889</v>
      </c>
      <c r="AA64" s="51"/>
      <c r="AB64" s="51"/>
      <c r="AC64" s="51"/>
      <c r="AE64" s="36" t="n">
        <f aca="false">Q64/100</f>
        <v>0.24499</v>
      </c>
      <c r="AF64" s="36" t="n">
        <f aca="false">R64/100</f>
        <v>0.0649535055555556</v>
      </c>
      <c r="AG64" s="36" t="n">
        <f aca="false">Y64/100</f>
        <v>0.48078</v>
      </c>
      <c r="AH64" s="36" t="n">
        <f aca="false">Z64/100</f>
        <v>0.074208413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58.2664</v>
      </c>
      <c r="I65" s="61" t="n">
        <f aca="false">V65</f>
        <v>43.0955</v>
      </c>
      <c r="J65" s="61" t="n">
        <f aca="false">T65</f>
        <v>458.2664</v>
      </c>
      <c r="K65" s="61" t="n">
        <f aca="false">W65</f>
        <v>43.3214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2210.897</v>
      </c>
      <c r="Q65" s="50" t="n">
        <v>18.609</v>
      </c>
      <c r="R65" s="49" t="n">
        <f aca="false">P65/3600</f>
        <v>6.16969361111111</v>
      </c>
      <c r="S65" s="51"/>
      <c r="T65" s="49" t="n">
        <v>458.2664</v>
      </c>
      <c r="U65" s="49" t="n">
        <v>37.8396</v>
      </c>
      <c r="V65" s="49" t="n">
        <v>43.0955</v>
      </c>
      <c r="W65" s="49" t="n">
        <v>43.3214</v>
      </c>
      <c r="X65" s="49" t="n">
        <v>24664.605</v>
      </c>
      <c r="Y65" s="50" t="n">
        <v>42.484</v>
      </c>
      <c r="Z65" s="49" t="n">
        <f aca="false">X65/3600</f>
        <v>6.85127916666667</v>
      </c>
      <c r="AA65" s="51"/>
      <c r="AB65" s="51"/>
      <c r="AC65" s="51"/>
      <c r="AE65" s="36" t="n">
        <f aca="false">Q65/100</f>
        <v>0.18609</v>
      </c>
      <c r="AF65" s="36" t="n">
        <f aca="false">R65/100</f>
        <v>0.0616969361111111</v>
      </c>
      <c r="AG65" s="36" t="n">
        <f aca="false">Y65/100</f>
        <v>0.42484</v>
      </c>
      <c r="AH65" s="36" t="n">
        <f aca="false">Z65/100</f>
        <v>0.068512791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32.6128</v>
      </c>
      <c r="I66" s="62" t="n">
        <f aca="false">V66</f>
        <v>41.5847</v>
      </c>
      <c r="J66" s="62" t="n">
        <f aca="false">T66</f>
        <v>232.6128</v>
      </c>
      <c r="K66" s="62" t="n">
        <f aca="false">W66</f>
        <v>41.4037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1615.622</v>
      </c>
      <c r="Q66" s="56" t="n">
        <v>12.921</v>
      </c>
      <c r="R66" s="56" t="n">
        <f aca="false">P66/3600</f>
        <v>6.00433944444445</v>
      </c>
      <c r="S66" s="54"/>
      <c r="T66" s="56" t="n">
        <v>232.6128</v>
      </c>
      <c r="U66" s="56" t="n">
        <v>35.0256</v>
      </c>
      <c r="V66" s="56" t="n">
        <v>41.5847</v>
      </c>
      <c r="W66" s="56" t="n">
        <v>41.4037</v>
      </c>
      <c r="X66" s="56" t="n">
        <v>22925.346</v>
      </c>
      <c r="Y66" s="56" t="n">
        <v>36.937</v>
      </c>
      <c r="Z66" s="56" t="n">
        <f aca="false">X66/3600</f>
        <v>6.36815166666667</v>
      </c>
      <c r="AA66" s="54"/>
      <c r="AB66" s="54"/>
      <c r="AC66" s="54"/>
      <c r="AE66" s="36" t="n">
        <f aca="false">Q66/100</f>
        <v>0.12921</v>
      </c>
      <c r="AF66" s="36" t="n">
        <f aca="false">R66/100</f>
        <v>0.0600433944444444</v>
      </c>
      <c r="AG66" s="36" t="n">
        <f aca="false">Y66/100</f>
        <v>0.36937</v>
      </c>
      <c r="AH66" s="36" t="n">
        <f aca="false">Z66/100</f>
        <v>0.0636815166666667</v>
      </c>
    </row>
    <row r="67" customFormat="false" ht="11.25" hidden="false" customHeight="false" outlineLevel="0" collapsed="false">
      <c r="A67" s="53"/>
      <c r="B67" s="47" t="s">
        <v>71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967.308</v>
      </c>
      <c r="I67" s="58" t="n">
        <f aca="false">V67</f>
        <v>47.7699</v>
      </c>
      <c r="J67" s="58" t="n">
        <f aca="false">T67</f>
        <v>3967.308</v>
      </c>
      <c r="K67" s="58" t="n">
        <f aca="false">W67</f>
        <v>46.8428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828.562</v>
      </c>
      <c r="Q67" s="50" t="n">
        <v>30.515</v>
      </c>
      <c r="R67" s="57" t="n">
        <f aca="false">P67/3600</f>
        <v>7.45237833333333</v>
      </c>
      <c r="S67" s="59"/>
      <c r="T67" s="57" t="n">
        <v>3967.308</v>
      </c>
      <c r="U67" s="57" t="n">
        <v>43.187</v>
      </c>
      <c r="V67" s="57" t="n">
        <v>47.7699</v>
      </c>
      <c r="W67" s="57" t="n">
        <v>46.8428</v>
      </c>
      <c r="X67" s="57" t="n">
        <v>30149.072</v>
      </c>
      <c r="Y67" s="50" t="n">
        <v>50.609</v>
      </c>
      <c r="Z67" s="57" t="n">
        <f aca="false">X67/3600</f>
        <v>8.37474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0515</v>
      </c>
      <c r="AF67" s="36" t="n">
        <f aca="false">R67/100</f>
        <v>0.0745237833333333</v>
      </c>
      <c r="AG67" s="36" t="n">
        <f aca="false">Y67/100</f>
        <v>0.50609</v>
      </c>
      <c r="AH67" s="36" t="n">
        <f aca="false">Z67/100</f>
        <v>0.0837474222222222</v>
      </c>
    </row>
    <row r="68" customFormat="false" ht="11.25" hidden="false" customHeight="false" outlineLevel="0" collapsed="false">
      <c r="A68" s="53"/>
      <c r="B68" s="53" t="s">
        <v>72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263.6024</v>
      </c>
      <c r="I68" s="48" t="n">
        <f aca="false">V68</f>
        <v>46.5722</v>
      </c>
      <c r="J68" s="48" t="n">
        <f aca="false">T68</f>
        <v>1263.6024</v>
      </c>
      <c r="K68" s="48" t="n">
        <f aca="false">W68</f>
        <v>44.857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3728.188</v>
      </c>
      <c r="Q68" s="50" t="n">
        <v>25.249</v>
      </c>
      <c r="R68" s="49" t="n">
        <f aca="false">P68/3600</f>
        <v>6.59116333333333</v>
      </c>
      <c r="S68" s="51"/>
      <c r="T68" s="49" t="n">
        <v>1263.6024</v>
      </c>
      <c r="U68" s="49" t="n">
        <v>40.439</v>
      </c>
      <c r="V68" s="49" t="n">
        <v>46.5722</v>
      </c>
      <c r="W68" s="49" t="n">
        <v>44.857</v>
      </c>
      <c r="X68" s="49" t="n">
        <v>26396.043</v>
      </c>
      <c r="Y68" s="50" t="n">
        <v>44.64</v>
      </c>
      <c r="Z68" s="49" t="n">
        <f aca="false">X68/3600</f>
        <v>7.33223416666667</v>
      </c>
      <c r="AA68" s="51"/>
      <c r="AB68" s="51"/>
      <c r="AC68" s="51"/>
      <c r="AE68" s="36" t="n">
        <f aca="false">Q68/100</f>
        <v>0.25249</v>
      </c>
      <c r="AF68" s="36" t="n">
        <f aca="false">R68/100</f>
        <v>0.0659116333333333</v>
      </c>
      <c r="AG68" s="36" t="n">
        <f aca="false">Y68/100</f>
        <v>0.4464</v>
      </c>
      <c r="AH68" s="36" t="n">
        <f aca="false">Z68/100</f>
        <v>0.073322341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41.3768</v>
      </c>
      <c r="I69" s="48" t="n">
        <f aca="false">V69</f>
        <v>45.0071</v>
      </c>
      <c r="J69" s="48" t="n">
        <f aca="false">T69</f>
        <v>541.3768</v>
      </c>
      <c r="K69" s="48" t="n">
        <f aca="false">W69</f>
        <v>42.6726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2361.064</v>
      </c>
      <c r="Q69" s="50" t="n">
        <v>21.296</v>
      </c>
      <c r="R69" s="49" t="n">
        <f aca="false">P69/3600</f>
        <v>6.21140666666667</v>
      </c>
      <c r="S69" s="51"/>
      <c r="T69" s="49" t="n">
        <v>541.3768</v>
      </c>
      <c r="U69" s="49" t="n">
        <v>37.4591</v>
      </c>
      <c r="V69" s="49" t="n">
        <v>45.0071</v>
      </c>
      <c r="W69" s="49" t="n">
        <v>42.6726</v>
      </c>
      <c r="X69" s="49" t="n">
        <v>24574.84</v>
      </c>
      <c r="Y69" s="50" t="n">
        <v>40.719</v>
      </c>
      <c r="Z69" s="49" t="n">
        <f aca="false">X69/3600</f>
        <v>6.82634444444444</v>
      </c>
      <c r="AA69" s="51"/>
      <c r="AB69" s="51"/>
      <c r="AC69" s="51"/>
      <c r="AE69" s="36" t="n">
        <f aca="false">Q69/100</f>
        <v>0.21296</v>
      </c>
      <c r="AF69" s="36" t="n">
        <f aca="false">R69/100</f>
        <v>0.0621140666666667</v>
      </c>
      <c r="AG69" s="36" t="n">
        <f aca="false">Y69/100</f>
        <v>0.40719</v>
      </c>
      <c r="AH69" s="36" t="n">
        <f aca="false">Z69/100</f>
        <v>0.0682634444444445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72.4632</v>
      </c>
      <c r="I70" s="55" t="n">
        <f aca="false">V70</f>
        <v>42.9935</v>
      </c>
      <c r="J70" s="55" t="n">
        <f aca="false">T70</f>
        <v>272.4632</v>
      </c>
      <c r="K70" s="55" t="n">
        <f aca="false">W70</f>
        <v>40.4736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1648.991</v>
      </c>
      <c r="Q70" s="56" t="n">
        <v>17.265</v>
      </c>
      <c r="R70" s="56" t="n">
        <f aca="false">P70/3600</f>
        <v>6.01360861111111</v>
      </c>
      <c r="S70" s="54"/>
      <c r="T70" s="56" t="n">
        <v>272.4632</v>
      </c>
      <c r="U70" s="56" t="n">
        <v>34.3664</v>
      </c>
      <c r="V70" s="56" t="n">
        <v>42.9935</v>
      </c>
      <c r="W70" s="56" t="n">
        <v>40.4736</v>
      </c>
      <c r="X70" s="56" t="n">
        <v>23527.038</v>
      </c>
      <c r="Y70" s="56" t="n">
        <v>38.375</v>
      </c>
      <c r="Z70" s="56" t="n">
        <f aca="false">X70/3600</f>
        <v>6.53528833333333</v>
      </c>
      <c r="AA70" s="54"/>
      <c r="AB70" s="54"/>
      <c r="AC70" s="54"/>
      <c r="AE70" s="36" t="n">
        <f aca="false">Q70/100</f>
        <v>0.17265</v>
      </c>
      <c r="AF70" s="36" t="n">
        <f aca="false">R70/100</f>
        <v>0.0601360861111111</v>
      </c>
      <c r="AG70" s="36" t="n">
        <f aca="false">Y70/100</f>
        <v>0.38375</v>
      </c>
      <c r="AH70" s="36" t="n">
        <f aca="false">Z70/100</f>
        <v>0.0653528833333333</v>
      </c>
    </row>
    <row r="71" customFormat="false" ht="11.25" hidden="false" customHeight="false" outlineLevel="0" collapsed="false">
      <c r="A71" s="53"/>
      <c r="B71" s="47" t="s">
        <v>73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493.6872</v>
      </c>
      <c r="I71" s="58" t="n">
        <f aca="false">V71</f>
        <v>47.5929</v>
      </c>
      <c r="J71" s="58" t="n">
        <f aca="false">T71</f>
        <v>3493.6872</v>
      </c>
      <c r="K71" s="58" t="n">
        <f aca="false">W71</f>
        <v>47.5797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6041.101</v>
      </c>
      <c r="Q71" s="50" t="n">
        <v>30.015</v>
      </c>
      <c r="R71" s="57" t="n">
        <f aca="false">P71/3600</f>
        <v>7.23363916666667</v>
      </c>
      <c r="S71" s="59"/>
      <c r="T71" s="57" t="n">
        <v>3493.6872</v>
      </c>
      <c r="U71" s="57" t="n">
        <v>43.0548</v>
      </c>
      <c r="V71" s="57" t="n">
        <v>47.5929</v>
      </c>
      <c r="W71" s="57" t="n">
        <v>47.5797</v>
      </c>
      <c r="X71" s="57" t="n">
        <v>29823.399</v>
      </c>
      <c r="Y71" s="50" t="n">
        <v>53.062</v>
      </c>
      <c r="Z71" s="57" t="n">
        <f aca="false">X71/3600</f>
        <v>8.284277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015</v>
      </c>
      <c r="AF71" s="36" t="n">
        <f aca="false">R71/100</f>
        <v>0.0723363916666667</v>
      </c>
      <c r="AG71" s="36" t="n">
        <f aca="false">Y71/100</f>
        <v>0.53062</v>
      </c>
      <c r="AH71" s="36" t="n">
        <f aca="false">Z71/100</f>
        <v>0.082842775</v>
      </c>
    </row>
    <row r="72" customFormat="false" ht="11.25" hidden="false" customHeight="false" outlineLevel="0" collapsed="false">
      <c r="A72" s="53"/>
      <c r="B72" s="53" t="s">
        <v>74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1003.1208</v>
      </c>
      <c r="I72" s="48" t="n">
        <f aca="false">V72</f>
        <v>45.8501</v>
      </c>
      <c r="J72" s="48" t="n">
        <f aca="false">T72</f>
        <v>1003.1208</v>
      </c>
      <c r="K72" s="48" t="n">
        <f aca="false">W72</f>
        <v>45.7118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952.199</v>
      </c>
      <c r="Q72" s="50" t="n">
        <v>24.593</v>
      </c>
      <c r="R72" s="49" t="n">
        <f aca="false">P72/3600</f>
        <v>6.37561083333333</v>
      </c>
      <c r="S72" s="51"/>
      <c r="T72" s="49" t="n">
        <v>1003.1208</v>
      </c>
      <c r="U72" s="49" t="n">
        <v>40.2441</v>
      </c>
      <c r="V72" s="49" t="n">
        <v>45.8501</v>
      </c>
      <c r="W72" s="49" t="n">
        <v>45.7118</v>
      </c>
      <c r="X72" s="49" t="n">
        <v>26071.429</v>
      </c>
      <c r="Y72" s="50" t="n">
        <v>45.203</v>
      </c>
      <c r="Z72" s="49" t="n">
        <f aca="false">X72/3600</f>
        <v>7.24206361111111</v>
      </c>
      <c r="AA72" s="51"/>
      <c r="AB72" s="51"/>
      <c r="AC72" s="51"/>
      <c r="AE72" s="36" t="n">
        <f aca="false">Q72/100</f>
        <v>0.24593</v>
      </c>
      <c r="AF72" s="36" t="n">
        <f aca="false">R72/100</f>
        <v>0.0637561083333333</v>
      </c>
      <c r="AG72" s="36" t="n">
        <f aca="false">Y72/100</f>
        <v>0.45203</v>
      </c>
      <c r="AH72" s="36" t="n">
        <f aca="false">Z72/100</f>
        <v>0.072420636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429.8864</v>
      </c>
      <c r="I73" s="48" t="n">
        <f aca="false">V73</f>
        <v>43.7993</v>
      </c>
      <c r="J73" s="48" t="n">
        <f aca="false">T73</f>
        <v>429.8864</v>
      </c>
      <c r="K73" s="48" t="n">
        <f aca="false">W73</f>
        <v>43.4057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765.921</v>
      </c>
      <c r="Q73" s="50" t="n">
        <v>20.984</v>
      </c>
      <c r="R73" s="49" t="n">
        <f aca="false">P73/3600</f>
        <v>6.04608916666667</v>
      </c>
      <c r="S73" s="51"/>
      <c r="T73" s="49" t="n">
        <v>429.8864</v>
      </c>
      <c r="U73" s="49" t="n">
        <v>37.4623</v>
      </c>
      <c r="V73" s="49" t="n">
        <v>43.7993</v>
      </c>
      <c r="W73" s="49" t="n">
        <v>43.4057</v>
      </c>
      <c r="X73" s="49" t="n">
        <v>24341.074</v>
      </c>
      <c r="Y73" s="50" t="n">
        <v>40.469</v>
      </c>
      <c r="Z73" s="49" t="n">
        <f aca="false">X73/3600</f>
        <v>6.76140944444444</v>
      </c>
      <c r="AA73" s="51"/>
      <c r="AB73" s="51"/>
      <c r="AC73" s="51"/>
      <c r="AE73" s="36" t="n">
        <f aca="false">Q73/100</f>
        <v>0.20984</v>
      </c>
      <c r="AF73" s="36" t="n">
        <f aca="false">R73/100</f>
        <v>0.0604608916666667</v>
      </c>
      <c r="AG73" s="36" t="n">
        <f aca="false">Y73/100</f>
        <v>0.40469</v>
      </c>
      <c r="AH73" s="36" t="n">
        <f aca="false">Z73/100</f>
        <v>0.0676140944444444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218.3224</v>
      </c>
      <c r="I74" s="63" t="n">
        <f aca="false">V74</f>
        <v>41.3533</v>
      </c>
      <c r="J74" s="63" t="n">
        <f aca="false">T74</f>
        <v>218.3224</v>
      </c>
      <c r="K74" s="63" t="n">
        <f aca="false">W74</f>
        <v>40.923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1259.716</v>
      </c>
      <c r="Q74" s="56" t="n">
        <v>15.484</v>
      </c>
      <c r="R74" s="56" t="n">
        <f aca="false">P74/3600</f>
        <v>5.90547666666667</v>
      </c>
      <c r="S74" s="54"/>
      <c r="T74" s="56" t="n">
        <v>218.3224</v>
      </c>
      <c r="U74" s="56" t="n">
        <v>34.7619</v>
      </c>
      <c r="V74" s="56" t="n">
        <v>41.3533</v>
      </c>
      <c r="W74" s="56" t="n">
        <v>40.923</v>
      </c>
      <c r="X74" s="56" t="n">
        <v>22968.99</v>
      </c>
      <c r="Y74" s="56" t="n">
        <v>36.89</v>
      </c>
      <c r="Z74" s="56" t="n">
        <f aca="false">X74/3600</f>
        <v>6.380275</v>
      </c>
      <c r="AA74" s="54"/>
      <c r="AB74" s="54"/>
      <c r="AC74" s="54"/>
      <c r="AE74" s="36" t="n">
        <f aca="false">Q74/100</f>
        <v>0.15484</v>
      </c>
      <c r="AF74" s="36" t="n">
        <f aca="false">R74/100</f>
        <v>0.0590547666666667</v>
      </c>
      <c r="AG74" s="36" t="n">
        <f aca="false">Y74/100</f>
        <v>0.3689</v>
      </c>
      <c r="AH74" s="36" t="n">
        <f aca="false">Z74/100</f>
        <v>0.06380275</v>
      </c>
    </row>
    <row r="75" customFormat="false" ht="11.25" hidden="false" customHeight="false" outlineLevel="0" collapsed="false">
      <c r="A75" s="88"/>
      <c r="B75" s="88" t="s">
        <v>6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10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11:AE74)*100</f>
        <v>17.1393783560289</v>
      </c>
      <c r="R81" s="84" t="n">
        <f aca="false">GEOMEAN(AF11:AF74)*100</f>
        <v>4.09885073132101</v>
      </c>
      <c r="S81" s="84"/>
      <c r="T81" s="84"/>
      <c r="U81" s="84"/>
      <c r="V81" s="84"/>
      <c r="W81" s="84"/>
      <c r="X81" s="84"/>
      <c r="Y81" s="84" t="n">
        <f aca="false">GEOMEAN(AG11:AG74)*100</f>
        <v>22.6223583563757</v>
      </c>
      <c r="Z81" s="84" t="n">
        <f aca="false">GEOMEAN(AH11:AH74)*100</f>
        <v>4.24980316400112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31990541818094</v>
      </c>
      <c r="Z82" s="100" t="n">
        <f aca="false">Z81/R81</f>
        <v>1.0368279897403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11:Q74)/3600</f>
        <v>0.536959166666667</v>
      </c>
      <c r="R83" s="83" t="n">
        <f aca="false">SUM(R11:R74)</f>
        <v>432.097361388889</v>
      </c>
      <c r="X83" s="83"/>
      <c r="Y83" s="83" t="n">
        <f aca="false">SUM(Y11:Y74)/3600</f>
        <v>0.716639722222222</v>
      </c>
      <c r="Z83" s="83" t="n">
        <f aca="false">SUM(Z11:Z74)</f>
        <v>450.70715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64" t="s">
        <v>6</v>
      </c>
      <c r="B3" s="64" t="s">
        <v>34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7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158.416</v>
      </c>
      <c r="I11" s="48" t="n">
        <f aca="false">V11</f>
        <v>43.405</v>
      </c>
      <c r="J11" s="48" t="n">
        <f aca="false">T11</f>
        <v>6158.416</v>
      </c>
      <c r="K11" s="48" t="n">
        <f aca="false">W11</f>
        <v>44.5949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3691.135</v>
      </c>
      <c r="Q11" s="50" t="n">
        <v>44.561</v>
      </c>
      <c r="R11" s="49" t="n">
        <f aca="false">P11/3600</f>
        <v>9.35864861111111</v>
      </c>
      <c r="S11" s="51"/>
      <c r="T11" s="49" t="n">
        <v>6158.416</v>
      </c>
      <c r="U11" s="49" t="n">
        <v>41.9175</v>
      </c>
      <c r="V11" s="49" t="n">
        <v>43.405</v>
      </c>
      <c r="W11" s="49" t="n">
        <v>44.5949</v>
      </c>
      <c r="X11" s="49" t="n">
        <v>34504.281</v>
      </c>
      <c r="Y11" s="50" t="n">
        <v>48.812</v>
      </c>
      <c r="Z11" s="49" t="n">
        <f aca="false">X11/3600</f>
        <v>9.58452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561</v>
      </c>
      <c r="AF11" s="36" t="n">
        <f aca="false">R11/100</f>
        <v>0.0935864861111111</v>
      </c>
      <c r="AG11" s="36" t="n">
        <f aca="false">Y11/100</f>
        <v>0.48812</v>
      </c>
      <c r="AH11" s="36" t="n">
        <f aca="false">Z11/100</f>
        <v>0.095845225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24.5008</v>
      </c>
      <c r="I12" s="48" t="n">
        <f aca="false">V12</f>
        <v>41.671</v>
      </c>
      <c r="J12" s="48" t="n">
        <f aca="false">T12</f>
        <v>3024.5008</v>
      </c>
      <c r="K12" s="48" t="n">
        <f aca="false">W12</f>
        <v>42.5489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8666.131</v>
      </c>
      <c r="Q12" s="50" t="n">
        <v>41.061</v>
      </c>
      <c r="R12" s="49" t="n">
        <f aca="false">P12/3600</f>
        <v>7.96281416666667</v>
      </c>
      <c r="S12" s="51"/>
      <c r="T12" s="49" t="n">
        <v>3024.5008</v>
      </c>
      <c r="U12" s="49" t="n">
        <v>40.1161</v>
      </c>
      <c r="V12" s="49" t="n">
        <v>41.671</v>
      </c>
      <c r="W12" s="49" t="n">
        <v>42.5489</v>
      </c>
      <c r="X12" s="49" t="n">
        <v>29199.055</v>
      </c>
      <c r="Y12" s="50" t="n">
        <v>46.093</v>
      </c>
      <c r="Z12" s="49" t="n">
        <f aca="false">X12/3600</f>
        <v>8.11084861111111</v>
      </c>
      <c r="AA12" s="51"/>
      <c r="AB12" s="51"/>
      <c r="AC12" s="51"/>
      <c r="AE12" s="36" t="n">
        <f aca="false">Q12/100</f>
        <v>0.41061</v>
      </c>
      <c r="AF12" s="36" t="n">
        <f aca="false">R12/100</f>
        <v>0.0796281416666667</v>
      </c>
      <c r="AG12" s="36" t="n">
        <f aca="false">Y12/100</f>
        <v>0.46093</v>
      </c>
      <c r="AH12" s="36" t="n">
        <f aca="false">Z12/100</f>
        <v>0.081108486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8.3976</v>
      </c>
      <c r="I13" s="48" t="n">
        <f aca="false">V13</f>
        <v>39.9368</v>
      </c>
      <c r="J13" s="48" t="n">
        <f aca="false">T13</f>
        <v>1538.3976</v>
      </c>
      <c r="K13" s="48" t="n">
        <f aca="false">W13</f>
        <v>40.9728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6132.529</v>
      </c>
      <c r="Q13" s="50" t="n">
        <v>39.249</v>
      </c>
      <c r="R13" s="49" t="n">
        <f aca="false">P13/3600</f>
        <v>7.25903583333333</v>
      </c>
      <c r="S13" s="51"/>
      <c r="T13" s="49" t="n">
        <v>1538.3976</v>
      </c>
      <c r="U13" s="49" t="n">
        <v>37.8557</v>
      </c>
      <c r="V13" s="49" t="n">
        <v>39.9368</v>
      </c>
      <c r="W13" s="49" t="n">
        <v>40.9728</v>
      </c>
      <c r="X13" s="49" t="n">
        <v>26508.126</v>
      </c>
      <c r="Y13" s="50" t="n">
        <v>44</v>
      </c>
      <c r="Z13" s="49" t="n">
        <f aca="false">X13/3600</f>
        <v>7.36336833333333</v>
      </c>
      <c r="AA13" s="51"/>
      <c r="AB13" s="51"/>
      <c r="AC13" s="51"/>
      <c r="AE13" s="36" t="n">
        <f aca="false">Q13/100</f>
        <v>0.39249</v>
      </c>
      <c r="AF13" s="36" t="n">
        <f aca="false">R13/100</f>
        <v>0.0725903583333333</v>
      </c>
      <c r="AG13" s="36" t="n">
        <f aca="false">Y13/100</f>
        <v>0.44</v>
      </c>
      <c r="AH13" s="36" t="n">
        <f aca="false">Z13/100</f>
        <v>0.073633683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2.1488</v>
      </c>
      <c r="I14" s="55" t="n">
        <f aca="false">V14</f>
        <v>38.0932</v>
      </c>
      <c r="J14" s="55" t="n">
        <f aca="false">T14</f>
        <v>732.1488</v>
      </c>
      <c r="K14" s="55" t="n">
        <f aca="false">W14</f>
        <v>39.5786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4583.221</v>
      </c>
      <c r="Q14" s="56" t="n">
        <v>34.687</v>
      </c>
      <c r="R14" s="56" t="n">
        <f aca="false">P14/3600</f>
        <v>6.8286725</v>
      </c>
      <c r="S14" s="54"/>
      <c r="T14" s="56" t="n">
        <v>732.1488</v>
      </c>
      <c r="U14" s="56" t="n">
        <v>35.1596</v>
      </c>
      <c r="V14" s="56" t="n">
        <v>38.0932</v>
      </c>
      <c r="W14" s="56" t="n">
        <v>39.5786</v>
      </c>
      <c r="X14" s="56" t="n">
        <v>24894.587</v>
      </c>
      <c r="Y14" s="56" t="n">
        <v>40.25</v>
      </c>
      <c r="Z14" s="56" t="n">
        <f aca="false">X14/3600</f>
        <v>6.91516305555556</v>
      </c>
      <c r="AA14" s="54"/>
      <c r="AB14" s="54"/>
      <c r="AC14" s="54"/>
      <c r="AE14" s="36" t="n">
        <f aca="false">Q14/100</f>
        <v>0.34687</v>
      </c>
      <c r="AF14" s="36" t="n">
        <f aca="false">R14/100</f>
        <v>0.068286725</v>
      </c>
      <c r="AG14" s="36" t="n">
        <f aca="false">Y14/100</f>
        <v>0.4025</v>
      </c>
      <c r="AH14" s="36" t="n">
        <f aca="false">Z14/100</f>
        <v>0.0691516305555556</v>
      </c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846.1176</v>
      </c>
      <c r="I15" s="58" t="n">
        <f aca="false">V15</f>
        <v>41.7176</v>
      </c>
      <c r="J15" s="58" t="n">
        <f aca="false">T15</f>
        <v>9846.1176</v>
      </c>
      <c r="K15" s="58" t="n">
        <f aca="false">W15</f>
        <v>42.5279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6488.833</v>
      </c>
      <c r="Q15" s="50" t="n">
        <v>46.093</v>
      </c>
      <c r="R15" s="57" t="n">
        <f aca="false">P15/3600</f>
        <v>10.1357869444444</v>
      </c>
      <c r="S15" s="59"/>
      <c r="T15" s="57" t="n">
        <v>9846.1176</v>
      </c>
      <c r="U15" s="57" t="n">
        <v>39.9933</v>
      </c>
      <c r="V15" s="57" t="n">
        <v>41.7176</v>
      </c>
      <c r="W15" s="57" t="n">
        <v>42.5279</v>
      </c>
      <c r="X15" s="57" t="n">
        <v>37046.735</v>
      </c>
      <c r="Y15" s="50" t="n">
        <v>49.468</v>
      </c>
      <c r="Z15" s="57" t="n">
        <f aca="false">X15/3600</f>
        <v>10.2907597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6093</v>
      </c>
      <c r="AF15" s="36" t="n">
        <f aca="false">R15/100</f>
        <v>0.101357869444444</v>
      </c>
      <c r="AG15" s="36" t="n">
        <f aca="false">Y15/100</f>
        <v>0.49468</v>
      </c>
      <c r="AH15" s="36" t="n">
        <f aca="false">Z15/100</f>
        <v>0.102907597222222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82.4432</v>
      </c>
      <c r="I16" s="48" t="n">
        <f aca="false">V16</f>
        <v>39.3693</v>
      </c>
      <c r="J16" s="48" t="n">
        <f aca="false">T16</f>
        <v>4082.4432</v>
      </c>
      <c r="K16" s="48" t="n">
        <f aca="false">W16</f>
        <v>40.2729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9352.106</v>
      </c>
      <c r="Q16" s="50" t="n">
        <v>39.171</v>
      </c>
      <c r="R16" s="49" t="n">
        <f aca="false">P16/3600</f>
        <v>8.15336277777778</v>
      </c>
      <c r="S16" s="51"/>
      <c r="T16" s="49" t="n">
        <v>4082.4432</v>
      </c>
      <c r="U16" s="49" t="n">
        <v>36.9626</v>
      </c>
      <c r="V16" s="49" t="n">
        <v>39.3693</v>
      </c>
      <c r="W16" s="49" t="n">
        <v>40.2729</v>
      </c>
      <c r="X16" s="49" t="n">
        <v>29729.267</v>
      </c>
      <c r="Y16" s="50" t="n">
        <v>43.5</v>
      </c>
      <c r="Z16" s="49" t="n">
        <f aca="false">X16/3600</f>
        <v>8.25812972222222</v>
      </c>
      <c r="AA16" s="51"/>
      <c r="AB16" s="51"/>
      <c r="AC16" s="51"/>
      <c r="AE16" s="36" t="n">
        <f aca="false">Q16/100</f>
        <v>0.39171</v>
      </c>
      <c r="AF16" s="36" t="n">
        <f aca="false">R16/100</f>
        <v>0.0815336277777778</v>
      </c>
      <c r="AG16" s="36" t="n">
        <f aca="false">Y16/100</f>
        <v>0.435</v>
      </c>
      <c r="AH16" s="36" t="n">
        <f aca="false">Z16/100</f>
        <v>0.082581297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8.3376</v>
      </c>
      <c r="I17" s="48" t="n">
        <f aca="false">V17</f>
        <v>37.3256</v>
      </c>
      <c r="J17" s="48" t="n">
        <f aca="false">T17</f>
        <v>1708.3376</v>
      </c>
      <c r="K17" s="48" t="n">
        <f aca="false">W17</f>
        <v>38.7381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5602.602</v>
      </c>
      <c r="Q17" s="50" t="n">
        <v>34.218</v>
      </c>
      <c r="R17" s="49" t="n">
        <f aca="false">P17/3600</f>
        <v>7.11183388888889</v>
      </c>
      <c r="S17" s="51"/>
      <c r="T17" s="49" t="n">
        <v>1708.3376</v>
      </c>
      <c r="U17" s="49" t="n">
        <v>34.0562</v>
      </c>
      <c r="V17" s="49" t="n">
        <v>37.3256</v>
      </c>
      <c r="W17" s="49" t="n">
        <v>38.7381</v>
      </c>
      <c r="X17" s="49" t="n">
        <v>25880.383</v>
      </c>
      <c r="Y17" s="50" t="n">
        <v>39.717</v>
      </c>
      <c r="Z17" s="49" t="n">
        <f aca="false">X17/3600</f>
        <v>7.18899527777778</v>
      </c>
      <c r="AA17" s="51"/>
      <c r="AB17" s="51"/>
      <c r="AC17" s="51"/>
      <c r="AE17" s="36" t="n">
        <f aca="false">Q17/100</f>
        <v>0.34218</v>
      </c>
      <c r="AF17" s="36" t="n">
        <f aca="false">R17/100</f>
        <v>0.0711183388888889</v>
      </c>
      <c r="AG17" s="36" t="n">
        <f aca="false">Y17/100</f>
        <v>0.39717</v>
      </c>
      <c r="AH17" s="36" t="n">
        <f aca="false">Z17/100</f>
        <v>0.0718899527777778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2.336</v>
      </c>
      <c r="I18" s="55" t="n">
        <f aca="false">V18</f>
        <v>35.4604</v>
      </c>
      <c r="J18" s="55" t="n">
        <f aca="false">T18</f>
        <v>682.336</v>
      </c>
      <c r="K18" s="55" t="n">
        <f aca="false">W18</f>
        <v>37.568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3652.202</v>
      </c>
      <c r="Q18" s="56" t="n">
        <v>35.546</v>
      </c>
      <c r="R18" s="56" t="n">
        <f aca="false">P18/3600</f>
        <v>6.57005611111111</v>
      </c>
      <c r="S18" s="54"/>
      <c r="T18" s="56" t="n">
        <v>682.336</v>
      </c>
      <c r="U18" s="56" t="n">
        <v>31.3626</v>
      </c>
      <c r="V18" s="56" t="n">
        <v>35.4604</v>
      </c>
      <c r="W18" s="56" t="n">
        <v>37.568</v>
      </c>
      <c r="X18" s="56" t="n">
        <v>23912.127</v>
      </c>
      <c r="Y18" s="56" t="n">
        <v>38.885</v>
      </c>
      <c r="Z18" s="56" t="n">
        <f aca="false">X18/3600</f>
        <v>6.6422575</v>
      </c>
      <c r="AA18" s="54"/>
      <c r="AB18" s="54"/>
      <c r="AC18" s="54"/>
      <c r="AE18" s="36" t="n">
        <f aca="false">Q18/100</f>
        <v>0.35546</v>
      </c>
      <c r="AF18" s="36" t="n">
        <f aca="false">R18/100</f>
        <v>0.0657005611111111</v>
      </c>
      <c r="AG18" s="36" t="n">
        <f aca="false">Y18/100</f>
        <v>0.38885</v>
      </c>
      <c r="AH18" s="36" t="n">
        <f aca="false">Z18/100</f>
        <v>0.066422575</v>
      </c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485.2032</v>
      </c>
      <c r="I19" s="58" t="n">
        <f aca="false">V19</f>
        <v>40.3316</v>
      </c>
      <c r="J19" s="58" t="n">
        <f aca="false">T19</f>
        <v>27485.2032</v>
      </c>
      <c r="K19" s="58" t="n">
        <f aca="false">W19</f>
        <v>42.9854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6773.972</v>
      </c>
      <c r="Q19" s="50" t="n">
        <v>88.373</v>
      </c>
      <c r="R19" s="57" t="n">
        <f aca="false">P19/3600</f>
        <v>21.3261033333333</v>
      </c>
      <c r="S19" s="59"/>
      <c r="T19" s="57" t="n">
        <v>27485.2032</v>
      </c>
      <c r="U19" s="57" t="n">
        <v>38.9928</v>
      </c>
      <c r="V19" s="57" t="n">
        <v>40.3316</v>
      </c>
      <c r="W19" s="57" t="n">
        <v>42.9854</v>
      </c>
      <c r="X19" s="57" t="n">
        <v>78209.027</v>
      </c>
      <c r="Y19" s="50" t="n">
        <v>93.968</v>
      </c>
      <c r="Z19" s="57" t="n">
        <f aca="false">X19/3600</f>
        <v>21.7247297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8373</v>
      </c>
      <c r="AF19" s="36" t="n">
        <f aca="false">R19/100</f>
        <v>0.213261033333333</v>
      </c>
      <c r="AG19" s="36" t="n">
        <f aca="false">Y19/100</f>
        <v>0.93968</v>
      </c>
      <c r="AH19" s="36" t="n">
        <f aca="false">Z19/100</f>
        <v>0.217247297222222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710.7664</v>
      </c>
      <c r="I20" s="48" t="n">
        <f aca="false">V20</f>
        <v>38.6481</v>
      </c>
      <c r="J20" s="48" t="n">
        <f aca="false">T20</f>
        <v>7710.7664</v>
      </c>
      <c r="K20" s="48" t="n">
        <f aca="false">W20</f>
        <v>40.8553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7515.145</v>
      </c>
      <c r="Q20" s="50" t="n">
        <v>61.264</v>
      </c>
      <c r="R20" s="49" t="n">
        <f aca="false">P20/3600</f>
        <v>15.9764291666667</v>
      </c>
      <c r="S20" s="51"/>
      <c r="T20" s="49" t="n">
        <v>7710.7664</v>
      </c>
      <c r="U20" s="49" t="n">
        <v>36.7051</v>
      </c>
      <c r="V20" s="49" t="n">
        <v>38.6481</v>
      </c>
      <c r="W20" s="49" t="n">
        <v>40.8553</v>
      </c>
      <c r="X20" s="49" t="n">
        <v>58294.967</v>
      </c>
      <c r="Y20" s="50" t="n">
        <v>69.875</v>
      </c>
      <c r="Z20" s="49" t="n">
        <f aca="false">X20/3600</f>
        <v>16.1930463888889</v>
      </c>
      <c r="AA20" s="51"/>
      <c r="AB20" s="51"/>
      <c r="AC20" s="51"/>
      <c r="AE20" s="36" t="n">
        <f aca="false">Q20/100</f>
        <v>0.61264</v>
      </c>
      <c r="AF20" s="36" t="n">
        <f aca="false">R20/100</f>
        <v>0.159764291666667</v>
      </c>
      <c r="AG20" s="36" t="n">
        <f aca="false">Y20/100</f>
        <v>0.69875</v>
      </c>
      <c r="AH20" s="36" t="n">
        <f aca="false">Z20/100</f>
        <v>0.161930463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97.7192</v>
      </c>
      <c r="I21" s="48" t="n">
        <f aca="false">V21</f>
        <v>37.3597</v>
      </c>
      <c r="J21" s="48" t="n">
        <f aca="false">T21</f>
        <v>3497.7192</v>
      </c>
      <c r="K21" s="48" t="n">
        <f aca="false">W21</f>
        <v>38.6951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0044.013</v>
      </c>
      <c r="Q21" s="50" t="n">
        <v>56.186</v>
      </c>
      <c r="R21" s="49" t="n">
        <f aca="false">P21/3600</f>
        <v>13.9011147222222</v>
      </c>
      <c r="S21" s="51"/>
      <c r="T21" s="49" t="n">
        <v>3497.7192</v>
      </c>
      <c r="U21" s="49" t="n">
        <v>34.5644</v>
      </c>
      <c r="V21" s="49" t="n">
        <v>37.3597</v>
      </c>
      <c r="W21" s="49" t="n">
        <v>38.6951</v>
      </c>
      <c r="X21" s="49" t="n">
        <v>50472.712</v>
      </c>
      <c r="Y21" s="50" t="n">
        <v>63.875</v>
      </c>
      <c r="Z21" s="49" t="n">
        <f aca="false">X21/3600</f>
        <v>14.0201977777778</v>
      </c>
      <c r="AA21" s="51"/>
      <c r="AB21" s="51"/>
      <c r="AC21" s="51"/>
      <c r="AE21" s="36" t="n">
        <f aca="false">Q21/100</f>
        <v>0.56186</v>
      </c>
      <c r="AF21" s="36" t="n">
        <f aca="false">R21/100</f>
        <v>0.139011147222222</v>
      </c>
      <c r="AG21" s="36" t="n">
        <f aca="false">Y21/100</f>
        <v>0.63875</v>
      </c>
      <c r="AH21" s="36" t="n">
        <f aca="false">Z21/100</f>
        <v>0.1402019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600.7024</v>
      </c>
      <c r="I22" s="55" t="n">
        <f aca="false">V22</f>
        <v>35.8737</v>
      </c>
      <c r="J22" s="55" t="n">
        <f aca="false">T22</f>
        <v>1600.7024</v>
      </c>
      <c r="K22" s="55" t="n">
        <f aca="false">W22</f>
        <v>36.3809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6623.71</v>
      </c>
      <c r="Q22" s="56" t="n">
        <v>55.796</v>
      </c>
      <c r="R22" s="56" t="n">
        <f aca="false">P22/3600</f>
        <v>12.9510305555556</v>
      </c>
      <c r="S22" s="54"/>
      <c r="T22" s="56" t="n">
        <v>1600.7024</v>
      </c>
      <c r="U22" s="56" t="n">
        <v>32.1586</v>
      </c>
      <c r="V22" s="56" t="n">
        <v>35.8737</v>
      </c>
      <c r="W22" s="56" t="n">
        <v>36.3809</v>
      </c>
      <c r="X22" s="56" t="n">
        <v>47100.47</v>
      </c>
      <c r="Y22" s="56" t="n">
        <v>64.031</v>
      </c>
      <c r="Z22" s="56" t="n">
        <f aca="false">X22/3600</f>
        <v>13.0834638888889</v>
      </c>
      <c r="AA22" s="54"/>
      <c r="AB22" s="54"/>
      <c r="AC22" s="54"/>
      <c r="AE22" s="36" t="n">
        <f aca="false">Q22/100</f>
        <v>0.55796</v>
      </c>
      <c r="AF22" s="36" t="n">
        <f aca="false">R22/100</f>
        <v>0.129510305555556</v>
      </c>
      <c r="AG22" s="36" t="n">
        <f aca="false">Y22/100</f>
        <v>0.64031</v>
      </c>
      <c r="AH22" s="36" t="n">
        <f aca="false">Z22/100</f>
        <v>0.130834638888889</v>
      </c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751.6184</v>
      </c>
      <c r="I23" s="60" t="n">
        <f aca="false">V23</f>
        <v>43.5846</v>
      </c>
      <c r="J23" s="60" t="n">
        <f aca="false">T23</f>
        <v>25751.6184</v>
      </c>
      <c r="K23" s="60" t="n">
        <f aca="false">W23</f>
        <v>44.8113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2486.486</v>
      </c>
      <c r="Q23" s="50" t="n">
        <v>105.561</v>
      </c>
      <c r="R23" s="57" t="n">
        <f aca="false">P23/3600</f>
        <v>22.9129127777778</v>
      </c>
      <c r="S23" s="59"/>
      <c r="T23" s="57" t="n">
        <v>25751.6184</v>
      </c>
      <c r="U23" s="57" t="n">
        <v>39.7935</v>
      </c>
      <c r="V23" s="57" t="n">
        <v>43.5846</v>
      </c>
      <c r="W23" s="57" t="n">
        <v>44.8113</v>
      </c>
      <c r="X23" s="57" t="n">
        <v>83992.246</v>
      </c>
      <c r="Y23" s="50" t="n">
        <v>108.125</v>
      </c>
      <c r="Z23" s="57" t="n">
        <f aca="false">X23/3600</f>
        <v>23.33117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05561</v>
      </c>
      <c r="AF23" s="36" t="n">
        <f aca="false">R23/100</f>
        <v>0.229129127777778</v>
      </c>
      <c r="AG23" s="36" t="n">
        <f aca="false">Y23/100</f>
        <v>1.08125</v>
      </c>
      <c r="AH23" s="36" t="n">
        <f aca="false">Z23/100</f>
        <v>0.233311794444444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860.7368</v>
      </c>
      <c r="I24" s="61" t="n">
        <f aca="false">V24</f>
        <v>42.0422</v>
      </c>
      <c r="J24" s="61" t="n">
        <f aca="false">T24</f>
        <v>8860.7368</v>
      </c>
      <c r="K24" s="61" t="n">
        <f aca="false">W24</f>
        <v>42.5762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5937.32</v>
      </c>
      <c r="Q24" s="50" t="n">
        <v>87.405</v>
      </c>
      <c r="R24" s="49" t="n">
        <f aca="false">P24/3600</f>
        <v>18.3159222222222</v>
      </c>
      <c r="S24" s="51"/>
      <c r="T24" s="49" t="n">
        <v>8860.7368</v>
      </c>
      <c r="U24" s="49" t="n">
        <v>37.8356</v>
      </c>
      <c r="V24" s="49" t="n">
        <v>42.0422</v>
      </c>
      <c r="W24" s="49" t="n">
        <v>42.5762</v>
      </c>
      <c r="X24" s="49" t="n">
        <v>66783.436</v>
      </c>
      <c r="Y24" s="50" t="n">
        <v>93.125</v>
      </c>
      <c r="Z24" s="49" t="n">
        <f aca="false">X24/3600</f>
        <v>18.5509544444444</v>
      </c>
      <c r="AA24" s="51"/>
      <c r="AB24" s="51"/>
      <c r="AC24" s="51"/>
      <c r="AE24" s="36" t="n">
        <f aca="false">Q24/100</f>
        <v>0.87405</v>
      </c>
      <c r="AF24" s="36" t="n">
        <f aca="false">R24/100</f>
        <v>0.183159222222222</v>
      </c>
      <c r="AG24" s="36" t="n">
        <f aca="false">Y24/100</f>
        <v>0.93125</v>
      </c>
      <c r="AH24" s="36" t="n">
        <f aca="false">Z24/100</f>
        <v>0.1855095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53.424</v>
      </c>
      <c r="I25" s="61" t="n">
        <f aca="false">V25</f>
        <v>40.2538</v>
      </c>
      <c r="J25" s="61" t="n">
        <f aca="false">T25</f>
        <v>4253.424</v>
      </c>
      <c r="K25" s="61" t="n">
        <f aca="false">W25</f>
        <v>40.1678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7675.599</v>
      </c>
      <c r="Q25" s="50" t="n">
        <v>79.967</v>
      </c>
      <c r="R25" s="49" t="n">
        <f aca="false">P25/3600</f>
        <v>16.0209997222222</v>
      </c>
      <c r="S25" s="51"/>
      <c r="T25" s="49" t="n">
        <v>4253.424</v>
      </c>
      <c r="U25" s="49" t="n">
        <v>36.0448</v>
      </c>
      <c r="V25" s="49" t="n">
        <v>40.2538</v>
      </c>
      <c r="W25" s="49" t="n">
        <v>40.1678</v>
      </c>
      <c r="X25" s="49" t="n">
        <v>58265.628</v>
      </c>
      <c r="Y25" s="50" t="n">
        <v>86.25</v>
      </c>
      <c r="Z25" s="49" t="n">
        <f aca="false">X25/3600</f>
        <v>16.1848966666667</v>
      </c>
      <c r="AA25" s="51"/>
      <c r="AB25" s="51"/>
      <c r="AC25" s="51"/>
      <c r="AE25" s="36" t="n">
        <f aca="false">Q25/100</f>
        <v>0.79967</v>
      </c>
      <c r="AF25" s="36" t="n">
        <f aca="false">R25/100</f>
        <v>0.160209997222222</v>
      </c>
      <c r="AG25" s="36" t="n">
        <f aca="false">Y25/100</f>
        <v>0.8625</v>
      </c>
      <c r="AH25" s="36" t="n">
        <f aca="false">Z25/100</f>
        <v>0.1618489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69.9584</v>
      </c>
      <c r="I26" s="62" t="n">
        <f aca="false">V26</f>
        <v>38.0239</v>
      </c>
      <c r="J26" s="62" t="n">
        <f aca="false">T26</f>
        <v>2069.9584</v>
      </c>
      <c r="K26" s="62" t="n">
        <f aca="false">W26</f>
        <v>37.463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3089.429</v>
      </c>
      <c r="Q26" s="56" t="n">
        <v>77.139</v>
      </c>
      <c r="R26" s="56" t="n">
        <f aca="false">P26/3600</f>
        <v>14.7470636111111</v>
      </c>
      <c r="S26" s="54"/>
      <c r="T26" s="56" t="n">
        <v>2069.9584</v>
      </c>
      <c r="U26" s="56" t="n">
        <v>33.9089</v>
      </c>
      <c r="V26" s="56" t="n">
        <v>38.0239</v>
      </c>
      <c r="W26" s="56" t="n">
        <v>37.463</v>
      </c>
      <c r="X26" s="56" t="n">
        <v>53630.911</v>
      </c>
      <c r="Y26" s="56" t="n">
        <v>82.515</v>
      </c>
      <c r="Z26" s="56" t="n">
        <f aca="false">X26/3600</f>
        <v>14.8974752777778</v>
      </c>
      <c r="AA26" s="54"/>
      <c r="AB26" s="54"/>
      <c r="AC26" s="54"/>
      <c r="AE26" s="36" t="n">
        <f aca="false">Q26/100</f>
        <v>0.77139</v>
      </c>
      <c r="AF26" s="36" t="n">
        <f aca="false">R26/100</f>
        <v>0.147470636111111</v>
      </c>
      <c r="AG26" s="36" t="n">
        <f aca="false">Y26/100</f>
        <v>0.82515</v>
      </c>
      <c r="AH26" s="36" t="n">
        <f aca="false">Z26/100</f>
        <v>0.148974752777778</v>
      </c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877.4984</v>
      </c>
      <c r="I27" s="60" t="n">
        <f aca="false">V27</f>
        <v>41.7783</v>
      </c>
      <c r="J27" s="60" t="n">
        <f aca="false">T27</f>
        <v>82877.4984</v>
      </c>
      <c r="K27" s="60" t="n">
        <f aca="false">W27</f>
        <v>43.7309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9572.33</v>
      </c>
      <c r="Q27" s="50" t="n">
        <v>176.013</v>
      </c>
      <c r="R27" s="57" t="n">
        <f aca="false">P27/3600</f>
        <v>33.2145361111111</v>
      </c>
      <c r="S27" s="59"/>
      <c r="T27" s="57" t="n">
        <v>82877.4984</v>
      </c>
      <c r="U27" s="57" t="n">
        <v>39.5706</v>
      </c>
      <c r="V27" s="57" t="n">
        <v>41.7783</v>
      </c>
      <c r="W27" s="57" t="n">
        <v>43.7309</v>
      </c>
      <c r="X27" s="57" t="n">
        <v>121427.172</v>
      </c>
      <c r="Y27" s="50" t="n">
        <v>174.765</v>
      </c>
      <c r="Z27" s="57" t="n">
        <f aca="false">X27/3600</f>
        <v>33.7297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6013</v>
      </c>
      <c r="AF27" s="36" t="n">
        <f aca="false">R27/100</f>
        <v>0.332145361111111</v>
      </c>
      <c r="AG27" s="36" t="n">
        <f aca="false">Y27/100</f>
        <v>1.74765</v>
      </c>
      <c r="AH27" s="36" t="n">
        <f aca="false">Z27/100</f>
        <v>0.3372977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475.2664</v>
      </c>
      <c r="I28" s="61" t="n">
        <f aca="false">V28</f>
        <v>39.9579</v>
      </c>
      <c r="J28" s="61" t="n">
        <f aca="false">T28</f>
        <v>11475.2664</v>
      </c>
      <c r="K28" s="61" t="n">
        <f aca="false">W28</f>
        <v>42.3054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2753.12</v>
      </c>
      <c r="Q28" s="50" t="n">
        <v>99.779</v>
      </c>
      <c r="R28" s="49" t="n">
        <f aca="false">P28/3600</f>
        <v>20.2092</v>
      </c>
      <c r="S28" s="51"/>
      <c r="T28" s="49" t="n">
        <v>11475.2664</v>
      </c>
      <c r="U28" s="49" t="n">
        <v>35.5692</v>
      </c>
      <c r="V28" s="49" t="n">
        <v>39.9579</v>
      </c>
      <c r="W28" s="49" t="n">
        <v>42.3054</v>
      </c>
      <c r="X28" s="49" t="n">
        <v>73786.825</v>
      </c>
      <c r="Y28" s="50" t="n">
        <v>107.796</v>
      </c>
      <c r="Z28" s="49" t="n">
        <f aca="false">X28/3600</f>
        <v>20.4963402777778</v>
      </c>
      <c r="AA28" s="51"/>
      <c r="AB28" s="51"/>
      <c r="AC28" s="51"/>
      <c r="AE28" s="36" t="n">
        <f aca="false">Q28/100</f>
        <v>0.99779</v>
      </c>
      <c r="AF28" s="36" t="n">
        <f aca="false">R28/100</f>
        <v>0.202092</v>
      </c>
      <c r="AG28" s="36" t="n">
        <f aca="false">Y28/100</f>
        <v>1.07796</v>
      </c>
      <c r="AH28" s="36" t="n">
        <f aca="false">Z28/100</f>
        <v>0.204963402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70.4024</v>
      </c>
      <c r="I29" s="61" t="n">
        <f aca="false">V29</f>
        <v>38.3215</v>
      </c>
      <c r="J29" s="61" t="n">
        <f aca="false">T29</f>
        <v>2670.4024</v>
      </c>
      <c r="K29" s="61" t="n">
        <f aca="false">W29</f>
        <v>40.95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9065.167</v>
      </c>
      <c r="Q29" s="50" t="n">
        <v>82.014</v>
      </c>
      <c r="R29" s="49" t="n">
        <f aca="false">P29/3600</f>
        <v>16.4069908333333</v>
      </c>
      <c r="S29" s="51"/>
      <c r="T29" s="49" t="n">
        <v>2670.4024</v>
      </c>
      <c r="U29" s="49" t="n">
        <v>33.275</v>
      </c>
      <c r="V29" s="49" t="n">
        <v>38.3215</v>
      </c>
      <c r="W29" s="49" t="n">
        <v>40.95</v>
      </c>
      <c r="X29" s="49" t="n">
        <v>59916.489</v>
      </c>
      <c r="Y29" s="50" t="n">
        <v>91.468</v>
      </c>
      <c r="Z29" s="49" t="n">
        <f aca="false">X29/3600</f>
        <v>16.6434691666667</v>
      </c>
      <c r="AA29" s="51"/>
      <c r="AB29" s="51"/>
      <c r="AC29" s="51"/>
      <c r="AE29" s="36" t="n">
        <f aca="false">Q29/100</f>
        <v>0.82014</v>
      </c>
      <c r="AF29" s="36" t="n">
        <f aca="false">R29/100</f>
        <v>0.164069908333333</v>
      </c>
      <c r="AG29" s="36" t="n">
        <f aca="false">Y29/100</f>
        <v>0.91468</v>
      </c>
      <c r="AH29" s="36" t="n">
        <f aca="false">Z29/100</f>
        <v>0.166434691666667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27.5472</v>
      </c>
      <c r="I30" s="62" t="n">
        <f aca="false">V30</f>
        <v>36.7898</v>
      </c>
      <c r="J30" s="62" t="n">
        <f aca="false">T30</f>
        <v>927.5472</v>
      </c>
      <c r="K30" s="62" t="n">
        <f aca="false">W30</f>
        <v>39.6121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4302.307</v>
      </c>
      <c r="Q30" s="56" t="n">
        <v>83.514</v>
      </c>
      <c r="R30" s="56" t="n">
        <f aca="false">P30/3600</f>
        <v>15.0839741666667</v>
      </c>
      <c r="S30" s="54"/>
      <c r="T30" s="56" t="n">
        <v>927.5472</v>
      </c>
      <c r="U30" s="56" t="n">
        <v>30.964</v>
      </c>
      <c r="V30" s="56" t="n">
        <v>36.7898</v>
      </c>
      <c r="W30" s="56" t="n">
        <v>39.6121</v>
      </c>
      <c r="X30" s="56" t="n">
        <v>54944.923</v>
      </c>
      <c r="Y30" s="56" t="n">
        <v>88.187</v>
      </c>
      <c r="Z30" s="56" t="n">
        <f aca="false">X30/3600</f>
        <v>15.2624786111111</v>
      </c>
      <c r="AA30" s="54"/>
      <c r="AB30" s="54"/>
      <c r="AC30" s="54"/>
      <c r="AE30" s="36" t="n">
        <f aca="false">Q30/100</f>
        <v>0.83514</v>
      </c>
      <c r="AF30" s="36" t="n">
        <f aca="false">R30/100</f>
        <v>0.150839741666667</v>
      </c>
      <c r="AG30" s="36" t="n">
        <f aca="false">Y30/100</f>
        <v>0.88187</v>
      </c>
      <c r="AH30" s="36" t="n">
        <f aca="false">Z30/100</f>
        <v>0.152624786111111</v>
      </c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642.132</v>
      </c>
      <c r="I31" s="60" t="n">
        <f aca="false">V31</f>
        <v>42.0604</v>
      </c>
      <c r="J31" s="60" t="n">
        <f aca="false">T31</f>
        <v>4642.132</v>
      </c>
      <c r="K31" s="60" t="n">
        <f aca="false">W31</f>
        <v>42.5799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478.904</v>
      </c>
      <c r="Q31" s="50" t="n">
        <v>16.562</v>
      </c>
      <c r="R31" s="57" t="n">
        <f aca="false">P31/3600</f>
        <v>4.29969555555556</v>
      </c>
      <c r="S31" s="59"/>
      <c r="T31" s="57" t="n">
        <v>4642.132</v>
      </c>
      <c r="U31" s="57" t="n">
        <v>39.8583</v>
      </c>
      <c r="V31" s="57" t="n">
        <v>42.0604</v>
      </c>
      <c r="W31" s="57" t="n">
        <v>42.5799</v>
      </c>
      <c r="X31" s="57" t="n">
        <v>15655.74</v>
      </c>
      <c r="Y31" s="50" t="n">
        <v>17.875</v>
      </c>
      <c r="Z31" s="57" t="n">
        <f aca="false">X31/3600</f>
        <v>4.34881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6562</v>
      </c>
      <c r="AF31" s="36" t="n">
        <f aca="false">R31/100</f>
        <v>0.0429969555555556</v>
      </c>
      <c r="AG31" s="36" t="n">
        <f aca="false">Y31/100</f>
        <v>0.17875</v>
      </c>
      <c r="AH31" s="36" t="n">
        <f aca="false">Z31/100</f>
        <v>0.0434881666666667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42.3944</v>
      </c>
      <c r="I32" s="61" t="n">
        <f aca="false">V32</f>
        <v>39.3172</v>
      </c>
      <c r="J32" s="61" t="n">
        <f aca="false">T32</f>
        <v>2342.3944</v>
      </c>
      <c r="K32" s="61" t="n">
        <f aca="false">W32</f>
        <v>39.5469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827.784</v>
      </c>
      <c r="Q32" s="50" t="n">
        <v>14.249</v>
      </c>
      <c r="R32" s="49" t="n">
        <f aca="false">P32/3600</f>
        <v>3.56327333333333</v>
      </c>
      <c r="S32" s="51"/>
      <c r="T32" s="49" t="n">
        <v>2342.3944</v>
      </c>
      <c r="U32" s="49" t="n">
        <v>36.9015</v>
      </c>
      <c r="V32" s="49" t="n">
        <v>39.3172</v>
      </c>
      <c r="W32" s="49" t="n">
        <v>39.5469</v>
      </c>
      <c r="X32" s="49" t="n">
        <v>12967.043</v>
      </c>
      <c r="Y32" s="50" t="n">
        <v>15.625</v>
      </c>
      <c r="Z32" s="49" t="n">
        <f aca="false">X32/3600</f>
        <v>3.60195638888889</v>
      </c>
      <c r="AA32" s="51"/>
      <c r="AB32" s="51"/>
      <c r="AC32" s="51"/>
      <c r="AE32" s="36" t="n">
        <f aca="false">Q32/100</f>
        <v>0.14249</v>
      </c>
      <c r="AF32" s="36" t="n">
        <f aca="false">R32/100</f>
        <v>0.0356327333333333</v>
      </c>
      <c r="AG32" s="36" t="n">
        <f aca="false">Y32/100</f>
        <v>0.15625</v>
      </c>
      <c r="AH32" s="36" t="n">
        <f aca="false">Z32/100</f>
        <v>0.036019563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5.5728</v>
      </c>
      <c r="I33" s="61" t="n">
        <f aca="false">V33</f>
        <v>36.728</v>
      </c>
      <c r="J33" s="61" t="n">
        <f aca="false">T33</f>
        <v>1175.5728</v>
      </c>
      <c r="K33" s="61" t="n">
        <f aca="false">W33</f>
        <v>36.6009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1022.395</v>
      </c>
      <c r="Q33" s="50" t="n">
        <v>13.171</v>
      </c>
      <c r="R33" s="49" t="n">
        <f aca="false">P33/3600</f>
        <v>3.06177638888889</v>
      </c>
      <c r="S33" s="51"/>
      <c r="T33" s="49" t="n">
        <v>1175.5728</v>
      </c>
      <c r="U33" s="49" t="n">
        <v>34.2576</v>
      </c>
      <c r="V33" s="49" t="n">
        <v>36.728</v>
      </c>
      <c r="W33" s="49" t="n">
        <v>36.6009</v>
      </c>
      <c r="X33" s="49" t="n">
        <v>11097.186</v>
      </c>
      <c r="Y33" s="50" t="n">
        <v>14.156</v>
      </c>
      <c r="Z33" s="49" t="n">
        <f aca="false">X33/3600</f>
        <v>3.08255166666667</v>
      </c>
      <c r="AA33" s="51"/>
      <c r="AB33" s="51"/>
      <c r="AC33" s="51"/>
      <c r="AE33" s="36" t="n">
        <f aca="false">Q33/100</f>
        <v>0.13171</v>
      </c>
      <c r="AF33" s="36" t="n">
        <f aca="false">R33/100</f>
        <v>0.0306177638888889</v>
      </c>
      <c r="AG33" s="36" t="n">
        <f aca="false">Y33/100</f>
        <v>0.14156</v>
      </c>
      <c r="AH33" s="36" t="n">
        <f aca="false">Z33/100</f>
        <v>0.03082551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68.8296</v>
      </c>
      <c r="I34" s="62" t="n">
        <f aca="false">V34</f>
        <v>34.4995</v>
      </c>
      <c r="J34" s="62" t="n">
        <f aca="false">T34</f>
        <v>568.8296</v>
      </c>
      <c r="K34" s="62" t="n">
        <f aca="false">W34</f>
        <v>33.9511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811.231</v>
      </c>
      <c r="Q34" s="56" t="n">
        <v>10.327</v>
      </c>
      <c r="R34" s="56" t="n">
        <f aca="false">P34/3600</f>
        <v>2.72534194444444</v>
      </c>
      <c r="S34" s="54"/>
      <c r="T34" s="56" t="n">
        <v>568.8296</v>
      </c>
      <c r="U34" s="56" t="n">
        <v>31.6968</v>
      </c>
      <c r="V34" s="56" t="n">
        <v>34.4995</v>
      </c>
      <c r="W34" s="56" t="n">
        <v>33.9511</v>
      </c>
      <c r="X34" s="56" t="n">
        <v>9911.23</v>
      </c>
      <c r="Y34" s="56" t="n">
        <v>11.156</v>
      </c>
      <c r="Z34" s="56" t="n">
        <f aca="false">X34/3600</f>
        <v>2.75311944444444</v>
      </c>
      <c r="AA34" s="54"/>
      <c r="AB34" s="54"/>
      <c r="AC34" s="54"/>
      <c r="AE34" s="36" t="n">
        <f aca="false">Q34/100</f>
        <v>0.10327</v>
      </c>
      <c r="AF34" s="36" t="n">
        <f aca="false">R34/100</f>
        <v>0.0272534194444444</v>
      </c>
      <c r="AG34" s="36" t="n">
        <f aca="false">Y34/100</f>
        <v>0.11156</v>
      </c>
      <c r="AH34" s="36" t="n">
        <f aca="false">Z34/100</f>
        <v>0.0275311944444444</v>
      </c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975.3592</v>
      </c>
      <c r="I35" s="60" t="n">
        <f aca="false">V35</f>
        <v>42.5807</v>
      </c>
      <c r="J35" s="60" t="n">
        <f aca="false">T35</f>
        <v>4975.3592</v>
      </c>
      <c r="K35" s="60" t="n">
        <f aca="false">W35</f>
        <v>43.8612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573.95</v>
      </c>
      <c r="Q35" s="50" t="n">
        <v>19.984</v>
      </c>
      <c r="R35" s="57" t="n">
        <f aca="false">P35/3600</f>
        <v>4.88165277777778</v>
      </c>
      <c r="S35" s="59"/>
      <c r="T35" s="57" t="n">
        <v>4975.3592</v>
      </c>
      <c r="U35" s="57" t="n">
        <v>40.2425</v>
      </c>
      <c r="V35" s="57" t="n">
        <v>42.5807</v>
      </c>
      <c r="W35" s="57" t="n">
        <v>43.8612</v>
      </c>
      <c r="X35" s="57" t="n">
        <v>17854.401</v>
      </c>
      <c r="Y35" s="50" t="n">
        <v>21.5</v>
      </c>
      <c r="Z35" s="57" t="n">
        <f aca="false">X35/3600</f>
        <v>4.959555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9984</v>
      </c>
      <c r="AF35" s="36" t="n">
        <f aca="false">R35/100</f>
        <v>0.0488165277777778</v>
      </c>
      <c r="AG35" s="36" t="n">
        <f aca="false">Y35/100</f>
        <v>0.215</v>
      </c>
      <c r="AH35" s="36" t="n">
        <f aca="false">Z35/100</f>
        <v>0.0495955583333333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300.6512</v>
      </c>
      <c r="I36" s="61" t="n">
        <f aca="false">V36</f>
        <v>40.3724</v>
      </c>
      <c r="J36" s="61" t="n">
        <f aca="false">T36</f>
        <v>2300.6512</v>
      </c>
      <c r="K36" s="61" t="n">
        <f aca="false">W36</f>
        <v>41.4321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465.819</v>
      </c>
      <c r="Q36" s="50" t="n">
        <v>16.906</v>
      </c>
      <c r="R36" s="49" t="n">
        <f aca="false">P36/3600</f>
        <v>4.01828305555556</v>
      </c>
      <c r="S36" s="51"/>
      <c r="T36" s="49" t="n">
        <v>2300.6512</v>
      </c>
      <c r="U36" s="49" t="n">
        <v>37.3101</v>
      </c>
      <c r="V36" s="49" t="n">
        <v>40.3724</v>
      </c>
      <c r="W36" s="49" t="n">
        <v>41.4321</v>
      </c>
      <c r="X36" s="49" t="n">
        <v>14617.765</v>
      </c>
      <c r="Y36" s="50" t="n">
        <v>18.656</v>
      </c>
      <c r="Z36" s="49" t="n">
        <f aca="false">X36/3600</f>
        <v>4.06049027777778</v>
      </c>
      <c r="AA36" s="51"/>
      <c r="AB36" s="51"/>
      <c r="AC36" s="51"/>
      <c r="AE36" s="36" t="n">
        <f aca="false">Q36/100</f>
        <v>0.16906</v>
      </c>
      <c r="AF36" s="36" t="n">
        <f aca="false">R36/100</f>
        <v>0.0401828305555556</v>
      </c>
      <c r="AG36" s="36" t="n">
        <f aca="false">Y36/100</f>
        <v>0.18656</v>
      </c>
      <c r="AH36" s="36" t="n">
        <f aca="false">Z36/100</f>
        <v>0.04060490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20.7136</v>
      </c>
      <c r="I37" s="61" t="n">
        <f aca="false">V37</f>
        <v>38.0681</v>
      </c>
      <c r="J37" s="61" t="n">
        <f aca="false">T37</f>
        <v>1120.7136</v>
      </c>
      <c r="K37" s="61" t="n">
        <f aca="false">W37</f>
        <v>38.9629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688.126</v>
      </c>
      <c r="Q37" s="50" t="n">
        <v>14.702</v>
      </c>
      <c r="R37" s="49" t="n">
        <f aca="false">P37/3600</f>
        <v>3.52447944444444</v>
      </c>
      <c r="S37" s="51"/>
      <c r="T37" s="49" t="n">
        <v>1120.7136</v>
      </c>
      <c r="U37" s="49" t="n">
        <v>34.3077</v>
      </c>
      <c r="V37" s="49" t="n">
        <v>38.0681</v>
      </c>
      <c r="W37" s="49" t="n">
        <v>38.9629</v>
      </c>
      <c r="X37" s="49" t="n">
        <v>12818.027</v>
      </c>
      <c r="Y37" s="50" t="n">
        <v>16.234</v>
      </c>
      <c r="Z37" s="49" t="n">
        <f aca="false">X37/3600</f>
        <v>3.56056305555556</v>
      </c>
      <c r="AA37" s="51"/>
      <c r="AB37" s="51"/>
      <c r="AC37" s="51"/>
      <c r="AE37" s="36" t="n">
        <f aca="false">Q37/100</f>
        <v>0.14702</v>
      </c>
      <c r="AF37" s="36" t="n">
        <f aca="false">R37/100</f>
        <v>0.0352447944444445</v>
      </c>
      <c r="AG37" s="36" t="n">
        <f aca="false">Y37/100</f>
        <v>0.16234</v>
      </c>
      <c r="AH37" s="36" t="n">
        <f aca="false">Z37/100</f>
        <v>0.035605630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4.8024</v>
      </c>
      <c r="I38" s="62" t="n">
        <f aca="false">V38</f>
        <v>35.7019</v>
      </c>
      <c r="J38" s="62" t="n">
        <f aca="false">T38</f>
        <v>544.8024</v>
      </c>
      <c r="K38" s="62" t="n">
        <f aca="false">W38</f>
        <v>36.4213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599.572</v>
      </c>
      <c r="Q38" s="56" t="n">
        <v>12.406</v>
      </c>
      <c r="R38" s="56" t="n">
        <f aca="false">P38/3600</f>
        <v>3.22210333333333</v>
      </c>
      <c r="S38" s="54"/>
      <c r="T38" s="56" t="n">
        <v>544.8024</v>
      </c>
      <c r="U38" s="56" t="n">
        <v>31.2888</v>
      </c>
      <c r="V38" s="56" t="n">
        <v>35.7019</v>
      </c>
      <c r="W38" s="56" t="n">
        <v>36.4213</v>
      </c>
      <c r="X38" s="56" t="n">
        <v>11720.049</v>
      </c>
      <c r="Y38" s="56" t="n">
        <v>13.515</v>
      </c>
      <c r="Z38" s="56" t="n">
        <f aca="false">X38/3600</f>
        <v>3.25556916666667</v>
      </c>
      <c r="AA38" s="54"/>
      <c r="AB38" s="54"/>
      <c r="AC38" s="54"/>
      <c r="AE38" s="36" t="n">
        <f aca="false">Q38/100</f>
        <v>0.12406</v>
      </c>
      <c r="AF38" s="36" t="n">
        <f aca="false">R38/100</f>
        <v>0.0322210333333333</v>
      </c>
      <c r="AG38" s="36" t="n">
        <f aca="false">Y38/100</f>
        <v>0.13515</v>
      </c>
      <c r="AH38" s="36" t="n">
        <f aca="false">Z38/100</f>
        <v>0.0325556916666667</v>
      </c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623.0736</v>
      </c>
      <c r="I39" s="60" t="n">
        <f aca="false">V39</f>
        <v>40.3942</v>
      </c>
      <c r="J39" s="60" t="n">
        <f aca="false">T39</f>
        <v>10623.0736</v>
      </c>
      <c r="K39" s="60" t="n">
        <f aca="false">W39</f>
        <v>41.1524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917.77</v>
      </c>
      <c r="Q39" s="50" t="n">
        <v>23.124</v>
      </c>
      <c r="R39" s="57" t="n">
        <f aca="false">P39/3600</f>
        <v>5.25493611111111</v>
      </c>
      <c r="S39" s="59"/>
      <c r="T39" s="57" t="n">
        <v>10623.0736</v>
      </c>
      <c r="U39" s="57" t="n">
        <v>38.6394</v>
      </c>
      <c r="V39" s="57" t="n">
        <v>40.3942</v>
      </c>
      <c r="W39" s="57" t="n">
        <v>41.1524</v>
      </c>
      <c r="X39" s="57" t="n">
        <v>19108.253</v>
      </c>
      <c r="Y39" s="50" t="n">
        <v>24.049</v>
      </c>
      <c r="Z39" s="57" t="n">
        <f aca="false">X39/3600</f>
        <v>5.307848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3124</v>
      </c>
      <c r="AF39" s="36" t="n">
        <f aca="false">R39/100</f>
        <v>0.0525493611111111</v>
      </c>
      <c r="AG39" s="36" t="n">
        <f aca="false">Y39/100</f>
        <v>0.24049</v>
      </c>
      <c r="AH39" s="36" t="n">
        <f aca="false">Z39/100</f>
        <v>0.0530784805555556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804.6848</v>
      </c>
      <c r="I40" s="61" t="n">
        <f aca="false">V40</f>
        <v>37.5237</v>
      </c>
      <c r="J40" s="61" t="n">
        <f aca="false">T40</f>
        <v>4804.6848</v>
      </c>
      <c r="K40" s="61" t="n">
        <f aca="false">W40</f>
        <v>38.2172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990.346</v>
      </c>
      <c r="Q40" s="50" t="n">
        <v>18.437</v>
      </c>
      <c r="R40" s="49" t="n">
        <f aca="false">P40/3600</f>
        <v>4.163985</v>
      </c>
      <c r="S40" s="51"/>
      <c r="T40" s="49" t="n">
        <v>4804.6848</v>
      </c>
      <c r="U40" s="49" t="n">
        <v>34.5357</v>
      </c>
      <c r="V40" s="49" t="n">
        <v>37.5237</v>
      </c>
      <c r="W40" s="49" t="n">
        <v>38.2172</v>
      </c>
      <c r="X40" s="49" t="n">
        <v>15079.216</v>
      </c>
      <c r="Y40" s="50" t="n">
        <v>19.52</v>
      </c>
      <c r="Z40" s="49" t="n">
        <f aca="false">X40/3600</f>
        <v>4.18867111111111</v>
      </c>
      <c r="AA40" s="51"/>
      <c r="AB40" s="51"/>
      <c r="AC40" s="51"/>
      <c r="AE40" s="36" t="n">
        <f aca="false">Q40/100</f>
        <v>0.18437</v>
      </c>
      <c r="AF40" s="36" t="n">
        <f aca="false">R40/100</f>
        <v>0.04163985</v>
      </c>
      <c r="AG40" s="36" t="n">
        <f aca="false">Y40/100</f>
        <v>0.1952</v>
      </c>
      <c r="AH40" s="36" t="n">
        <f aca="false">Z40/100</f>
        <v>0.0418867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76.8808</v>
      </c>
      <c r="I41" s="61" t="n">
        <f aca="false">V41</f>
        <v>35.0804</v>
      </c>
      <c r="J41" s="61" t="n">
        <f aca="false">T41</f>
        <v>2076.8808</v>
      </c>
      <c r="K41" s="61" t="n">
        <f aca="false">W41</f>
        <v>35.7809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2113.743</v>
      </c>
      <c r="Q41" s="50" t="n">
        <v>14.781</v>
      </c>
      <c r="R41" s="49" t="n">
        <f aca="false">P41/3600</f>
        <v>3.36492861111111</v>
      </c>
      <c r="S41" s="51"/>
      <c r="T41" s="49" t="n">
        <v>2076.8808</v>
      </c>
      <c r="U41" s="49" t="n">
        <v>30.6949</v>
      </c>
      <c r="V41" s="49" t="n">
        <v>35.0804</v>
      </c>
      <c r="W41" s="49" t="n">
        <v>35.7809</v>
      </c>
      <c r="X41" s="49" t="n">
        <v>12192.031</v>
      </c>
      <c r="Y41" s="50" t="n">
        <v>16.163</v>
      </c>
      <c r="Z41" s="49" t="n">
        <f aca="false">X41/3600</f>
        <v>3.38667527777778</v>
      </c>
      <c r="AA41" s="51"/>
      <c r="AB41" s="51"/>
      <c r="AC41" s="51"/>
      <c r="AE41" s="36" t="n">
        <f aca="false">Q41/100</f>
        <v>0.14781</v>
      </c>
      <c r="AF41" s="36" t="n">
        <f aca="false">R41/100</f>
        <v>0.0336492861111111</v>
      </c>
      <c r="AG41" s="36" t="n">
        <f aca="false">Y41/100</f>
        <v>0.16163</v>
      </c>
      <c r="AH41" s="36" t="n">
        <f aca="false">Z41/100</f>
        <v>0.033866752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50.8816</v>
      </c>
      <c r="I42" s="62" t="n">
        <f aca="false">V42</f>
        <v>32.8405</v>
      </c>
      <c r="J42" s="62" t="n">
        <f aca="false">T42</f>
        <v>850.8816</v>
      </c>
      <c r="K42" s="62" t="n">
        <f aca="false">W42</f>
        <v>33.4545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410.181</v>
      </c>
      <c r="Q42" s="56" t="n">
        <v>11.562</v>
      </c>
      <c r="R42" s="56" t="n">
        <f aca="false">P42/3600</f>
        <v>2.89171694444444</v>
      </c>
      <c r="S42" s="54"/>
      <c r="T42" s="56" t="n">
        <v>850.8816</v>
      </c>
      <c r="U42" s="56" t="n">
        <v>27.2702</v>
      </c>
      <c r="V42" s="56" t="n">
        <v>32.8405</v>
      </c>
      <c r="W42" s="56" t="n">
        <v>33.4545</v>
      </c>
      <c r="X42" s="56" t="n">
        <v>10526.473</v>
      </c>
      <c r="Y42" s="56" t="n">
        <v>13.008</v>
      </c>
      <c r="Z42" s="56" t="n">
        <f aca="false">X42/3600</f>
        <v>2.92402027777778</v>
      </c>
      <c r="AA42" s="54"/>
      <c r="AB42" s="54"/>
      <c r="AC42" s="54"/>
      <c r="AE42" s="36" t="n">
        <f aca="false">Q42/100</f>
        <v>0.11562</v>
      </c>
      <c r="AF42" s="36" t="n">
        <f aca="false">R42/100</f>
        <v>0.0289171694444444</v>
      </c>
      <c r="AG42" s="36" t="n">
        <f aca="false">Y42/100</f>
        <v>0.13008</v>
      </c>
      <c r="AH42" s="36" t="n">
        <f aca="false">Z42/100</f>
        <v>0.0292402027777778</v>
      </c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47.4432</v>
      </c>
      <c r="I43" s="60" t="n">
        <f aca="false">V43</f>
        <v>41.6704</v>
      </c>
      <c r="J43" s="60" t="n">
        <f aca="false">T43</f>
        <v>7247.4432</v>
      </c>
      <c r="K43" s="60" t="n">
        <f aca="false">W43</f>
        <v>42.8981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922.184</v>
      </c>
      <c r="Q43" s="50" t="n">
        <v>16.671</v>
      </c>
      <c r="R43" s="57" t="n">
        <f aca="false">P43/3600</f>
        <v>3.58949555555556</v>
      </c>
      <c r="S43" s="59"/>
      <c r="T43" s="57" t="n">
        <v>7247.4432</v>
      </c>
      <c r="U43" s="57" t="n">
        <v>40.8224</v>
      </c>
      <c r="V43" s="57" t="n">
        <v>41.6704</v>
      </c>
      <c r="W43" s="57" t="n">
        <v>42.8981</v>
      </c>
      <c r="X43" s="57" t="n">
        <v>13019.135</v>
      </c>
      <c r="Y43" s="50" t="n">
        <v>16.793</v>
      </c>
      <c r="Z43" s="57" t="n">
        <f aca="false">X43/3600</f>
        <v>3.616426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6671</v>
      </c>
      <c r="AF43" s="36" t="n">
        <f aca="false">R43/100</f>
        <v>0.0358949555555556</v>
      </c>
      <c r="AG43" s="36" t="n">
        <f aca="false">Y43/100</f>
        <v>0.16793</v>
      </c>
      <c r="AH43" s="36" t="n">
        <f aca="false">Z43/100</f>
        <v>0.0361642638888889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68.8376</v>
      </c>
      <c r="I44" s="61" t="n">
        <f aca="false">V44</f>
        <v>38.8579</v>
      </c>
      <c r="J44" s="61" t="n">
        <f aca="false">T44</f>
        <v>3268.8376</v>
      </c>
      <c r="K44" s="61" t="n">
        <f aca="false">W44</f>
        <v>40.4806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312.923</v>
      </c>
      <c r="Q44" s="50" t="n">
        <v>13.343</v>
      </c>
      <c r="R44" s="49" t="n">
        <f aca="false">P44/3600</f>
        <v>2.86470083333333</v>
      </c>
      <c r="S44" s="51"/>
      <c r="T44" s="49" t="n">
        <v>3268.8376</v>
      </c>
      <c r="U44" s="49" t="n">
        <v>37.3385</v>
      </c>
      <c r="V44" s="49" t="n">
        <v>38.8579</v>
      </c>
      <c r="W44" s="49" t="n">
        <v>40.4806</v>
      </c>
      <c r="X44" s="49" t="n">
        <v>10376.071</v>
      </c>
      <c r="Y44" s="50" t="n">
        <v>13.919</v>
      </c>
      <c r="Z44" s="49" t="n">
        <f aca="false">X44/3600</f>
        <v>2.88224194444444</v>
      </c>
      <c r="AA44" s="51"/>
      <c r="AB44" s="51"/>
      <c r="AC44" s="51"/>
      <c r="AE44" s="36" t="n">
        <f aca="false">Q44/100</f>
        <v>0.13343</v>
      </c>
      <c r="AF44" s="36" t="n">
        <f aca="false">R44/100</f>
        <v>0.0286470083333333</v>
      </c>
      <c r="AG44" s="36" t="n">
        <f aca="false">Y44/100</f>
        <v>0.13919</v>
      </c>
      <c r="AH44" s="36" t="n">
        <f aca="false">Z44/100</f>
        <v>0.02882241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3.3192</v>
      </c>
      <c r="I45" s="61" t="n">
        <f aca="false">V45</f>
        <v>36.4764</v>
      </c>
      <c r="J45" s="61" t="n">
        <f aca="false">T45</f>
        <v>1393.3192</v>
      </c>
      <c r="K45" s="61" t="n">
        <f aca="false">W45</f>
        <v>38.0982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439.989</v>
      </c>
      <c r="Q45" s="50" t="n">
        <v>11.171</v>
      </c>
      <c r="R45" s="49" t="n">
        <f aca="false">P45/3600</f>
        <v>2.34444138888889</v>
      </c>
      <c r="S45" s="51"/>
      <c r="T45" s="49" t="n">
        <v>1393.3192</v>
      </c>
      <c r="U45" s="49" t="n">
        <v>33.9444</v>
      </c>
      <c r="V45" s="49" t="n">
        <v>36.4764</v>
      </c>
      <c r="W45" s="49" t="n">
        <v>38.0982</v>
      </c>
      <c r="X45" s="49" t="n">
        <v>8516.75</v>
      </c>
      <c r="Y45" s="50" t="n">
        <v>11.7</v>
      </c>
      <c r="Z45" s="49" t="n">
        <f aca="false">X45/3600</f>
        <v>2.36576388888889</v>
      </c>
      <c r="AA45" s="51"/>
      <c r="AB45" s="51"/>
      <c r="AC45" s="51"/>
      <c r="AE45" s="36" t="n">
        <f aca="false">Q45/100</f>
        <v>0.11171</v>
      </c>
      <c r="AF45" s="36" t="n">
        <f aca="false">R45/100</f>
        <v>0.0234444138888889</v>
      </c>
      <c r="AG45" s="36" t="n">
        <f aca="false">Y45/100</f>
        <v>0.117</v>
      </c>
      <c r="AH45" s="36" t="n">
        <f aca="false">Z45/100</f>
        <v>0.0236576388888889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89.984</v>
      </c>
      <c r="I46" s="62" t="n">
        <f aca="false">V46</f>
        <v>34.1172</v>
      </c>
      <c r="J46" s="62" t="n">
        <f aca="false">T46</f>
        <v>589.984</v>
      </c>
      <c r="K46" s="62" t="n">
        <f aca="false">W46</f>
        <v>35.5258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7228.384</v>
      </c>
      <c r="Q46" s="56" t="n">
        <v>9.374</v>
      </c>
      <c r="R46" s="56" t="n">
        <f aca="false">P46/3600</f>
        <v>2.00788444444444</v>
      </c>
      <c r="S46" s="54"/>
      <c r="T46" s="56" t="n">
        <v>589.984</v>
      </c>
      <c r="U46" s="56" t="n">
        <v>30.6789</v>
      </c>
      <c r="V46" s="56" t="n">
        <v>34.1172</v>
      </c>
      <c r="W46" s="56" t="n">
        <v>35.5258</v>
      </c>
      <c r="X46" s="56" t="n">
        <v>7283.996</v>
      </c>
      <c r="Y46" s="56" t="n">
        <v>10.013</v>
      </c>
      <c r="Z46" s="56" t="n">
        <f aca="false">X46/3600</f>
        <v>2.02333222222222</v>
      </c>
      <c r="AA46" s="54"/>
      <c r="AB46" s="54"/>
      <c r="AC46" s="54"/>
      <c r="AE46" s="36" t="n">
        <f aca="false">Q46/100</f>
        <v>0.09374</v>
      </c>
      <c r="AF46" s="36" t="n">
        <f aca="false">R46/100</f>
        <v>0.0200788444444444</v>
      </c>
      <c r="AG46" s="36" t="n">
        <f aca="false">Y46/100</f>
        <v>0.10013</v>
      </c>
      <c r="AH46" s="36" t="n">
        <f aca="false">Z46/100</f>
        <v>0.0202333222222222</v>
      </c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77.7024</v>
      </c>
      <c r="I47" s="60" t="n">
        <f aca="false">V47</f>
        <v>43.1893</v>
      </c>
      <c r="J47" s="60" t="n">
        <f aca="false">T47</f>
        <v>2077.7024</v>
      </c>
      <c r="K47" s="60" t="n">
        <f aca="false">W47</f>
        <v>42.924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95.365</v>
      </c>
      <c r="Q47" s="50" t="n">
        <v>4.937</v>
      </c>
      <c r="R47" s="57" t="n">
        <f aca="false">P47/3600</f>
        <v>1.16537916666667</v>
      </c>
      <c r="S47" s="59"/>
      <c r="T47" s="57" t="n">
        <v>2077.7024</v>
      </c>
      <c r="U47" s="57" t="n">
        <v>41.2043</v>
      </c>
      <c r="V47" s="57" t="n">
        <v>43.1893</v>
      </c>
      <c r="W47" s="57" t="n">
        <v>42.924</v>
      </c>
      <c r="X47" s="57" t="n">
        <v>4225.511</v>
      </c>
      <c r="Y47" s="50" t="n">
        <v>5.14</v>
      </c>
      <c r="Z47" s="57" t="n">
        <f aca="false">X47/3600</f>
        <v>1.1737530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937</v>
      </c>
      <c r="AF47" s="36" t="n">
        <f aca="false">R47/100</f>
        <v>0.0116537916666667</v>
      </c>
      <c r="AG47" s="36" t="n">
        <f aca="false">Y47/100</f>
        <v>0.0514</v>
      </c>
      <c r="AH47" s="36" t="n">
        <f aca="false">Z47/100</f>
        <v>0.0117375305555556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5.3208</v>
      </c>
      <c r="I48" s="61" t="n">
        <f aca="false">V48</f>
        <v>40.3193</v>
      </c>
      <c r="J48" s="61" t="n">
        <f aca="false">T48</f>
        <v>1125.3208</v>
      </c>
      <c r="K48" s="61" t="n">
        <f aca="false">W48</f>
        <v>39.719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516.023</v>
      </c>
      <c r="Q48" s="50" t="n">
        <v>4.218</v>
      </c>
      <c r="R48" s="49" t="n">
        <f aca="false">P48/3600</f>
        <v>0.976673055555556</v>
      </c>
      <c r="S48" s="51"/>
      <c r="T48" s="49" t="n">
        <v>1125.3208</v>
      </c>
      <c r="U48" s="49" t="n">
        <v>37.6718</v>
      </c>
      <c r="V48" s="49" t="n">
        <v>40.3193</v>
      </c>
      <c r="W48" s="49" t="n">
        <v>39.719</v>
      </c>
      <c r="X48" s="49" t="n">
        <v>3545.038</v>
      </c>
      <c r="Y48" s="50" t="n">
        <v>4.421</v>
      </c>
      <c r="Z48" s="49" t="n">
        <f aca="false">X48/3600</f>
        <v>0.984732777777778</v>
      </c>
      <c r="AA48" s="51"/>
      <c r="AB48" s="51"/>
      <c r="AC48" s="51"/>
      <c r="AE48" s="36" t="n">
        <f aca="false">Q48/100</f>
        <v>0.04218</v>
      </c>
      <c r="AF48" s="36" t="n">
        <f aca="false">R48/100</f>
        <v>0.00976673055555556</v>
      </c>
      <c r="AG48" s="36" t="n">
        <f aca="false">Y48/100</f>
        <v>0.04421</v>
      </c>
      <c r="AH48" s="36" t="n">
        <f aca="false">Z48/100</f>
        <v>0.0098473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1.052</v>
      </c>
      <c r="I49" s="61" t="n">
        <f aca="false">V49</f>
        <v>37.633</v>
      </c>
      <c r="J49" s="61" t="n">
        <f aca="false">T49</f>
        <v>571.052</v>
      </c>
      <c r="K49" s="61" t="n">
        <f aca="false">W49</f>
        <v>36.6913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012.095</v>
      </c>
      <c r="Q49" s="50" t="n">
        <v>3.453</v>
      </c>
      <c r="R49" s="49" t="n">
        <f aca="false">P49/3600</f>
        <v>0.836693055555556</v>
      </c>
      <c r="S49" s="51"/>
      <c r="T49" s="49" t="n">
        <v>571.052</v>
      </c>
      <c r="U49" s="49" t="n">
        <v>34.2945</v>
      </c>
      <c r="V49" s="49" t="n">
        <v>37.633</v>
      </c>
      <c r="W49" s="49" t="n">
        <v>36.6913</v>
      </c>
      <c r="X49" s="49" t="n">
        <v>3033.019</v>
      </c>
      <c r="Y49" s="50" t="n">
        <v>3.625</v>
      </c>
      <c r="Z49" s="49" t="n">
        <f aca="false">X49/3600</f>
        <v>0.842505277777778</v>
      </c>
      <c r="AA49" s="51"/>
      <c r="AB49" s="51"/>
      <c r="AC49" s="51"/>
      <c r="AE49" s="36" t="n">
        <f aca="false">Q49/100</f>
        <v>0.03453</v>
      </c>
      <c r="AF49" s="36" t="n">
        <f aca="false">R49/100</f>
        <v>0.00836693055555556</v>
      </c>
      <c r="AG49" s="36" t="n">
        <f aca="false">Y49/100</f>
        <v>0.03625</v>
      </c>
      <c r="AH49" s="36" t="n">
        <f aca="false">Z49/100</f>
        <v>0.008425052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8.9584</v>
      </c>
      <c r="I50" s="62" t="n">
        <f aca="false">V50</f>
        <v>35.0047</v>
      </c>
      <c r="J50" s="62" t="n">
        <f aca="false">T50</f>
        <v>268.9584</v>
      </c>
      <c r="K50" s="62" t="n">
        <f aca="false">W50</f>
        <v>33.7498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662.085</v>
      </c>
      <c r="Q50" s="56" t="n">
        <v>2.515</v>
      </c>
      <c r="R50" s="56" t="n">
        <f aca="false">P50/3600</f>
        <v>0.739468055555556</v>
      </c>
      <c r="S50" s="54"/>
      <c r="T50" s="56" t="n">
        <v>268.9584</v>
      </c>
      <c r="U50" s="56" t="n">
        <v>31.1481</v>
      </c>
      <c r="V50" s="56" t="n">
        <v>35.0047</v>
      </c>
      <c r="W50" s="56" t="n">
        <v>33.7498</v>
      </c>
      <c r="X50" s="56" t="n">
        <v>2688.454</v>
      </c>
      <c r="Y50" s="56" t="n">
        <v>2.671</v>
      </c>
      <c r="Z50" s="56" t="n">
        <f aca="false">X50/3600</f>
        <v>0.746792777777778</v>
      </c>
      <c r="AA50" s="54"/>
      <c r="AB50" s="54"/>
      <c r="AC50" s="54"/>
      <c r="AE50" s="36" t="n">
        <f aca="false">Q50/100</f>
        <v>0.02515</v>
      </c>
      <c r="AF50" s="36" t="n">
        <f aca="false">R50/100</f>
        <v>0.00739468055555556</v>
      </c>
      <c r="AG50" s="36" t="n">
        <f aca="false">Y50/100</f>
        <v>0.02671</v>
      </c>
      <c r="AH50" s="36" t="n">
        <f aca="false">Z50/100</f>
        <v>0.00746792777777778</v>
      </c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43.4</v>
      </c>
      <c r="I51" s="58" t="n">
        <f aca="false">V51</f>
        <v>41.6495</v>
      </c>
      <c r="J51" s="58" t="n">
        <f aca="false">T51</f>
        <v>3043.4</v>
      </c>
      <c r="K51" s="58" t="n">
        <f aca="false">W51</f>
        <v>42.4779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052.42</v>
      </c>
      <c r="Q51" s="50" t="n">
        <v>6.187</v>
      </c>
      <c r="R51" s="57" t="n">
        <f aca="false">P51/3600</f>
        <v>1.40345</v>
      </c>
      <c r="S51" s="59"/>
      <c r="T51" s="57" t="n">
        <v>3043.4</v>
      </c>
      <c r="U51" s="57" t="n">
        <v>38.6437</v>
      </c>
      <c r="V51" s="57" t="n">
        <v>41.6495</v>
      </c>
      <c r="W51" s="57" t="n">
        <v>42.4779</v>
      </c>
      <c r="X51" s="57" t="n">
        <v>5111.373</v>
      </c>
      <c r="Y51" s="50" t="n">
        <v>5.234</v>
      </c>
      <c r="Z51" s="57" t="n">
        <f aca="false">X51/3600</f>
        <v>1.4198258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187</v>
      </c>
      <c r="AF51" s="36" t="n">
        <f aca="false">R51/100</f>
        <v>0.0140345</v>
      </c>
      <c r="AG51" s="36" t="n">
        <f aca="false">Y51/100</f>
        <v>0.05234</v>
      </c>
      <c r="AH51" s="36" t="n">
        <f aca="false">Z51/100</f>
        <v>0.0141982583333333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86.0352</v>
      </c>
      <c r="I52" s="48" t="n">
        <f aca="false">V52</f>
        <v>39.4417</v>
      </c>
      <c r="J52" s="48" t="n">
        <f aca="false">T52</f>
        <v>1186.0352</v>
      </c>
      <c r="K52" s="48" t="n">
        <f aca="false">W52</f>
        <v>40.1009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983.271</v>
      </c>
      <c r="Q52" s="50" t="n">
        <v>4.843</v>
      </c>
      <c r="R52" s="49" t="n">
        <f aca="false">P52/3600</f>
        <v>1.10646416666667</v>
      </c>
      <c r="S52" s="51"/>
      <c r="T52" s="49" t="n">
        <v>1186.0352</v>
      </c>
      <c r="U52" s="49" t="n">
        <v>34.4197</v>
      </c>
      <c r="V52" s="49" t="n">
        <v>39.4417</v>
      </c>
      <c r="W52" s="49" t="n">
        <v>40.1009</v>
      </c>
      <c r="X52" s="49" t="n">
        <v>4021.318</v>
      </c>
      <c r="Y52" s="50" t="n">
        <v>3.89</v>
      </c>
      <c r="Z52" s="49" t="n">
        <f aca="false">X52/3600</f>
        <v>1.11703277777778</v>
      </c>
      <c r="AA52" s="51"/>
      <c r="AB52" s="51"/>
      <c r="AC52" s="51"/>
      <c r="AE52" s="36" t="n">
        <f aca="false">Q52/100</f>
        <v>0.04843</v>
      </c>
      <c r="AF52" s="36" t="n">
        <f aca="false">R52/100</f>
        <v>0.0110646416666667</v>
      </c>
      <c r="AG52" s="36" t="n">
        <f aca="false">Y52/100</f>
        <v>0.0389</v>
      </c>
      <c r="AH52" s="36" t="n">
        <f aca="false">Z52/100</f>
        <v>0.0111703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4.9408</v>
      </c>
      <c r="I53" s="48" t="n">
        <f aca="false">V53</f>
        <v>37.4736</v>
      </c>
      <c r="J53" s="48" t="n">
        <f aca="false">T53</f>
        <v>394.9408</v>
      </c>
      <c r="K53" s="48" t="n">
        <f aca="false">W53</f>
        <v>37.8336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150.693</v>
      </c>
      <c r="Q53" s="50" t="n">
        <v>3.687</v>
      </c>
      <c r="R53" s="49" t="n">
        <f aca="false">P53/3600</f>
        <v>0.8751925</v>
      </c>
      <c r="S53" s="51"/>
      <c r="T53" s="49" t="n">
        <v>394.9408</v>
      </c>
      <c r="U53" s="49" t="n">
        <v>30.5446</v>
      </c>
      <c r="V53" s="49" t="n">
        <v>37.4736</v>
      </c>
      <c r="W53" s="49" t="n">
        <v>37.8336</v>
      </c>
      <c r="X53" s="49" t="n">
        <v>3192.198</v>
      </c>
      <c r="Y53" s="50" t="n">
        <v>2.859</v>
      </c>
      <c r="Z53" s="49" t="n">
        <f aca="false">X53/3600</f>
        <v>0.886721666666667</v>
      </c>
      <c r="AA53" s="51"/>
      <c r="AB53" s="51"/>
      <c r="AC53" s="51"/>
      <c r="AE53" s="36" t="n">
        <f aca="false">Q53/100</f>
        <v>0.03687</v>
      </c>
      <c r="AF53" s="36" t="n">
        <f aca="false">R53/100</f>
        <v>0.008751925</v>
      </c>
      <c r="AG53" s="36" t="n">
        <f aca="false">Y53/100</f>
        <v>0.02859</v>
      </c>
      <c r="AH53" s="36" t="n">
        <f aca="false">Z53/100</f>
        <v>0.00886721666666667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9.4</v>
      </c>
      <c r="I54" s="55" t="n">
        <f aca="false">V54</f>
        <v>36.0516</v>
      </c>
      <c r="J54" s="55" t="n">
        <f aca="false">T54</f>
        <v>139.4</v>
      </c>
      <c r="K54" s="55" t="n">
        <f aca="false">W54</f>
        <v>35.8692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724.231</v>
      </c>
      <c r="Q54" s="56" t="n">
        <v>2.921</v>
      </c>
      <c r="R54" s="56" t="n">
        <f aca="false">P54/3600</f>
        <v>0.756730833333333</v>
      </c>
      <c r="S54" s="54"/>
      <c r="T54" s="56" t="n">
        <v>139.4</v>
      </c>
      <c r="U54" s="56" t="n">
        <v>27.0231</v>
      </c>
      <c r="V54" s="56" t="n">
        <v>36.0516</v>
      </c>
      <c r="W54" s="56" t="n">
        <v>35.8692</v>
      </c>
      <c r="X54" s="56" t="n">
        <v>2762.247</v>
      </c>
      <c r="Y54" s="56" t="n">
        <v>2.046</v>
      </c>
      <c r="Z54" s="56" t="n">
        <f aca="false">X54/3600</f>
        <v>0.767290833333333</v>
      </c>
      <c r="AA54" s="54"/>
      <c r="AB54" s="54"/>
      <c r="AC54" s="54"/>
      <c r="AE54" s="36" t="n">
        <f aca="false">Q54/100</f>
        <v>0.02921</v>
      </c>
      <c r="AF54" s="36" t="n">
        <f aca="false">R54/100</f>
        <v>0.00756730833333333</v>
      </c>
      <c r="AG54" s="36" t="n">
        <f aca="false">Y54/100</f>
        <v>0.02046</v>
      </c>
      <c r="AH54" s="36" t="n">
        <f aca="false">Z54/100</f>
        <v>0.00767290833333333</v>
      </c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98.2232</v>
      </c>
      <c r="I55" s="60" t="n">
        <f aca="false">V55</f>
        <v>40.0497</v>
      </c>
      <c r="J55" s="60" t="n">
        <f aca="false">T55</f>
        <v>2398.2232</v>
      </c>
      <c r="K55" s="60" t="n">
        <f aca="false">W55</f>
        <v>40.5747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78.43</v>
      </c>
      <c r="Q55" s="50" t="n">
        <v>4.874</v>
      </c>
      <c r="R55" s="57" t="n">
        <f aca="false">P55/3600</f>
        <v>1.21623055555556</v>
      </c>
      <c r="S55" s="59"/>
      <c r="T55" s="57" t="n">
        <v>2398.2232</v>
      </c>
      <c r="U55" s="57" t="n">
        <v>38.3117</v>
      </c>
      <c r="V55" s="57" t="n">
        <v>40.0497</v>
      </c>
      <c r="W55" s="57" t="n">
        <v>40.5747</v>
      </c>
      <c r="X55" s="57" t="n">
        <v>4415.593</v>
      </c>
      <c r="Y55" s="50" t="n">
        <v>6.75</v>
      </c>
      <c r="Z55" s="57" t="n">
        <f aca="false">X55/3600</f>
        <v>1.2265536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4</v>
      </c>
      <c r="AF55" s="36" t="n">
        <f aca="false">R55/100</f>
        <v>0.0121623055555556</v>
      </c>
      <c r="AG55" s="36" t="n">
        <f aca="false">Y55/100</f>
        <v>0.0675</v>
      </c>
      <c r="AH55" s="36" t="n">
        <f aca="false">Z55/100</f>
        <v>0.0122655361111111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44.7304</v>
      </c>
      <c r="I56" s="61" t="n">
        <f aca="false">V56</f>
        <v>37.075</v>
      </c>
      <c r="J56" s="61" t="n">
        <f aca="false">T56</f>
        <v>1044.7304</v>
      </c>
      <c r="K56" s="61" t="n">
        <f aca="false">W56</f>
        <v>37.497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403.622</v>
      </c>
      <c r="Q56" s="50" t="n">
        <v>3.64</v>
      </c>
      <c r="R56" s="49" t="n">
        <f aca="false">P56/3600</f>
        <v>0.945450555555556</v>
      </c>
      <c r="S56" s="51"/>
      <c r="T56" s="49" t="n">
        <v>1044.7304</v>
      </c>
      <c r="U56" s="49" t="n">
        <v>34.1639</v>
      </c>
      <c r="V56" s="49" t="n">
        <v>37.075</v>
      </c>
      <c r="W56" s="49" t="n">
        <v>37.497</v>
      </c>
      <c r="X56" s="49" t="n">
        <v>3442.781</v>
      </c>
      <c r="Y56" s="50" t="n">
        <v>5.156</v>
      </c>
      <c r="Z56" s="49" t="n">
        <f aca="false">X56/3600</f>
        <v>0.956328055555556</v>
      </c>
      <c r="AA56" s="51"/>
      <c r="AB56" s="51"/>
      <c r="AC56" s="51"/>
      <c r="AE56" s="36" t="n">
        <f aca="false">Q56/100</f>
        <v>0.0364</v>
      </c>
      <c r="AF56" s="36" t="n">
        <f aca="false">R56/100</f>
        <v>0.00945450555555556</v>
      </c>
      <c r="AG56" s="36" t="n">
        <f aca="false">Y56/100</f>
        <v>0.05156</v>
      </c>
      <c r="AH56" s="36" t="n">
        <f aca="false">Z56/100</f>
        <v>0.00956328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5.5296</v>
      </c>
      <c r="I57" s="61" t="n">
        <f aca="false">V57</f>
        <v>34.4567</v>
      </c>
      <c r="J57" s="61" t="n">
        <f aca="false">T57</f>
        <v>455.5296</v>
      </c>
      <c r="K57" s="61" t="n">
        <f aca="false">W57</f>
        <v>34.8552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88.127</v>
      </c>
      <c r="Q57" s="50" t="n">
        <v>2.64</v>
      </c>
      <c r="R57" s="49" t="n">
        <f aca="false">P57/3600</f>
        <v>0.774479722222222</v>
      </c>
      <c r="S57" s="51"/>
      <c r="T57" s="49" t="n">
        <v>455.5296</v>
      </c>
      <c r="U57" s="49" t="n">
        <v>30.449</v>
      </c>
      <c r="V57" s="49" t="n">
        <v>34.4567</v>
      </c>
      <c r="W57" s="49" t="n">
        <v>34.8552</v>
      </c>
      <c r="X57" s="49" t="n">
        <v>2817.984</v>
      </c>
      <c r="Y57" s="50" t="n">
        <v>3.812</v>
      </c>
      <c r="Z57" s="49" t="n">
        <f aca="false">X57/3600</f>
        <v>0.782773333333333</v>
      </c>
      <c r="AA57" s="51"/>
      <c r="AB57" s="51"/>
      <c r="AC57" s="51"/>
      <c r="AE57" s="36" t="n">
        <f aca="false">Q57/100</f>
        <v>0.0264</v>
      </c>
      <c r="AF57" s="36" t="n">
        <f aca="false">R57/100</f>
        <v>0.00774479722222222</v>
      </c>
      <c r="AG57" s="36" t="n">
        <f aca="false">Y57/100</f>
        <v>0.03812</v>
      </c>
      <c r="AH57" s="36" t="n">
        <f aca="false">Z57/100</f>
        <v>0.00782773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80.8232</v>
      </c>
      <c r="I58" s="62" t="n">
        <f aca="false">V58</f>
        <v>32.1578</v>
      </c>
      <c r="J58" s="62" t="n">
        <f aca="false">T58</f>
        <v>180.8232</v>
      </c>
      <c r="K58" s="62" t="n">
        <f aca="false">W58</f>
        <v>32.5917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402.233</v>
      </c>
      <c r="Q58" s="56" t="n">
        <v>1.859</v>
      </c>
      <c r="R58" s="56" t="n">
        <f aca="false">P58/3600</f>
        <v>0.667286944444445</v>
      </c>
      <c r="S58" s="54"/>
      <c r="T58" s="56" t="n">
        <v>180.8232</v>
      </c>
      <c r="U58" s="56" t="n">
        <v>27.2191</v>
      </c>
      <c r="V58" s="56" t="n">
        <v>32.1578</v>
      </c>
      <c r="W58" s="56" t="n">
        <v>32.5917</v>
      </c>
      <c r="X58" s="56" t="n">
        <v>2433.031</v>
      </c>
      <c r="Y58" s="56" t="n">
        <v>3.125</v>
      </c>
      <c r="Z58" s="56" t="n">
        <f aca="false">X58/3600</f>
        <v>0.675841944444445</v>
      </c>
      <c r="AA58" s="54"/>
      <c r="AB58" s="54"/>
      <c r="AC58" s="54"/>
      <c r="AE58" s="36" t="n">
        <f aca="false">Q58/100</f>
        <v>0.01859</v>
      </c>
      <c r="AF58" s="36" t="n">
        <f aca="false">R58/100</f>
        <v>0.00667286944444444</v>
      </c>
      <c r="AG58" s="36" t="n">
        <f aca="false">Y58/100</f>
        <v>0.03125</v>
      </c>
      <c r="AH58" s="36" t="n">
        <f aca="false">Z58/100</f>
        <v>0.00675841944444445</v>
      </c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40.2168</v>
      </c>
      <c r="I59" s="58" t="n">
        <f aca="false">V59</f>
        <v>41.3001</v>
      </c>
      <c r="J59" s="58" t="n">
        <f aca="false">T59</f>
        <v>1640.2168</v>
      </c>
      <c r="K59" s="58" t="n">
        <f aca="false">W59</f>
        <v>42.3567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133.037</v>
      </c>
      <c r="Q59" s="50" t="n">
        <v>3.984</v>
      </c>
      <c r="R59" s="57" t="n">
        <f aca="false">P59/3600</f>
        <v>0.870288055555556</v>
      </c>
      <c r="S59" s="59"/>
      <c r="T59" s="57" t="n">
        <v>1640.2168</v>
      </c>
      <c r="U59" s="57" t="n">
        <v>40.4983</v>
      </c>
      <c r="V59" s="57" t="n">
        <v>41.3001</v>
      </c>
      <c r="W59" s="57" t="n">
        <v>42.3567</v>
      </c>
      <c r="X59" s="57" t="n">
        <v>3171.765</v>
      </c>
      <c r="Y59" s="50" t="n">
        <v>4.077</v>
      </c>
      <c r="Z59" s="57" t="n">
        <f aca="false">X59/3600</f>
        <v>0.8810458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84</v>
      </c>
      <c r="AF59" s="36" t="n">
        <f aca="false">R59/100</f>
        <v>0.00870288055555556</v>
      </c>
      <c r="AG59" s="36" t="n">
        <f aca="false">Y59/100</f>
        <v>0.04077</v>
      </c>
      <c r="AH59" s="36" t="n">
        <f aca="false">Z59/100</f>
        <v>0.00881045833333333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1.816</v>
      </c>
      <c r="I60" s="48" t="n">
        <f aca="false">V60</f>
        <v>38.3544</v>
      </c>
      <c r="J60" s="48" t="n">
        <f aca="false">T60</f>
        <v>841.816</v>
      </c>
      <c r="K60" s="48" t="n">
        <f aca="false">W60</f>
        <v>39.4539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511.909</v>
      </c>
      <c r="Q60" s="50" t="n">
        <v>3.406</v>
      </c>
      <c r="R60" s="49" t="n">
        <f aca="false">P60/3600</f>
        <v>0.6977525</v>
      </c>
      <c r="S60" s="51"/>
      <c r="T60" s="49" t="n">
        <v>841.816</v>
      </c>
      <c r="U60" s="49" t="n">
        <v>36.5963</v>
      </c>
      <c r="V60" s="49" t="n">
        <v>38.3544</v>
      </c>
      <c r="W60" s="49" t="n">
        <v>39.4539</v>
      </c>
      <c r="X60" s="49" t="n">
        <v>2539.406</v>
      </c>
      <c r="Y60" s="50" t="n">
        <v>3.499</v>
      </c>
      <c r="Z60" s="49" t="n">
        <f aca="false">X60/3600</f>
        <v>0.705390555555556</v>
      </c>
      <c r="AA60" s="51"/>
      <c r="AB60" s="51"/>
      <c r="AC60" s="51"/>
      <c r="AE60" s="36" t="n">
        <f aca="false">Q60/100</f>
        <v>0.03406</v>
      </c>
      <c r="AF60" s="36" t="n">
        <f aca="false">R60/100</f>
        <v>0.006977525</v>
      </c>
      <c r="AG60" s="36" t="n">
        <f aca="false">Y60/100</f>
        <v>0.03499</v>
      </c>
      <c r="AH60" s="36" t="n">
        <f aca="false">Z60/100</f>
        <v>0.00705390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5.104</v>
      </c>
      <c r="I61" s="48" t="n">
        <f aca="false">V61</f>
        <v>35.6059</v>
      </c>
      <c r="J61" s="48" t="n">
        <f aca="false">T61</f>
        <v>405.104</v>
      </c>
      <c r="K61" s="48" t="n">
        <f aca="false">W61</f>
        <v>36.5847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65.665</v>
      </c>
      <c r="Q61" s="50" t="n">
        <v>2.874</v>
      </c>
      <c r="R61" s="49" t="n">
        <f aca="false">P61/3600</f>
        <v>0.573795833333333</v>
      </c>
      <c r="S61" s="51"/>
      <c r="T61" s="49" t="n">
        <v>405.104</v>
      </c>
      <c r="U61" s="49" t="n">
        <v>32.9167</v>
      </c>
      <c r="V61" s="49" t="n">
        <v>35.6059</v>
      </c>
      <c r="W61" s="49" t="n">
        <v>36.5847</v>
      </c>
      <c r="X61" s="49" t="n">
        <v>2076.968</v>
      </c>
      <c r="Y61" s="50" t="n">
        <v>2.999</v>
      </c>
      <c r="Z61" s="49" t="n">
        <f aca="false">X61/3600</f>
        <v>0.576935555555556</v>
      </c>
      <c r="AA61" s="51"/>
      <c r="AB61" s="51"/>
      <c r="AC61" s="51"/>
      <c r="AE61" s="36" t="n">
        <f aca="false">Q61/100</f>
        <v>0.02874</v>
      </c>
      <c r="AF61" s="36" t="n">
        <f aca="false">R61/100</f>
        <v>0.00573795833333333</v>
      </c>
      <c r="AG61" s="36" t="n">
        <f aca="false">Y61/100</f>
        <v>0.02999</v>
      </c>
      <c r="AH61" s="36" t="n">
        <f aca="false">Z61/100</f>
        <v>0.00576935555555556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9.3424</v>
      </c>
      <c r="I62" s="63" t="n">
        <f aca="false">V62</f>
        <v>32.9801</v>
      </c>
      <c r="J62" s="63" t="n">
        <f aca="false">T62</f>
        <v>179.3424</v>
      </c>
      <c r="K62" s="63" t="n">
        <f aca="false">W62</f>
        <v>33.7961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739.473</v>
      </c>
      <c r="Q62" s="56" t="n">
        <v>1.906</v>
      </c>
      <c r="R62" s="56" t="n">
        <f aca="false">P62/3600</f>
        <v>0.483186944444444</v>
      </c>
      <c r="S62" s="54"/>
      <c r="T62" s="56" t="n">
        <v>179.3424</v>
      </c>
      <c r="U62" s="56" t="n">
        <v>29.8387</v>
      </c>
      <c r="V62" s="56" t="n">
        <v>32.9801</v>
      </c>
      <c r="W62" s="56" t="n">
        <v>33.7961</v>
      </c>
      <c r="X62" s="56" t="n">
        <v>1755.546</v>
      </c>
      <c r="Y62" s="56" t="n">
        <v>2.046</v>
      </c>
      <c r="Z62" s="56" t="n">
        <f aca="false">X62/3600</f>
        <v>0.487651666666667</v>
      </c>
      <c r="AA62" s="54"/>
      <c r="AB62" s="54"/>
      <c r="AC62" s="54"/>
      <c r="AE62" s="36" t="n">
        <f aca="false">Q62/100</f>
        <v>0.01906</v>
      </c>
      <c r="AF62" s="36" t="n">
        <f aca="false">R62/100</f>
        <v>0.00483186944444445</v>
      </c>
      <c r="AG62" s="36" t="n">
        <f aca="false">Y62/100</f>
        <v>0.02046</v>
      </c>
      <c r="AH62" s="36" t="n">
        <f aca="false">Z62/100</f>
        <v>0.00487651666666667</v>
      </c>
    </row>
    <row r="63" customFormat="false" ht="11.25" hidden="false" customHeight="false" outlineLevel="0" collapsed="false">
      <c r="A63" s="47" t="s">
        <v>67</v>
      </c>
      <c r="B63" s="47" t="s">
        <v>68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615.1392</v>
      </c>
      <c r="I63" s="60" t="n">
        <f aca="false">V63</f>
        <v>46.3445</v>
      </c>
      <c r="J63" s="60" t="n">
        <f aca="false">T63</f>
        <v>2615.1392</v>
      </c>
      <c r="K63" s="60" t="n">
        <f aca="false">W63</f>
        <v>47.2659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6225.641</v>
      </c>
      <c r="Q63" s="50" t="n">
        <v>29.312</v>
      </c>
      <c r="R63" s="57" t="n">
        <f aca="false">P63/3600</f>
        <v>7.28490027777778</v>
      </c>
      <c r="S63" s="59"/>
      <c r="T63" s="57" t="n">
        <v>2615.1392</v>
      </c>
      <c r="U63" s="57" t="n">
        <v>43.2772</v>
      </c>
      <c r="V63" s="57" t="n">
        <v>46.3445</v>
      </c>
      <c r="W63" s="57" t="n">
        <v>47.2659</v>
      </c>
      <c r="X63" s="57" t="n">
        <v>26701.861</v>
      </c>
      <c r="Y63" s="50" t="n">
        <v>32.06</v>
      </c>
      <c r="Z63" s="57" t="n">
        <f aca="false">X63/3600</f>
        <v>7.4171836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9312</v>
      </c>
      <c r="AF63" s="36" t="n">
        <f aca="false">R63/100</f>
        <v>0.0728490027777778</v>
      </c>
      <c r="AG63" s="36" t="n">
        <f aca="false">Y63/100</f>
        <v>0.3206</v>
      </c>
      <c r="AH63" s="36" t="n">
        <f aca="false">Z63/100</f>
        <v>0.0741718361111111</v>
      </c>
    </row>
    <row r="64" customFormat="false" ht="11.25" hidden="false" customHeight="false" outlineLevel="0" collapsed="false">
      <c r="A64" s="53" t="s">
        <v>69</v>
      </c>
      <c r="B64" s="53" t="s">
        <v>70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919.9048</v>
      </c>
      <c r="I64" s="61" t="n">
        <f aca="false">V64</f>
        <v>44.8474</v>
      </c>
      <c r="J64" s="61" t="n">
        <f aca="false">T64</f>
        <v>919.9048</v>
      </c>
      <c r="K64" s="61" t="n">
        <f aca="false">W64</f>
        <v>45.373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3383.262</v>
      </c>
      <c r="Q64" s="50" t="n">
        <v>24.499</v>
      </c>
      <c r="R64" s="49" t="n">
        <f aca="false">P64/3600</f>
        <v>6.49535055555556</v>
      </c>
      <c r="S64" s="51"/>
      <c r="T64" s="49" t="n">
        <v>919.9048</v>
      </c>
      <c r="U64" s="49" t="n">
        <v>40.8654</v>
      </c>
      <c r="V64" s="49" t="n">
        <v>44.8474</v>
      </c>
      <c r="W64" s="49" t="n">
        <v>45.373</v>
      </c>
      <c r="X64" s="49" t="n">
        <v>23670.147</v>
      </c>
      <c r="Y64" s="50" t="n">
        <v>27.107</v>
      </c>
      <c r="Z64" s="49" t="n">
        <f aca="false">X64/3600</f>
        <v>6.57504083333333</v>
      </c>
      <c r="AA64" s="51"/>
      <c r="AB64" s="51"/>
      <c r="AC64" s="51"/>
      <c r="AE64" s="36" t="n">
        <f aca="false">Q64/100</f>
        <v>0.24499</v>
      </c>
      <c r="AF64" s="36" t="n">
        <f aca="false">R64/100</f>
        <v>0.0649535055555556</v>
      </c>
      <c r="AG64" s="36" t="n">
        <f aca="false">Y64/100</f>
        <v>0.27107</v>
      </c>
      <c r="AH64" s="36" t="n">
        <f aca="false">Z64/100</f>
        <v>0.065750408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23.3176</v>
      </c>
      <c r="I65" s="61" t="n">
        <f aca="false">V65</f>
        <v>43.072</v>
      </c>
      <c r="J65" s="61" t="n">
        <f aca="false">T65</f>
        <v>423.3176</v>
      </c>
      <c r="K65" s="61" t="n">
        <f aca="false">W65</f>
        <v>43.3076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2210.897</v>
      </c>
      <c r="Q65" s="50" t="n">
        <v>18.609</v>
      </c>
      <c r="R65" s="49" t="n">
        <f aca="false">P65/3600</f>
        <v>6.16969361111111</v>
      </c>
      <c r="S65" s="51"/>
      <c r="T65" s="49" t="n">
        <v>423.3176</v>
      </c>
      <c r="U65" s="49" t="n">
        <v>38.231</v>
      </c>
      <c r="V65" s="49" t="n">
        <v>43.072</v>
      </c>
      <c r="W65" s="49" t="n">
        <v>43.3076</v>
      </c>
      <c r="X65" s="49" t="n">
        <v>22419.857</v>
      </c>
      <c r="Y65" s="50" t="n">
        <v>20.529</v>
      </c>
      <c r="Z65" s="49" t="n">
        <f aca="false">X65/3600</f>
        <v>6.22773805555556</v>
      </c>
      <c r="AA65" s="51"/>
      <c r="AB65" s="51"/>
      <c r="AC65" s="51"/>
      <c r="AE65" s="36" t="n">
        <f aca="false">Q65/100</f>
        <v>0.18609</v>
      </c>
      <c r="AF65" s="36" t="n">
        <f aca="false">R65/100</f>
        <v>0.0616969361111111</v>
      </c>
      <c r="AG65" s="36" t="n">
        <f aca="false">Y65/100</f>
        <v>0.20529</v>
      </c>
      <c r="AH65" s="36" t="n">
        <f aca="false">Z65/100</f>
        <v>0.062277380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11.42</v>
      </c>
      <c r="I66" s="62" t="n">
        <f aca="false">V66</f>
        <v>41.2678</v>
      </c>
      <c r="J66" s="62" t="n">
        <f aca="false">T66</f>
        <v>211.42</v>
      </c>
      <c r="K66" s="62" t="n">
        <f aca="false">W66</f>
        <v>41.2427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1615.622</v>
      </c>
      <c r="Q66" s="56" t="n">
        <v>12.921</v>
      </c>
      <c r="R66" s="56" t="n">
        <f aca="false">P66/3600</f>
        <v>6.00433944444445</v>
      </c>
      <c r="S66" s="54"/>
      <c r="T66" s="56" t="n">
        <v>211.42</v>
      </c>
      <c r="U66" s="56" t="n">
        <v>35.3787</v>
      </c>
      <c r="V66" s="56" t="n">
        <v>41.2678</v>
      </c>
      <c r="W66" s="56" t="n">
        <v>41.2427</v>
      </c>
      <c r="X66" s="56" t="n">
        <v>21837.754</v>
      </c>
      <c r="Y66" s="56" t="n">
        <v>15.373</v>
      </c>
      <c r="Z66" s="56" t="n">
        <f aca="false">X66/3600</f>
        <v>6.06604277777778</v>
      </c>
      <c r="AA66" s="54"/>
      <c r="AB66" s="54"/>
      <c r="AC66" s="54"/>
      <c r="AE66" s="36" t="n">
        <f aca="false">Q66/100</f>
        <v>0.12921</v>
      </c>
      <c r="AF66" s="36" t="n">
        <f aca="false">R66/100</f>
        <v>0.0600433944444444</v>
      </c>
      <c r="AG66" s="36" t="n">
        <f aca="false">Y66/100</f>
        <v>0.15373</v>
      </c>
      <c r="AH66" s="36" t="n">
        <f aca="false">Z66/100</f>
        <v>0.0606604277777778</v>
      </c>
    </row>
    <row r="67" customFormat="false" ht="11.25" hidden="false" customHeight="false" outlineLevel="0" collapsed="false">
      <c r="A67" s="53"/>
      <c r="B67" s="47" t="s">
        <v>71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716.4248</v>
      </c>
      <c r="I67" s="58" t="n">
        <f aca="false">V67</f>
        <v>47.8561</v>
      </c>
      <c r="J67" s="58" t="n">
        <f aca="false">T67</f>
        <v>3716.4248</v>
      </c>
      <c r="K67" s="58" t="n">
        <f aca="false">W67</f>
        <v>47.1632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828.562</v>
      </c>
      <c r="Q67" s="50" t="n">
        <v>30.515</v>
      </c>
      <c r="R67" s="57" t="n">
        <f aca="false">P67/3600</f>
        <v>7.45237833333333</v>
      </c>
      <c r="S67" s="59"/>
      <c r="T67" s="57" t="n">
        <v>3716.4248</v>
      </c>
      <c r="U67" s="57" t="n">
        <v>43.2659</v>
      </c>
      <c r="V67" s="57" t="n">
        <v>47.8561</v>
      </c>
      <c r="W67" s="57" t="n">
        <v>47.1632</v>
      </c>
      <c r="X67" s="57" t="n">
        <v>27264.365</v>
      </c>
      <c r="Y67" s="50" t="n">
        <v>32.247</v>
      </c>
      <c r="Z67" s="57" t="n">
        <f aca="false">X67/3600</f>
        <v>7.5734347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0515</v>
      </c>
      <c r="AF67" s="36" t="n">
        <f aca="false">R67/100</f>
        <v>0.0745237833333333</v>
      </c>
      <c r="AG67" s="36" t="n">
        <f aca="false">Y67/100</f>
        <v>0.32247</v>
      </c>
      <c r="AH67" s="36" t="n">
        <f aca="false">Z67/100</f>
        <v>0.0757343472222222</v>
      </c>
    </row>
    <row r="68" customFormat="false" ht="11.25" hidden="false" customHeight="false" outlineLevel="0" collapsed="false">
      <c r="A68" s="53"/>
      <c r="B68" s="53" t="s">
        <v>72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86.3592</v>
      </c>
      <c r="I68" s="48" t="n">
        <f aca="false">V68</f>
        <v>46.3866</v>
      </c>
      <c r="J68" s="48" t="n">
        <f aca="false">T68</f>
        <v>1186.3592</v>
      </c>
      <c r="K68" s="48" t="n">
        <f aca="false">W68</f>
        <v>45.1228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3728.188</v>
      </c>
      <c r="Q68" s="50" t="n">
        <v>25.249</v>
      </c>
      <c r="R68" s="49" t="n">
        <f aca="false">P68/3600</f>
        <v>6.59116333333333</v>
      </c>
      <c r="S68" s="51"/>
      <c r="T68" s="49" t="n">
        <v>1186.3592</v>
      </c>
      <c r="U68" s="49" t="n">
        <v>40.6628</v>
      </c>
      <c r="V68" s="49" t="n">
        <v>46.3866</v>
      </c>
      <c r="W68" s="49" t="n">
        <v>45.1228</v>
      </c>
      <c r="X68" s="49" t="n">
        <v>24118.226</v>
      </c>
      <c r="Y68" s="50" t="n">
        <v>26.857</v>
      </c>
      <c r="Z68" s="49" t="n">
        <f aca="false">X68/3600</f>
        <v>6.69950722222222</v>
      </c>
      <c r="AA68" s="51"/>
      <c r="AB68" s="51"/>
      <c r="AC68" s="51"/>
      <c r="AE68" s="36" t="n">
        <f aca="false">Q68/100</f>
        <v>0.25249</v>
      </c>
      <c r="AF68" s="36" t="n">
        <f aca="false">R68/100</f>
        <v>0.0659116333333333</v>
      </c>
      <c r="AG68" s="36" t="n">
        <f aca="false">Y68/100</f>
        <v>0.26857</v>
      </c>
      <c r="AH68" s="36" t="n">
        <f aca="false">Z68/100</f>
        <v>0.06699507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11.7496</v>
      </c>
      <c r="I69" s="48" t="n">
        <f aca="false">V69</f>
        <v>44.8981</v>
      </c>
      <c r="J69" s="48" t="n">
        <f aca="false">T69</f>
        <v>511.7496</v>
      </c>
      <c r="K69" s="48" t="n">
        <f aca="false">W69</f>
        <v>43.0806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2361.064</v>
      </c>
      <c r="Q69" s="50" t="n">
        <v>21.296</v>
      </c>
      <c r="R69" s="49" t="n">
        <f aca="false">P69/3600</f>
        <v>6.21140666666667</v>
      </c>
      <c r="S69" s="51"/>
      <c r="T69" s="49" t="n">
        <v>511.7496</v>
      </c>
      <c r="U69" s="49" t="n">
        <v>37.8302</v>
      </c>
      <c r="V69" s="49" t="n">
        <v>44.8981</v>
      </c>
      <c r="W69" s="49" t="n">
        <v>43.0806</v>
      </c>
      <c r="X69" s="49" t="n">
        <v>22692.637</v>
      </c>
      <c r="Y69" s="50" t="n">
        <v>23.842</v>
      </c>
      <c r="Z69" s="49" t="n">
        <f aca="false">X69/3600</f>
        <v>6.30351027777778</v>
      </c>
      <c r="AA69" s="51"/>
      <c r="AB69" s="51"/>
      <c r="AC69" s="51"/>
      <c r="AE69" s="36" t="n">
        <f aca="false">Q69/100</f>
        <v>0.21296</v>
      </c>
      <c r="AF69" s="36" t="n">
        <f aca="false">R69/100</f>
        <v>0.0621140666666667</v>
      </c>
      <c r="AG69" s="36" t="n">
        <f aca="false">Y69/100</f>
        <v>0.23842</v>
      </c>
      <c r="AH69" s="36" t="n">
        <f aca="false">Z69/100</f>
        <v>0.0630351027777778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6.4376</v>
      </c>
      <c r="I70" s="55" t="n">
        <f aca="false">V70</f>
        <v>43.2605</v>
      </c>
      <c r="J70" s="55" t="n">
        <f aca="false">T70</f>
        <v>256.4376</v>
      </c>
      <c r="K70" s="55" t="n">
        <f aca="false">W70</f>
        <v>41.3078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1648.991</v>
      </c>
      <c r="Q70" s="56" t="n">
        <v>17.265</v>
      </c>
      <c r="R70" s="56" t="n">
        <f aca="false">P70/3600</f>
        <v>6.01360861111111</v>
      </c>
      <c r="S70" s="54"/>
      <c r="T70" s="56" t="n">
        <v>256.4376</v>
      </c>
      <c r="U70" s="56" t="n">
        <v>34.7372</v>
      </c>
      <c r="V70" s="56" t="n">
        <v>43.2605</v>
      </c>
      <c r="W70" s="56" t="n">
        <v>41.3078</v>
      </c>
      <c r="X70" s="56" t="n">
        <v>21975.031</v>
      </c>
      <c r="Y70" s="56" t="n">
        <v>20.436</v>
      </c>
      <c r="Z70" s="56" t="n">
        <f aca="false">X70/3600</f>
        <v>6.10417527777778</v>
      </c>
      <c r="AA70" s="54"/>
      <c r="AB70" s="54"/>
      <c r="AC70" s="54"/>
      <c r="AE70" s="36" t="n">
        <f aca="false">Q70/100</f>
        <v>0.17265</v>
      </c>
      <c r="AF70" s="36" t="n">
        <f aca="false">R70/100</f>
        <v>0.0601360861111111</v>
      </c>
      <c r="AG70" s="36" t="n">
        <f aca="false">Y70/100</f>
        <v>0.20436</v>
      </c>
      <c r="AH70" s="36" t="n">
        <f aca="false">Z70/100</f>
        <v>0.0610417527777778</v>
      </c>
    </row>
    <row r="71" customFormat="false" ht="11.25" hidden="false" customHeight="false" outlineLevel="0" collapsed="false">
      <c r="A71" s="53"/>
      <c r="B71" s="47" t="s">
        <v>73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219.0336</v>
      </c>
      <c r="I71" s="58" t="n">
        <f aca="false">V71</f>
        <v>47.6244</v>
      </c>
      <c r="J71" s="58" t="n">
        <f aca="false">T71</f>
        <v>3219.0336</v>
      </c>
      <c r="K71" s="58" t="n">
        <f aca="false">W71</f>
        <v>47.8063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6041.101</v>
      </c>
      <c r="Q71" s="50" t="n">
        <v>30.015</v>
      </c>
      <c r="R71" s="57" t="n">
        <f aca="false">P71/3600</f>
        <v>7.23363916666667</v>
      </c>
      <c r="S71" s="59"/>
      <c r="T71" s="57" t="n">
        <v>3219.0336</v>
      </c>
      <c r="U71" s="57" t="n">
        <v>43.1578</v>
      </c>
      <c r="V71" s="57" t="n">
        <v>47.6244</v>
      </c>
      <c r="W71" s="57" t="n">
        <v>47.8063</v>
      </c>
      <c r="X71" s="57" t="n">
        <v>26454.508</v>
      </c>
      <c r="Y71" s="50" t="n">
        <v>31.419</v>
      </c>
      <c r="Z71" s="57" t="n">
        <f aca="false">X71/3600</f>
        <v>7.3484744444444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015</v>
      </c>
      <c r="AF71" s="36" t="n">
        <f aca="false">R71/100</f>
        <v>0.0723363916666667</v>
      </c>
      <c r="AG71" s="36" t="n">
        <f aca="false">Y71/100</f>
        <v>0.31419</v>
      </c>
      <c r="AH71" s="36" t="n">
        <f aca="false">Z71/100</f>
        <v>0.0734847444444445</v>
      </c>
    </row>
    <row r="72" customFormat="false" ht="11.25" hidden="false" customHeight="false" outlineLevel="0" collapsed="false">
      <c r="A72" s="53"/>
      <c r="B72" s="53" t="s">
        <v>74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30.8688</v>
      </c>
      <c r="I72" s="48" t="n">
        <f aca="false">V72</f>
        <v>45.8645</v>
      </c>
      <c r="J72" s="48" t="n">
        <f aca="false">T72</f>
        <v>930.8688</v>
      </c>
      <c r="K72" s="48" t="n">
        <f aca="false">W72</f>
        <v>45.7701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952.199</v>
      </c>
      <c r="Q72" s="50" t="n">
        <v>24.593</v>
      </c>
      <c r="R72" s="49" t="n">
        <f aca="false">P72/3600</f>
        <v>6.37561083333333</v>
      </c>
      <c r="S72" s="51"/>
      <c r="T72" s="49" t="n">
        <v>930.8688</v>
      </c>
      <c r="U72" s="49" t="n">
        <v>40.4871</v>
      </c>
      <c r="V72" s="49" t="n">
        <v>45.8645</v>
      </c>
      <c r="W72" s="49" t="n">
        <v>45.7701</v>
      </c>
      <c r="X72" s="49" t="n">
        <v>23344.21</v>
      </c>
      <c r="Y72" s="50" t="n">
        <v>26.968</v>
      </c>
      <c r="Z72" s="49" t="n">
        <f aca="false">X72/3600</f>
        <v>6.48450277777778</v>
      </c>
      <c r="AA72" s="51"/>
      <c r="AB72" s="51"/>
      <c r="AC72" s="51"/>
      <c r="AE72" s="36" t="n">
        <f aca="false">Q72/100</f>
        <v>0.24593</v>
      </c>
      <c r="AF72" s="36" t="n">
        <f aca="false">R72/100</f>
        <v>0.0637561083333333</v>
      </c>
      <c r="AG72" s="36" t="n">
        <f aca="false">Y72/100</f>
        <v>0.26968</v>
      </c>
      <c r="AH72" s="36" t="n">
        <f aca="false">Z72/100</f>
        <v>0.06484502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96.7208</v>
      </c>
      <c r="I73" s="48" t="n">
        <f aca="false">V73</f>
        <v>43.7423</v>
      </c>
      <c r="J73" s="48" t="n">
        <f aca="false">T73</f>
        <v>396.7208</v>
      </c>
      <c r="K73" s="48" t="n">
        <f aca="false">W73</f>
        <v>43.3917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765.921</v>
      </c>
      <c r="Q73" s="50" t="n">
        <v>20.984</v>
      </c>
      <c r="R73" s="49" t="n">
        <f aca="false">P73/3600</f>
        <v>6.04608916666667</v>
      </c>
      <c r="S73" s="51"/>
      <c r="T73" s="49" t="n">
        <v>396.7208</v>
      </c>
      <c r="U73" s="49" t="n">
        <v>37.7767</v>
      </c>
      <c r="V73" s="49" t="n">
        <v>43.7423</v>
      </c>
      <c r="W73" s="49" t="n">
        <v>43.3917</v>
      </c>
      <c r="X73" s="49" t="n">
        <v>22080.251</v>
      </c>
      <c r="Y73" s="50" t="n">
        <v>22.39</v>
      </c>
      <c r="Z73" s="49" t="n">
        <f aca="false">X73/3600</f>
        <v>6.13340305555556</v>
      </c>
      <c r="AA73" s="51"/>
      <c r="AB73" s="51"/>
      <c r="AC73" s="51"/>
      <c r="AE73" s="36" t="n">
        <f aca="false">Q73/100</f>
        <v>0.20984</v>
      </c>
      <c r="AF73" s="36" t="n">
        <f aca="false">R73/100</f>
        <v>0.0604608916666667</v>
      </c>
      <c r="AG73" s="36" t="n">
        <f aca="false">Y73/100</f>
        <v>0.2239</v>
      </c>
      <c r="AH73" s="36" t="n">
        <f aca="false">Z73/100</f>
        <v>0.0613340305555556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4.7592</v>
      </c>
      <c r="I74" s="63" t="n">
        <f aca="false">V74</f>
        <v>41.4304</v>
      </c>
      <c r="J74" s="63" t="n">
        <f aca="false">T74</f>
        <v>194.7592</v>
      </c>
      <c r="K74" s="63" t="n">
        <f aca="false">W74</f>
        <v>40.8598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1259.716</v>
      </c>
      <c r="Q74" s="56" t="n">
        <v>15.484</v>
      </c>
      <c r="R74" s="56" t="n">
        <f aca="false">P74/3600</f>
        <v>5.90547666666667</v>
      </c>
      <c r="S74" s="54"/>
      <c r="T74" s="56" t="n">
        <v>194.7592</v>
      </c>
      <c r="U74" s="56" t="n">
        <v>35.05</v>
      </c>
      <c r="V74" s="56" t="n">
        <v>41.4304</v>
      </c>
      <c r="W74" s="56" t="n">
        <v>40.8598</v>
      </c>
      <c r="X74" s="56" t="n">
        <v>21485.813</v>
      </c>
      <c r="Y74" s="56" t="n">
        <v>17.671</v>
      </c>
      <c r="Z74" s="56" t="n">
        <f aca="false">X74/3600</f>
        <v>5.96828138888889</v>
      </c>
      <c r="AA74" s="54"/>
      <c r="AB74" s="54"/>
      <c r="AC74" s="54"/>
      <c r="AE74" s="36" t="n">
        <f aca="false">Q74/100</f>
        <v>0.15484</v>
      </c>
      <c r="AF74" s="36" t="n">
        <f aca="false">R74/100</f>
        <v>0.0590547666666667</v>
      </c>
      <c r="AG74" s="36" t="n">
        <f aca="false">Y74/100</f>
        <v>0.17671</v>
      </c>
      <c r="AH74" s="36" t="n">
        <f aca="false">Z74/100</f>
        <v>0.0596828138888889</v>
      </c>
    </row>
    <row r="75" customFormat="false" ht="11.25" hidden="false" customHeight="false" outlineLevel="0" collapsed="false">
      <c r="A75" s="88"/>
      <c r="B75" s="88" t="s">
        <v>6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7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10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5</v>
      </c>
      <c r="P81" s="84"/>
      <c r="Q81" s="84" t="n">
        <f aca="false">GEOMEAN(AE11:AE74)*100</f>
        <v>17.1393783560289</v>
      </c>
      <c r="R81" s="84" t="n">
        <f aca="false">GEOMEAN(AF11:AF74)*100</f>
        <v>4.09885073132101</v>
      </c>
      <c r="S81" s="84"/>
      <c r="T81" s="84"/>
      <c r="U81" s="84"/>
      <c r="V81" s="84"/>
      <c r="W81" s="84"/>
      <c r="X81" s="84"/>
      <c r="Y81" s="84" t="n">
        <f aca="false">GEOMEAN(AG11:AG74)*100</f>
        <v>18.551173053945</v>
      </c>
      <c r="Z81" s="84" t="n">
        <f aca="false">GEOMEAN(AH11:AH74)*100</f>
        <v>4.14759726185171</v>
      </c>
    </row>
    <row r="82" customFormat="false" ht="11.25" hidden="false" customHeight="false" outlineLevel="0" collapsed="false">
      <c r="B82" s="36" t="s">
        <v>76</v>
      </c>
      <c r="X82" s="100"/>
      <c r="Y82" s="100" t="n">
        <f aca="false">Y81/Q81</f>
        <v>1.08237140627796</v>
      </c>
      <c r="Z82" s="100" t="n">
        <f aca="false">Z81/R81</f>
        <v>1.0118927313352</v>
      </c>
    </row>
    <row r="83" customFormat="false" ht="11.25" hidden="false" customHeight="false" outlineLevel="0" collapsed="false">
      <c r="B83" s="36" t="s">
        <v>77</v>
      </c>
      <c r="P83" s="83"/>
      <c r="Q83" s="83" t="n">
        <f aca="false">SUM(Q11:Q74)/3600</f>
        <v>0.536959166666667</v>
      </c>
      <c r="R83" s="83" t="n">
        <f aca="false">SUM(R11:R74)</f>
        <v>432.097361388889</v>
      </c>
      <c r="X83" s="83"/>
      <c r="Y83" s="83" t="n">
        <f aca="false">SUM(Y11:Y74)/3600</f>
        <v>0.579676666666667</v>
      </c>
      <c r="Z83" s="83" t="n">
        <f aca="false">SUM(Z11:Z74)</f>
        <v>437.92211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16T01:41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