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7"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MuC 0.9 + JCTVC-D151 (Mode Dependent 2-step Transform)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Enc</t>
  </si>
  <si>
    <t xml:space="preserve">Dec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To be compar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_-* #,##0\ _€_-;\-* #,##0\ _€_-;_-* &quot;- &quot;_€_-;_-@_-"/>
    <numFmt numFmtId="170" formatCode="_ * #,##0.00_ ;_ * \-#,##0.00_ ;_ * \-??_ ;_ @_ "/>
    <numFmt numFmtId="171" formatCode="_-* #,##0.0\ _€_-;\-* #,##0.0\ _€_-;_-* &quot;- &quot;_€_-;_-@_-"/>
    <numFmt numFmtId="172" formatCode="General"/>
    <numFmt numFmtId="173" formatCode="0.00_);[RED]\(0.00\)"/>
    <numFmt numFmtId="174" formatCode="0.00_ "/>
    <numFmt numFmtId="175" formatCode="0.0"/>
    <numFmt numFmtId="176" formatCode="0.00%"/>
    <numFmt numFmtId="177" formatCode="0_ "/>
    <numFmt numFmtId="178" formatCode="0.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tra!$AF$2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E$3:$AE$74</c:f>
              <c:numCache>
                <c:formatCode>General</c:formatCode>
                <c:ptCount val="72"/>
                <c:pt idx="0">
                  <c:v>1.02542298198828</c:v>
                </c:pt>
                <c:pt idx="1">
                  <c:v>1.0252751505567</c:v>
                </c:pt>
                <c:pt idx="2">
                  <c:v>1.04082594376553</c:v>
                </c:pt>
                <c:pt idx="3">
                  <c:v>1.03022139305214</c:v>
                </c:pt>
                <c:pt idx="4">
                  <c:v>1.03006102449645</c:v>
                </c:pt>
                <c:pt idx="5">
                  <c:v>1.02938790961702</c:v>
                </c:pt>
                <c:pt idx="6">
                  <c:v>1.02567689782842</c:v>
                </c:pt>
                <c:pt idx="7">
                  <c:v>1.02978380552894</c:v>
                </c:pt>
                <c:pt idx="8">
                  <c:v>1.03061832839601</c:v>
                </c:pt>
                <c:pt idx="9">
                  <c:v>1.03394893129216</c:v>
                </c:pt>
                <c:pt idx="10">
                  <c:v>1.03242827936715</c:v>
                </c:pt>
                <c:pt idx="11">
                  <c:v>1.03247901741941</c:v>
                </c:pt>
                <c:pt idx="12">
                  <c:v>1.03297977356618</c:v>
                </c:pt>
                <c:pt idx="13">
                  <c:v>1.02602996275796</c:v>
                </c:pt>
                <c:pt idx="14">
                  <c:v>1.03466043954733</c:v>
                </c:pt>
                <c:pt idx="15">
                  <c:v>1.02368157794559</c:v>
                </c:pt>
                <c:pt idx="16">
                  <c:v>1.02880858980148</c:v>
                </c:pt>
                <c:pt idx="17">
                  <c:v>1.02709482643315</c:v>
                </c:pt>
                <c:pt idx="18">
                  <c:v>1.03126350632478</c:v>
                </c:pt>
                <c:pt idx="19">
                  <c:v>1.0286147177431</c:v>
                </c:pt>
                <c:pt idx="20">
                  <c:v>1.0218676004669</c:v>
                </c:pt>
                <c:pt idx="21">
                  <c:v>1.03306420047515</c:v>
                </c:pt>
                <c:pt idx="22">
                  <c:v>1.03206758727333</c:v>
                </c:pt>
                <c:pt idx="23">
                  <c:v>1.03593037949008</c:v>
                </c:pt>
                <c:pt idx="24">
                  <c:v>1.02590950049075</c:v>
                </c:pt>
                <c:pt idx="25">
                  <c:v>1.02688583659802</c:v>
                </c:pt>
                <c:pt idx="26">
                  <c:v>1.01077001344347</c:v>
                </c:pt>
                <c:pt idx="27">
                  <c:v>1.02713665761402</c:v>
                </c:pt>
                <c:pt idx="28">
                  <c:v>1.02105878658596</c:v>
                </c:pt>
                <c:pt idx="29">
                  <c:v>1.02511717057673</c:v>
                </c:pt>
                <c:pt idx="30">
                  <c:v>1.02950601382589</c:v>
                </c:pt>
                <c:pt idx="31">
                  <c:v>1.02541105076226</c:v>
                </c:pt>
                <c:pt idx="32">
                  <c:v>1.01642304238284</c:v>
                </c:pt>
                <c:pt idx="33">
                  <c:v>1.02536920320954</c:v>
                </c:pt>
                <c:pt idx="34">
                  <c:v>1.02936743073964</c:v>
                </c:pt>
                <c:pt idx="35">
                  <c:v>1.02577737175951</c:v>
                </c:pt>
                <c:pt idx="36">
                  <c:v>1.02128146574898</c:v>
                </c:pt>
                <c:pt idx="37">
                  <c:v>1.02114527470408</c:v>
                </c:pt>
                <c:pt idx="38">
                  <c:v>1.02521535355958</c:v>
                </c:pt>
                <c:pt idx="39">
                  <c:v>1.01874783348335</c:v>
                </c:pt>
                <c:pt idx="40">
                  <c:v>1.03150404281225</c:v>
                </c:pt>
                <c:pt idx="41">
                  <c:v>1.02332849269233</c:v>
                </c:pt>
                <c:pt idx="42">
                  <c:v>1.0313673372594</c:v>
                </c:pt>
                <c:pt idx="43">
                  <c:v>1.02900651838139</c:v>
                </c:pt>
                <c:pt idx="44">
                  <c:v>1.02491179201486</c:v>
                </c:pt>
                <c:pt idx="45">
                  <c:v>1.02741652781685</c:v>
                </c:pt>
                <c:pt idx="46">
                  <c:v>1.03463499171442</c:v>
                </c:pt>
                <c:pt idx="47">
                  <c:v>1.01921353907417</c:v>
                </c:pt>
                <c:pt idx="48">
                  <c:v>1.0213187963904</c:v>
                </c:pt>
                <c:pt idx="49">
                  <c:v>1.02192503704775</c:v>
                </c:pt>
                <c:pt idx="50">
                  <c:v>1.01633580948035</c:v>
                </c:pt>
                <c:pt idx="51">
                  <c:v>1.01968405456889</c:v>
                </c:pt>
                <c:pt idx="52">
                  <c:v>1.01846961933173</c:v>
                </c:pt>
                <c:pt idx="53">
                  <c:v>1.02057561115468</c:v>
                </c:pt>
                <c:pt idx="54">
                  <c:v>1.02769343630917</c:v>
                </c:pt>
                <c:pt idx="55">
                  <c:v>1.02982083353455</c:v>
                </c:pt>
                <c:pt idx="56">
                  <c:v>1.02644357501596</c:v>
                </c:pt>
                <c:pt idx="57">
                  <c:v>1.02180835665348</c:v>
                </c:pt>
                <c:pt idx="58">
                  <c:v>1.03754664625395</c:v>
                </c:pt>
                <c:pt idx="59">
                  <c:v>1.03913707944805</c:v>
                </c:pt>
                <c:pt idx="60">
                  <c:v>1.02938496386395</c:v>
                </c:pt>
                <c:pt idx="61">
                  <c:v>1.03939905211663</c:v>
                </c:pt>
                <c:pt idx="62">
                  <c:v>1.02835565762946</c:v>
                </c:pt>
                <c:pt idx="63">
                  <c:v>1.02695688045811</c:v>
                </c:pt>
                <c:pt idx="64">
                  <c:v>1.02002176821191</c:v>
                </c:pt>
                <c:pt idx="65">
                  <c:v>1.03123883059719</c:v>
                </c:pt>
                <c:pt idx="66">
                  <c:v>1.0323039577106</c:v>
                </c:pt>
                <c:pt idx="67">
                  <c:v>1.02444014942252</c:v>
                </c:pt>
                <c:pt idx="68">
                  <c:v>1.02393140217643</c:v>
                </c:pt>
                <c:pt idx="69">
                  <c:v>1.02414013842496</c:v>
                </c:pt>
                <c:pt idx="70">
                  <c:v>1.02904394422036</c:v>
                </c:pt>
                <c:pt idx="71">
                  <c:v>1.02273375963993</c:v>
                </c:pt>
              </c:numCache>
            </c:numRef>
          </c:xVal>
          <c:yVal>
            <c:numRef>
              <c:f>Intra!$AF$3:$AF$74</c:f>
              <c:numCache>
                <c:formatCode>General</c:formatCode>
                <c:ptCount val="72"/>
                <c:pt idx="0">
                  <c:v>1.02555003548616</c:v>
                </c:pt>
                <c:pt idx="1">
                  <c:v>1.01603683709114</c:v>
                </c:pt>
                <c:pt idx="2">
                  <c:v>1.00669736291335</c:v>
                </c:pt>
                <c:pt idx="3">
                  <c:v>1.03130732542497</c:v>
                </c:pt>
                <c:pt idx="4">
                  <c:v>1.00599190283401</c:v>
                </c:pt>
                <c:pt idx="5">
                  <c:v>1.01802211116159</c:v>
                </c:pt>
                <c:pt idx="6">
                  <c:v>1.03942551393974</c:v>
                </c:pt>
                <c:pt idx="7">
                  <c:v>1.04610413818814</c:v>
                </c:pt>
                <c:pt idx="8">
                  <c:v>1.00876979293544</c:v>
                </c:pt>
                <c:pt idx="9">
                  <c:v>0.978369763205829</c:v>
                </c:pt>
                <c:pt idx="10">
                  <c:v>1.00270819228165</c:v>
                </c:pt>
                <c:pt idx="11">
                  <c:v>1.01992274852612</c:v>
                </c:pt>
                <c:pt idx="12">
                  <c:v>1.00023917723033</c:v>
                </c:pt>
                <c:pt idx="13">
                  <c:v>1.03529900332226</c:v>
                </c:pt>
                <c:pt idx="14">
                  <c:v>1.01421883128143</c:v>
                </c:pt>
                <c:pt idx="15">
                  <c:v>1.0295798799657</c:v>
                </c:pt>
                <c:pt idx="16">
                  <c:v>1.00924600990644</c:v>
                </c:pt>
                <c:pt idx="17">
                  <c:v>1.02491961414791</c:v>
                </c:pt>
                <c:pt idx="18">
                  <c:v>0.993228764892432</c:v>
                </c:pt>
                <c:pt idx="19">
                  <c:v>1.00522075410893</c:v>
                </c:pt>
                <c:pt idx="20">
                  <c:v>0.973392714399909</c:v>
                </c:pt>
                <c:pt idx="21">
                  <c:v>0.99418157865847</c:v>
                </c:pt>
                <c:pt idx="22">
                  <c:v>0.9930494371023</c:v>
                </c:pt>
                <c:pt idx="23">
                  <c:v>1.03171656223408</c:v>
                </c:pt>
                <c:pt idx="24">
                  <c:v>0.998919008814236</c:v>
                </c:pt>
                <c:pt idx="25">
                  <c:v>0.996928838951311</c:v>
                </c:pt>
                <c:pt idx="26">
                  <c:v>1.03384452670545</c:v>
                </c:pt>
                <c:pt idx="27">
                  <c:v>1.01065801668211</c:v>
                </c:pt>
                <c:pt idx="28">
                  <c:v>1.03553854565336</c:v>
                </c:pt>
                <c:pt idx="29">
                  <c:v>1.01722488038278</c:v>
                </c:pt>
                <c:pt idx="30">
                  <c:v>1.01836734693878</c:v>
                </c:pt>
                <c:pt idx="31">
                  <c:v>0.993238892466195</c:v>
                </c:pt>
                <c:pt idx="32">
                  <c:v>1.03824424163407</c:v>
                </c:pt>
                <c:pt idx="33">
                  <c:v>1.05025520219867</c:v>
                </c:pt>
                <c:pt idx="34">
                  <c:v>1.01551724137931</c:v>
                </c:pt>
                <c:pt idx="35">
                  <c:v>1.00597014925373</c:v>
                </c:pt>
                <c:pt idx="36">
                  <c:v>0.997067448680352</c:v>
                </c:pt>
                <c:pt idx="37">
                  <c:v>1.02991137370753</c:v>
                </c:pt>
                <c:pt idx="38">
                  <c:v>1.02107581000315</c:v>
                </c:pt>
                <c:pt idx="39">
                  <c:v>0.987422997946612</c:v>
                </c:pt>
                <c:pt idx="40">
                  <c:v>1.04489436619718</c:v>
                </c:pt>
                <c:pt idx="41">
                  <c:v>0.993520518358531</c:v>
                </c:pt>
                <c:pt idx="42">
                  <c:v>1.02293577981651</c:v>
                </c:pt>
                <c:pt idx="43">
                  <c:v>1.01969611705121</c:v>
                </c:pt>
                <c:pt idx="44">
                  <c:v>0.946666666666667</c:v>
                </c:pt>
                <c:pt idx="45">
                  <c:v>1.03245436105477</c:v>
                </c:pt>
                <c:pt idx="46">
                  <c:v>1.00513698630137</c:v>
                </c:pt>
                <c:pt idx="47">
                  <c:v>0.960283687943262</c:v>
                </c:pt>
                <c:pt idx="48">
                  <c:v>1.01949860724234</c:v>
                </c:pt>
                <c:pt idx="49">
                  <c:v>1.02127659574468</c:v>
                </c:pt>
                <c:pt idx="50">
                  <c:v>0.985961123110151</c:v>
                </c:pt>
                <c:pt idx="51">
                  <c:v>1.02832861189802</c:v>
                </c:pt>
                <c:pt idx="52">
                  <c:v>1.00516351118761</c:v>
                </c:pt>
                <c:pt idx="53">
                  <c:v>1.02612481857765</c:v>
                </c:pt>
                <c:pt idx="54">
                  <c:v>1.00833333333333</c:v>
                </c:pt>
                <c:pt idx="55">
                  <c:v>1.01632653061224</c:v>
                </c:pt>
                <c:pt idx="56">
                  <c:v>1.05405405405405</c:v>
                </c:pt>
                <c:pt idx="57">
                  <c:v>1.025</c:v>
                </c:pt>
                <c:pt idx="58">
                  <c:v>1.01658767772512</c:v>
                </c:pt>
                <c:pt idx="59">
                  <c:v>0.956190476190476</c:v>
                </c:pt>
                <c:pt idx="60">
                  <c:v>1.0198950590293</c:v>
                </c:pt>
                <c:pt idx="61">
                  <c:v>1.01054980726314</c:v>
                </c:pt>
                <c:pt idx="62">
                  <c:v>1.02543177073448</c:v>
                </c:pt>
                <c:pt idx="63">
                  <c:v>1.01062917881022</c:v>
                </c:pt>
                <c:pt idx="64">
                  <c:v>0.999567005845421</c:v>
                </c:pt>
                <c:pt idx="65">
                  <c:v>1.01353039134055</c:v>
                </c:pt>
                <c:pt idx="66">
                  <c:v>1.02113916617733</c:v>
                </c:pt>
                <c:pt idx="67">
                  <c:v>1.03407031533164</c:v>
                </c:pt>
                <c:pt idx="68">
                  <c:v>0.993927564519627</c:v>
                </c:pt>
                <c:pt idx="69">
                  <c:v>1.03062280157252</c:v>
                </c:pt>
                <c:pt idx="70">
                  <c:v>1.04590476190476</c:v>
                </c:pt>
                <c:pt idx="71">
                  <c:v>1.04045534150613</c:v>
                </c:pt>
              </c:numCache>
            </c:numRef>
          </c:yVal>
          <c:smooth val="0"/>
        </c:ser>
        <c:axId val="94650973"/>
        <c:axId val="20077670"/>
      </c:scatterChart>
      <c:valAx>
        <c:axId val="94650973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670"/>
        <c:crossesAt val="0"/>
        <c:crossBetween val="midCat"/>
      </c:valAx>
      <c:valAx>
        <c:axId val="200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tra!$AF$2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E$3:$AE$74</c:f>
              <c:numCache>
                <c:formatCode>General</c:formatCode>
                <c:ptCount val="72"/>
                <c:pt idx="0">
                  <c:v>1.02542298198828</c:v>
                </c:pt>
                <c:pt idx="1">
                  <c:v>1.0252751505567</c:v>
                </c:pt>
                <c:pt idx="2">
                  <c:v>1.04082594376553</c:v>
                </c:pt>
                <c:pt idx="3">
                  <c:v>1.03022139305214</c:v>
                </c:pt>
                <c:pt idx="4">
                  <c:v>1.03006102449645</c:v>
                </c:pt>
                <c:pt idx="5">
                  <c:v>1.02938790961702</c:v>
                </c:pt>
                <c:pt idx="6">
                  <c:v>1.02567689782842</c:v>
                </c:pt>
                <c:pt idx="7">
                  <c:v>1.02978380552894</c:v>
                </c:pt>
                <c:pt idx="8">
                  <c:v>1.03061832839601</c:v>
                </c:pt>
                <c:pt idx="9">
                  <c:v>1.03394893129216</c:v>
                </c:pt>
                <c:pt idx="10">
                  <c:v>1.03242827936715</c:v>
                </c:pt>
                <c:pt idx="11">
                  <c:v>1.03247901741941</c:v>
                </c:pt>
                <c:pt idx="12">
                  <c:v>1.03297977356618</c:v>
                </c:pt>
                <c:pt idx="13">
                  <c:v>1.02602996275796</c:v>
                </c:pt>
                <c:pt idx="14">
                  <c:v>1.03466043954733</c:v>
                </c:pt>
                <c:pt idx="15">
                  <c:v>1.02368157794559</c:v>
                </c:pt>
                <c:pt idx="16">
                  <c:v>1.02880858980148</c:v>
                </c:pt>
                <c:pt idx="17">
                  <c:v>1.02709482643315</c:v>
                </c:pt>
                <c:pt idx="18">
                  <c:v>1.03126350632478</c:v>
                </c:pt>
                <c:pt idx="19">
                  <c:v>1.0286147177431</c:v>
                </c:pt>
                <c:pt idx="20">
                  <c:v>1.0218676004669</c:v>
                </c:pt>
                <c:pt idx="21">
                  <c:v>1.03306420047515</c:v>
                </c:pt>
                <c:pt idx="22">
                  <c:v>1.03206758727333</c:v>
                </c:pt>
                <c:pt idx="23">
                  <c:v>1.03593037949008</c:v>
                </c:pt>
                <c:pt idx="24">
                  <c:v>1.02590950049075</c:v>
                </c:pt>
                <c:pt idx="25">
                  <c:v>1.02688583659802</c:v>
                </c:pt>
                <c:pt idx="26">
                  <c:v>1.01077001344347</c:v>
                </c:pt>
                <c:pt idx="27">
                  <c:v>1.02713665761402</c:v>
                </c:pt>
                <c:pt idx="28">
                  <c:v>1.02105878658596</c:v>
                </c:pt>
                <c:pt idx="29">
                  <c:v>1.02511717057673</c:v>
                </c:pt>
                <c:pt idx="30">
                  <c:v>1.02950601382589</c:v>
                </c:pt>
                <c:pt idx="31">
                  <c:v>1.02541105076226</c:v>
                </c:pt>
                <c:pt idx="32">
                  <c:v>1.01642304238284</c:v>
                </c:pt>
                <c:pt idx="33">
                  <c:v>1.02536920320954</c:v>
                </c:pt>
                <c:pt idx="34">
                  <c:v>1.02936743073964</c:v>
                </c:pt>
                <c:pt idx="35">
                  <c:v>1.02577737175951</c:v>
                </c:pt>
                <c:pt idx="36">
                  <c:v>1.02128146574898</c:v>
                </c:pt>
                <c:pt idx="37">
                  <c:v>1.02114527470408</c:v>
                </c:pt>
                <c:pt idx="38">
                  <c:v>1.02521535355958</c:v>
                </c:pt>
                <c:pt idx="39">
                  <c:v>1.01874783348335</c:v>
                </c:pt>
                <c:pt idx="40">
                  <c:v>1.03150404281225</c:v>
                </c:pt>
                <c:pt idx="41">
                  <c:v>1.02332849269233</c:v>
                </c:pt>
                <c:pt idx="42">
                  <c:v>1.0313673372594</c:v>
                </c:pt>
                <c:pt idx="43">
                  <c:v>1.02900651838139</c:v>
                </c:pt>
                <c:pt idx="44">
                  <c:v>1.02491179201486</c:v>
                </c:pt>
                <c:pt idx="45">
                  <c:v>1.02741652781685</c:v>
                </c:pt>
                <c:pt idx="46">
                  <c:v>1.03463499171442</c:v>
                </c:pt>
                <c:pt idx="47">
                  <c:v>1.01921353907417</c:v>
                </c:pt>
                <c:pt idx="48">
                  <c:v>1.0213187963904</c:v>
                </c:pt>
                <c:pt idx="49">
                  <c:v>1.02192503704775</c:v>
                </c:pt>
                <c:pt idx="50">
                  <c:v>1.01633580948035</c:v>
                </c:pt>
                <c:pt idx="51">
                  <c:v>1.01968405456889</c:v>
                </c:pt>
                <c:pt idx="52">
                  <c:v>1.01846961933173</c:v>
                </c:pt>
                <c:pt idx="53">
                  <c:v>1.02057561115468</c:v>
                </c:pt>
                <c:pt idx="54">
                  <c:v>1.02769343630917</c:v>
                </c:pt>
                <c:pt idx="55">
                  <c:v>1.02982083353455</c:v>
                </c:pt>
                <c:pt idx="56">
                  <c:v>1.02644357501596</c:v>
                </c:pt>
                <c:pt idx="57">
                  <c:v>1.02180835665348</c:v>
                </c:pt>
                <c:pt idx="58">
                  <c:v>1.03754664625395</c:v>
                </c:pt>
                <c:pt idx="59">
                  <c:v>1.03913707944805</c:v>
                </c:pt>
                <c:pt idx="60">
                  <c:v>1.02938496386395</c:v>
                </c:pt>
                <c:pt idx="61">
                  <c:v>1.03939905211663</c:v>
                </c:pt>
                <c:pt idx="62">
                  <c:v>1.02835565762946</c:v>
                </c:pt>
                <c:pt idx="63">
                  <c:v>1.02695688045811</c:v>
                </c:pt>
                <c:pt idx="64">
                  <c:v>1.02002176821191</c:v>
                </c:pt>
                <c:pt idx="65">
                  <c:v>1.03123883059719</c:v>
                </c:pt>
                <c:pt idx="66">
                  <c:v>1.0323039577106</c:v>
                </c:pt>
                <c:pt idx="67">
                  <c:v>1.02444014942252</c:v>
                </c:pt>
                <c:pt idx="68">
                  <c:v>1.02393140217643</c:v>
                </c:pt>
                <c:pt idx="69">
                  <c:v>1.02414013842496</c:v>
                </c:pt>
                <c:pt idx="70">
                  <c:v>1.02904394422036</c:v>
                </c:pt>
                <c:pt idx="71">
                  <c:v>1.02273375963993</c:v>
                </c:pt>
              </c:numCache>
            </c:numRef>
          </c:xVal>
          <c:yVal>
            <c:numRef>
              <c:f>Intra!$AF$3:$AF$74</c:f>
              <c:numCache>
                <c:formatCode>General</c:formatCode>
                <c:ptCount val="72"/>
                <c:pt idx="0">
                  <c:v>1.02555003548616</c:v>
                </c:pt>
                <c:pt idx="1">
                  <c:v>1.01603683709114</c:v>
                </c:pt>
                <c:pt idx="2">
                  <c:v>1.00669736291335</c:v>
                </c:pt>
                <c:pt idx="3">
                  <c:v>1.03130732542497</c:v>
                </c:pt>
                <c:pt idx="4">
                  <c:v>1.00599190283401</c:v>
                </c:pt>
                <c:pt idx="5">
                  <c:v>1.01802211116159</c:v>
                </c:pt>
                <c:pt idx="6">
                  <c:v>1.03942551393974</c:v>
                </c:pt>
                <c:pt idx="7">
                  <c:v>1.04610413818814</c:v>
                </c:pt>
                <c:pt idx="8">
                  <c:v>1.00876979293544</c:v>
                </c:pt>
                <c:pt idx="9">
                  <c:v>0.978369763205829</c:v>
                </c:pt>
                <c:pt idx="10">
                  <c:v>1.00270819228165</c:v>
                </c:pt>
                <c:pt idx="11">
                  <c:v>1.01992274852612</c:v>
                </c:pt>
                <c:pt idx="12">
                  <c:v>1.00023917723033</c:v>
                </c:pt>
                <c:pt idx="13">
                  <c:v>1.03529900332226</c:v>
                </c:pt>
                <c:pt idx="14">
                  <c:v>1.01421883128143</c:v>
                </c:pt>
                <c:pt idx="15">
                  <c:v>1.0295798799657</c:v>
                </c:pt>
                <c:pt idx="16">
                  <c:v>1.00924600990644</c:v>
                </c:pt>
                <c:pt idx="17">
                  <c:v>1.02491961414791</c:v>
                </c:pt>
                <c:pt idx="18">
                  <c:v>0.993228764892432</c:v>
                </c:pt>
                <c:pt idx="19">
                  <c:v>1.00522075410893</c:v>
                </c:pt>
                <c:pt idx="20">
                  <c:v>0.973392714399909</c:v>
                </c:pt>
                <c:pt idx="21">
                  <c:v>0.99418157865847</c:v>
                </c:pt>
                <c:pt idx="22">
                  <c:v>0.9930494371023</c:v>
                </c:pt>
                <c:pt idx="23">
                  <c:v>1.03171656223408</c:v>
                </c:pt>
                <c:pt idx="24">
                  <c:v>0.998919008814236</c:v>
                </c:pt>
                <c:pt idx="25">
                  <c:v>0.996928838951311</c:v>
                </c:pt>
                <c:pt idx="26">
                  <c:v>1.03384452670545</c:v>
                </c:pt>
                <c:pt idx="27">
                  <c:v>1.01065801668211</c:v>
                </c:pt>
                <c:pt idx="28">
                  <c:v>1.03553854565336</c:v>
                </c:pt>
                <c:pt idx="29">
                  <c:v>1.01722488038278</c:v>
                </c:pt>
                <c:pt idx="30">
                  <c:v>1.01836734693878</c:v>
                </c:pt>
                <c:pt idx="31">
                  <c:v>0.993238892466195</c:v>
                </c:pt>
                <c:pt idx="32">
                  <c:v>1.03824424163407</c:v>
                </c:pt>
                <c:pt idx="33">
                  <c:v>1.05025520219867</c:v>
                </c:pt>
                <c:pt idx="34">
                  <c:v>1.01551724137931</c:v>
                </c:pt>
                <c:pt idx="35">
                  <c:v>1.00597014925373</c:v>
                </c:pt>
                <c:pt idx="36">
                  <c:v>0.997067448680352</c:v>
                </c:pt>
                <c:pt idx="37">
                  <c:v>1.02991137370753</c:v>
                </c:pt>
                <c:pt idx="38">
                  <c:v>1.02107581000315</c:v>
                </c:pt>
                <c:pt idx="39">
                  <c:v>0.987422997946612</c:v>
                </c:pt>
                <c:pt idx="40">
                  <c:v>1.04489436619718</c:v>
                </c:pt>
                <c:pt idx="41">
                  <c:v>0.993520518358531</c:v>
                </c:pt>
                <c:pt idx="42">
                  <c:v>1.02293577981651</c:v>
                </c:pt>
                <c:pt idx="43">
                  <c:v>1.01969611705121</c:v>
                </c:pt>
                <c:pt idx="44">
                  <c:v>0.946666666666667</c:v>
                </c:pt>
                <c:pt idx="45">
                  <c:v>1.03245436105477</c:v>
                </c:pt>
                <c:pt idx="46">
                  <c:v>1.00513698630137</c:v>
                </c:pt>
                <c:pt idx="47">
                  <c:v>0.960283687943262</c:v>
                </c:pt>
                <c:pt idx="48">
                  <c:v>1.01949860724234</c:v>
                </c:pt>
                <c:pt idx="49">
                  <c:v>1.02127659574468</c:v>
                </c:pt>
                <c:pt idx="50">
                  <c:v>0.985961123110151</c:v>
                </c:pt>
                <c:pt idx="51">
                  <c:v>1.02832861189802</c:v>
                </c:pt>
                <c:pt idx="52">
                  <c:v>1.00516351118761</c:v>
                </c:pt>
                <c:pt idx="53">
                  <c:v>1.02612481857765</c:v>
                </c:pt>
                <c:pt idx="54">
                  <c:v>1.00833333333333</c:v>
                </c:pt>
                <c:pt idx="55">
                  <c:v>1.01632653061224</c:v>
                </c:pt>
                <c:pt idx="56">
                  <c:v>1.05405405405405</c:v>
                </c:pt>
                <c:pt idx="57">
                  <c:v>1.025</c:v>
                </c:pt>
                <c:pt idx="58">
                  <c:v>1.01658767772512</c:v>
                </c:pt>
                <c:pt idx="59">
                  <c:v>0.956190476190476</c:v>
                </c:pt>
                <c:pt idx="60">
                  <c:v>1.0198950590293</c:v>
                </c:pt>
                <c:pt idx="61">
                  <c:v>1.01054980726314</c:v>
                </c:pt>
                <c:pt idx="62">
                  <c:v>1.02543177073448</c:v>
                </c:pt>
                <c:pt idx="63">
                  <c:v>1.01062917881022</c:v>
                </c:pt>
                <c:pt idx="64">
                  <c:v>0.999567005845421</c:v>
                </c:pt>
                <c:pt idx="65">
                  <c:v>1.01353039134055</c:v>
                </c:pt>
                <c:pt idx="66">
                  <c:v>1.02113916617733</c:v>
                </c:pt>
                <c:pt idx="67">
                  <c:v>1.03407031533164</c:v>
                </c:pt>
                <c:pt idx="68">
                  <c:v>0.993927564519627</c:v>
                </c:pt>
                <c:pt idx="69">
                  <c:v>1.03062280157252</c:v>
                </c:pt>
                <c:pt idx="70">
                  <c:v>1.04590476190476</c:v>
                </c:pt>
                <c:pt idx="71">
                  <c:v>1.04045534150613</c:v>
                </c:pt>
              </c:numCache>
            </c:numRef>
          </c:yVal>
          <c:smooth val="0"/>
        </c:ser>
        <c:axId val="94342335"/>
        <c:axId val="4085940"/>
      </c:scatterChart>
      <c:valAx>
        <c:axId val="94342335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0"/>
        <c:crossesAt val="0"/>
        <c:crossBetween val="midCat"/>
      </c:valAx>
      <c:valAx>
        <c:axId val="40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ndom access'!$AF$2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AE$3:$AE$62</c:f>
              <c:numCache>
                <c:formatCode>General</c:formatCode>
                <c:ptCount val="60"/>
                <c:pt idx="0">
                  <c:v>1.00412627159742</c:v>
                </c:pt>
                <c:pt idx="1">
                  <c:v>1.00733095859714</c:v>
                </c:pt>
                <c:pt idx="2">
                  <c:v>1.0060528200278</c:v>
                </c:pt>
                <c:pt idx="3">
                  <c:v>0.999368573551592</c:v>
                </c:pt>
                <c:pt idx="4">
                  <c:v>0.998039982613266</c:v>
                </c:pt>
                <c:pt idx="5">
                  <c:v>0.998045933883365</c:v>
                </c:pt>
                <c:pt idx="6">
                  <c:v>0.998421571292091</c:v>
                </c:pt>
                <c:pt idx="7">
                  <c:v>1.00355311001312</c:v>
                </c:pt>
                <c:pt idx="8">
                  <c:v>1.00357495980859</c:v>
                </c:pt>
                <c:pt idx="9">
                  <c:v>1.0030181606584</c:v>
                </c:pt>
                <c:pt idx="10">
                  <c:v>1.00510731782419</c:v>
                </c:pt>
                <c:pt idx="11">
                  <c:v>1.00571470666484</c:v>
                </c:pt>
                <c:pt idx="12">
                  <c:v>1.00507860855706</c:v>
                </c:pt>
                <c:pt idx="13">
                  <c:v>1.00411842538978</c:v>
                </c:pt>
                <c:pt idx="14">
                  <c:v>1.0066509489493</c:v>
                </c:pt>
                <c:pt idx="15">
                  <c:v>1.00017202384645</c:v>
                </c:pt>
                <c:pt idx="16">
                  <c:v>0.997425712123118</c:v>
                </c:pt>
                <c:pt idx="17">
                  <c:v>0.997023210466725</c:v>
                </c:pt>
                <c:pt idx="18">
                  <c:v>1.0006517042696</c:v>
                </c:pt>
                <c:pt idx="19">
                  <c:v>1.0013525648144</c:v>
                </c:pt>
                <c:pt idx="20">
                  <c:v>1.00426559290745</c:v>
                </c:pt>
                <c:pt idx="21">
                  <c:v>1.00689144988534</c:v>
                </c:pt>
                <c:pt idx="22">
                  <c:v>1.00182905102617</c:v>
                </c:pt>
                <c:pt idx="23">
                  <c:v>1.00606432500053</c:v>
                </c:pt>
                <c:pt idx="24">
                  <c:v>1.00410025052674</c:v>
                </c:pt>
                <c:pt idx="25">
                  <c:v>1.00464124486864</c:v>
                </c:pt>
                <c:pt idx="26">
                  <c:v>0.999293369605269</c:v>
                </c:pt>
                <c:pt idx="27">
                  <c:v>1.00131601210731</c:v>
                </c:pt>
                <c:pt idx="28">
                  <c:v>1.0063516362749</c:v>
                </c:pt>
                <c:pt idx="29">
                  <c:v>1.00408267089266</c:v>
                </c:pt>
                <c:pt idx="30">
                  <c:v>1.00308537186785</c:v>
                </c:pt>
                <c:pt idx="31">
                  <c:v>1.00295056104331</c:v>
                </c:pt>
                <c:pt idx="32">
                  <c:v>1.00402668560665</c:v>
                </c:pt>
                <c:pt idx="33">
                  <c:v>1.00171422898696</c:v>
                </c:pt>
                <c:pt idx="34">
                  <c:v>0.995191866324602</c:v>
                </c:pt>
                <c:pt idx="35">
                  <c:v>1.00568721429561</c:v>
                </c:pt>
                <c:pt idx="36">
                  <c:v>0.997455902306649</c:v>
                </c:pt>
                <c:pt idx="37">
                  <c:v>1.00029211728463</c:v>
                </c:pt>
                <c:pt idx="38">
                  <c:v>1.00266523982111</c:v>
                </c:pt>
                <c:pt idx="39">
                  <c:v>1.00503825577004</c:v>
                </c:pt>
                <c:pt idx="40">
                  <c:v>0.999277851166887</c:v>
                </c:pt>
                <c:pt idx="41">
                  <c:v>1.00276965490458</c:v>
                </c:pt>
                <c:pt idx="42">
                  <c:v>1.00621095532581</c:v>
                </c:pt>
                <c:pt idx="43">
                  <c:v>1.00462264477159</c:v>
                </c:pt>
                <c:pt idx="44">
                  <c:v>1.00061287516181</c:v>
                </c:pt>
                <c:pt idx="45">
                  <c:v>1.00248372573514</c:v>
                </c:pt>
                <c:pt idx="46">
                  <c:v>1.00116606196167</c:v>
                </c:pt>
                <c:pt idx="47">
                  <c:v>1.00478658775574</c:v>
                </c:pt>
                <c:pt idx="48">
                  <c:v>0.999091619033157</c:v>
                </c:pt>
                <c:pt idx="49">
                  <c:v>1.00330670508119</c:v>
                </c:pt>
                <c:pt idx="50">
                  <c:v>0.999649750767772</c:v>
                </c:pt>
                <c:pt idx="51">
                  <c:v>0.997656495827248</c:v>
                </c:pt>
                <c:pt idx="52">
                  <c:v>0.999129800650811</c:v>
                </c:pt>
                <c:pt idx="53">
                  <c:v>1.00074117401965</c:v>
                </c:pt>
                <c:pt idx="54">
                  <c:v>1.00075436576943</c:v>
                </c:pt>
                <c:pt idx="55">
                  <c:v>1.00061209045584</c:v>
                </c:pt>
                <c:pt idx="56">
                  <c:v>0.998082209294892</c:v>
                </c:pt>
                <c:pt idx="57">
                  <c:v>1.00052831126857</c:v>
                </c:pt>
                <c:pt idx="58">
                  <c:v>1.00461242132794</c:v>
                </c:pt>
                <c:pt idx="59">
                  <c:v>0.9994461036385</c:v>
                </c:pt>
              </c:numCache>
            </c:numRef>
          </c:xVal>
          <c:yVal>
            <c:numRef>
              <c:f>'Random access'!$AF$3:$AF$62</c:f>
              <c:numCache>
                <c:formatCode>General</c:formatCode>
                <c:ptCount val="60"/>
                <c:pt idx="0">
                  <c:v>1.04750479846449</c:v>
                </c:pt>
                <c:pt idx="1">
                  <c:v>1.01999487310946</c:v>
                </c:pt>
                <c:pt idx="2">
                  <c:v>1.04266750948167</c:v>
                </c:pt>
                <c:pt idx="3">
                  <c:v>0.961602671118531</c:v>
                </c:pt>
                <c:pt idx="4">
                  <c:v>1.01126206649982</c:v>
                </c:pt>
                <c:pt idx="5">
                  <c:v>1.04627636676711</c:v>
                </c:pt>
                <c:pt idx="6">
                  <c:v>1.02605714285714</c:v>
                </c:pt>
                <c:pt idx="7">
                  <c:v>1.03699312307327</c:v>
                </c:pt>
                <c:pt idx="8">
                  <c:v>1.03565551289084</c:v>
                </c:pt>
                <c:pt idx="9">
                  <c:v>1.00406740267286</c:v>
                </c:pt>
                <c:pt idx="10">
                  <c:v>1.02774957698816</c:v>
                </c:pt>
                <c:pt idx="11">
                  <c:v>1.00169851380042</c:v>
                </c:pt>
                <c:pt idx="12">
                  <c:v>0.990299110751819</c:v>
                </c:pt>
                <c:pt idx="13">
                  <c:v>1.01077918078226</c:v>
                </c:pt>
                <c:pt idx="14">
                  <c:v>0.974755974419387</c:v>
                </c:pt>
                <c:pt idx="15">
                  <c:v>1.0046102263202</c:v>
                </c:pt>
                <c:pt idx="16">
                  <c:v>1.00434897206115</c:v>
                </c:pt>
                <c:pt idx="17">
                  <c:v>1.01264019939469</c:v>
                </c:pt>
                <c:pt idx="18">
                  <c:v>1.00765529308836</c:v>
                </c:pt>
                <c:pt idx="19">
                  <c:v>1.02094789211836</c:v>
                </c:pt>
                <c:pt idx="20">
                  <c:v>0.960341249711782</c:v>
                </c:pt>
                <c:pt idx="21">
                  <c:v>0.996338486574451</c:v>
                </c:pt>
                <c:pt idx="22">
                  <c:v>1.01186186186186</c:v>
                </c:pt>
                <c:pt idx="23">
                  <c:v>0.954122553737568</c:v>
                </c:pt>
                <c:pt idx="24">
                  <c:v>0.958000326211059</c:v>
                </c:pt>
                <c:pt idx="25">
                  <c:v>0.980200439990223</c:v>
                </c:pt>
                <c:pt idx="26">
                  <c:v>0.94752308984047</c:v>
                </c:pt>
                <c:pt idx="27">
                  <c:v>0.977163660433559</c:v>
                </c:pt>
                <c:pt idx="28">
                  <c:v>1.00521221146687</c:v>
                </c:pt>
                <c:pt idx="29">
                  <c:v>1.00661625708885</c:v>
                </c:pt>
                <c:pt idx="30">
                  <c:v>0.946043165467626</c:v>
                </c:pt>
                <c:pt idx="31">
                  <c:v>0.963503649635037</c:v>
                </c:pt>
                <c:pt idx="32">
                  <c:v>1.01523461304083</c:v>
                </c:pt>
                <c:pt idx="33">
                  <c:v>0.968975468975469</c:v>
                </c:pt>
                <c:pt idx="34">
                  <c:v>0.947269303201507</c:v>
                </c:pt>
                <c:pt idx="35">
                  <c:v>0.942567567567567</c:v>
                </c:pt>
                <c:pt idx="36">
                  <c:v>0.996592844974446</c:v>
                </c:pt>
                <c:pt idx="37">
                  <c:v>1.00268456375839</c:v>
                </c:pt>
                <c:pt idx="38">
                  <c:v>0.989787234042553</c:v>
                </c:pt>
                <c:pt idx="39">
                  <c:v>1.02768166089965</c:v>
                </c:pt>
                <c:pt idx="40">
                  <c:v>1.00412201154163</c:v>
                </c:pt>
                <c:pt idx="41">
                  <c:v>1.07800650054171</c:v>
                </c:pt>
                <c:pt idx="42">
                  <c:v>1.02409638554217</c:v>
                </c:pt>
                <c:pt idx="43">
                  <c:v>0.993431855500821</c:v>
                </c:pt>
                <c:pt idx="44">
                  <c:v>1.01463414634146</c:v>
                </c:pt>
                <c:pt idx="45">
                  <c:v>0.949526813880126</c:v>
                </c:pt>
                <c:pt idx="46">
                  <c:v>0.959677419354839</c:v>
                </c:pt>
                <c:pt idx="47">
                  <c:v>1.03517587939699</c:v>
                </c:pt>
                <c:pt idx="48">
                  <c:v>0.936247723132969</c:v>
                </c:pt>
                <c:pt idx="49">
                  <c:v>0.949425287356322</c:v>
                </c:pt>
                <c:pt idx="50">
                  <c:v>1</c:v>
                </c:pt>
                <c:pt idx="51">
                  <c:v>0.905660377358491</c:v>
                </c:pt>
                <c:pt idx="52">
                  <c:v>0.944186046511628</c:v>
                </c:pt>
                <c:pt idx="53">
                  <c:v>1.00940438871473</c:v>
                </c:pt>
                <c:pt idx="54">
                  <c:v>0.991031390134529</c:v>
                </c:pt>
                <c:pt idx="55">
                  <c:v>0.976470588235294</c:v>
                </c:pt>
                <c:pt idx="56">
                  <c:v>1.02006688963211</c:v>
                </c:pt>
                <c:pt idx="57">
                  <c:v>1.02202643171806</c:v>
                </c:pt>
                <c:pt idx="58">
                  <c:v>1.01675977653631</c:v>
                </c:pt>
                <c:pt idx="59">
                  <c:v>1.04444444444444</c:v>
                </c:pt>
              </c:numCache>
            </c:numRef>
          </c:yVal>
          <c:smooth val="0"/>
        </c:ser>
        <c:axId val="73341063"/>
        <c:axId val="79936979"/>
      </c:scatterChart>
      <c:valAx>
        <c:axId val="73341063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979"/>
        <c:crossesAt val="0"/>
        <c:crossBetween val="midCat"/>
      </c:valAx>
      <c:valAx>
        <c:axId val="799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ndom access LoCo'!$AF$2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AE$3:$AE$62</c:f>
              <c:numCache>
                <c:formatCode>General</c:formatCode>
                <c:ptCount val="60"/>
                <c:pt idx="0">
                  <c:v>1.00983981251368</c:v>
                </c:pt>
                <c:pt idx="1">
                  <c:v>1.01205393049147</c:v>
                </c:pt>
                <c:pt idx="2">
                  <c:v>1.00488972125914</c:v>
                </c:pt>
                <c:pt idx="3">
                  <c:v>1.00950580923448</c:v>
                </c:pt>
                <c:pt idx="4">
                  <c:v>1.00964228486154</c:v>
                </c:pt>
                <c:pt idx="5">
                  <c:v>1.00810159174216</c:v>
                </c:pt>
                <c:pt idx="6">
                  <c:v>1.00804780701571</c:v>
                </c:pt>
                <c:pt idx="7">
                  <c:v>1.00947534694049</c:v>
                </c:pt>
                <c:pt idx="8">
                  <c:v>1.00781971437438</c:v>
                </c:pt>
                <c:pt idx="9">
                  <c:v>1.00725740833093</c:v>
                </c:pt>
                <c:pt idx="10">
                  <c:v>1.01014630194683</c:v>
                </c:pt>
                <c:pt idx="11">
                  <c:v>1.00567772680405</c:v>
                </c:pt>
                <c:pt idx="12">
                  <c:v>1.00743446321551</c:v>
                </c:pt>
                <c:pt idx="13">
                  <c:v>1.00664518157522</c:v>
                </c:pt>
                <c:pt idx="14">
                  <c:v>1.00898010792899</c:v>
                </c:pt>
                <c:pt idx="15">
                  <c:v>1.00644099290356</c:v>
                </c:pt>
                <c:pt idx="16">
                  <c:v>1.01037940694798</c:v>
                </c:pt>
                <c:pt idx="17">
                  <c:v>1.00670315510899</c:v>
                </c:pt>
                <c:pt idx="18">
                  <c:v>1.00793387739968</c:v>
                </c:pt>
                <c:pt idx="19">
                  <c:v>1.00417119592112</c:v>
                </c:pt>
                <c:pt idx="20">
                  <c:v>1.00814781794941</c:v>
                </c:pt>
                <c:pt idx="21">
                  <c:v>1.00615549186275</c:v>
                </c:pt>
                <c:pt idx="22">
                  <c:v>1.00565736365741</c:v>
                </c:pt>
                <c:pt idx="23">
                  <c:v>1.00801595277752</c:v>
                </c:pt>
                <c:pt idx="24">
                  <c:v>1.01307265661415</c:v>
                </c:pt>
                <c:pt idx="25">
                  <c:v>1.00488991784689</c:v>
                </c:pt>
                <c:pt idx="26">
                  <c:v>1.00547463718549</c:v>
                </c:pt>
                <c:pt idx="27">
                  <c:v>1.00479311901374</c:v>
                </c:pt>
                <c:pt idx="28">
                  <c:v>1.01000719406614</c:v>
                </c:pt>
                <c:pt idx="29">
                  <c:v>1.00853231845804</c:v>
                </c:pt>
                <c:pt idx="30">
                  <c:v>1.0056355971824</c:v>
                </c:pt>
                <c:pt idx="31">
                  <c:v>1.0062193703796</c:v>
                </c:pt>
                <c:pt idx="32">
                  <c:v>1.010742749908</c:v>
                </c:pt>
                <c:pt idx="33">
                  <c:v>1.01166627386283</c:v>
                </c:pt>
                <c:pt idx="34">
                  <c:v>1.00384273110481</c:v>
                </c:pt>
                <c:pt idx="35">
                  <c:v>1.00451336294319</c:v>
                </c:pt>
                <c:pt idx="36">
                  <c:v>1.0093055662561</c:v>
                </c:pt>
                <c:pt idx="37">
                  <c:v>1.00931353526276</c:v>
                </c:pt>
                <c:pt idx="38">
                  <c:v>1.0114249978954</c:v>
                </c:pt>
                <c:pt idx="39">
                  <c:v>1.00992494788342</c:v>
                </c:pt>
                <c:pt idx="40">
                  <c:v>1.01041124939024</c:v>
                </c:pt>
                <c:pt idx="41">
                  <c:v>1.00700801076835</c:v>
                </c:pt>
                <c:pt idx="42">
                  <c:v>1.00690781305261</c:v>
                </c:pt>
                <c:pt idx="43">
                  <c:v>1.00586004541947</c:v>
                </c:pt>
                <c:pt idx="44">
                  <c:v>1.0098059695257</c:v>
                </c:pt>
                <c:pt idx="45">
                  <c:v>1.00752429856313</c:v>
                </c:pt>
                <c:pt idx="46">
                  <c:v>1.00697118250612</c:v>
                </c:pt>
                <c:pt idx="47">
                  <c:v>1.00824651792672</c:v>
                </c:pt>
                <c:pt idx="48">
                  <c:v>1.01127931324608</c:v>
                </c:pt>
                <c:pt idx="49">
                  <c:v>1.0072976038464</c:v>
                </c:pt>
                <c:pt idx="50">
                  <c:v>1.00805901252176</c:v>
                </c:pt>
                <c:pt idx="51">
                  <c:v>1.0049733684143</c:v>
                </c:pt>
                <c:pt idx="52">
                  <c:v>1.009311765057</c:v>
                </c:pt>
                <c:pt idx="53">
                  <c:v>1.00474610406762</c:v>
                </c:pt>
                <c:pt idx="54">
                  <c:v>1.01139975004463</c:v>
                </c:pt>
                <c:pt idx="55">
                  <c:v>1.00713787972955</c:v>
                </c:pt>
                <c:pt idx="56">
                  <c:v>1.01181199534572</c:v>
                </c:pt>
                <c:pt idx="57">
                  <c:v>1.00621875976257</c:v>
                </c:pt>
                <c:pt idx="58">
                  <c:v>1.0080715555795</c:v>
                </c:pt>
                <c:pt idx="59">
                  <c:v>1.00759064644063</c:v>
                </c:pt>
              </c:numCache>
            </c:numRef>
          </c:xVal>
          <c:yVal>
            <c:numRef>
              <c:f>'Random access LoCo'!$AF$3:$AF$62</c:f>
              <c:numCache>
                <c:formatCode>General</c:formatCode>
                <c:ptCount val="60"/>
                <c:pt idx="0">
                  <c:v>1.03585887796414</c:v>
                </c:pt>
                <c:pt idx="1">
                  <c:v>1.03658536585366</c:v>
                </c:pt>
                <c:pt idx="2">
                  <c:v>1.06484375</c:v>
                </c:pt>
                <c:pt idx="3">
                  <c:v>1.0181660899654</c:v>
                </c:pt>
                <c:pt idx="4">
                  <c:v>1.00677200902935</c:v>
                </c:pt>
                <c:pt idx="5">
                  <c:v>0.995806150978565</c:v>
                </c:pt>
                <c:pt idx="6">
                  <c:v>0.97422126745435</c:v>
                </c:pt>
                <c:pt idx="7">
                  <c:v>0.976983646274985</c:v>
                </c:pt>
                <c:pt idx="8">
                  <c:v>0.974811083123426</c:v>
                </c:pt>
                <c:pt idx="9">
                  <c:v>1.00757575757576</c:v>
                </c:pt>
                <c:pt idx="10">
                  <c:v>1.00580912863071</c:v>
                </c:pt>
                <c:pt idx="11">
                  <c:v>0.979789103690685</c:v>
                </c:pt>
                <c:pt idx="12">
                  <c:v>1.02048192771084</c:v>
                </c:pt>
                <c:pt idx="13">
                  <c:v>1.05247597930525</c:v>
                </c:pt>
                <c:pt idx="14">
                  <c:v>0.992430613961312</c:v>
                </c:pt>
                <c:pt idx="15">
                  <c:v>0.989972652689152</c:v>
                </c:pt>
                <c:pt idx="16">
                  <c:v>0.999101258238466</c:v>
                </c:pt>
                <c:pt idx="17">
                  <c:v>1.01453488372093</c:v>
                </c:pt>
                <c:pt idx="18">
                  <c:v>1.02014995313964</c:v>
                </c:pt>
                <c:pt idx="19">
                  <c:v>0.994913530010173</c:v>
                </c:pt>
                <c:pt idx="20">
                  <c:v>1.04473464851348</c:v>
                </c:pt>
                <c:pt idx="21">
                  <c:v>0.981793198213672</c:v>
                </c:pt>
                <c:pt idx="22">
                  <c:v>1.01595951732192</c:v>
                </c:pt>
                <c:pt idx="23">
                  <c:v>0.980084745762712</c:v>
                </c:pt>
                <c:pt idx="24">
                  <c:v>0.997397918334668</c:v>
                </c:pt>
                <c:pt idx="25">
                  <c:v>1</c:v>
                </c:pt>
                <c:pt idx="26">
                  <c:v>1.00639097744361</c:v>
                </c:pt>
                <c:pt idx="27">
                  <c:v>1.02975472456775</c:v>
                </c:pt>
                <c:pt idx="28">
                  <c:v>0.955395683453237</c:v>
                </c:pt>
                <c:pt idx="29">
                  <c:v>0.969424460431655</c:v>
                </c:pt>
                <c:pt idx="30">
                  <c:v>0.989082969432314</c:v>
                </c:pt>
                <c:pt idx="31">
                  <c:v>1.03316326530612</c:v>
                </c:pt>
                <c:pt idx="32">
                  <c:v>1.03080872913992</c:v>
                </c:pt>
                <c:pt idx="33">
                  <c:v>0.982866043613707</c:v>
                </c:pt>
                <c:pt idx="34">
                  <c:v>0.958855098389982</c:v>
                </c:pt>
                <c:pt idx="35">
                  <c:v>0.978388998035364</c:v>
                </c:pt>
                <c:pt idx="36">
                  <c:v>1.02078521939954</c:v>
                </c:pt>
                <c:pt idx="37">
                  <c:v>0.927835051546392</c:v>
                </c:pt>
                <c:pt idx="38">
                  <c:v>0.981851179673321</c:v>
                </c:pt>
                <c:pt idx="39">
                  <c:v>1.01739130434783</c:v>
                </c:pt>
                <c:pt idx="40">
                  <c:v>1.04519774011299</c:v>
                </c:pt>
                <c:pt idx="41">
                  <c:v>1.09708737864078</c:v>
                </c:pt>
                <c:pt idx="42">
                  <c:v>1.00591715976331</c:v>
                </c:pt>
                <c:pt idx="43">
                  <c:v>1.01700680272109</c:v>
                </c:pt>
                <c:pt idx="44">
                  <c:v>1.03482587064677</c:v>
                </c:pt>
                <c:pt idx="45">
                  <c:v>0.965116279069767</c:v>
                </c:pt>
                <c:pt idx="46">
                  <c:v>0.978102189781022</c:v>
                </c:pt>
                <c:pt idx="47">
                  <c:v>0.966666666666667</c:v>
                </c:pt>
                <c:pt idx="48">
                  <c:v>1.02822580645161</c:v>
                </c:pt>
                <c:pt idx="49">
                  <c:v>0.972067039106145</c:v>
                </c:pt>
                <c:pt idx="50">
                  <c:v>1.02040816326531</c:v>
                </c:pt>
                <c:pt idx="51">
                  <c:v>0.963503649635036</c:v>
                </c:pt>
                <c:pt idx="52">
                  <c:v>1.02487562189055</c:v>
                </c:pt>
                <c:pt idx="53">
                  <c:v>1.02631578947368</c:v>
                </c:pt>
                <c:pt idx="54">
                  <c:v>0.983739837398374</c:v>
                </c:pt>
                <c:pt idx="55">
                  <c:v>0.972477064220183</c:v>
                </c:pt>
                <c:pt idx="56">
                  <c:v>1.02739726027397</c:v>
                </c:pt>
                <c:pt idx="57">
                  <c:v>1.04424778761062</c:v>
                </c:pt>
                <c:pt idx="58">
                  <c:v>1.07777777777778</c:v>
                </c:pt>
                <c:pt idx="59">
                  <c:v>1.07894736842105</c:v>
                </c:pt>
              </c:numCache>
            </c:numRef>
          </c:yVal>
          <c:smooth val="0"/>
        </c:ser>
        <c:axId val="48411267"/>
        <c:axId val="76808873"/>
      </c:scatterChart>
      <c:valAx>
        <c:axId val="48411267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73"/>
        <c:crossesAt val="0"/>
        <c:crossBetween val="midCat"/>
      </c:valAx>
      <c:valAx>
        <c:axId val="768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51640</xdr:colOff>
      <xdr:row>75</xdr:row>
      <xdr:rowOff>85680</xdr:rowOff>
    </xdr:from>
    <xdr:to>
      <xdr:col>38</xdr:col>
      <xdr:colOff>30600</xdr:colOff>
      <xdr:row>94</xdr:row>
      <xdr:rowOff>56880</xdr:rowOff>
    </xdr:to>
    <xdr:graphicFrame>
      <xdr:nvGraphicFramePr>
        <xdr:cNvPr id="0" name="Chart 1"/>
        <xdr:cNvGraphicFramePr/>
      </xdr:nvGraphicFramePr>
      <xdr:xfrm>
        <a:off x="13114800" y="11010960"/>
        <a:ext cx="4930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02480</xdr:colOff>
      <xdr:row>42</xdr:row>
      <xdr:rowOff>114480</xdr:rowOff>
    </xdr:from>
    <xdr:to>
      <xdr:col>40</xdr:col>
      <xdr:colOff>181800</xdr:colOff>
      <xdr:row>61</xdr:row>
      <xdr:rowOff>47520</xdr:rowOff>
    </xdr:to>
    <xdr:graphicFrame>
      <xdr:nvGraphicFramePr>
        <xdr:cNvPr id="1" name="Chart 1"/>
        <xdr:cNvGraphicFramePr/>
      </xdr:nvGraphicFramePr>
      <xdr:xfrm>
        <a:off x="14553360" y="6248520"/>
        <a:ext cx="49305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51640</xdr:colOff>
      <xdr:row>75</xdr:row>
      <xdr:rowOff>85680</xdr:rowOff>
    </xdr:from>
    <xdr:to>
      <xdr:col>38</xdr:col>
      <xdr:colOff>30600</xdr:colOff>
      <xdr:row>94</xdr:row>
      <xdr:rowOff>56880</xdr:rowOff>
    </xdr:to>
    <xdr:graphicFrame>
      <xdr:nvGraphicFramePr>
        <xdr:cNvPr id="2" name="Chart 1"/>
        <xdr:cNvGraphicFramePr/>
      </xdr:nvGraphicFramePr>
      <xdr:xfrm>
        <a:off x="13114800" y="11010960"/>
        <a:ext cx="4930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51640</xdr:colOff>
      <xdr:row>75</xdr:row>
      <xdr:rowOff>85680</xdr:rowOff>
    </xdr:from>
    <xdr:to>
      <xdr:col>38</xdr:col>
      <xdr:colOff>30600</xdr:colOff>
      <xdr:row>94</xdr:row>
      <xdr:rowOff>56880</xdr:rowOff>
    </xdr:to>
    <xdr:graphicFrame>
      <xdr:nvGraphicFramePr>
        <xdr:cNvPr id="3" name="Chart 1"/>
        <xdr:cNvGraphicFramePr/>
      </xdr:nvGraphicFramePr>
      <xdr:xfrm>
        <a:off x="13114800" y="11010960"/>
        <a:ext cx="4930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70870617658</v>
      </c>
      <c r="D10" s="24"/>
      <c r="E10" s="24"/>
      <c r="F10" s="24" t="n">
        <f aca="false">'Intra LoCo'!$Z82</f>
        <v>1.064661432709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349320953224</v>
      </c>
      <c r="D11" s="27"/>
      <c r="E11" s="27"/>
      <c r="F11" s="27" t="n">
        <f aca="false">'Intra LoCo'!$Y82</f>
        <v>1.080247111935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11749749517</v>
      </c>
      <c r="D21" s="24"/>
      <c r="E21" s="24"/>
      <c r="F21" s="24" t="n">
        <f aca="false">'Random access LoCo'!$Z82</f>
        <v>1.007982773552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5408475934978</v>
      </c>
      <c r="D22" s="27"/>
      <c r="E22" s="27"/>
      <c r="F22" s="27" t="n">
        <f aca="false">'Random access LoCo'!$Y82</f>
        <v>1.0060167511743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  <row r="35" customFormat="false" ht="12.75" hidden="false" customHeight="false" outlineLevel="0" collapsed="false">
      <c r="C35" s="38"/>
    </row>
    <row r="39" customFormat="false" ht="12.75" hidden="false" customHeight="false" outlineLevel="0" collapsed="false">
      <c r="D39" s="39"/>
      <c r="F39" s="39"/>
      <c r="H39" s="40"/>
      <c r="I39" s="41"/>
    </row>
    <row r="40" customFormat="false" ht="12.75" hidden="false" customHeight="false" outlineLevel="0" collapsed="false">
      <c r="D40" s="39"/>
      <c r="F40" s="39"/>
      <c r="H40" s="40"/>
      <c r="I40" s="41"/>
    </row>
    <row r="41" customFormat="false" ht="12.75" hidden="false" customHeight="false" outlineLevel="0" collapsed="false">
      <c r="D41" s="39"/>
      <c r="F41" s="39"/>
      <c r="H41" s="40"/>
      <c r="I41" s="41"/>
    </row>
    <row r="42" customFormat="false" ht="12.75" hidden="false" customHeight="false" outlineLevel="0" collapsed="false">
      <c r="I42" s="41"/>
    </row>
    <row r="44" customFormat="false" ht="12.75" hidden="false" customHeight="false" outlineLevel="0" collapsed="false">
      <c r="D44" s="40"/>
      <c r="E44" s="42"/>
    </row>
    <row r="45" customFormat="false" ht="12.75" hidden="false" customHeight="false" outlineLevel="0" collapsed="false">
      <c r="D45" s="40"/>
      <c r="E45" s="42"/>
    </row>
    <row r="46" customFormat="false" ht="12.75" hidden="false" customHeight="false" outlineLevel="0" collapsed="false">
      <c r="D46" s="40"/>
      <c r="E46" s="42"/>
    </row>
    <row r="47" customFormat="false" ht="12.75" hidden="false" customHeight="false" outlineLevel="0" collapsed="false">
      <c r="D47" s="40"/>
      <c r="E47" s="42"/>
    </row>
    <row r="50" customFormat="false" ht="12.75" hidden="false" customHeight="false" outlineLevel="0" collapsed="false">
      <c r="D50" s="41"/>
      <c r="F50" s="41"/>
    </row>
    <row r="51" customFormat="false" ht="12.75" hidden="false" customHeight="false" outlineLevel="0" collapsed="false">
      <c r="D51" s="41"/>
      <c r="F51" s="41"/>
    </row>
    <row r="52" customFormat="false" ht="12.75" hidden="false" customHeight="false" outlineLevel="0" collapsed="false">
      <c r="D52" s="41"/>
      <c r="F52" s="41"/>
    </row>
    <row r="53" customFormat="false" ht="12.75" hidden="false" customHeight="false" outlineLevel="0" collapsed="false">
      <c r="D53" s="41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</v>
      </c>
      <c r="N2" s="52" t="s">
        <v>3</v>
      </c>
      <c r="O2" s="52" t="s">
        <v>4</v>
      </c>
      <c r="P2" s="52" t="s">
        <v>23</v>
      </c>
      <c r="Q2" s="52" t="s">
        <v>24</v>
      </c>
      <c r="R2" s="52" t="s">
        <v>25</v>
      </c>
      <c r="S2" s="53"/>
      <c r="T2" s="52" t="s">
        <v>22</v>
      </c>
      <c r="U2" s="52" t="s">
        <v>2</v>
      </c>
      <c r="V2" s="52" t="s">
        <v>3</v>
      </c>
      <c r="W2" s="52" t="s">
        <v>4</v>
      </c>
      <c r="X2" s="52" t="s">
        <v>26</v>
      </c>
      <c r="Y2" s="52" t="s">
        <v>24</v>
      </c>
      <c r="Z2" s="52" t="s">
        <v>25</v>
      </c>
      <c r="AA2" s="53" t="s">
        <v>27</v>
      </c>
      <c r="AB2" s="53" t="s">
        <v>28</v>
      </c>
      <c r="AC2" s="53" t="s">
        <v>29</v>
      </c>
      <c r="AE2" s="43" t="s">
        <v>30</v>
      </c>
      <c r="AF2" s="43" t="s">
        <v>31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9618.664</v>
      </c>
      <c r="E3" s="55" t="n">
        <f aca="false">N3</f>
        <v>42.936228</v>
      </c>
      <c r="F3" s="55" t="n">
        <f aca="false">L3</f>
        <v>109618.664</v>
      </c>
      <c r="G3" s="55" t="n">
        <f aca="false">O3</f>
        <v>44.733174</v>
      </c>
      <c r="H3" s="55" t="n">
        <f aca="false">T3</f>
        <v>108255.4032</v>
      </c>
      <c r="I3" s="55" t="n">
        <f aca="false">V3</f>
        <v>42.934824</v>
      </c>
      <c r="J3" s="55" t="n">
        <f aca="false">T3</f>
        <v>108255.4032</v>
      </c>
      <c r="K3" s="55" t="n">
        <f aca="false">W3</f>
        <v>44.7284393333334</v>
      </c>
      <c r="L3" s="56" t="n">
        <v>109618.664</v>
      </c>
      <c r="M3" s="56" t="n">
        <v>43.512244</v>
      </c>
      <c r="N3" s="56" t="n">
        <v>42.936228</v>
      </c>
      <c r="O3" s="56" t="n">
        <v>44.733174</v>
      </c>
      <c r="P3" s="56" t="n">
        <v>12595.69</v>
      </c>
      <c r="Q3" s="57" t="n">
        <v>56.36</v>
      </c>
      <c r="R3" s="56" t="n">
        <f aca="false">P3/3600</f>
        <v>3.49880277777778</v>
      </c>
      <c r="S3" s="58"/>
      <c r="T3" s="56" t="n">
        <v>108255.4032</v>
      </c>
      <c r="U3" s="56" t="n">
        <v>43.5298906666667</v>
      </c>
      <c r="V3" s="56" t="n">
        <v>42.934824</v>
      </c>
      <c r="W3" s="56" t="n">
        <v>44.7284393333334</v>
      </c>
      <c r="X3" s="56" t="n">
        <v>12915.91</v>
      </c>
      <c r="Y3" s="56" t="n">
        <v>57.8</v>
      </c>
      <c r="Z3" s="56" t="n">
        <f aca="false">X3/3600</f>
        <v>3.58775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60" t="n">
        <f aca="false">Z3/R3</f>
        <v>1.02542298198828</v>
      </c>
      <c r="AF3" s="60" t="n">
        <f aca="false">Y3/Q3</f>
        <v>1.02555003548616</v>
      </c>
    </row>
    <row r="4" customFormat="false" ht="11.25" hidden="false" customHeight="false" outlineLevel="0" collapsed="false">
      <c r="A4" s="61" t="s">
        <v>33</v>
      </c>
      <c r="B4" s="61" t="s">
        <v>34</v>
      </c>
      <c r="C4" s="61" t="n">
        <v>27</v>
      </c>
      <c r="D4" s="55" t="n">
        <f aca="false">L4</f>
        <v>62401.6624</v>
      </c>
      <c r="E4" s="55" t="n">
        <f aca="false">N4</f>
        <v>40.2800966666667</v>
      </c>
      <c r="F4" s="55" t="n">
        <f aca="false">L4</f>
        <v>62401.6624</v>
      </c>
      <c r="G4" s="55" t="n">
        <f aca="false">O4</f>
        <v>42.272228</v>
      </c>
      <c r="H4" s="55" t="n">
        <f aca="false">T4</f>
        <v>61441.5072</v>
      </c>
      <c r="I4" s="55" t="n">
        <f aca="false">V4</f>
        <v>40.27367</v>
      </c>
      <c r="J4" s="55" t="n">
        <f aca="false">T4</f>
        <v>61441.5072</v>
      </c>
      <c r="K4" s="55" t="n">
        <f aca="false">W4</f>
        <v>42.2647413333333</v>
      </c>
      <c r="L4" s="56" t="n">
        <v>62401.6624</v>
      </c>
      <c r="M4" s="56" t="n">
        <v>40.315066</v>
      </c>
      <c r="N4" s="56" t="n">
        <v>40.2800966666667</v>
      </c>
      <c r="O4" s="56" t="n">
        <v>42.272228</v>
      </c>
      <c r="P4" s="56" t="n">
        <v>10775.01</v>
      </c>
      <c r="Q4" s="57" t="n">
        <v>62.98</v>
      </c>
      <c r="R4" s="56" t="n">
        <f aca="false">P4/3600</f>
        <v>2.99305833333333</v>
      </c>
      <c r="S4" s="58"/>
      <c r="T4" s="56" t="n">
        <v>61441.5072</v>
      </c>
      <c r="U4" s="56" t="n">
        <v>40.3151366666667</v>
      </c>
      <c r="V4" s="56" t="n">
        <v>40.27367</v>
      </c>
      <c r="W4" s="56" t="n">
        <v>42.2647413333333</v>
      </c>
      <c r="X4" s="56" t="n">
        <v>11047.35</v>
      </c>
      <c r="Y4" s="56" t="n">
        <v>63.99</v>
      </c>
      <c r="Z4" s="56" t="n">
        <f aca="false">X4/3600</f>
        <v>3.06870833333333</v>
      </c>
      <c r="AA4" s="58"/>
      <c r="AB4" s="58"/>
      <c r="AC4" s="58"/>
      <c r="AE4" s="60" t="n">
        <f aca="false">Z4/R4</f>
        <v>1.0252751505567</v>
      </c>
      <c r="AF4" s="60" t="n">
        <f aca="false">Y4/Q4</f>
        <v>1.0160368370911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602.6928</v>
      </c>
      <c r="E5" s="55" t="n">
        <f aca="false">N5</f>
        <v>38.2327573333333</v>
      </c>
      <c r="F5" s="55" t="n">
        <f aca="false">L5</f>
        <v>34602.6928</v>
      </c>
      <c r="G5" s="55" t="n">
        <f aca="false">O5</f>
        <v>40.379642</v>
      </c>
      <c r="H5" s="55" t="n">
        <f aca="false">T5</f>
        <v>34205.3728</v>
      </c>
      <c r="I5" s="55" t="n">
        <f aca="false">V5</f>
        <v>38.23773</v>
      </c>
      <c r="J5" s="55" t="n">
        <f aca="false">T5</f>
        <v>34205.3728</v>
      </c>
      <c r="K5" s="55" t="n">
        <f aca="false">W5</f>
        <v>40.3880793333333</v>
      </c>
      <c r="L5" s="56" t="n">
        <v>34602.6928</v>
      </c>
      <c r="M5" s="56" t="n">
        <v>37.190332</v>
      </c>
      <c r="N5" s="56" t="n">
        <v>38.2327573333333</v>
      </c>
      <c r="O5" s="56" t="n">
        <v>40.379642</v>
      </c>
      <c r="P5" s="56" t="n">
        <v>9400.64</v>
      </c>
      <c r="Q5" s="57" t="n">
        <v>71.67</v>
      </c>
      <c r="R5" s="56" t="n">
        <f aca="false">P5/3600</f>
        <v>2.61128888888889</v>
      </c>
      <c r="S5" s="58"/>
      <c r="T5" s="56" t="n">
        <v>34205.3728</v>
      </c>
      <c r="U5" s="56" t="n">
        <v>37.2091293333333</v>
      </c>
      <c r="V5" s="56" t="n">
        <v>38.23773</v>
      </c>
      <c r="W5" s="56" t="n">
        <v>40.3880793333333</v>
      </c>
      <c r="X5" s="56" t="n">
        <v>9784.43</v>
      </c>
      <c r="Y5" s="56" t="n">
        <v>72.15</v>
      </c>
      <c r="Z5" s="56" t="n">
        <f aca="false">X5/3600</f>
        <v>2.71789722222222</v>
      </c>
      <c r="AA5" s="58"/>
      <c r="AB5" s="58"/>
      <c r="AC5" s="58"/>
      <c r="AE5" s="60" t="n">
        <f aca="false">Z5/R5</f>
        <v>1.04082594376553</v>
      </c>
      <c r="AF5" s="60" t="n">
        <f aca="false">Y5/Q5</f>
        <v>1.00669736291335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294.8256</v>
      </c>
      <c r="E6" s="63" t="n">
        <f aca="false">N6</f>
        <v>36.4053306666667</v>
      </c>
      <c r="F6" s="63" t="n">
        <f aca="false">L6</f>
        <v>19294.8256</v>
      </c>
      <c r="G6" s="63" t="n">
        <f aca="false">O6</f>
        <v>38.8069706666667</v>
      </c>
      <c r="H6" s="63" t="n">
        <f aca="false">T6</f>
        <v>19096.0176</v>
      </c>
      <c r="I6" s="63" t="n">
        <f aca="false">V6</f>
        <v>36.4170633333333</v>
      </c>
      <c r="J6" s="63" t="n">
        <f aca="false">T6</f>
        <v>19096.0176</v>
      </c>
      <c r="K6" s="63" t="n">
        <f aca="false">W6</f>
        <v>38.8254</v>
      </c>
      <c r="L6" s="64" t="n">
        <v>19294.8256</v>
      </c>
      <c r="M6" s="64" t="n">
        <v>34.2575606666667</v>
      </c>
      <c r="N6" s="64" t="n">
        <v>36.4053306666667</v>
      </c>
      <c r="O6" s="64" t="n">
        <v>38.8069706666667</v>
      </c>
      <c r="P6" s="64" t="n">
        <v>8619.06</v>
      </c>
      <c r="Q6" s="64" t="n">
        <v>81.77</v>
      </c>
      <c r="R6" s="64" t="n">
        <f aca="false">P6/3600</f>
        <v>2.39418333333333</v>
      </c>
      <c r="S6" s="62"/>
      <c r="T6" s="64" t="n">
        <v>19096.0176</v>
      </c>
      <c r="U6" s="64" t="n">
        <v>34.2733573333333</v>
      </c>
      <c r="V6" s="64" t="n">
        <v>36.4170633333333</v>
      </c>
      <c r="W6" s="64" t="n">
        <v>38.8254</v>
      </c>
      <c r="X6" s="64" t="n">
        <v>8879.54</v>
      </c>
      <c r="Y6" s="64" t="n">
        <v>84.33</v>
      </c>
      <c r="Z6" s="64" t="n">
        <f aca="false">X6/3600</f>
        <v>2.46653888888889</v>
      </c>
      <c r="AA6" s="62"/>
      <c r="AB6" s="62"/>
      <c r="AC6" s="62"/>
      <c r="AE6" s="60" t="n">
        <f aca="false">Z6/R6</f>
        <v>1.03022139305214</v>
      </c>
      <c r="AF6" s="60" t="n">
        <f aca="false">Y6/Q6</f>
        <v>1.03130732542497</v>
      </c>
    </row>
    <row r="7" customFormat="false" ht="11.25" hidden="false" customHeight="false" outlineLevel="0" collapsed="false">
      <c r="A7" s="61"/>
      <c r="B7" s="61" t="s">
        <v>35</v>
      </c>
      <c r="C7" s="54" t="n">
        <v>22</v>
      </c>
      <c r="D7" s="55" t="n">
        <f aca="false">L7</f>
        <v>113755.8496</v>
      </c>
      <c r="E7" s="55" t="n">
        <f aca="false">N7</f>
        <v>45.6334073333333</v>
      </c>
      <c r="F7" s="55" t="n">
        <f aca="false">L7</f>
        <v>113755.8496</v>
      </c>
      <c r="G7" s="55" t="n">
        <f aca="false">O7</f>
        <v>45.2934266666667</v>
      </c>
      <c r="H7" s="55" t="n">
        <f aca="false">T7</f>
        <v>112118.6288</v>
      </c>
      <c r="I7" s="55" t="n">
        <f aca="false">V7</f>
        <v>45.6383253333333</v>
      </c>
      <c r="J7" s="55" t="n">
        <f aca="false">T7</f>
        <v>112118.6288</v>
      </c>
      <c r="K7" s="55" t="n">
        <f aca="false">W7</f>
        <v>45.3026186666667</v>
      </c>
      <c r="L7" s="65" t="n">
        <v>113755.8496</v>
      </c>
      <c r="M7" s="65" t="n">
        <v>43.4832446666667</v>
      </c>
      <c r="N7" s="65" t="n">
        <v>45.6334073333333</v>
      </c>
      <c r="O7" s="65" t="n">
        <v>45.2934266666667</v>
      </c>
      <c r="P7" s="56" t="n">
        <v>12809.61</v>
      </c>
      <c r="Q7" s="57" t="n">
        <v>61.75</v>
      </c>
      <c r="R7" s="56" t="n">
        <f aca="false">P7/3600</f>
        <v>3.558225</v>
      </c>
      <c r="S7" s="58"/>
      <c r="T7" s="65" t="n">
        <v>112118.6288</v>
      </c>
      <c r="U7" s="65" t="n">
        <v>43.5071673333333</v>
      </c>
      <c r="V7" s="65" t="n">
        <v>45.6383253333333</v>
      </c>
      <c r="W7" s="65" t="n">
        <v>45.3026186666667</v>
      </c>
      <c r="X7" s="56" t="n">
        <v>13194.68</v>
      </c>
      <c r="Y7" s="56" t="n">
        <v>62.12</v>
      </c>
      <c r="Z7" s="56" t="n">
        <f aca="false">X7/3600</f>
        <v>3.66518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60" t="n">
        <f aca="false">Z7/R7</f>
        <v>1.03006102449645</v>
      </c>
      <c r="AF7" s="60" t="n">
        <f aca="false">Y7/Q7</f>
        <v>1.00599190283401</v>
      </c>
    </row>
    <row r="8" customFormat="false" ht="11.25" hidden="false" customHeight="false" outlineLevel="0" collapsed="false">
      <c r="A8" s="61"/>
      <c r="B8" s="61" t="s">
        <v>36</v>
      </c>
      <c r="C8" s="61" t="n">
        <v>27</v>
      </c>
      <c r="D8" s="55" t="n">
        <f aca="false">L8</f>
        <v>67201.6912</v>
      </c>
      <c r="E8" s="55" t="n">
        <f aca="false">N8</f>
        <v>43.399786</v>
      </c>
      <c r="F8" s="55" t="n">
        <f aca="false">L8</f>
        <v>67201.6912</v>
      </c>
      <c r="G8" s="55" t="n">
        <f aca="false">O8</f>
        <v>43.628256</v>
      </c>
      <c r="H8" s="55" t="n">
        <f aca="false">T8</f>
        <v>65922.6768</v>
      </c>
      <c r="I8" s="55" t="n">
        <f aca="false">V8</f>
        <v>43.399844</v>
      </c>
      <c r="J8" s="55" t="n">
        <f aca="false">T8</f>
        <v>65922.6768</v>
      </c>
      <c r="K8" s="55" t="n">
        <f aca="false">W8</f>
        <v>43.6324313333333</v>
      </c>
      <c r="L8" s="56" t="n">
        <v>67201.6912</v>
      </c>
      <c r="M8" s="56" t="n">
        <v>39.999464</v>
      </c>
      <c r="N8" s="56" t="n">
        <v>43.399786</v>
      </c>
      <c r="O8" s="56" t="n">
        <v>43.628256</v>
      </c>
      <c r="P8" s="56" t="n">
        <v>10936.13</v>
      </c>
      <c r="Q8" s="57" t="n">
        <v>66.03</v>
      </c>
      <c r="R8" s="56" t="n">
        <f aca="false">P8/3600</f>
        <v>3.03781388888889</v>
      </c>
      <c r="S8" s="58"/>
      <c r="T8" s="56" t="n">
        <v>65922.6768</v>
      </c>
      <c r="U8" s="56" t="n">
        <v>40.0061146666667</v>
      </c>
      <c r="V8" s="56" t="n">
        <v>43.399844</v>
      </c>
      <c r="W8" s="56" t="n">
        <v>43.6324313333333</v>
      </c>
      <c r="X8" s="56" t="n">
        <v>11257.52</v>
      </c>
      <c r="Y8" s="56" t="n">
        <v>67.22</v>
      </c>
      <c r="Z8" s="56" t="n">
        <f aca="false">X8/3600</f>
        <v>3.12708888888889</v>
      </c>
      <c r="AA8" s="58"/>
      <c r="AB8" s="58"/>
      <c r="AC8" s="58"/>
      <c r="AE8" s="60" t="n">
        <f aca="false">Z8/R8</f>
        <v>1.02938790961702</v>
      </c>
      <c r="AF8" s="60" t="n">
        <f aca="false">Y8/Q8</f>
        <v>1.0180221111615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784.5872</v>
      </c>
      <c r="E9" s="55" t="n">
        <f aca="false">N9</f>
        <v>41.3978246666667</v>
      </c>
      <c r="F9" s="55" t="n">
        <f aca="false">L9</f>
        <v>37784.5872</v>
      </c>
      <c r="G9" s="55" t="n">
        <f aca="false">O9</f>
        <v>42.0619573333333</v>
      </c>
      <c r="H9" s="55" t="n">
        <f aca="false">T9</f>
        <v>37198.8368</v>
      </c>
      <c r="I9" s="55" t="n">
        <f aca="false">V9</f>
        <v>41.4122106666667</v>
      </c>
      <c r="J9" s="55" t="n">
        <f aca="false">T9</f>
        <v>37198.8368</v>
      </c>
      <c r="K9" s="55" t="n">
        <f aca="false">W9</f>
        <v>42.0700526666667</v>
      </c>
      <c r="L9" s="56" t="n">
        <v>37784.5872</v>
      </c>
      <c r="M9" s="56" t="n">
        <v>36.816674</v>
      </c>
      <c r="N9" s="56" t="n">
        <v>41.3978246666667</v>
      </c>
      <c r="O9" s="56" t="n">
        <v>42.0619573333333</v>
      </c>
      <c r="P9" s="56" t="n">
        <v>9663.94</v>
      </c>
      <c r="Q9" s="57" t="n">
        <v>71.02</v>
      </c>
      <c r="R9" s="56" t="n">
        <f aca="false">P9/3600</f>
        <v>2.68442777777778</v>
      </c>
      <c r="S9" s="58"/>
      <c r="T9" s="56" t="n">
        <v>37198.8368</v>
      </c>
      <c r="U9" s="56" t="n">
        <v>36.8411226666667</v>
      </c>
      <c r="V9" s="56" t="n">
        <v>41.4122106666667</v>
      </c>
      <c r="W9" s="56" t="n">
        <v>42.0700526666667</v>
      </c>
      <c r="X9" s="56" t="n">
        <v>9912.08</v>
      </c>
      <c r="Y9" s="56" t="n">
        <v>73.82</v>
      </c>
      <c r="Z9" s="56" t="n">
        <f aca="false">X9/3600</f>
        <v>2.75335555555556</v>
      </c>
      <c r="AA9" s="58"/>
      <c r="AB9" s="58"/>
      <c r="AC9" s="58"/>
      <c r="AE9" s="60" t="n">
        <f aca="false">Z9/R9</f>
        <v>1.02567689782842</v>
      </c>
      <c r="AF9" s="60" t="n">
        <f aca="false">Y9/Q9</f>
        <v>1.0394255139397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0813333333</v>
      </c>
      <c r="F10" s="63" t="n">
        <f aca="false">L10</f>
        <v>22115.1088</v>
      </c>
      <c r="G10" s="63" t="n">
        <f aca="false">O10</f>
        <v>40.4971773333333</v>
      </c>
      <c r="H10" s="63" t="n">
        <f aca="false">T10</f>
        <v>21773.8704</v>
      </c>
      <c r="I10" s="63" t="n">
        <f aca="false">V10</f>
        <v>39.6487406666667</v>
      </c>
      <c r="J10" s="63" t="n">
        <f aca="false">T10</f>
        <v>21773.8704</v>
      </c>
      <c r="K10" s="63" t="n">
        <f aca="false">W10</f>
        <v>40.5051893333333</v>
      </c>
      <c r="L10" s="64" t="n">
        <v>22115.1088</v>
      </c>
      <c r="M10" s="64" t="n">
        <v>34.0368213333333</v>
      </c>
      <c r="N10" s="64" t="n">
        <v>39.6050813333333</v>
      </c>
      <c r="O10" s="64" t="n">
        <v>40.4971773333333</v>
      </c>
      <c r="P10" s="64" t="n">
        <v>8849.44</v>
      </c>
      <c r="Q10" s="64" t="n">
        <v>80.47</v>
      </c>
      <c r="R10" s="64" t="n">
        <f aca="false">P10/3600</f>
        <v>2.45817777777778</v>
      </c>
      <c r="S10" s="62"/>
      <c r="T10" s="64" t="n">
        <v>21773.8704</v>
      </c>
      <c r="U10" s="64" t="n">
        <v>34.047358</v>
      </c>
      <c r="V10" s="64" t="n">
        <v>39.6487406666667</v>
      </c>
      <c r="W10" s="64" t="n">
        <v>40.5051893333333</v>
      </c>
      <c r="X10" s="64" t="n">
        <v>9113.01</v>
      </c>
      <c r="Y10" s="64" t="n">
        <v>84.18</v>
      </c>
      <c r="Z10" s="64" t="n">
        <f aca="false">X10/3600</f>
        <v>2.53139166666667</v>
      </c>
      <c r="AA10" s="62"/>
      <c r="AB10" s="62"/>
      <c r="AC10" s="62"/>
      <c r="AE10" s="60" t="n">
        <f aca="false">Z10/R10</f>
        <v>1.02978380552894</v>
      </c>
      <c r="AF10" s="60" t="n">
        <f aca="false">Y10/Q10</f>
        <v>1.04610413818814</v>
      </c>
    </row>
    <row r="11" customFormat="false" ht="11.25" hidden="false" customHeight="false" outlineLevel="0" collapsed="false">
      <c r="A11" s="54" t="s">
        <v>6</v>
      </c>
      <c r="B11" s="54" t="s">
        <v>37</v>
      </c>
      <c r="C11" s="54" t="n">
        <v>22</v>
      </c>
      <c r="D11" s="55" t="n">
        <f aca="false">L11</f>
        <v>23497.5752</v>
      </c>
      <c r="E11" s="55" t="n">
        <f aca="false">N11</f>
        <v>44.5241970833333</v>
      </c>
      <c r="F11" s="55" t="n">
        <f aca="false">L11</f>
        <v>23497.5752</v>
      </c>
      <c r="G11" s="55" t="n">
        <f aca="false">O11</f>
        <v>45.97483375</v>
      </c>
      <c r="H11" s="55" t="n">
        <f aca="false">T11</f>
        <v>23380.5288</v>
      </c>
      <c r="I11" s="55" t="n">
        <f aca="false">V11</f>
        <v>44.5255320833333</v>
      </c>
      <c r="J11" s="55" t="n">
        <f aca="false">T11</f>
        <v>23380.5288</v>
      </c>
      <c r="K11" s="55" t="n">
        <f aca="false">W11</f>
        <v>45.9774591666666</v>
      </c>
      <c r="L11" s="56" t="n">
        <v>23497.5752</v>
      </c>
      <c r="M11" s="56" t="n">
        <v>42.7712654166667</v>
      </c>
      <c r="N11" s="56" t="n">
        <v>44.5241970833333</v>
      </c>
      <c r="O11" s="56" t="n">
        <v>45.97483375</v>
      </c>
      <c r="P11" s="56" t="n">
        <v>8638.29</v>
      </c>
      <c r="Q11" s="57" t="n">
        <v>41.05</v>
      </c>
      <c r="R11" s="56" t="n">
        <f aca="false">P11/3600</f>
        <v>2.399525</v>
      </c>
      <c r="S11" s="58"/>
      <c r="T11" s="56" t="n">
        <v>23380.5288</v>
      </c>
      <c r="U11" s="56" t="n">
        <v>42.7742008333333</v>
      </c>
      <c r="V11" s="56" t="n">
        <v>44.5255320833333</v>
      </c>
      <c r="W11" s="56" t="n">
        <v>45.9774591666666</v>
      </c>
      <c r="X11" s="56" t="n">
        <v>8902.78</v>
      </c>
      <c r="Y11" s="56" t="n">
        <v>41.41</v>
      </c>
      <c r="Z11" s="56" t="n">
        <f aca="false">X11/3600</f>
        <v>2.472994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60" t="n">
        <f aca="false">Z11/R11</f>
        <v>1.03061832839601</v>
      </c>
      <c r="AF11" s="60" t="n">
        <f aca="false">Y11/Q11</f>
        <v>1.00876979293544</v>
      </c>
    </row>
    <row r="12" customFormat="false" ht="11.25" hidden="false" customHeight="false" outlineLevel="0" collapsed="false">
      <c r="A12" s="61" t="s">
        <v>38</v>
      </c>
      <c r="B12" s="61" t="s">
        <v>39</v>
      </c>
      <c r="C12" s="61" t="n">
        <v>27</v>
      </c>
      <c r="D12" s="55" t="n">
        <f aca="false">L12</f>
        <v>13065.5288</v>
      </c>
      <c r="E12" s="55" t="n">
        <f aca="false">N12</f>
        <v>42.7165079166667</v>
      </c>
      <c r="F12" s="55" t="n">
        <f aca="false">L12</f>
        <v>13065.5288</v>
      </c>
      <c r="G12" s="55" t="n">
        <f aca="false">O12</f>
        <v>43.6717695833333</v>
      </c>
      <c r="H12" s="55" t="n">
        <f aca="false">T12</f>
        <v>12982.4376</v>
      </c>
      <c r="I12" s="55" t="n">
        <f aca="false">V12</f>
        <v>42.7207366666666</v>
      </c>
      <c r="J12" s="55" t="n">
        <f aca="false">T12</f>
        <v>12982.4376</v>
      </c>
      <c r="K12" s="55" t="n">
        <f aca="false">W12</f>
        <v>43.673995</v>
      </c>
      <c r="L12" s="56" t="n">
        <v>13065.5288</v>
      </c>
      <c r="M12" s="56" t="n">
        <v>41.1203291666667</v>
      </c>
      <c r="N12" s="56" t="n">
        <v>42.7165079166667</v>
      </c>
      <c r="O12" s="56" t="n">
        <v>43.6717695833333</v>
      </c>
      <c r="P12" s="56" t="n">
        <v>7432.34</v>
      </c>
      <c r="Q12" s="57" t="n">
        <v>43.92</v>
      </c>
      <c r="R12" s="56" t="n">
        <f aca="false">P12/3600</f>
        <v>2.06453888888889</v>
      </c>
      <c r="S12" s="58"/>
      <c r="T12" s="56" t="n">
        <v>12982.4376</v>
      </c>
      <c r="U12" s="56" t="n">
        <v>41.1228320833333</v>
      </c>
      <c r="V12" s="56" t="n">
        <v>42.7207366666666</v>
      </c>
      <c r="W12" s="56" t="n">
        <v>43.673995</v>
      </c>
      <c r="X12" s="56" t="n">
        <v>7684.66</v>
      </c>
      <c r="Y12" s="56" t="n">
        <v>42.97</v>
      </c>
      <c r="Z12" s="56" t="n">
        <f aca="false">X12/3600</f>
        <v>2.13462777777778</v>
      </c>
      <c r="AA12" s="58"/>
      <c r="AB12" s="58"/>
      <c r="AC12" s="58"/>
      <c r="AE12" s="60" t="n">
        <f aca="false">Z12/R12</f>
        <v>1.03394893129216</v>
      </c>
      <c r="AF12" s="60" t="n">
        <f aca="false">Y12/Q12</f>
        <v>0.97836976320582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7157.6224</v>
      </c>
      <c r="E13" s="55" t="n">
        <f aca="false">N13</f>
        <v>41.087105</v>
      </c>
      <c r="F13" s="55" t="n">
        <f aca="false">L13</f>
        <v>7157.6224</v>
      </c>
      <c r="G13" s="55" t="n">
        <f aca="false">O13</f>
        <v>41.93998375</v>
      </c>
      <c r="H13" s="55" t="n">
        <f aca="false">T13</f>
        <v>7123.7096</v>
      </c>
      <c r="I13" s="55" t="n">
        <f aca="false">V13</f>
        <v>41.0927625</v>
      </c>
      <c r="J13" s="55" t="n">
        <f aca="false">T13</f>
        <v>7123.7096</v>
      </c>
      <c r="K13" s="55" t="n">
        <f aca="false">W13</f>
        <v>41.949155</v>
      </c>
      <c r="L13" s="56" t="n">
        <v>7157.6224</v>
      </c>
      <c r="M13" s="56" t="n">
        <v>39.0306533333333</v>
      </c>
      <c r="N13" s="56" t="n">
        <v>41.087105</v>
      </c>
      <c r="O13" s="56" t="n">
        <v>41.93998375</v>
      </c>
      <c r="P13" s="56" t="n">
        <v>6794.07</v>
      </c>
      <c r="Q13" s="57" t="n">
        <v>44.31</v>
      </c>
      <c r="R13" s="56" t="n">
        <f aca="false">P13/3600</f>
        <v>1.88724166666667</v>
      </c>
      <c r="S13" s="58"/>
      <c r="T13" s="56" t="n">
        <v>7123.7096</v>
      </c>
      <c r="U13" s="56" t="n">
        <v>39.0426283333333</v>
      </c>
      <c r="V13" s="56" t="n">
        <v>41.0927625</v>
      </c>
      <c r="W13" s="56" t="n">
        <v>41.949155</v>
      </c>
      <c r="X13" s="56" t="n">
        <v>7014.39</v>
      </c>
      <c r="Y13" s="56" t="n">
        <v>44.43</v>
      </c>
      <c r="Z13" s="56" t="n">
        <f aca="false">X13/3600</f>
        <v>1.94844166666667</v>
      </c>
      <c r="AA13" s="58"/>
      <c r="AB13" s="58"/>
      <c r="AC13" s="58"/>
      <c r="AE13" s="60" t="n">
        <f aca="false">Z13/R13</f>
        <v>1.03242827936715</v>
      </c>
      <c r="AF13" s="60" t="n">
        <f aca="false">Y13/Q13</f>
        <v>1.00270819228165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3983.6</v>
      </c>
      <c r="E14" s="63" t="n">
        <f aca="false">N14</f>
        <v>39.5200529166667</v>
      </c>
      <c r="F14" s="63" t="n">
        <f aca="false">L14</f>
        <v>3983.6</v>
      </c>
      <c r="G14" s="63" t="n">
        <f aca="false">O14</f>
        <v>40.7162429166667</v>
      </c>
      <c r="H14" s="63" t="n">
        <f aca="false">T14</f>
        <v>3959.0176</v>
      </c>
      <c r="I14" s="63" t="n">
        <f aca="false">V14</f>
        <v>39.5281075</v>
      </c>
      <c r="J14" s="63" t="n">
        <f aca="false">T14</f>
        <v>3959.0176</v>
      </c>
      <c r="K14" s="63" t="n">
        <f aca="false">W14</f>
        <v>40.7292429166667</v>
      </c>
      <c r="L14" s="64" t="n">
        <v>3983.6</v>
      </c>
      <c r="M14" s="64" t="n">
        <v>36.7058945833333</v>
      </c>
      <c r="N14" s="64" t="n">
        <v>39.5200529166667</v>
      </c>
      <c r="O14" s="64" t="n">
        <v>40.7162429166667</v>
      </c>
      <c r="P14" s="64" t="n">
        <v>6394.59</v>
      </c>
      <c r="Q14" s="64" t="n">
        <v>49.19</v>
      </c>
      <c r="R14" s="64" t="n">
        <f aca="false">P14/3600</f>
        <v>1.776275</v>
      </c>
      <c r="S14" s="62"/>
      <c r="T14" s="64" t="n">
        <v>3959.0176</v>
      </c>
      <c r="U14" s="64" t="n">
        <v>36.71239375</v>
      </c>
      <c r="V14" s="64" t="n">
        <v>39.5281075</v>
      </c>
      <c r="W14" s="64" t="n">
        <v>40.7292429166667</v>
      </c>
      <c r="X14" s="64" t="n">
        <v>6602.28</v>
      </c>
      <c r="Y14" s="64" t="n">
        <v>50.17</v>
      </c>
      <c r="Z14" s="64" t="n">
        <f aca="false">X14/3600</f>
        <v>1.83396666666667</v>
      </c>
      <c r="AA14" s="62"/>
      <c r="AB14" s="62"/>
      <c r="AC14" s="62"/>
      <c r="AE14" s="60" t="n">
        <f aca="false">Z14/R14</f>
        <v>1.03247901741941</v>
      </c>
      <c r="AF14" s="60" t="n">
        <f aca="false">Y14/Q14</f>
        <v>1.01992274852612</v>
      </c>
    </row>
    <row r="15" customFormat="false" ht="11.25" hidden="false" customHeight="false" outlineLevel="0" collapsed="false">
      <c r="A15" s="61"/>
      <c r="B15" s="54" t="s">
        <v>40</v>
      </c>
      <c r="C15" s="54" t="n">
        <v>22</v>
      </c>
      <c r="D15" s="66" t="n">
        <f aca="false">L15</f>
        <v>55905.62</v>
      </c>
      <c r="E15" s="66" t="n">
        <f aca="false">N15</f>
        <v>43.3580725</v>
      </c>
      <c r="F15" s="66" t="n">
        <f aca="false">L15</f>
        <v>55905.62</v>
      </c>
      <c r="G15" s="66" t="n">
        <f aca="false">O15</f>
        <v>44.1329358333333</v>
      </c>
      <c r="H15" s="66" t="n">
        <f aca="false">T15</f>
        <v>55609.1856</v>
      </c>
      <c r="I15" s="66" t="n">
        <f aca="false">V15</f>
        <v>43.3601545833333</v>
      </c>
      <c r="J15" s="66" t="n">
        <f aca="false">T15</f>
        <v>55609.1856</v>
      </c>
      <c r="K15" s="66" t="n">
        <f aca="false">W15</f>
        <v>44.1272895833333</v>
      </c>
      <c r="L15" s="65" t="n">
        <v>55905.62</v>
      </c>
      <c r="M15" s="65" t="n">
        <v>41.7878025</v>
      </c>
      <c r="N15" s="65" t="n">
        <v>43.3580725</v>
      </c>
      <c r="O15" s="65" t="n">
        <v>44.1329358333333</v>
      </c>
      <c r="P15" s="65" t="n">
        <v>10798.74</v>
      </c>
      <c r="Q15" s="57" t="n">
        <v>41.81</v>
      </c>
      <c r="R15" s="65" t="n">
        <f aca="false">P15/3600</f>
        <v>2.99965</v>
      </c>
      <c r="S15" s="67"/>
      <c r="T15" s="65" t="n">
        <v>55609.1856</v>
      </c>
      <c r="U15" s="65" t="n">
        <v>41.8194454166667</v>
      </c>
      <c r="V15" s="65" t="n">
        <v>43.3601545833333</v>
      </c>
      <c r="W15" s="65" t="n">
        <v>44.1272895833333</v>
      </c>
      <c r="X15" s="65" t="n">
        <v>11154.88</v>
      </c>
      <c r="Y15" s="65" t="n">
        <v>41.82</v>
      </c>
      <c r="Z15" s="65" t="n">
        <f aca="false">X15/3600</f>
        <v>3.098577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60" t="n">
        <f aca="false">Z15/R15</f>
        <v>1.03297977356618</v>
      </c>
      <c r="AF15" s="60" t="n">
        <f aca="false">Y15/Q15</f>
        <v>1.00023917723033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5" t="n">
        <f aca="false">L16</f>
        <v>30784.6064</v>
      </c>
      <c r="E16" s="55" t="n">
        <f aca="false">N16</f>
        <v>40.7757291666667</v>
      </c>
      <c r="F16" s="55" t="n">
        <f aca="false">L16</f>
        <v>30784.6064</v>
      </c>
      <c r="G16" s="55" t="n">
        <f aca="false">O16</f>
        <v>41.3856475</v>
      </c>
      <c r="H16" s="55" t="n">
        <f aca="false">T16</f>
        <v>30617.9672</v>
      </c>
      <c r="I16" s="55" t="n">
        <f aca="false">V16</f>
        <v>40.782285</v>
      </c>
      <c r="J16" s="55" t="n">
        <f aca="false">T16</f>
        <v>30617.9672</v>
      </c>
      <c r="K16" s="55" t="n">
        <f aca="false">W16</f>
        <v>41.39122125</v>
      </c>
      <c r="L16" s="56" t="n">
        <v>30784.6064</v>
      </c>
      <c r="M16" s="56" t="n">
        <v>38.6880120833334</v>
      </c>
      <c r="N16" s="56" t="n">
        <v>40.7757291666667</v>
      </c>
      <c r="O16" s="56" t="n">
        <v>41.3856475</v>
      </c>
      <c r="P16" s="56" t="n">
        <v>8869.01</v>
      </c>
      <c r="Q16" s="57" t="n">
        <v>48.16</v>
      </c>
      <c r="R16" s="56" t="n">
        <f aca="false">P16/3600</f>
        <v>2.46361388888889</v>
      </c>
      <c r="S16" s="58"/>
      <c r="T16" s="56" t="n">
        <v>30617.9672</v>
      </c>
      <c r="U16" s="56" t="n">
        <v>38.7171045833333</v>
      </c>
      <c r="V16" s="56" t="n">
        <v>40.782285</v>
      </c>
      <c r="W16" s="56" t="n">
        <v>41.39122125</v>
      </c>
      <c r="X16" s="56" t="n">
        <v>9099.87</v>
      </c>
      <c r="Y16" s="56" t="n">
        <v>49.86</v>
      </c>
      <c r="Z16" s="56" t="n">
        <f aca="false">X16/3600</f>
        <v>2.52774166666667</v>
      </c>
      <c r="AA16" s="58"/>
      <c r="AB16" s="58"/>
      <c r="AC16" s="58"/>
      <c r="AE16" s="60" t="n">
        <f aca="false">Z16/R16</f>
        <v>1.02602996275796</v>
      </c>
      <c r="AF16" s="60" t="n">
        <f aca="false">Y16/Q16</f>
        <v>1.0352990033222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15553.728</v>
      </c>
      <c r="E17" s="55" t="n">
        <f aca="false">N17</f>
        <v>38.6217154166666</v>
      </c>
      <c r="F17" s="55" t="n">
        <f aca="false">L17</f>
        <v>15553.728</v>
      </c>
      <c r="G17" s="55" t="n">
        <f aca="false">O17</f>
        <v>39.6176704166667</v>
      </c>
      <c r="H17" s="55" t="n">
        <f aca="false">T17</f>
        <v>15598.9464</v>
      </c>
      <c r="I17" s="55" t="n">
        <f aca="false">V17</f>
        <v>38.63293625</v>
      </c>
      <c r="J17" s="55" t="n">
        <f aca="false">T17</f>
        <v>15598.9464</v>
      </c>
      <c r="K17" s="55" t="n">
        <f aca="false">W17</f>
        <v>39.6306458333334</v>
      </c>
      <c r="L17" s="56" t="n">
        <v>15553.728</v>
      </c>
      <c r="M17" s="56" t="n">
        <v>35.5899841666667</v>
      </c>
      <c r="N17" s="56" t="n">
        <v>38.6217154166666</v>
      </c>
      <c r="O17" s="56" t="n">
        <v>39.6176704166667</v>
      </c>
      <c r="P17" s="56" t="n">
        <v>7545.49</v>
      </c>
      <c r="Q17" s="57" t="n">
        <v>57.67</v>
      </c>
      <c r="R17" s="56" t="n">
        <f aca="false">P17/3600</f>
        <v>2.09596944444444</v>
      </c>
      <c r="S17" s="58"/>
      <c r="T17" s="56" t="n">
        <v>15598.9464</v>
      </c>
      <c r="U17" s="56" t="n">
        <v>35.6414025</v>
      </c>
      <c r="V17" s="56" t="n">
        <v>38.63293625</v>
      </c>
      <c r="W17" s="56" t="n">
        <v>39.6306458333334</v>
      </c>
      <c r="X17" s="56" t="n">
        <v>7807.02</v>
      </c>
      <c r="Y17" s="56" t="n">
        <v>58.49</v>
      </c>
      <c r="Z17" s="56" t="n">
        <f aca="false">X17/3600</f>
        <v>2.16861666666667</v>
      </c>
      <c r="AA17" s="58"/>
      <c r="AB17" s="58"/>
      <c r="AC17" s="58"/>
      <c r="AE17" s="60" t="n">
        <f aca="false">Z17/R17</f>
        <v>1.03466043954733</v>
      </c>
      <c r="AF17" s="60" t="n">
        <f aca="false">Y17/Q17</f>
        <v>1.01421883128143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574.6784</v>
      </c>
      <c r="E18" s="63" t="n">
        <f aca="false">N18</f>
        <v>36.7697416666667</v>
      </c>
      <c r="F18" s="63" t="n">
        <f aca="false">L18</f>
        <v>7574.6784</v>
      </c>
      <c r="G18" s="63" t="n">
        <f aca="false">O18</f>
        <v>38.5478479166667</v>
      </c>
      <c r="H18" s="63" t="n">
        <f aca="false">T18</f>
        <v>7594.3872</v>
      </c>
      <c r="I18" s="63" t="n">
        <f aca="false">V18</f>
        <v>36.7823420833333</v>
      </c>
      <c r="J18" s="63" t="n">
        <f aca="false">T18</f>
        <v>7594.3872</v>
      </c>
      <c r="K18" s="63" t="n">
        <f aca="false">W18</f>
        <v>38.55686625</v>
      </c>
      <c r="L18" s="64" t="n">
        <v>7574.6784</v>
      </c>
      <c r="M18" s="64" t="n">
        <v>32.8452441666667</v>
      </c>
      <c r="N18" s="64" t="n">
        <v>36.7697416666667</v>
      </c>
      <c r="O18" s="64" t="n">
        <v>38.5478479166667</v>
      </c>
      <c r="P18" s="64" t="n">
        <v>6777.42</v>
      </c>
      <c r="Q18" s="64" t="n">
        <v>69.98</v>
      </c>
      <c r="R18" s="64" t="n">
        <f aca="false">P18/3600</f>
        <v>1.88261666666667</v>
      </c>
      <c r="S18" s="62"/>
      <c r="T18" s="64" t="n">
        <v>7594.3872</v>
      </c>
      <c r="U18" s="64" t="n">
        <v>32.8757858333334</v>
      </c>
      <c r="V18" s="64" t="n">
        <v>36.7823420833333</v>
      </c>
      <c r="W18" s="64" t="n">
        <v>38.55686625</v>
      </c>
      <c r="X18" s="64" t="n">
        <v>6937.92</v>
      </c>
      <c r="Y18" s="64" t="n">
        <v>72.05</v>
      </c>
      <c r="Z18" s="64" t="n">
        <f aca="false">X18/3600</f>
        <v>1.9272</v>
      </c>
      <c r="AA18" s="62"/>
      <c r="AB18" s="62"/>
      <c r="AC18" s="62"/>
      <c r="AE18" s="60" t="n">
        <f aca="false">Z18/R18</f>
        <v>1.02368157794559</v>
      </c>
      <c r="AF18" s="60" t="n">
        <f aca="false">Y18/Q18</f>
        <v>1.0295798799657</v>
      </c>
    </row>
    <row r="19" customFormat="false" ht="11.25" hidden="false" customHeight="false" outlineLevel="0" collapsed="false">
      <c r="A19" s="61"/>
      <c r="B19" s="54" t="s">
        <v>42</v>
      </c>
      <c r="C19" s="54" t="n">
        <v>22</v>
      </c>
      <c r="D19" s="66" t="n">
        <f aca="false">L19</f>
        <v>112255.664</v>
      </c>
      <c r="E19" s="66" t="n">
        <f aca="false">N19</f>
        <v>41.7758678</v>
      </c>
      <c r="F19" s="66" t="n">
        <f aca="false">L19</f>
        <v>112255.664</v>
      </c>
      <c r="G19" s="66" t="n">
        <f aca="false">O19</f>
        <v>44.0978408</v>
      </c>
      <c r="H19" s="66" t="n">
        <f aca="false">T19</f>
        <v>112071.06</v>
      </c>
      <c r="I19" s="66" t="n">
        <f aca="false">V19</f>
        <v>41.7755202</v>
      </c>
      <c r="J19" s="66" t="n">
        <f aca="false">T19</f>
        <v>112071.06</v>
      </c>
      <c r="K19" s="66" t="n">
        <f aca="false">W19</f>
        <v>44.1004068</v>
      </c>
      <c r="L19" s="65" t="n">
        <v>112255.664</v>
      </c>
      <c r="M19" s="65" t="n">
        <v>40.6728266</v>
      </c>
      <c r="N19" s="65" t="n">
        <v>41.7758678</v>
      </c>
      <c r="O19" s="65" t="n">
        <v>44.0978408</v>
      </c>
      <c r="P19" s="65" t="n">
        <v>23495.77</v>
      </c>
      <c r="Q19" s="57" t="n">
        <v>90.85</v>
      </c>
      <c r="R19" s="65" t="n">
        <f aca="false">P19/3600</f>
        <v>6.52660277777778</v>
      </c>
      <c r="S19" s="67"/>
      <c r="T19" s="65" t="n">
        <v>112071.06</v>
      </c>
      <c r="U19" s="65" t="n">
        <v>40.7050856</v>
      </c>
      <c r="V19" s="65" t="n">
        <v>41.7755202</v>
      </c>
      <c r="W19" s="65" t="n">
        <v>44.1004068</v>
      </c>
      <c r="X19" s="65" t="n">
        <v>24172.65</v>
      </c>
      <c r="Y19" s="65" t="n">
        <v>91.69</v>
      </c>
      <c r="Z19" s="65" t="n">
        <f aca="false">X19/3600</f>
        <v>6.7146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60" t="n">
        <f aca="false">Z19/R19</f>
        <v>1.02880858980148</v>
      </c>
      <c r="AF19" s="60" t="n">
        <f aca="false">Y19/Q19</f>
        <v>1.00924600990644</v>
      </c>
    </row>
    <row r="20" customFormat="false" ht="11.25" hidden="false" customHeight="false" outlineLevel="0" collapsed="false">
      <c r="A20" s="61"/>
      <c r="B20" s="61" t="s">
        <v>43</v>
      </c>
      <c r="C20" s="61" t="n">
        <v>27</v>
      </c>
      <c r="D20" s="55" t="n">
        <f aca="false">L20</f>
        <v>52776.3088</v>
      </c>
      <c r="E20" s="55" t="n">
        <f aca="false">N20</f>
        <v>39.4607726</v>
      </c>
      <c r="F20" s="55" t="n">
        <f aca="false">L20</f>
        <v>52776.3088</v>
      </c>
      <c r="G20" s="55" t="n">
        <f aca="false">O20</f>
        <v>42.0553556</v>
      </c>
      <c r="H20" s="55" t="n">
        <f aca="false">T20</f>
        <v>52173.8448</v>
      </c>
      <c r="I20" s="55" t="n">
        <f aca="false">V20</f>
        <v>39.4622124</v>
      </c>
      <c r="J20" s="55" t="n">
        <f aca="false">T20</f>
        <v>52173.8448</v>
      </c>
      <c r="K20" s="55" t="n">
        <f aca="false">W20</f>
        <v>42.056047</v>
      </c>
      <c r="L20" s="56" t="n">
        <v>52776.3088</v>
      </c>
      <c r="M20" s="56" t="n">
        <v>38.0000194</v>
      </c>
      <c r="N20" s="56" t="n">
        <v>39.4607726</v>
      </c>
      <c r="O20" s="56" t="n">
        <v>42.0553556</v>
      </c>
      <c r="P20" s="56" t="n">
        <v>18317.15</v>
      </c>
      <c r="Q20" s="57" t="n">
        <v>99.52</v>
      </c>
      <c r="R20" s="56" t="n">
        <f aca="false">P20/3600</f>
        <v>5.08809722222222</v>
      </c>
      <c r="S20" s="58"/>
      <c r="T20" s="56" t="n">
        <v>52173.8448</v>
      </c>
      <c r="U20" s="56" t="n">
        <v>38.0007648</v>
      </c>
      <c r="V20" s="56" t="n">
        <v>39.4622124</v>
      </c>
      <c r="W20" s="56" t="n">
        <v>42.056047</v>
      </c>
      <c r="X20" s="56" t="n">
        <v>18813.45</v>
      </c>
      <c r="Y20" s="56" t="n">
        <v>102</v>
      </c>
      <c r="Z20" s="56" t="n">
        <f aca="false">X20/3600</f>
        <v>5.22595833333333</v>
      </c>
      <c r="AA20" s="58"/>
      <c r="AB20" s="58"/>
      <c r="AC20" s="58"/>
      <c r="AE20" s="60" t="n">
        <f aca="false">Z20/R20</f>
        <v>1.02709482643315</v>
      </c>
      <c r="AF20" s="60" t="n">
        <f aca="false">Y20/Q20</f>
        <v>1.0249196141479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27889.4456</v>
      </c>
      <c r="E21" s="55" t="n">
        <f aca="false">N21</f>
        <v>38.2669726</v>
      </c>
      <c r="F21" s="55" t="n">
        <f aca="false">L21</f>
        <v>27889.4456</v>
      </c>
      <c r="G21" s="55" t="n">
        <f aca="false">O21</f>
        <v>40.261894</v>
      </c>
      <c r="H21" s="55" t="n">
        <f aca="false">T21</f>
        <v>27633.172</v>
      </c>
      <c r="I21" s="55" t="n">
        <f aca="false">V21</f>
        <v>38.2678086</v>
      </c>
      <c r="J21" s="55" t="n">
        <f aca="false">T21</f>
        <v>27633.172</v>
      </c>
      <c r="K21" s="55" t="n">
        <f aca="false">W21</f>
        <v>40.2599418</v>
      </c>
      <c r="L21" s="56" t="n">
        <v>27889.4456</v>
      </c>
      <c r="M21" s="56" t="n">
        <v>35.700653</v>
      </c>
      <c r="N21" s="56" t="n">
        <v>38.2669726</v>
      </c>
      <c r="O21" s="56" t="n">
        <v>40.261894</v>
      </c>
      <c r="P21" s="56" t="n">
        <v>15386.31</v>
      </c>
      <c r="Q21" s="57" t="n">
        <v>116.67</v>
      </c>
      <c r="R21" s="56" t="n">
        <f aca="false">P21/3600</f>
        <v>4.273975</v>
      </c>
      <c r="S21" s="58"/>
      <c r="T21" s="56" t="n">
        <v>27633.172</v>
      </c>
      <c r="U21" s="56" t="n">
        <v>35.713878</v>
      </c>
      <c r="V21" s="56" t="n">
        <v>38.2678086</v>
      </c>
      <c r="W21" s="56" t="n">
        <v>40.2599418</v>
      </c>
      <c r="X21" s="56" t="n">
        <v>15867.34</v>
      </c>
      <c r="Y21" s="56" t="n">
        <v>115.88</v>
      </c>
      <c r="Z21" s="56" t="n">
        <f aca="false">X21/3600</f>
        <v>4.40759444444444</v>
      </c>
      <c r="AA21" s="58"/>
      <c r="AB21" s="58"/>
      <c r="AC21" s="58"/>
      <c r="AE21" s="60" t="n">
        <f aca="false">Z21/R21</f>
        <v>1.03126350632478</v>
      </c>
      <c r="AF21" s="60" t="n">
        <f aca="false">Y21/Q21</f>
        <v>0.993228764892432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940.3008</v>
      </c>
      <c r="E22" s="63" t="n">
        <f aca="false">N22</f>
        <v>37.0422476</v>
      </c>
      <c r="F22" s="63" t="n">
        <f aca="false">L22</f>
        <v>14940.3008</v>
      </c>
      <c r="G22" s="63" t="n">
        <f aca="false">O22</f>
        <v>38.3543202</v>
      </c>
      <c r="H22" s="63" t="n">
        <f aca="false">T22</f>
        <v>14799.0232</v>
      </c>
      <c r="I22" s="63" t="n">
        <f aca="false">V22</f>
        <v>37.0453446</v>
      </c>
      <c r="J22" s="63" t="n">
        <f aca="false">T22</f>
        <v>14799.0232</v>
      </c>
      <c r="K22" s="63" t="n">
        <f aca="false">W22</f>
        <v>38.3549982</v>
      </c>
      <c r="L22" s="64" t="n">
        <v>14940.3008</v>
      </c>
      <c r="M22" s="64" t="n">
        <v>33.3549104</v>
      </c>
      <c r="N22" s="64" t="n">
        <v>37.0422476</v>
      </c>
      <c r="O22" s="64" t="n">
        <v>38.3543202</v>
      </c>
      <c r="P22" s="64" t="n">
        <v>13906.48</v>
      </c>
      <c r="Q22" s="64" t="n">
        <v>155.15</v>
      </c>
      <c r="R22" s="64" t="n">
        <f aca="false">P22/3600</f>
        <v>3.86291111111111</v>
      </c>
      <c r="S22" s="62"/>
      <c r="T22" s="64" t="n">
        <v>14799.0232</v>
      </c>
      <c r="U22" s="64" t="n">
        <v>33.3552094</v>
      </c>
      <c r="V22" s="64" t="n">
        <v>37.0453446</v>
      </c>
      <c r="W22" s="64" t="n">
        <v>38.3549982</v>
      </c>
      <c r="X22" s="64" t="n">
        <v>14304.41</v>
      </c>
      <c r="Y22" s="64" t="n">
        <v>155.96</v>
      </c>
      <c r="Z22" s="64" t="n">
        <f aca="false">X22/3600</f>
        <v>3.97344722222222</v>
      </c>
      <c r="AA22" s="62"/>
      <c r="AB22" s="62"/>
      <c r="AC22" s="62"/>
      <c r="AE22" s="60" t="n">
        <f aca="false">Z22/R22</f>
        <v>1.0286147177431</v>
      </c>
      <c r="AF22" s="60" t="n">
        <f aca="false">Y22/Q22</f>
        <v>1.00522075410893</v>
      </c>
    </row>
    <row r="23" customFormat="false" ht="11.25" hidden="false" customHeight="false" outlineLevel="0" collapsed="false">
      <c r="A23" s="61"/>
      <c r="B23" s="54" t="s">
        <v>44</v>
      </c>
      <c r="C23" s="54" t="n">
        <v>22</v>
      </c>
      <c r="D23" s="68" t="n">
        <f aca="false">L23</f>
        <v>75904.5824</v>
      </c>
      <c r="E23" s="68" t="n">
        <f aca="false">N23</f>
        <v>44.3770626</v>
      </c>
      <c r="F23" s="68" t="n">
        <f aca="false">L23</f>
        <v>75904.5824</v>
      </c>
      <c r="G23" s="68" t="n">
        <f aca="false">O23</f>
        <v>45.9438854</v>
      </c>
      <c r="H23" s="68" t="n">
        <f aca="false">T23</f>
        <v>75491.0312</v>
      </c>
      <c r="I23" s="68" t="n">
        <f aca="false">V23</f>
        <v>44.3730014</v>
      </c>
      <c r="J23" s="68" t="n">
        <f aca="false">T23</f>
        <v>75491.0312</v>
      </c>
      <c r="K23" s="68" t="n">
        <f aca="false">W23</f>
        <v>45.9353932</v>
      </c>
      <c r="L23" s="65" t="n">
        <v>75904.5824</v>
      </c>
      <c r="M23" s="65" t="n">
        <v>41.3860184</v>
      </c>
      <c r="N23" s="65" t="n">
        <v>44.3770626</v>
      </c>
      <c r="O23" s="65" t="n">
        <v>45.9438854</v>
      </c>
      <c r="P23" s="65" t="n">
        <v>20989.5</v>
      </c>
      <c r="Q23" s="57" t="n">
        <v>87.57</v>
      </c>
      <c r="R23" s="65" t="n">
        <f aca="false">P23/3600</f>
        <v>5.83041666666667</v>
      </c>
      <c r="S23" s="67"/>
      <c r="T23" s="65" t="n">
        <v>75491.0312</v>
      </c>
      <c r="U23" s="65" t="n">
        <v>41.395103</v>
      </c>
      <c r="V23" s="65" t="n">
        <v>44.3730014</v>
      </c>
      <c r="W23" s="65" t="n">
        <v>45.9353932</v>
      </c>
      <c r="X23" s="65" t="n">
        <v>21448.49</v>
      </c>
      <c r="Y23" s="65" t="n">
        <v>85.24</v>
      </c>
      <c r="Z23" s="65" t="n">
        <f aca="false">X23/3600</f>
        <v>5.95791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60" t="n">
        <f aca="false">Z23/R23</f>
        <v>1.0218676004669</v>
      </c>
      <c r="AF23" s="60" t="n">
        <f aca="false">Y23/Q23</f>
        <v>0.973392714399909</v>
      </c>
    </row>
    <row r="24" customFormat="false" ht="11.25" hidden="false" customHeight="false" outlineLevel="0" collapsed="false">
      <c r="A24" s="61"/>
      <c r="B24" s="61" t="s">
        <v>45</v>
      </c>
      <c r="C24" s="61" t="n">
        <v>27</v>
      </c>
      <c r="D24" s="69" t="n">
        <f aca="false">L24</f>
        <v>31867.7096</v>
      </c>
      <c r="E24" s="69" t="n">
        <f aca="false">N24</f>
        <v>42.9087122</v>
      </c>
      <c r="F24" s="69" t="n">
        <f aca="false">L24</f>
        <v>31867.7096</v>
      </c>
      <c r="G24" s="69" t="n">
        <f aca="false">O24</f>
        <v>43.8110674</v>
      </c>
      <c r="H24" s="69" t="n">
        <f aca="false">T24</f>
        <v>31196.6896</v>
      </c>
      <c r="I24" s="69" t="n">
        <f aca="false">V24</f>
        <v>42.8932779999999</v>
      </c>
      <c r="J24" s="69" t="n">
        <f aca="false">T24</f>
        <v>31196.6896</v>
      </c>
      <c r="K24" s="69" t="n">
        <f aca="false">W24</f>
        <v>43.7898614</v>
      </c>
      <c r="L24" s="56" t="n">
        <v>31867.7096</v>
      </c>
      <c r="M24" s="56" t="n">
        <v>38.7874254</v>
      </c>
      <c r="N24" s="56" t="n">
        <v>42.9087122</v>
      </c>
      <c r="O24" s="56" t="n">
        <v>43.8110674</v>
      </c>
      <c r="P24" s="56" t="n">
        <v>16478.85</v>
      </c>
      <c r="Q24" s="57" t="n">
        <v>91.09</v>
      </c>
      <c r="R24" s="56" t="n">
        <f aca="false">P24/3600</f>
        <v>4.57745833333333</v>
      </c>
      <c r="S24" s="58"/>
      <c r="T24" s="56" t="n">
        <v>31196.6896</v>
      </c>
      <c r="U24" s="56" t="n">
        <v>38.767506</v>
      </c>
      <c r="V24" s="56" t="n">
        <v>42.8932779999999</v>
      </c>
      <c r="W24" s="56" t="n">
        <v>43.7898614</v>
      </c>
      <c r="X24" s="56" t="n">
        <v>17023.71</v>
      </c>
      <c r="Y24" s="56" t="n">
        <v>90.56</v>
      </c>
      <c r="Z24" s="56" t="n">
        <f aca="false">X24/3600</f>
        <v>4.72880833333333</v>
      </c>
      <c r="AA24" s="58"/>
      <c r="AB24" s="58"/>
      <c r="AC24" s="58"/>
      <c r="AE24" s="60" t="n">
        <f aca="false">Z24/R24</f>
        <v>1.03306420047515</v>
      </c>
      <c r="AF24" s="60" t="n">
        <f aca="false">Y24/Q24</f>
        <v>0.994181578658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6191.6248</v>
      </c>
      <c r="E25" s="69" t="n">
        <f aca="false">N25</f>
        <v>41.4183288</v>
      </c>
      <c r="F25" s="69" t="n">
        <f aca="false">L25</f>
        <v>16191.6248</v>
      </c>
      <c r="G25" s="69" t="n">
        <f aca="false">O25</f>
        <v>41.7391854</v>
      </c>
      <c r="H25" s="69" t="n">
        <f aca="false">T25</f>
        <v>15883.4808</v>
      </c>
      <c r="I25" s="69" t="n">
        <f aca="false">V25</f>
        <v>41.402543</v>
      </c>
      <c r="J25" s="69" t="n">
        <f aca="false">T25</f>
        <v>15883.4808</v>
      </c>
      <c r="K25" s="69" t="n">
        <f aca="false">W25</f>
        <v>41.7242016</v>
      </c>
      <c r="L25" s="56" t="n">
        <v>16191.6248</v>
      </c>
      <c r="M25" s="56" t="n">
        <v>36.9873822</v>
      </c>
      <c r="N25" s="56" t="n">
        <v>41.4183288</v>
      </c>
      <c r="O25" s="56" t="n">
        <v>41.7391854</v>
      </c>
      <c r="P25" s="56" t="n">
        <v>14188.47</v>
      </c>
      <c r="Q25" s="57" t="n">
        <v>102.15</v>
      </c>
      <c r="R25" s="56" t="n">
        <f aca="false">P25/3600</f>
        <v>3.94124166666667</v>
      </c>
      <c r="S25" s="58"/>
      <c r="T25" s="56" t="n">
        <v>15883.4808</v>
      </c>
      <c r="U25" s="56" t="n">
        <v>36.9749946</v>
      </c>
      <c r="V25" s="56" t="n">
        <v>41.402543</v>
      </c>
      <c r="W25" s="56" t="n">
        <v>41.7242016</v>
      </c>
      <c r="X25" s="56" t="n">
        <v>14643.46</v>
      </c>
      <c r="Y25" s="56" t="n">
        <v>101.44</v>
      </c>
      <c r="Z25" s="56" t="n">
        <f aca="false">X25/3600</f>
        <v>4.06762777777778</v>
      </c>
      <c r="AA25" s="58"/>
      <c r="AB25" s="58"/>
      <c r="AC25" s="58"/>
      <c r="AE25" s="60" t="n">
        <f aca="false">Z25/R25</f>
        <v>1.03206758727333</v>
      </c>
      <c r="AF25" s="60" t="n">
        <f aca="false">Y25/Q25</f>
        <v>0.9930494371023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8943.3536</v>
      </c>
      <c r="E26" s="70" t="n">
        <f aca="false">N26</f>
        <v>39.8440034</v>
      </c>
      <c r="F26" s="70" t="n">
        <f aca="false">L26</f>
        <v>8943.3536</v>
      </c>
      <c r="G26" s="70" t="n">
        <f aca="false">O26</f>
        <v>39.6257326</v>
      </c>
      <c r="H26" s="70" t="n">
        <f aca="false">T26</f>
        <v>8790.1752</v>
      </c>
      <c r="I26" s="70" t="n">
        <f aca="false">V26</f>
        <v>39.8471162</v>
      </c>
      <c r="J26" s="70" t="n">
        <f aca="false">T26</f>
        <v>8790.1752</v>
      </c>
      <c r="K26" s="70" t="n">
        <f aca="false">W26</f>
        <v>39.6222628</v>
      </c>
      <c r="L26" s="64" t="n">
        <v>8943.3536</v>
      </c>
      <c r="M26" s="64" t="n">
        <v>35.081259</v>
      </c>
      <c r="N26" s="64" t="n">
        <v>39.8440034</v>
      </c>
      <c r="O26" s="64" t="n">
        <v>39.6257326</v>
      </c>
      <c r="P26" s="64" t="n">
        <v>13311.02</v>
      </c>
      <c r="Q26" s="64" t="n">
        <v>129.27</v>
      </c>
      <c r="R26" s="64" t="n">
        <f aca="false">P26/3600</f>
        <v>3.69750555555556</v>
      </c>
      <c r="S26" s="62"/>
      <c r="T26" s="64" t="n">
        <v>8790.1752</v>
      </c>
      <c r="U26" s="64" t="n">
        <v>35.063345</v>
      </c>
      <c r="V26" s="64" t="n">
        <v>39.8471162</v>
      </c>
      <c r="W26" s="64" t="n">
        <v>39.6222628</v>
      </c>
      <c r="X26" s="64" t="n">
        <v>13789.29</v>
      </c>
      <c r="Y26" s="64" t="n">
        <v>133.37</v>
      </c>
      <c r="Z26" s="64" t="n">
        <f aca="false">X26/3600</f>
        <v>3.83035833333333</v>
      </c>
      <c r="AA26" s="62"/>
      <c r="AB26" s="62"/>
      <c r="AC26" s="62"/>
      <c r="AE26" s="60" t="n">
        <f aca="false">Z26/R26</f>
        <v>1.03593037949008</v>
      </c>
      <c r="AF26" s="60" t="n">
        <f aca="false">Y26/Q26</f>
        <v>1.03171656223408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8" t="n">
        <f aca="false">L27</f>
        <v>189157.3448</v>
      </c>
      <c r="E27" s="68" t="n">
        <f aca="false">N27</f>
        <v>42.7799668333333</v>
      </c>
      <c r="F27" s="68" t="n">
        <f aca="false">L27</f>
        <v>189157.3448</v>
      </c>
      <c r="G27" s="68" t="n">
        <f aca="false">O27</f>
        <v>44.405529</v>
      </c>
      <c r="H27" s="68" t="n">
        <f aca="false">T27</f>
        <v>188209.4112</v>
      </c>
      <c r="I27" s="68" t="n">
        <f aca="false">V27</f>
        <v>42.7827681666666</v>
      </c>
      <c r="J27" s="68" t="n">
        <f aca="false">T27</f>
        <v>188209.4112</v>
      </c>
      <c r="K27" s="68" t="n">
        <f aca="false">W27</f>
        <v>44.402733</v>
      </c>
      <c r="L27" s="65" t="n">
        <v>189157.3448</v>
      </c>
      <c r="M27" s="65" t="n">
        <v>42.6119416666666</v>
      </c>
      <c r="N27" s="65" t="n">
        <v>42.7799668333333</v>
      </c>
      <c r="O27" s="65" t="n">
        <v>44.405529</v>
      </c>
      <c r="P27" s="65" t="n">
        <v>30341.38</v>
      </c>
      <c r="Q27" s="57" t="n">
        <v>120.26</v>
      </c>
      <c r="R27" s="65" t="n">
        <f aca="false">P27/3600</f>
        <v>8.42816111111111</v>
      </c>
      <c r="S27" s="67"/>
      <c r="T27" s="65" t="n">
        <v>188209.4112</v>
      </c>
      <c r="U27" s="65" t="n">
        <v>42.587052</v>
      </c>
      <c r="V27" s="65" t="n">
        <v>42.7827681666666</v>
      </c>
      <c r="W27" s="65" t="n">
        <v>44.402733</v>
      </c>
      <c r="X27" s="65" t="n">
        <v>31127.51</v>
      </c>
      <c r="Y27" s="65" t="n">
        <v>120.13</v>
      </c>
      <c r="Z27" s="65" t="n">
        <f aca="false">X27/3600</f>
        <v>8.64653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60" t="n">
        <f aca="false">Z27/R27</f>
        <v>1.02590950049075</v>
      </c>
      <c r="AF27" s="60" t="n">
        <f aca="false">Y27/Q27</f>
        <v>0.998919008814236</v>
      </c>
    </row>
    <row r="28" customFormat="false" ht="11.25" hidden="false" customHeight="false" outlineLevel="0" collapsed="false">
      <c r="A28" s="61"/>
      <c r="B28" s="61" t="s">
        <v>47</v>
      </c>
      <c r="C28" s="61" t="n">
        <v>27</v>
      </c>
      <c r="D28" s="69" t="n">
        <f aca="false">L28</f>
        <v>86734.1432</v>
      </c>
      <c r="E28" s="69" t="n">
        <f aca="false">N28</f>
        <v>40.8763675</v>
      </c>
      <c r="F28" s="69" t="n">
        <f aca="false">L28</f>
        <v>86734.1432</v>
      </c>
      <c r="G28" s="69" t="n">
        <f aca="false">O28</f>
        <v>42.9772361666667</v>
      </c>
      <c r="H28" s="69" t="n">
        <f aca="false">T28</f>
        <v>85838.1528</v>
      </c>
      <c r="I28" s="69" t="n">
        <f aca="false">V28</f>
        <v>40.8743736666666</v>
      </c>
      <c r="J28" s="69" t="n">
        <f aca="false">T28</f>
        <v>85838.1528</v>
      </c>
      <c r="K28" s="69" t="n">
        <f aca="false">W28</f>
        <v>42.9741858333334</v>
      </c>
      <c r="L28" s="56" t="n">
        <v>86734.1432</v>
      </c>
      <c r="M28" s="56" t="n">
        <v>37.2282573333333</v>
      </c>
      <c r="N28" s="56" t="n">
        <v>40.8763675</v>
      </c>
      <c r="O28" s="56" t="n">
        <v>42.9772361666667</v>
      </c>
      <c r="P28" s="56" t="n">
        <v>24111.58</v>
      </c>
      <c r="Q28" s="57" t="n">
        <v>133.5</v>
      </c>
      <c r="R28" s="56" t="n">
        <f aca="false">P28/3600</f>
        <v>6.69766111111111</v>
      </c>
      <c r="S28" s="58"/>
      <c r="T28" s="56" t="n">
        <v>85838.1528</v>
      </c>
      <c r="U28" s="56" t="n">
        <v>37.2228303333333</v>
      </c>
      <c r="V28" s="56" t="n">
        <v>40.8743736666666</v>
      </c>
      <c r="W28" s="56" t="n">
        <v>42.9741858333334</v>
      </c>
      <c r="X28" s="56" t="n">
        <v>24759.84</v>
      </c>
      <c r="Y28" s="56" t="n">
        <v>133.09</v>
      </c>
      <c r="Z28" s="56" t="n">
        <f aca="false">X28/3600</f>
        <v>6.87773333333333</v>
      </c>
      <c r="AA28" s="58"/>
      <c r="AB28" s="58"/>
      <c r="AC28" s="58"/>
      <c r="AE28" s="60" t="n">
        <f aca="false">Z28/R28</f>
        <v>1.02688583659802</v>
      </c>
      <c r="AF28" s="60" t="n">
        <f aca="false">Y28/Q28</f>
        <v>0.99692883895131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3182.1936</v>
      </c>
      <c r="E29" s="69" t="n">
        <f aca="false">N29</f>
        <v>39.2614815</v>
      </c>
      <c r="F29" s="69" t="n">
        <f aca="false">L29</f>
        <v>43182.1936</v>
      </c>
      <c r="G29" s="69" t="n">
        <f aca="false">O29</f>
        <v>41.7729203333333</v>
      </c>
      <c r="H29" s="69" t="n">
        <f aca="false">T29</f>
        <v>42829.776</v>
      </c>
      <c r="I29" s="69" t="n">
        <f aca="false">V29</f>
        <v>39.259083</v>
      </c>
      <c r="J29" s="69" t="n">
        <f aca="false">T29</f>
        <v>42829.776</v>
      </c>
      <c r="K29" s="69" t="n">
        <f aca="false">W29</f>
        <v>41.7670985</v>
      </c>
      <c r="L29" s="56" t="n">
        <v>43182.1936</v>
      </c>
      <c r="M29" s="56" t="n">
        <v>34.5338928333333</v>
      </c>
      <c r="N29" s="56" t="n">
        <v>39.2614815</v>
      </c>
      <c r="O29" s="56" t="n">
        <v>41.7729203333333</v>
      </c>
      <c r="P29" s="56" t="n">
        <v>20344.45</v>
      </c>
      <c r="Q29" s="57" t="n">
        <v>151.28</v>
      </c>
      <c r="R29" s="56" t="n">
        <f aca="false">P29/3600</f>
        <v>5.65123611111111</v>
      </c>
      <c r="S29" s="58"/>
      <c r="T29" s="56" t="n">
        <v>42829.776</v>
      </c>
      <c r="U29" s="56" t="n">
        <v>34.5480703333333</v>
      </c>
      <c r="V29" s="56" t="n">
        <v>39.259083</v>
      </c>
      <c r="W29" s="56" t="n">
        <v>41.7670985</v>
      </c>
      <c r="X29" s="56" t="n">
        <v>20563.56</v>
      </c>
      <c r="Y29" s="56" t="n">
        <v>156.4</v>
      </c>
      <c r="Z29" s="56" t="n">
        <f aca="false">X29/3600</f>
        <v>5.7121</v>
      </c>
      <c r="AA29" s="58"/>
      <c r="AB29" s="58"/>
      <c r="AC29" s="58"/>
      <c r="AE29" s="60" t="n">
        <f aca="false">Z29/R29</f>
        <v>1.01077001344347</v>
      </c>
      <c r="AF29" s="60" t="n">
        <f aca="false">Y29/Q29</f>
        <v>1.03384452670545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3214.2064</v>
      </c>
      <c r="E30" s="70" t="n">
        <f aca="false">N30</f>
        <v>37.971952</v>
      </c>
      <c r="F30" s="70" t="n">
        <f aca="false">L30</f>
        <v>23214.2064</v>
      </c>
      <c r="G30" s="70" t="n">
        <f aca="false">O30</f>
        <v>40.709666</v>
      </c>
      <c r="H30" s="70" t="n">
        <f aca="false">T30</f>
        <v>22967.2056</v>
      </c>
      <c r="I30" s="70" t="n">
        <f aca="false">V30</f>
        <v>37.9768611666667</v>
      </c>
      <c r="J30" s="70" t="n">
        <f aca="false">T30</f>
        <v>22967.2056</v>
      </c>
      <c r="K30" s="70" t="n">
        <f aca="false">W30</f>
        <v>40.7055671666667</v>
      </c>
      <c r="L30" s="64" t="n">
        <v>23214.2064</v>
      </c>
      <c r="M30" s="64" t="n">
        <v>32.1697373333333</v>
      </c>
      <c r="N30" s="64" t="n">
        <v>37.971952</v>
      </c>
      <c r="O30" s="64" t="n">
        <v>40.709666</v>
      </c>
      <c r="P30" s="64" t="n">
        <v>17858.5</v>
      </c>
      <c r="Q30" s="64" t="n">
        <v>194.22</v>
      </c>
      <c r="R30" s="64" t="n">
        <f aca="false">P30/3600</f>
        <v>4.96069444444444</v>
      </c>
      <c r="S30" s="62"/>
      <c r="T30" s="64" t="n">
        <v>22967.2056</v>
      </c>
      <c r="U30" s="64" t="n">
        <v>32.1670845</v>
      </c>
      <c r="V30" s="64" t="n">
        <v>37.9768611666667</v>
      </c>
      <c r="W30" s="64" t="n">
        <v>40.7055671666667</v>
      </c>
      <c r="X30" s="64" t="n">
        <v>18343.12</v>
      </c>
      <c r="Y30" s="64" t="n">
        <v>196.29</v>
      </c>
      <c r="Z30" s="64" t="n">
        <f aca="false">X30/3600</f>
        <v>5.09531111111111</v>
      </c>
      <c r="AA30" s="62"/>
      <c r="AB30" s="62"/>
      <c r="AC30" s="62"/>
      <c r="AE30" s="60" t="n">
        <f aca="false">Z30/R30</f>
        <v>1.02713665761402</v>
      </c>
      <c r="AF30" s="60" t="n">
        <f aca="false">Y30/Q30</f>
        <v>1.01065801668211</v>
      </c>
    </row>
    <row r="31" customFormat="false" ht="11.25" hidden="false" customHeight="false" outlineLevel="0" collapsed="false">
      <c r="A31" s="54" t="s">
        <v>7</v>
      </c>
      <c r="B31" s="54" t="s">
        <v>48</v>
      </c>
      <c r="C31" s="54" t="n">
        <v>22</v>
      </c>
      <c r="D31" s="68" t="n">
        <f aca="false">L31</f>
        <v>22335.1512</v>
      </c>
      <c r="E31" s="68" t="n">
        <f aca="false">N31</f>
        <v>43.8188948</v>
      </c>
      <c r="F31" s="68" t="n">
        <f aca="false">L31</f>
        <v>22335.1512</v>
      </c>
      <c r="G31" s="68" t="n">
        <f aca="false">O31</f>
        <v>44.4114598000001</v>
      </c>
      <c r="H31" s="68" t="n">
        <f aca="false">T31</f>
        <v>21975.0552</v>
      </c>
      <c r="I31" s="68" t="n">
        <f aca="false">V31</f>
        <v>43.8128854</v>
      </c>
      <c r="J31" s="68" t="n">
        <f aca="false">T31</f>
        <v>21975.0552</v>
      </c>
      <c r="K31" s="68" t="n">
        <f aca="false">W31</f>
        <v>44.4089574</v>
      </c>
      <c r="L31" s="65" t="n">
        <v>22335.1512</v>
      </c>
      <c r="M31" s="65" t="n">
        <v>41.8627396</v>
      </c>
      <c r="N31" s="65" t="n">
        <v>43.8188948</v>
      </c>
      <c r="O31" s="65" t="n">
        <v>44.4114598000001</v>
      </c>
      <c r="P31" s="65" t="n">
        <v>4617.55</v>
      </c>
      <c r="Q31" s="57" t="n">
        <v>18.29</v>
      </c>
      <c r="R31" s="65" t="n">
        <f aca="false">P31/3600</f>
        <v>1.28265277777778</v>
      </c>
      <c r="S31" s="67"/>
      <c r="T31" s="65" t="n">
        <v>21975.0552</v>
      </c>
      <c r="U31" s="65" t="n">
        <v>41.8650846</v>
      </c>
      <c r="V31" s="65" t="n">
        <v>43.8128854</v>
      </c>
      <c r="W31" s="65" t="n">
        <v>44.4089574</v>
      </c>
      <c r="X31" s="65" t="n">
        <v>4714.79</v>
      </c>
      <c r="Y31" s="65" t="n">
        <v>18.94</v>
      </c>
      <c r="Z31" s="65" t="n">
        <f aca="false">X31/3600</f>
        <v>1.30966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60" t="n">
        <f aca="false">Z31/R31</f>
        <v>1.02105878658596</v>
      </c>
      <c r="AF31" s="60" t="n">
        <f aca="false">Y31/Q31</f>
        <v>1.03553854565336</v>
      </c>
    </row>
    <row r="32" customFormat="false" ht="11.25" hidden="false" customHeight="false" outlineLevel="0" collapsed="false">
      <c r="A32" s="61" t="s">
        <v>49</v>
      </c>
      <c r="B32" s="61" t="s">
        <v>50</v>
      </c>
      <c r="C32" s="61" t="n">
        <v>27</v>
      </c>
      <c r="D32" s="69" t="n">
        <f aca="false">L32</f>
        <v>12303.0552</v>
      </c>
      <c r="E32" s="69" t="n">
        <f aca="false">N32</f>
        <v>41.0334331999999</v>
      </c>
      <c r="F32" s="69" t="n">
        <f aca="false">L32</f>
        <v>12303.0552</v>
      </c>
      <c r="G32" s="69" t="n">
        <f aca="false">O32</f>
        <v>41.2314292</v>
      </c>
      <c r="H32" s="69" t="n">
        <f aca="false">T32</f>
        <v>12063.064</v>
      </c>
      <c r="I32" s="69" t="n">
        <f aca="false">V32</f>
        <v>41.0165498</v>
      </c>
      <c r="J32" s="69" t="n">
        <f aca="false">T32</f>
        <v>12063.064</v>
      </c>
      <c r="K32" s="69" t="n">
        <f aca="false">W32</f>
        <v>41.2229464</v>
      </c>
      <c r="L32" s="56" t="n">
        <v>12303.0552</v>
      </c>
      <c r="M32" s="56" t="n">
        <v>38.4618802000001</v>
      </c>
      <c r="N32" s="56" t="n">
        <v>41.0334331999999</v>
      </c>
      <c r="O32" s="56" t="n">
        <v>41.2314292</v>
      </c>
      <c r="P32" s="56" t="n">
        <v>3808.55</v>
      </c>
      <c r="Q32" s="57" t="n">
        <v>20.9</v>
      </c>
      <c r="R32" s="56" t="n">
        <f aca="false">P32/3600</f>
        <v>1.05793055555556</v>
      </c>
      <c r="S32" s="58"/>
      <c r="T32" s="56" t="n">
        <v>12063.064</v>
      </c>
      <c r="U32" s="56" t="n">
        <v>38.4546906</v>
      </c>
      <c r="V32" s="56" t="n">
        <v>41.0165498</v>
      </c>
      <c r="W32" s="56" t="n">
        <v>41.2229464</v>
      </c>
      <c r="X32" s="56" t="n">
        <v>3904.21</v>
      </c>
      <c r="Y32" s="56" t="n">
        <v>21.26</v>
      </c>
      <c r="Z32" s="56" t="n">
        <f aca="false">X32/3600</f>
        <v>1.08450277777778</v>
      </c>
      <c r="AA32" s="58"/>
      <c r="AB32" s="58"/>
      <c r="AC32" s="58"/>
      <c r="AE32" s="60" t="n">
        <f aca="false">Z32/R32</f>
        <v>1.02511717057673</v>
      </c>
      <c r="AF32" s="60" t="n">
        <f aca="false">Y32/Q32</f>
        <v>1.0172248803827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418.8392</v>
      </c>
      <c r="E33" s="69" t="n">
        <f aca="false">N33</f>
        <v>38.5852166</v>
      </c>
      <c r="F33" s="69" t="n">
        <f aca="false">L33</f>
        <v>6418.8392</v>
      </c>
      <c r="G33" s="69" t="n">
        <f aca="false">O33</f>
        <v>38.5319436</v>
      </c>
      <c r="H33" s="69" t="n">
        <f aca="false">T33</f>
        <v>6330.1824</v>
      </c>
      <c r="I33" s="69" t="n">
        <f aca="false">V33</f>
        <v>38.5754124</v>
      </c>
      <c r="J33" s="69" t="n">
        <f aca="false">T33</f>
        <v>6330.1824</v>
      </c>
      <c r="K33" s="69" t="n">
        <f aca="false">W33</f>
        <v>38.528617</v>
      </c>
      <c r="L33" s="56" t="n">
        <v>6418.8392</v>
      </c>
      <c r="M33" s="56" t="n">
        <v>35.446379</v>
      </c>
      <c r="N33" s="56" t="n">
        <v>38.5852166</v>
      </c>
      <c r="O33" s="56" t="n">
        <v>38.5319436</v>
      </c>
      <c r="P33" s="56" t="n">
        <v>3214.26</v>
      </c>
      <c r="Q33" s="57" t="n">
        <v>24.5</v>
      </c>
      <c r="R33" s="56" t="n">
        <f aca="false">P33/3600</f>
        <v>0.89285</v>
      </c>
      <c r="S33" s="58"/>
      <c r="T33" s="56" t="n">
        <v>6330.1824</v>
      </c>
      <c r="U33" s="56" t="n">
        <v>35.463406</v>
      </c>
      <c r="V33" s="56" t="n">
        <v>38.5754124</v>
      </c>
      <c r="W33" s="56" t="n">
        <v>38.528617</v>
      </c>
      <c r="X33" s="56" t="n">
        <v>3309.1</v>
      </c>
      <c r="Y33" s="56" t="n">
        <v>24.95</v>
      </c>
      <c r="Z33" s="56" t="n">
        <f aca="false">X33/3600</f>
        <v>0.919194444444444</v>
      </c>
      <c r="AA33" s="58"/>
      <c r="AB33" s="58"/>
      <c r="AC33" s="58"/>
      <c r="AE33" s="60" t="n">
        <f aca="false">Z33/R33</f>
        <v>1.02950601382589</v>
      </c>
      <c r="AF33" s="60" t="n">
        <f aca="false">Y33/Q33</f>
        <v>1.01836734693878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441.5624</v>
      </c>
      <c r="E34" s="70" t="n">
        <f aca="false">N34</f>
        <v>36.3201354</v>
      </c>
      <c r="F34" s="70" t="n">
        <f aca="false">L34</f>
        <v>3441.5624</v>
      </c>
      <c r="G34" s="70" t="n">
        <f aca="false">O34</f>
        <v>36.0111466</v>
      </c>
      <c r="H34" s="70" t="n">
        <f aca="false">T34</f>
        <v>3389.2424</v>
      </c>
      <c r="I34" s="70" t="n">
        <f aca="false">V34</f>
        <v>36.321923</v>
      </c>
      <c r="J34" s="70" t="n">
        <f aca="false">T34</f>
        <v>3389.2424</v>
      </c>
      <c r="K34" s="70" t="n">
        <f aca="false">W34</f>
        <v>35.9979324</v>
      </c>
      <c r="L34" s="64" t="n">
        <v>3441.5624</v>
      </c>
      <c r="M34" s="64" t="n">
        <v>32.8484682</v>
      </c>
      <c r="N34" s="64" t="n">
        <v>36.3201354</v>
      </c>
      <c r="O34" s="64" t="n">
        <v>36.0111466</v>
      </c>
      <c r="P34" s="64" t="n">
        <v>2840.89</v>
      </c>
      <c r="Q34" s="64" t="n">
        <v>31.06</v>
      </c>
      <c r="R34" s="64" t="n">
        <f aca="false">P34/3600</f>
        <v>0.789136111111111</v>
      </c>
      <c r="S34" s="62"/>
      <c r="T34" s="64" t="n">
        <v>3389.2424</v>
      </c>
      <c r="U34" s="64" t="n">
        <v>32.8492974</v>
      </c>
      <c r="V34" s="64" t="n">
        <v>36.321923</v>
      </c>
      <c r="W34" s="64" t="n">
        <v>35.9979324</v>
      </c>
      <c r="X34" s="64" t="n">
        <v>2913.08</v>
      </c>
      <c r="Y34" s="64" t="n">
        <v>30.85</v>
      </c>
      <c r="Z34" s="64" t="n">
        <f aca="false">X34/3600</f>
        <v>0.809188888888889</v>
      </c>
      <c r="AA34" s="62"/>
      <c r="AB34" s="62"/>
      <c r="AC34" s="62"/>
      <c r="AE34" s="60" t="n">
        <f aca="false">Z34/R34</f>
        <v>1.02541105076226</v>
      </c>
      <c r="AF34" s="60" t="n">
        <f aca="false">Y34/Q34</f>
        <v>0.993238892466195</v>
      </c>
    </row>
    <row r="35" customFormat="false" ht="11.25" hidden="false" customHeight="false" outlineLevel="0" collapsed="false">
      <c r="A35" s="61"/>
      <c r="B35" s="54" t="s">
        <v>51</v>
      </c>
      <c r="C35" s="54" t="n">
        <v>22</v>
      </c>
      <c r="D35" s="68" t="n">
        <f aca="false">L35</f>
        <v>25284.992</v>
      </c>
      <c r="E35" s="68" t="n">
        <f aca="false">N35</f>
        <v>44.0295048333333</v>
      </c>
      <c r="F35" s="68" t="n">
        <f aca="false">L35</f>
        <v>25284.992</v>
      </c>
      <c r="G35" s="68" t="n">
        <f aca="false">O35</f>
        <v>45.3764895</v>
      </c>
      <c r="H35" s="68" t="n">
        <f aca="false">T35</f>
        <v>24890.0616</v>
      </c>
      <c r="I35" s="68" t="n">
        <f aca="false">V35</f>
        <v>44.0225946666667</v>
      </c>
      <c r="J35" s="68" t="n">
        <f aca="false">T35</f>
        <v>24890.0616</v>
      </c>
      <c r="K35" s="68" t="n">
        <f aca="false">W35</f>
        <v>45.3655044999999</v>
      </c>
      <c r="L35" s="65" t="n">
        <v>25284.992</v>
      </c>
      <c r="M35" s="65" t="n">
        <v>42.0247816666667</v>
      </c>
      <c r="N35" s="65" t="n">
        <v>44.0295048333333</v>
      </c>
      <c r="O35" s="65" t="n">
        <v>45.3764895</v>
      </c>
      <c r="P35" s="65" t="n">
        <v>5266.99</v>
      </c>
      <c r="Q35" s="57" t="n">
        <v>23.01</v>
      </c>
      <c r="R35" s="65" t="n">
        <f aca="false">P35/3600</f>
        <v>1.46305277777778</v>
      </c>
      <c r="S35" s="67"/>
      <c r="T35" s="65" t="n">
        <v>24890.0616</v>
      </c>
      <c r="U35" s="65" t="n">
        <v>42.0174121666666</v>
      </c>
      <c r="V35" s="65" t="n">
        <v>44.0225946666667</v>
      </c>
      <c r="W35" s="65" t="n">
        <v>45.3655044999999</v>
      </c>
      <c r="X35" s="65" t="n">
        <v>5353.49</v>
      </c>
      <c r="Y35" s="65" t="n">
        <v>23.89</v>
      </c>
      <c r="Z35" s="65" t="n">
        <f aca="false">X35/3600</f>
        <v>1.48708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60" t="n">
        <f aca="false">Z35/R35</f>
        <v>1.01642304238284</v>
      </c>
      <c r="AF35" s="60" t="n">
        <f aca="false">Y35/Q35</f>
        <v>1.03824424163407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69" t="n">
        <f aca="false">L36</f>
        <v>15217.0136</v>
      </c>
      <c r="E36" s="69" t="n">
        <f aca="false">N36</f>
        <v>41.7256798333333</v>
      </c>
      <c r="F36" s="69" t="n">
        <f aca="false">L36</f>
        <v>15217.0136</v>
      </c>
      <c r="G36" s="69" t="n">
        <f aca="false">O36</f>
        <v>42.8838211666666</v>
      </c>
      <c r="H36" s="69" t="n">
        <f aca="false">T36</f>
        <v>14918.1328</v>
      </c>
      <c r="I36" s="69" t="n">
        <f aca="false">V36</f>
        <v>41.7172198333334</v>
      </c>
      <c r="J36" s="69" t="n">
        <f aca="false">T36</f>
        <v>14918.1328</v>
      </c>
      <c r="K36" s="69" t="n">
        <f aca="false">W36</f>
        <v>42.8783466666666</v>
      </c>
      <c r="L36" s="56" t="n">
        <v>15217.0136</v>
      </c>
      <c r="M36" s="56" t="n">
        <v>39.0971228333334</v>
      </c>
      <c r="N36" s="56" t="n">
        <v>41.7256798333333</v>
      </c>
      <c r="O36" s="56" t="n">
        <v>42.8838211666666</v>
      </c>
      <c r="P36" s="56" t="n">
        <v>4415.59</v>
      </c>
      <c r="Q36" s="57" t="n">
        <v>25.47</v>
      </c>
      <c r="R36" s="56" t="n">
        <f aca="false">P36/3600</f>
        <v>1.22655277777778</v>
      </c>
      <c r="S36" s="58"/>
      <c r="T36" s="56" t="n">
        <v>14918.1328</v>
      </c>
      <c r="U36" s="56" t="n">
        <v>39.0716905</v>
      </c>
      <c r="V36" s="56" t="n">
        <v>41.7172198333334</v>
      </c>
      <c r="W36" s="56" t="n">
        <v>42.8783466666666</v>
      </c>
      <c r="X36" s="56" t="n">
        <v>4527.61</v>
      </c>
      <c r="Y36" s="56" t="n">
        <v>26.75</v>
      </c>
      <c r="Z36" s="56" t="n">
        <f aca="false">X36/3600</f>
        <v>1.25766944444444</v>
      </c>
      <c r="AA36" s="58"/>
      <c r="AB36" s="58"/>
      <c r="AC36" s="58"/>
      <c r="AE36" s="60" t="n">
        <f aca="false">Z36/R36</f>
        <v>1.02536920320954</v>
      </c>
      <c r="AF36" s="60" t="n">
        <f aca="false">Y36/Q36</f>
        <v>1.0502552021986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8779.3808</v>
      </c>
      <c r="E37" s="69" t="n">
        <f aca="false">N37</f>
        <v>39.7109153333333</v>
      </c>
      <c r="F37" s="69" t="n">
        <f aca="false">L37</f>
        <v>8779.3808</v>
      </c>
      <c r="G37" s="69" t="n">
        <f aca="false">O37</f>
        <v>40.7170686666667</v>
      </c>
      <c r="H37" s="69" t="n">
        <f aca="false">T37</f>
        <v>8675.6616</v>
      </c>
      <c r="I37" s="69" t="n">
        <f aca="false">V37</f>
        <v>39.7038151666666</v>
      </c>
      <c r="J37" s="69" t="n">
        <f aca="false">T37</f>
        <v>8675.6616</v>
      </c>
      <c r="K37" s="69" t="n">
        <f aca="false">W37</f>
        <v>40.7126823333334</v>
      </c>
      <c r="L37" s="56" t="n">
        <v>8779.3808</v>
      </c>
      <c r="M37" s="56" t="n">
        <v>35.997689</v>
      </c>
      <c r="N37" s="56" t="n">
        <v>39.7109153333333</v>
      </c>
      <c r="O37" s="56" t="n">
        <v>40.7170686666667</v>
      </c>
      <c r="P37" s="56" t="n">
        <v>3847.8</v>
      </c>
      <c r="Q37" s="57" t="n">
        <v>29</v>
      </c>
      <c r="R37" s="56" t="n">
        <f aca="false">P37/3600</f>
        <v>1.06883333333333</v>
      </c>
      <c r="S37" s="58"/>
      <c r="T37" s="56" t="n">
        <v>8675.6616</v>
      </c>
      <c r="U37" s="56" t="n">
        <v>36.0034601666666</v>
      </c>
      <c r="V37" s="56" t="n">
        <v>39.7038151666666</v>
      </c>
      <c r="W37" s="56" t="n">
        <v>40.7126823333334</v>
      </c>
      <c r="X37" s="56" t="n">
        <v>3960.8</v>
      </c>
      <c r="Y37" s="56" t="n">
        <v>29.45</v>
      </c>
      <c r="Z37" s="56" t="n">
        <f aca="false">X37/3600</f>
        <v>1.10022222222222</v>
      </c>
      <c r="AA37" s="58"/>
      <c r="AB37" s="58"/>
      <c r="AC37" s="58"/>
      <c r="AE37" s="60" t="n">
        <f aca="false">Z37/R37</f>
        <v>1.02936743073964</v>
      </c>
      <c r="AF37" s="60" t="n">
        <f aca="false">Y37/Q37</f>
        <v>1.01551724137931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949.0736</v>
      </c>
      <c r="E38" s="70" t="n">
        <f aca="false">N38</f>
        <v>37.7639726666667</v>
      </c>
      <c r="F38" s="70" t="n">
        <f aca="false">L38</f>
        <v>4949.0736</v>
      </c>
      <c r="G38" s="70" t="n">
        <f aca="false">O38</f>
        <v>38.6187436666667</v>
      </c>
      <c r="H38" s="70" t="n">
        <f aca="false">T38</f>
        <v>4887.1536</v>
      </c>
      <c r="I38" s="70" t="n">
        <f aca="false">V38</f>
        <v>37.7715806666666</v>
      </c>
      <c r="J38" s="70" t="n">
        <f aca="false">T38</f>
        <v>4887.1536</v>
      </c>
      <c r="K38" s="70" t="n">
        <f aca="false">W38</f>
        <v>38.6274143333333</v>
      </c>
      <c r="L38" s="64" t="n">
        <v>4949.0736</v>
      </c>
      <c r="M38" s="64" t="n">
        <v>32.9905916666666</v>
      </c>
      <c r="N38" s="64" t="n">
        <v>37.7639726666667</v>
      </c>
      <c r="O38" s="64" t="n">
        <v>38.6187436666667</v>
      </c>
      <c r="P38" s="64" t="n">
        <v>3480.96</v>
      </c>
      <c r="Q38" s="64" t="n">
        <v>33.5</v>
      </c>
      <c r="R38" s="64" t="n">
        <f aca="false">P38/3600</f>
        <v>0.966933333333333</v>
      </c>
      <c r="S38" s="62"/>
      <c r="T38" s="64" t="n">
        <v>4887.1536</v>
      </c>
      <c r="U38" s="64" t="n">
        <v>32.9717028333333</v>
      </c>
      <c r="V38" s="64" t="n">
        <v>37.7715806666666</v>
      </c>
      <c r="W38" s="64" t="n">
        <v>38.6274143333333</v>
      </c>
      <c r="X38" s="64" t="n">
        <v>3570.69</v>
      </c>
      <c r="Y38" s="64" t="n">
        <v>33.7</v>
      </c>
      <c r="Z38" s="64" t="n">
        <f aca="false">X38/3600</f>
        <v>0.991858333333333</v>
      </c>
      <c r="AA38" s="62"/>
      <c r="AB38" s="62"/>
      <c r="AC38" s="62"/>
      <c r="AE38" s="60" t="n">
        <f aca="false">Z38/R38</f>
        <v>1.02577737175951</v>
      </c>
      <c r="AF38" s="60" t="n">
        <f aca="false">Y38/Q38</f>
        <v>1.00597014925373</v>
      </c>
    </row>
    <row r="39" customFormat="false" ht="11.25" hidden="false" customHeight="false" outlineLevel="0" collapsed="false">
      <c r="A39" s="61"/>
      <c r="B39" s="54" t="s">
        <v>53</v>
      </c>
      <c r="C39" s="54" t="n">
        <v>22</v>
      </c>
      <c r="D39" s="68" t="n">
        <f aca="false">L39</f>
        <v>46376.0144</v>
      </c>
      <c r="E39" s="68" t="n">
        <f aca="false">N39</f>
        <v>42.484421</v>
      </c>
      <c r="F39" s="68" t="n">
        <f aca="false">L39</f>
        <v>46376.0144</v>
      </c>
      <c r="G39" s="68" t="n">
        <f aca="false">O39</f>
        <v>43.321859</v>
      </c>
      <c r="H39" s="68" t="n">
        <f aca="false">T39</f>
        <v>46079.6448</v>
      </c>
      <c r="I39" s="68" t="n">
        <f aca="false">V39</f>
        <v>42.4823574</v>
      </c>
      <c r="J39" s="68" t="n">
        <f aca="false">T39</f>
        <v>46079.6448</v>
      </c>
      <c r="K39" s="68" t="n">
        <f aca="false">W39</f>
        <v>43.3168694</v>
      </c>
      <c r="L39" s="65" t="n">
        <v>46376.0144</v>
      </c>
      <c r="M39" s="65" t="n">
        <v>41.1618876</v>
      </c>
      <c r="N39" s="65" t="n">
        <v>42.484421</v>
      </c>
      <c r="O39" s="65" t="n">
        <v>43.321859</v>
      </c>
      <c r="P39" s="65" t="n">
        <v>5635.89</v>
      </c>
      <c r="Q39" s="57" t="n">
        <v>23.87</v>
      </c>
      <c r="R39" s="65" t="n">
        <f aca="false">P39/3600</f>
        <v>1.565525</v>
      </c>
      <c r="S39" s="67"/>
      <c r="T39" s="65" t="n">
        <v>46079.6448</v>
      </c>
      <c r="U39" s="65" t="n">
        <v>41.1859404</v>
      </c>
      <c r="V39" s="65" t="n">
        <v>42.4823574</v>
      </c>
      <c r="W39" s="65" t="n">
        <v>43.3168694</v>
      </c>
      <c r="X39" s="65" t="n">
        <v>5755.83</v>
      </c>
      <c r="Y39" s="65" t="n">
        <v>23.8</v>
      </c>
      <c r="Z39" s="65" t="n">
        <f aca="false">X39/3600</f>
        <v>1.59884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60" t="n">
        <f aca="false">Z39/R39</f>
        <v>1.02128146574898</v>
      </c>
      <c r="AF39" s="60" t="n">
        <f aca="false">Y39/Q39</f>
        <v>0.997067448680352</v>
      </c>
    </row>
    <row r="40" customFormat="false" ht="11.25" hidden="false" customHeight="false" outlineLevel="0" collapsed="false">
      <c r="A40" s="61"/>
      <c r="B40" s="61" t="s">
        <v>54</v>
      </c>
      <c r="C40" s="61" t="n">
        <v>27</v>
      </c>
      <c r="D40" s="69" t="n">
        <f aca="false">L40</f>
        <v>28946.1552</v>
      </c>
      <c r="E40" s="69" t="n">
        <f aca="false">N40</f>
        <v>39.2431738</v>
      </c>
      <c r="F40" s="69" t="n">
        <f aca="false">L40</f>
        <v>28946.1552</v>
      </c>
      <c r="G40" s="69" t="n">
        <f aca="false">O40</f>
        <v>40.029604</v>
      </c>
      <c r="H40" s="69" t="n">
        <f aca="false">T40</f>
        <v>28642.62</v>
      </c>
      <c r="I40" s="69" t="n">
        <f aca="false">V40</f>
        <v>39.2389926</v>
      </c>
      <c r="J40" s="69" t="n">
        <f aca="false">T40</f>
        <v>28642.62</v>
      </c>
      <c r="K40" s="69" t="n">
        <f aca="false">W40</f>
        <v>40.0226966</v>
      </c>
      <c r="L40" s="56" t="n">
        <v>28946.1552</v>
      </c>
      <c r="M40" s="56" t="n">
        <v>36.916627</v>
      </c>
      <c r="N40" s="56" t="n">
        <v>39.2431738</v>
      </c>
      <c r="O40" s="56" t="n">
        <v>40.029604</v>
      </c>
      <c r="P40" s="56" t="n">
        <v>4769.86</v>
      </c>
      <c r="Q40" s="57" t="n">
        <v>27.08</v>
      </c>
      <c r="R40" s="56" t="n">
        <f aca="false">P40/3600</f>
        <v>1.32496111111111</v>
      </c>
      <c r="S40" s="58"/>
      <c r="T40" s="56" t="n">
        <v>28642.62</v>
      </c>
      <c r="U40" s="56" t="n">
        <v>36.9202548</v>
      </c>
      <c r="V40" s="56" t="n">
        <v>39.2389926</v>
      </c>
      <c r="W40" s="56" t="n">
        <v>40.0226966</v>
      </c>
      <c r="X40" s="56" t="n">
        <v>4870.72</v>
      </c>
      <c r="Y40" s="56" t="n">
        <v>27.89</v>
      </c>
      <c r="Z40" s="56" t="n">
        <f aca="false">X40/3600</f>
        <v>1.35297777777778</v>
      </c>
      <c r="AA40" s="58"/>
      <c r="AB40" s="58"/>
      <c r="AC40" s="58"/>
      <c r="AE40" s="60" t="n">
        <f aca="false">Z40/R40</f>
        <v>1.02114527470408</v>
      </c>
      <c r="AF40" s="60" t="n">
        <f aca="false">Y40/Q40</f>
        <v>1.0299113737075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999.3824</v>
      </c>
      <c r="E41" s="69" t="n">
        <f aca="false">N41</f>
        <v>36.8467764</v>
      </c>
      <c r="F41" s="69" t="n">
        <f aca="false">L41</f>
        <v>16999.3824</v>
      </c>
      <c r="G41" s="69" t="n">
        <f aca="false">O41</f>
        <v>37.5656468</v>
      </c>
      <c r="H41" s="69" t="n">
        <f aca="false">T41</f>
        <v>16967.2848</v>
      </c>
      <c r="I41" s="69" t="n">
        <f aca="false">V41</f>
        <v>36.8383064</v>
      </c>
      <c r="J41" s="69" t="n">
        <f aca="false">T41</f>
        <v>16967.2848</v>
      </c>
      <c r="K41" s="69" t="n">
        <f aca="false">W41</f>
        <v>37.5564742</v>
      </c>
      <c r="L41" s="56" t="n">
        <v>16999.3824</v>
      </c>
      <c r="M41" s="56" t="n">
        <v>33.0487416</v>
      </c>
      <c r="N41" s="56" t="n">
        <v>36.8467764</v>
      </c>
      <c r="O41" s="56" t="n">
        <v>37.5656468</v>
      </c>
      <c r="P41" s="56" t="n">
        <v>4002.72</v>
      </c>
      <c r="Q41" s="57" t="n">
        <v>31.79</v>
      </c>
      <c r="R41" s="56" t="n">
        <f aca="false">P41/3600</f>
        <v>1.11186666666667</v>
      </c>
      <c r="S41" s="58"/>
      <c r="T41" s="56" t="n">
        <v>16967.2848</v>
      </c>
      <c r="U41" s="56" t="n">
        <v>33.1179976</v>
      </c>
      <c r="V41" s="56" t="n">
        <v>36.8383064</v>
      </c>
      <c r="W41" s="56" t="n">
        <v>37.5564742</v>
      </c>
      <c r="X41" s="56" t="n">
        <v>4103.65</v>
      </c>
      <c r="Y41" s="56" t="n">
        <v>32.46</v>
      </c>
      <c r="Z41" s="56" t="n">
        <f aca="false">X41/3600</f>
        <v>1.13990277777778</v>
      </c>
      <c r="AA41" s="58"/>
      <c r="AB41" s="58"/>
      <c r="AC41" s="58"/>
      <c r="AE41" s="60" t="n">
        <f aca="false">Z41/R41</f>
        <v>1.02521535355958</v>
      </c>
      <c r="AF41" s="60" t="n">
        <f aca="false">Y41/Q41</f>
        <v>1.02107581000315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079.8528</v>
      </c>
      <c r="E42" s="70" t="n">
        <f aca="false">N42</f>
        <v>34.8028656</v>
      </c>
      <c r="F42" s="70" t="n">
        <f aca="false">L42</f>
        <v>9079.8528</v>
      </c>
      <c r="G42" s="70" t="n">
        <f aca="false">O42</f>
        <v>35.4703218</v>
      </c>
      <c r="H42" s="70" t="n">
        <f aca="false">T42</f>
        <v>9038.8952</v>
      </c>
      <c r="I42" s="70" t="n">
        <f aca="false">V42</f>
        <v>34.8000834</v>
      </c>
      <c r="J42" s="70" t="n">
        <f aca="false">T42</f>
        <v>9038.8952</v>
      </c>
      <c r="K42" s="70" t="n">
        <f aca="false">W42</f>
        <v>35.4653814</v>
      </c>
      <c r="L42" s="64" t="n">
        <v>9079.8528</v>
      </c>
      <c r="M42" s="64" t="n">
        <v>29.4121134</v>
      </c>
      <c r="N42" s="64" t="n">
        <v>34.8028656</v>
      </c>
      <c r="O42" s="64" t="n">
        <v>35.4703218</v>
      </c>
      <c r="P42" s="64" t="n">
        <v>3432.93</v>
      </c>
      <c r="Q42" s="64" t="n">
        <v>38.96</v>
      </c>
      <c r="R42" s="64" t="n">
        <f aca="false">P42/3600</f>
        <v>0.953591666666667</v>
      </c>
      <c r="S42" s="62"/>
      <c r="T42" s="64" t="n">
        <v>9038.8952</v>
      </c>
      <c r="U42" s="64" t="n">
        <v>29.43359</v>
      </c>
      <c r="V42" s="64" t="n">
        <v>34.8000834</v>
      </c>
      <c r="W42" s="64" t="n">
        <v>35.4653814</v>
      </c>
      <c r="X42" s="64" t="n">
        <v>3497.29</v>
      </c>
      <c r="Y42" s="64" t="n">
        <v>38.47</v>
      </c>
      <c r="Z42" s="64" t="n">
        <f aca="false">X42/3600</f>
        <v>0.971469444444444</v>
      </c>
      <c r="AA42" s="62"/>
      <c r="AB42" s="62"/>
      <c r="AC42" s="62"/>
      <c r="AE42" s="60" t="n">
        <f aca="false">Z42/R42</f>
        <v>1.01874783348335</v>
      </c>
      <c r="AF42" s="60" t="n">
        <f aca="false">Y42/Q42</f>
        <v>0.987422997946612</v>
      </c>
    </row>
    <row r="43" customFormat="false" ht="11.25" hidden="false" customHeight="false" outlineLevel="0" collapsed="false">
      <c r="A43" s="61"/>
      <c r="B43" s="54" t="s">
        <v>55</v>
      </c>
      <c r="C43" s="54" t="n">
        <v>22</v>
      </c>
      <c r="D43" s="68" t="n">
        <f aca="false">L43</f>
        <v>15753.732</v>
      </c>
      <c r="E43" s="68" t="n">
        <f aca="false">N43</f>
        <v>43.6726456666667</v>
      </c>
      <c r="F43" s="68" t="n">
        <f aca="false">L43</f>
        <v>15753.732</v>
      </c>
      <c r="G43" s="68" t="n">
        <f aca="false">O43</f>
        <v>44.4168606666667</v>
      </c>
      <c r="H43" s="68" t="n">
        <f aca="false">T43</f>
        <v>15642.276</v>
      </c>
      <c r="I43" s="68" t="n">
        <f aca="false">V43</f>
        <v>43.6668053333334</v>
      </c>
      <c r="J43" s="68" t="n">
        <f aca="false">T43</f>
        <v>15642.276</v>
      </c>
      <c r="K43" s="68" t="n">
        <f aca="false">W43</f>
        <v>44.412315</v>
      </c>
      <c r="L43" s="65" t="n">
        <v>15753.732</v>
      </c>
      <c r="M43" s="65" t="n">
        <v>42.4515003333334</v>
      </c>
      <c r="N43" s="65" t="n">
        <v>43.6726456666667</v>
      </c>
      <c r="O43" s="65" t="n">
        <v>44.4168606666667</v>
      </c>
      <c r="P43" s="65" t="n">
        <v>2743.14</v>
      </c>
      <c r="Q43" s="57" t="n">
        <v>11.36</v>
      </c>
      <c r="R43" s="65" t="n">
        <f aca="false">P43/3600</f>
        <v>0.761983333333333</v>
      </c>
      <c r="S43" s="67"/>
      <c r="T43" s="65" t="n">
        <v>15642.276</v>
      </c>
      <c r="U43" s="65" t="n">
        <v>42.461122</v>
      </c>
      <c r="V43" s="65" t="n">
        <v>43.6668053333334</v>
      </c>
      <c r="W43" s="65" t="n">
        <v>44.412315</v>
      </c>
      <c r="X43" s="65" t="n">
        <v>2829.56</v>
      </c>
      <c r="Y43" s="65" t="n">
        <v>11.87</v>
      </c>
      <c r="Z43" s="65" t="n">
        <f aca="false">X43/3600</f>
        <v>0.78598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60" t="n">
        <f aca="false">Z43/R43</f>
        <v>1.03150404281225</v>
      </c>
      <c r="AF43" s="60" t="n">
        <f aca="false">Y43/Q43</f>
        <v>1.04489436619718</v>
      </c>
    </row>
    <row r="44" customFormat="false" ht="11.25" hidden="false" customHeight="false" outlineLevel="0" collapsed="false">
      <c r="A44" s="61"/>
      <c r="B44" s="61" t="s">
        <v>56</v>
      </c>
      <c r="C44" s="61" t="n">
        <v>27</v>
      </c>
      <c r="D44" s="69" t="n">
        <f aca="false">L44</f>
        <v>9552.8912</v>
      </c>
      <c r="E44" s="69" t="n">
        <f aca="false">N44</f>
        <v>40.3946683333333</v>
      </c>
      <c r="F44" s="69" t="n">
        <f aca="false">L44</f>
        <v>9552.8912</v>
      </c>
      <c r="G44" s="69" t="n">
        <f aca="false">O44</f>
        <v>41.723564</v>
      </c>
      <c r="H44" s="69" t="n">
        <f aca="false">T44</f>
        <v>9459.1296</v>
      </c>
      <c r="I44" s="69" t="n">
        <f aca="false">V44</f>
        <v>40.3888403333333</v>
      </c>
      <c r="J44" s="69" t="n">
        <f aca="false">T44</f>
        <v>9459.1296</v>
      </c>
      <c r="K44" s="69" t="n">
        <f aca="false">W44</f>
        <v>41.7226013333333</v>
      </c>
      <c r="L44" s="56" t="n">
        <v>9552.8912</v>
      </c>
      <c r="M44" s="56" t="n">
        <v>39.073123</v>
      </c>
      <c r="N44" s="56" t="n">
        <v>40.3946683333333</v>
      </c>
      <c r="O44" s="56" t="n">
        <v>41.723564</v>
      </c>
      <c r="P44" s="56" t="n">
        <v>2355.06</v>
      </c>
      <c r="Q44" s="57" t="n">
        <v>13.89</v>
      </c>
      <c r="R44" s="56" t="n">
        <f aca="false">P44/3600</f>
        <v>0.654183333333333</v>
      </c>
      <c r="S44" s="58"/>
      <c r="T44" s="56" t="n">
        <v>9459.1296</v>
      </c>
      <c r="U44" s="56" t="n">
        <v>39.0740716666667</v>
      </c>
      <c r="V44" s="56" t="n">
        <v>40.3888403333333</v>
      </c>
      <c r="W44" s="56" t="n">
        <v>41.7226013333333</v>
      </c>
      <c r="X44" s="56" t="n">
        <v>2410</v>
      </c>
      <c r="Y44" s="56" t="n">
        <v>13.8</v>
      </c>
      <c r="Z44" s="56" t="n">
        <f aca="false">X44/3600</f>
        <v>0.669444444444444</v>
      </c>
      <c r="AA44" s="58"/>
      <c r="AB44" s="58"/>
      <c r="AC44" s="58"/>
      <c r="AE44" s="60" t="n">
        <f aca="false">Z44/R44</f>
        <v>1.02332849269233</v>
      </c>
      <c r="AF44" s="60" t="n">
        <f aca="false">Y44/Q44</f>
        <v>0.99352051835853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351.2648</v>
      </c>
      <c r="E45" s="69" t="n">
        <f aca="false">N45</f>
        <v>37.7885006666667</v>
      </c>
      <c r="F45" s="69" t="n">
        <f aca="false">L45</f>
        <v>5351.2648</v>
      </c>
      <c r="G45" s="69" t="n">
        <f aca="false">O45</f>
        <v>39.6527833333333</v>
      </c>
      <c r="H45" s="69" t="n">
        <f aca="false">T45</f>
        <v>5343.1</v>
      </c>
      <c r="I45" s="69" t="n">
        <f aca="false">V45</f>
        <v>37.7933456666666</v>
      </c>
      <c r="J45" s="69" t="n">
        <f aca="false">T45</f>
        <v>5343.1</v>
      </c>
      <c r="K45" s="69" t="n">
        <f aca="false">W45</f>
        <v>39.650688</v>
      </c>
      <c r="L45" s="56" t="n">
        <v>5351.2648</v>
      </c>
      <c r="M45" s="56" t="n">
        <v>35.5890056666666</v>
      </c>
      <c r="N45" s="56" t="n">
        <v>37.7885006666667</v>
      </c>
      <c r="O45" s="56" t="n">
        <v>39.6527833333333</v>
      </c>
      <c r="P45" s="56" t="n">
        <v>2024.08</v>
      </c>
      <c r="Q45" s="57" t="n">
        <v>15.26</v>
      </c>
      <c r="R45" s="56" t="n">
        <f aca="false">P45/3600</f>
        <v>0.562244444444444</v>
      </c>
      <c r="S45" s="58"/>
      <c r="T45" s="56" t="n">
        <v>5343.1</v>
      </c>
      <c r="U45" s="56" t="n">
        <v>35.6367176666667</v>
      </c>
      <c r="V45" s="56" t="n">
        <v>37.7933456666666</v>
      </c>
      <c r="W45" s="56" t="n">
        <v>39.650688</v>
      </c>
      <c r="X45" s="56" t="n">
        <v>2087.57</v>
      </c>
      <c r="Y45" s="56" t="n">
        <v>15.61</v>
      </c>
      <c r="Z45" s="56" t="n">
        <f aca="false">X45/3600</f>
        <v>0.579880555555556</v>
      </c>
      <c r="AA45" s="58"/>
      <c r="AB45" s="58"/>
      <c r="AC45" s="58"/>
      <c r="AE45" s="60" t="n">
        <f aca="false">Z45/R45</f>
        <v>1.0313673372594</v>
      </c>
      <c r="AF45" s="60" t="n">
        <f aca="false">Y45/Q45</f>
        <v>1.02293577981651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683.6992</v>
      </c>
      <c r="E46" s="70" t="n">
        <f aca="false">N46</f>
        <v>35.7842523333333</v>
      </c>
      <c r="F46" s="70" t="n">
        <f aca="false">L46</f>
        <v>2683.6992</v>
      </c>
      <c r="G46" s="70" t="n">
        <f aca="false">O46</f>
        <v>37.590365</v>
      </c>
      <c r="H46" s="70" t="n">
        <f aca="false">T46</f>
        <v>2670.4864</v>
      </c>
      <c r="I46" s="70" t="n">
        <f aca="false">V46</f>
        <v>35.7881393333333</v>
      </c>
      <c r="J46" s="70" t="n">
        <f aca="false">T46</f>
        <v>2670.4864</v>
      </c>
      <c r="K46" s="70" t="n">
        <f aca="false">W46</f>
        <v>37.5956883333333</v>
      </c>
      <c r="L46" s="64" t="n">
        <v>2683.6992</v>
      </c>
      <c r="M46" s="64" t="n">
        <v>32.2353506666667</v>
      </c>
      <c r="N46" s="64" t="n">
        <v>35.7842523333333</v>
      </c>
      <c r="O46" s="64" t="n">
        <v>37.590365</v>
      </c>
      <c r="P46" s="64" t="n">
        <v>1793.39</v>
      </c>
      <c r="Q46" s="64" t="n">
        <v>17.77</v>
      </c>
      <c r="R46" s="64" t="n">
        <f aca="false">P46/3600</f>
        <v>0.498163888888889</v>
      </c>
      <c r="S46" s="62"/>
      <c r="T46" s="64" t="n">
        <v>2670.4864</v>
      </c>
      <c r="U46" s="64" t="n">
        <v>32.2496923333334</v>
      </c>
      <c r="V46" s="64" t="n">
        <v>35.7881393333333</v>
      </c>
      <c r="W46" s="64" t="n">
        <v>37.5956883333333</v>
      </c>
      <c r="X46" s="64" t="n">
        <v>1845.41</v>
      </c>
      <c r="Y46" s="64" t="n">
        <v>18.12</v>
      </c>
      <c r="Z46" s="64" t="n">
        <f aca="false">X46/3600</f>
        <v>0.512613888888889</v>
      </c>
      <c r="AA46" s="62"/>
      <c r="AB46" s="62"/>
      <c r="AC46" s="62"/>
      <c r="AE46" s="60" t="n">
        <f aca="false">Z46/R46</f>
        <v>1.02900651838139</v>
      </c>
      <c r="AF46" s="60" t="n">
        <f aca="false">Y46/Q46</f>
        <v>1.01969611705121</v>
      </c>
    </row>
    <row r="47" customFormat="false" ht="11.25" hidden="false" customHeight="false" outlineLevel="0" collapsed="false">
      <c r="A47" s="54" t="s">
        <v>8</v>
      </c>
      <c r="B47" s="54" t="s">
        <v>57</v>
      </c>
      <c r="C47" s="54" t="n">
        <v>22</v>
      </c>
      <c r="D47" s="68" t="n">
        <f aca="false">L47</f>
        <v>5720.1184</v>
      </c>
      <c r="E47" s="68" t="n">
        <f aca="false">N47</f>
        <v>45.0213124</v>
      </c>
      <c r="F47" s="68" t="n">
        <f aca="false">L47</f>
        <v>5720.1184</v>
      </c>
      <c r="G47" s="68" t="n">
        <f aca="false">O47</f>
        <v>44.7972296</v>
      </c>
      <c r="H47" s="68" t="n">
        <f aca="false">T47</f>
        <v>5638.7424</v>
      </c>
      <c r="I47" s="68" t="n">
        <f aca="false">V47</f>
        <v>45.0066796</v>
      </c>
      <c r="J47" s="68" t="n">
        <f aca="false">T47</f>
        <v>5638.7424</v>
      </c>
      <c r="K47" s="68" t="n">
        <f aca="false">W47</f>
        <v>44.7841752</v>
      </c>
      <c r="L47" s="65" t="n">
        <v>5720.1184</v>
      </c>
      <c r="M47" s="65" t="n">
        <v>43.0859088</v>
      </c>
      <c r="N47" s="65" t="n">
        <v>45.0213124</v>
      </c>
      <c r="O47" s="65" t="n">
        <v>44.7972296</v>
      </c>
      <c r="P47" s="65" t="n">
        <v>1077</v>
      </c>
      <c r="Q47" s="57" t="n">
        <v>4.5</v>
      </c>
      <c r="R47" s="65" t="n">
        <f aca="false">P47/3600</f>
        <v>0.299166666666667</v>
      </c>
      <c r="S47" s="67"/>
      <c r="T47" s="65" t="n">
        <v>5638.7424</v>
      </c>
      <c r="U47" s="65" t="n">
        <v>43.0929634</v>
      </c>
      <c r="V47" s="65" t="n">
        <v>45.0066796</v>
      </c>
      <c r="W47" s="65" t="n">
        <v>44.7841752</v>
      </c>
      <c r="X47" s="65" t="n">
        <v>1103.83</v>
      </c>
      <c r="Y47" s="65" t="n">
        <v>4.26</v>
      </c>
      <c r="Z47" s="65" t="n">
        <f aca="false">X47/3600</f>
        <v>0.306619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60" t="n">
        <f aca="false">Z47/R47</f>
        <v>1.02491179201486</v>
      </c>
      <c r="AF47" s="60" t="n">
        <f aca="false">Y47/Q47</f>
        <v>0.946666666666667</v>
      </c>
    </row>
    <row r="48" customFormat="false" ht="11.25" hidden="false" customHeight="false" outlineLevel="0" collapsed="false">
      <c r="A48" s="61" t="s">
        <v>58</v>
      </c>
      <c r="B48" s="61" t="s">
        <v>59</v>
      </c>
      <c r="C48" s="61" t="n">
        <v>27</v>
      </c>
      <c r="D48" s="69" t="n">
        <f aca="false">L48</f>
        <v>3445.4704</v>
      </c>
      <c r="E48" s="69" t="n">
        <f aca="false">N48</f>
        <v>41.9991612</v>
      </c>
      <c r="F48" s="69" t="n">
        <f aca="false">L48</f>
        <v>3445.4704</v>
      </c>
      <c r="G48" s="69" t="n">
        <f aca="false">O48</f>
        <v>41.504068</v>
      </c>
      <c r="H48" s="69" t="n">
        <f aca="false">T48</f>
        <v>3387.5728</v>
      </c>
      <c r="I48" s="69" t="n">
        <f aca="false">V48</f>
        <v>41.9861738</v>
      </c>
      <c r="J48" s="69" t="n">
        <f aca="false">T48</f>
        <v>3387.5728</v>
      </c>
      <c r="K48" s="69" t="n">
        <f aca="false">W48</f>
        <v>41.4925794</v>
      </c>
      <c r="L48" s="56" t="n">
        <v>3445.4704</v>
      </c>
      <c r="M48" s="56" t="n">
        <v>39.4640574</v>
      </c>
      <c r="N48" s="56" t="n">
        <v>41.9991612</v>
      </c>
      <c r="O48" s="56" t="n">
        <v>41.504068</v>
      </c>
      <c r="P48" s="56" t="n">
        <v>924.26</v>
      </c>
      <c r="Q48" s="57" t="n">
        <v>4.93</v>
      </c>
      <c r="R48" s="56" t="n">
        <f aca="false">P48/3600</f>
        <v>0.256738888888889</v>
      </c>
      <c r="S48" s="58"/>
      <c r="T48" s="56" t="n">
        <v>3387.5728</v>
      </c>
      <c r="U48" s="56" t="n">
        <v>39.455263</v>
      </c>
      <c r="V48" s="56" t="n">
        <v>41.9861738</v>
      </c>
      <c r="W48" s="56" t="n">
        <v>41.4925794</v>
      </c>
      <c r="X48" s="56" t="n">
        <v>949.6</v>
      </c>
      <c r="Y48" s="56" t="n">
        <v>5.09</v>
      </c>
      <c r="Z48" s="56" t="n">
        <f aca="false">X48/3600</f>
        <v>0.263777777777778</v>
      </c>
      <c r="AA48" s="58"/>
      <c r="AB48" s="58"/>
      <c r="AC48" s="58"/>
      <c r="AE48" s="60" t="n">
        <f aca="false">Z48/R48</f>
        <v>1.02741652781685</v>
      </c>
      <c r="AF48" s="60" t="n">
        <f aca="false">Y48/Q48</f>
        <v>1.032454361054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40.4872</v>
      </c>
      <c r="E49" s="69" t="n">
        <f aca="false">N49</f>
        <v>39.4690702</v>
      </c>
      <c r="F49" s="69" t="n">
        <f aca="false">L49</f>
        <v>1940.4872</v>
      </c>
      <c r="G49" s="69" t="n">
        <f aca="false">O49</f>
        <v>38.8107524</v>
      </c>
      <c r="H49" s="69" t="n">
        <f aca="false">T49</f>
        <v>1919.4032</v>
      </c>
      <c r="I49" s="69" t="n">
        <f aca="false">V49</f>
        <v>39.4555346</v>
      </c>
      <c r="J49" s="69" t="n">
        <f aca="false">T49</f>
        <v>1919.4032</v>
      </c>
      <c r="K49" s="69" t="n">
        <f aca="false">W49</f>
        <v>38.7954382</v>
      </c>
      <c r="L49" s="56" t="n">
        <v>1940.4872</v>
      </c>
      <c r="M49" s="56" t="n">
        <v>35.9947654</v>
      </c>
      <c r="N49" s="56" t="n">
        <v>39.4690702</v>
      </c>
      <c r="O49" s="56" t="n">
        <v>38.8107524</v>
      </c>
      <c r="P49" s="56" t="n">
        <v>790.53</v>
      </c>
      <c r="Q49" s="57" t="n">
        <v>5.84</v>
      </c>
      <c r="R49" s="56" t="n">
        <f aca="false">P49/3600</f>
        <v>0.219591666666667</v>
      </c>
      <c r="S49" s="58"/>
      <c r="T49" s="56" t="n">
        <v>1919.4032</v>
      </c>
      <c r="U49" s="56" t="n">
        <v>36.0136694</v>
      </c>
      <c r="V49" s="56" t="n">
        <v>39.4555346</v>
      </c>
      <c r="W49" s="56" t="n">
        <v>38.7954382</v>
      </c>
      <c r="X49" s="56" t="n">
        <v>817.91</v>
      </c>
      <c r="Y49" s="56" t="n">
        <v>5.87</v>
      </c>
      <c r="Z49" s="56" t="n">
        <f aca="false">X49/3600</f>
        <v>0.227197222222222</v>
      </c>
      <c r="AA49" s="58"/>
      <c r="AB49" s="58"/>
      <c r="AC49" s="58"/>
      <c r="AE49" s="60" t="n">
        <f aca="false">Z49/R49</f>
        <v>1.03463499171442</v>
      </c>
      <c r="AF49" s="60" t="n">
        <f aca="false">Y49/Q49</f>
        <v>1.00513698630137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57.6368</v>
      </c>
      <c r="E50" s="70" t="n">
        <f aca="false">N50</f>
        <v>37.1991504</v>
      </c>
      <c r="F50" s="70" t="n">
        <f aca="false">L50</f>
        <v>1057.6368</v>
      </c>
      <c r="G50" s="70" t="n">
        <f aca="false">O50</f>
        <v>36.2565882</v>
      </c>
      <c r="H50" s="70" t="n">
        <f aca="false">T50</f>
        <v>1044.7832</v>
      </c>
      <c r="I50" s="70" t="n">
        <f aca="false">V50</f>
        <v>37.19643</v>
      </c>
      <c r="J50" s="70" t="n">
        <f aca="false">T50</f>
        <v>1044.7832</v>
      </c>
      <c r="K50" s="70" t="n">
        <f aca="false">W50</f>
        <v>36.2590548</v>
      </c>
      <c r="L50" s="64" t="n">
        <v>1057.6368</v>
      </c>
      <c r="M50" s="64" t="n">
        <v>32.8868178</v>
      </c>
      <c r="N50" s="64" t="n">
        <v>37.1991504</v>
      </c>
      <c r="O50" s="64" t="n">
        <v>36.2565882</v>
      </c>
      <c r="P50" s="64" t="n">
        <v>703.15</v>
      </c>
      <c r="Q50" s="64" t="n">
        <v>7.05</v>
      </c>
      <c r="R50" s="64" t="n">
        <f aca="false">P50/3600</f>
        <v>0.195319444444444</v>
      </c>
      <c r="S50" s="62"/>
      <c r="T50" s="64" t="n">
        <v>1044.7832</v>
      </c>
      <c r="U50" s="64" t="n">
        <v>32.8779136</v>
      </c>
      <c r="V50" s="64" t="n">
        <v>37.19643</v>
      </c>
      <c r="W50" s="64" t="n">
        <v>36.2590548</v>
      </c>
      <c r="X50" s="64" t="n">
        <v>716.66</v>
      </c>
      <c r="Y50" s="64" t="n">
        <v>6.77</v>
      </c>
      <c r="Z50" s="64" t="n">
        <f aca="false">X50/3600</f>
        <v>0.199072222222222</v>
      </c>
      <c r="AA50" s="62"/>
      <c r="AB50" s="62"/>
      <c r="AC50" s="62"/>
      <c r="AE50" s="60" t="n">
        <f aca="false">Z50/R50</f>
        <v>1.01921353907417</v>
      </c>
      <c r="AF50" s="60" t="n">
        <f aca="false">Y50/Q50</f>
        <v>0.960283687943262</v>
      </c>
    </row>
    <row r="51" customFormat="false" ht="11.25" hidden="false" customHeight="false" outlineLevel="0" collapsed="false">
      <c r="A51" s="61"/>
      <c r="B51" s="54" t="s">
        <v>60</v>
      </c>
      <c r="C51" s="54" t="n">
        <v>22</v>
      </c>
      <c r="D51" s="66" t="n">
        <f aca="false">L51</f>
        <v>13787.088</v>
      </c>
      <c r="E51" s="66" t="n">
        <f aca="false">N51</f>
        <v>43.2854033333334</v>
      </c>
      <c r="F51" s="66" t="n">
        <f aca="false">L51</f>
        <v>13787.088</v>
      </c>
      <c r="G51" s="66" t="n">
        <f aca="false">O51</f>
        <v>44.1798725</v>
      </c>
      <c r="H51" s="66" t="n">
        <f aca="false">T51</f>
        <v>13706.6272</v>
      </c>
      <c r="I51" s="66" t="n">
        <f aca="false">V51</f>
        <v>43.2861888333333</v>
      </c>
      <c r="J51" s="66" t="n">
        <f aca="false">T51</f>
        <v>13706.6272</v>
      </c>
      <c r="K51" s="66" t="n">
        <f aca="false">W51</f>
        <v>44.1781411666667</v>
      </c>
      <c r="L51" s="65" t="n">
        <v>13787.088</v>
      </c>
      <c r="M51" s="65" t="n">
        <v>41.2105365</v>
      </c>
      <c r="N51" s="65" t="n">
        <v>43.2854033333334</v>
      </c>
      <c r="O51" s="65" t="n">
        <v>44.1798725</v>
      </c>
      <c r="P51" s="65" t="n">
        <v>1623.45</v>
      </c>
      <c r="Q51" s="57" t="n">
        <v>7.18</v>
      </c>
      <c r="R51" s="65" t="n">
        <f aca="false">P51/3600</f>
        <v>0.450958333333333</v>
      </c>
      <c r="S51" s="67"/>
      <c r="T51" s="65" t="n">
        <v>13706.6272</v>
      </c>
      <c r="U51" s="65" t="n">
        <v>41.2402991666667</v>
      </c>
      <c r="V51" s="65" t="n">
        <v>43.2861888333333</v>
      </c>
      <c r="W51" s="65" t="n">
        <v>44.1781411666667</v>
      </c>
      <c r="X51" s="65" t="n">
        <v>1658.06</v>
      </c>
      <c r="Y51" s="65" t="n">
        <v>7.32</v>
      </c>
      <c r="Z51" s="65" t="n">
        <f aca="false">X51/3600</f>
        <v>0.460572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60" t="n">
        <f aca="false">Z51/R51</f>
        <v>1.0213187963904</v>
      </c>
      <c r="AF51" s="60" t="n">
        <f aca="false">Y51/Q51</f>
        <v>1.01949860724234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55" t="n">
        <f aca="false">L52</f>
        <v>8807.4984</v>
      </c>
      <c r="E52" s="55" t="n">
        <f aca="false">N52</f>
        <v>40.7194828333333</v>
      </c>
      <c r="F52" s="55" t="n">
        <f aca="false">L52</f>
        <v>8807.4984</v>
      </c>
      <c r="G52" s="55" t="n">
        <f aca="false">O52</f>
        <v>41.7337703333333</v>
      </c>
      <c r="H52" s="55" t="n">
        <f aca="false">T52</f>
        <v>8716.1256</v>
      </c>
      <c r="I52" s="55" t="n">
        <f aca="false">V52</f>
        <v>40.7128621666666</v>
      </c>
      <c r="J52" s="55" t="n">
        <f aca="false">T52</f>
        <v>8716.1256</v>
      </c>
      <c r="K52" s="55" t="n">
        <f aca="false">W52</f>
        <v>41.7217033333333</v>
      </c>
      <c r="L52" s="56" t="n">
        <v>8807.4984</v>
      </c>
      <c r="M52" s="56" t="n">
        <v>36.7881058333333</v>
      </c>
      <c r="N52" s="56" t="n">
        <v>40.7194828333333</v>
      </c>
      <c r="O52" s="56" t="n">
        <v>41.7337703333333</v>
      </c>
      <c r="P52" s="56" t="n">
        <v>1383.35</v>
      </c>
      <c r="Q52" s="57" t="n">
        <v>7.99</v>
      </c>
      <c r="R52" s="56" t="n">
        <f aca="false">P52/3600</f>
        <v>0.384263888888889</v>
      </c>
      <c r="S52" s="58"/>
      <c r="T52" s="56" t="n">
        <v>8716.1256</v>
      </c>
      <c r="U52" s="56" t="n">
        <v>36.8072163333333</v>
      </c>
      <c r="V52" s="56" t="n">
        <v>40.7128621666666</v>
      </c>
      <c r="W52" s="56" t="n">
        <v>41.7217033333333</v>
      </c>
      <c r="X52" s="56" t="n">
        <v>1413.68</v>
      </c>
      <c r="Y52" s="56" t="n">
        <v>8.16</v>
      </c>
      <c r="Z52" s="56" t="n">
        <f aca="false">X52/3600</f>
        <v>0.392688888888889</v>
      </c>
      <c r="AA52" s="58"/>
      <c r="AB52" s="58"/>
      <c r="AC52" s="58"/>
      <c r="AE52" s="60" t="n">
        <f aca="false">Z52/R52</f>
        <v>1.02192503704775</v>
      </c>
      <c r="AF52" s="60" t="n">
        <f aca="false">Y52/Q52</f>
        <v>1.021276595744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5" t="n">
        <f aca="false">L53</f>
        <v>5422.6784</v>
      </c>
      <c r="E53" s="55" t="n">
        <f aca="false">N53</f>
        <v>39.0721315</v>
      </c>
      <c r="F53" s="55" t="n">
        <f aca="false">L53</f>
        <v>5422.6784</v>
      </c>
      <c r="G53" s="55" t="n">
        <f aca="false">O53</f>
        <v>39.9501115</v>
      </c>
      <c r="H53" s="55" t="n">
        <f aca="false">T53</f>
        <v>5398.916</v>
      </c>
      <c r="I53" s="55" t="n">
        <f aca="false">V53</f>
        <v>39.0718708333333</v>
      </c>
      <c r="J53" s="55" t="n">
        <f aca="false">T53</f>
        <v>5398.916</v>
      </c>
      <c r="K53" s="55" t="n">
        <f aca="false">W53</f>
        <v>39.9423838333334</v>
      </c>
      <c r="L53" s="56" t="n">
        <v>5422.6784</v>
      </c>
      <c r="M53" s="56" t="n">
        <v>32.9765126666667</v>
      </c>
      <c r="N53" s="56" t="n">
        <v>39.0721315</v>
      </c>
      <c r="O53" s="56" t="n">
        <v>39.9501115</v>
      </c>
      <c r="P53" s="56" t="n">
        <v>1183.29</v>
      </c>
      <c r="Q53" s="57" t="n">
        <v>9.26</v>
      </c>
      <c r="R53" s="56" t="n">
        <f aca="false">P53/3600</f>
        <v>0.328691666666667</v>
      </c>
      <c r="S53" s="58"/>
      <c r="T53" s="56" t="n">
        <v>5398.916</v>
      </c>
      <c r="U53" s="56" t="n">
        <v>33.0579061666667</v>
      </c>
      <c r="V53" s="56" t="n">
        <v>39.0718708333333</v>
      </c>
      <c r="W53" s="56" t="n">
        <v>39.9423838333334</v>
      </c>
      <c r="X53" s="56" t="n">
        <v>1202.62</v>
      </c>
      <c r="Y53" s="56" t="n">
        <v>9.13</v>
      </c>
      <c r="Z53" s="56" t="n">
        <f aca="false">X53/3600</f>
        <v>0.334061111111111</v>
      </c>
      <c r="AA53" s="58"/>
      <c r="AB53" s="58"/>
      <c r="AC53" s="58"/>
      <c r="AE53" s="60" t="n">
        <f aca="false">Z53/R53</f>
        <v>1.01633580948035</v>
      </c>
      <c r="AF53" s="60" t="n">
        <f aca="false">Y53/Q53</f>
        <v>0.985961123110151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226.8752</v>
      </c>
      <c r="E54" s="63" t="n">
        <f aca="false">N54</f>
        <v>37.9011386666667</v>
      </c>
      <c r="F54" s="63" t="n">
        <f aca="false">L54</f>
        <v>3226.8752</v>
      </c>
      <c r="G54" s="63" t="n">
        <f aca="false">O54</f>
        <v>38.2584338333333</v>
      </c>
      <c r="H54" s="63" t="n">
        <f aca="false">T54</f>
        <v>3188.2112</v>
      </c>
      <c r="I54" s="63" t="n">
        <f aca="false">V54</f>
        <v>37.9004151666666</v>
      </c>
      <c r="J54" s="63" t="n">
        <f aca="false">T54</f>
        <v>3188.2112</v>
      </c>
      <c r="K54" s="63" t="n">
        <f aca="false">W54</f>
        <v>38.2470786666667</v>
      </c>
      <c r="L54" s="64" t="n">
        <v>3226.8752</v>
      </c>
      <c r="M54" s="64" t="n">
        <v>29.5118888333333</v>
      </c>
      <c r="N54" s="64" t="n">
        <v>37.9011386666667</v>
      </c>
      <c r="O54" s="64" t="n">
        <v>38.2584338333333</v>
      </c>
      <c r="P54" s="64" t="n">
        <v>1039.42</v>
      </c>
      <c r="Q54" s="64" t="n">
        <v>10.59</v>
      </c>
      <c r="R54" s="64" t="n">
        <f aca="false">P54/3600</f>
        <v>0.288727777777778</v>
      </c>
      <c r="S54" s="62"/>
      <c r="T54" s="64" t="n">
        <v>3188.2112</v>
      </c>
      <c r="U54" s="64" t="n">
        <v>29.5245035</v>
      </c>
      <c r="V54" s="64" t="n">
        <v>37.9004151666666</v>
      </c>
      <c r="W54" s="64" t="n">
        <v>38.2470786666667</v>
      </c>
      <c r="X54" s="64" t="n">
        <v>1059.88</v>
      </c>
      <c r="Y54" s="64" t="n">
        <v>10.89</v>
      </c>
      <c r="Z54" s="64" t="n">
        <f aca="false">X54/3600</f>
        <v>0.294411111111111</v>
      </c>
      <c r="AA54" s="62"/>
      <c r="AB54" s="62"/>
      <c r="AC54" s="62"/>
      <c r="AE54" s="60" t="n">
        <f aca="false">Z54/R54</f>
        <v>1.01968405456889</v>
      </c>
      <c r="AF54" s="60" t="n">
        <f aca="false">Y54/Q54</f>
        <v>1.02832861189802</v>
      </c>
    </row>
    <row r="55" customFormat="false" ht="11.25" hidden="false" customHeight="false" outlineLevel="0" collapsed="false">
      <c r="A55" s="61"/>
      <c r="B55" s="54" t="s">
        <v>62</v>
      </c>
      <c r="C55" s="54" t="n">
        <v>22</v>
      </c>
      <c r="D55" s="68" t="n">
        <f aca="false">L55</f>
        <v>12172.4432</v>
      </c>
      <c r="E55" s="68" t="n">
        <f aca="false">N55</f>
        <v>42.1852114</v>
      </c>
      <c r="F55" s="68" t="n">
        <f aca="false">L55</f>
        <v>12172.4432</v>
      </c>
      <c r="G55" s="68" t="n">
        <f aca="false">O55</f>
        <v>42.876519</v>
      </c>
      <c r="H55" s="68" t="n">
        <f aca="false">T55</f>
        <v>12074.7112</v>
      </c>
      <c r="I55" s="68" t="n">
        <f aca="false">V55</f>
        <v>42.1817452</v>
      </c>
      <c r="J55" s="68" t="n">
        <f aca="false">T55</f>
        <v>12074.7112</v>
      </c>
      <c r="K55" s="68" t="n">
        <f aca="false">W55</f>
        <v>42.872509</v>
      </c>
      <c r="L55" s="65" t="n">
        <v>12172.4432</v>
      </c>
      <c r="M55" s="65" t="n">
        <v>41.1240618</v>
      </c>
      <c r="N55" s="65" t="n">
        <v>42.1852114</v>
      </c>
      <c r="O55" s="65" t="n">
        <v>42.876519</v>
      </c>
      <c r="P55" s="65" t="n">
        <v>1401.22</v>
      </c>
      <c r="Q55" s="57" t="n">
        <v>5.81</v>
      </c>
      <c r="R55" s="65" t="n">
        <f aca="false">P55/3600</f>
        <v>0.389227777777778</v>
      </c>
      <c r="S55" s="67"/>
      <c r="T55" s="65" t="n">
        <v>12074.7112</v>
      </c>
      <c r="U55" s="65" t="n">
        <v>41.1486714</v>
      </c>
      <c r="V55" s="65" t="n">
        <v>42.1817452</v>
      </c>
      <c r="W55" s="65" t="n">
        <v>42.872509</v>
      </c>
      <c r="X55" s="65" t="n">
        <v>1427.1</v>
      </c>
      <c r="Y55" s="65" t="n">
        <v>5.84</v>
      </c>
      <c r="Z55" s="65" t="n">
        <f aca="false">X55/3600</f>
        <v>0.39641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60" t="n">
        <f aca="false">Z55/R55</f>
        <v>1.01846961933173</v>
      </c>
      <c r="AF55" s="60" t="n">
        <f aca="false">Y55/Q55</f>
        <v>1.00516351118761</v>
      </c>
    </row>
    <row r="56" customFormat="false" ht="11.25" hidden="false" customHeight="false" outlineLevel="0" collapsed="false">
      <c r="A56" s="61"/>
      <c r="B56" s="61" t="s">
        <v>63</v>
      </c>
      <c r="C56" s="61" t="n">
        <v>27</v>
      </c>
      <c r="D56" s="69" t="n">
        <f aca="false">L56</f>
        <v>7580.2464</v>
      </c>
      <c r="E56" s="69" t="n">
        <f aca="false">N56</f>
        <v>39.0250676</v>
      </c>
      <c r="F56" s="69" t="n">
        <f aca="false">L56</f>
        <v>7580.2464</v>
      </c>
      <c r="G56" s="69" t="n">
        <f aca="false">O56</f>
        <v>39.54178</v>
      </c>
      <c r="H56" s="69" t="n">
        <f aca="false">T56</f>
        <v>7485.8336</v>
      </c>
      <c r="I56" s="69" t="n">
        <f aca="false">V56</f>
        <v>39.023987</v>
      </c>
      <c r="J56" s="69" t="n">
        <f aca="false">T56</f>
        <v>7485.8336</v>
      </c>
      <c r="K56" s="69" t="n">
        <f aca="false">W56</f>
        <v>39.5329408</v>
      </c>
      <c r="L56" s="56" t="n">
        <v>7580.2464</v>
      </c>
      <c r="M56" s="56" t="n">
        <v>36.7681544</v>
      </c>
      <c r="N56" s="56" t="n">
        <v>39.0250676</v>
      </c>
      <c r="O56" s="56" t="n">
        <v>39.54178</v>
      </c>
      <c r="P56" s="56" t="n">
        <v>1185.87</v>
      </c>
      <c r="Q56" s="57" t="n">
        <v>6.89</v>
      </c>
      <c r="R56" s="56" t="n">
        <f aca="false">P56/3600</f>
        <v>0.329408333333333</v>
      </c>
      <c r="S56" s="58"/>
      <c r="T56" s="56" t="n">
        <v>7485.8336</v>
      </c>
      <c r="U56" s="56" t="n">
        <v>36.7711492</v>
      </c>
      <c r="V56" s="56" t="n">
        <v>39.023987</v>
      </c>
      <c r="W56" s="56" t="n">
        <v>39.5329408</v>
      </c>
      <c r="X56" s="56" t="n">
        <v>1210.27</v>
      </c>
      <c r="Y56" s="56" t="n">
        <v>7.07</v>
      </c>
      <c r="Z56" s="56" t="n">
        <f aca="false">X56/3600</f>
        <v>0.336186111111111</v>
      </c>
      <c r="AA56" s="58"/>
      <c r="AB56" s="58"/>
      <c r="AC56" s="58"/>
      <c r="AE56" s="60" t="n">
        <f aca="false">Z56/R56</f>
        <v>1.02057561115468</v>
      </c>
      <c r="AF56" s="60" t="n">
        <f aca="false">Y56/Q56</f>
        <v>1.0261248185776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54.8856</v>
      </c>
      <c r="E57" s="69" t="n">
        <f aca="false">N57</f>
        <v>36.5634386</v>
      </c>
      <c r="F57" s="69" t="n">
        <f aca="false">L57</f>
        <v>4254.8856</v>
      </c>
      <c r="G57" s="69" t="n">
        <f aca="false">O57</f>
        <v>37.0142142</v>
      </c>
      <c r="H57" s="69" t="n">
        <f aca="false">T57</f>
        <v>4237.884</v>
      </c>
      <c r="I57" s="69" t="n">
        <f aca="false">V57</f>
        <v>36.5618528</v>
      </c>
      <c r="J57" s="69" t="n">
        <f aca="false">T57</f>
        <v>4237.884</v>
      </c>
      <c r="K57" s="69" t="n">
        <f aca="false">W57</f>
        <v>37.0157416</v>
      </c>
      <c r="L57" s="56" t="n">
        <v>4254.8856</v>
      </c>
      <c r="M57" s="56" t="n">
        <v>32.7333878</v>
      </c>
      <c r="N57" s="56" t="n">
        <v>36.5634386</v>
      </c>
      <c r="O57" s="56" t="n">
        <v>37.0142142</v>
      </c>
      <c r="P57" s="56" t="n">
        <v>981.46</v>
      </c>
      <c r="Q57" s="57" t="n">
        <v>8.4</v>
      </c>
      <c r="R57" s="56" t="n">
        <f aca="false">P57/3600</f>
        <v>0.272627777777778</v>
      </c>
      <c r="S57" s="58"/>
      <c r="T57" s="56" t="n">
        <v>4237.884</v>
      </c>
      <c r="U57" s="56" t="n">
        <v>32.7935778</v>
      </c>
      <c r="V57" s="56" t="n">
        <v>36.5618528</v>
      </c>
      <c r="W57" s="56" t="n">
        <v>37.0157416</v>
      </c>
      <c r="X57" s="56" t="n">
        <v>1008.64</v>
      </c>
      <c r="Y57" s="56" t="n">
        <v>8.47</v>
      </c>
      <c r="Z57" s="56" t="n">
        <f aca="false">X57/3600</f>
        <v>0.280177777777778</v>
      </c>
      <c r="AA57" s="58"/>
      <c r="AB57" s="58"/>
      <c r="AC57" s="58"/>
      <c r="AE57" s="60" t="n">
        <f aca="false">Z57/R57</f>
        <v>1.02769343630917</v>
      </c>
      <c r="AF57" s="60" t="n">
        <f aca="false">Y57/Q57</f>
        <v>1.00833333333333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64.144</v>
      </c>
      <c r="E58" s="70" t="n">
        <f aca="false">N58</f>
        <v>34.3878916</v>
      </c>
      <c r="F58" s="70" t="n">
        <f aca="false">L58</f>
        <v>2164.144</v>
      </c>
      <c r="G58" s="70" t="n">
        <f aca="false">O58</f>
        <v>34.856133</v>
      </c>
      <c r="H58" s="70" t="n">
        <f aca="false">T58</f>
        <v>2147.324</v>
      </c>
      <c r="I58" s="70" t="n">
        <f aca="false">V58</f>
        <v>34.4034172</v>
      </c>
      <c r="J58" s="70" t="n">
        <f aca="false">T58</f>
        <v>2147.324</v>
      </c>
      <c r="K58" s="70" t="n">
        <f aca="false">W58</f>
        <v>34.8705842</v>
      </c>
      <c r="L58" s="64" t="n">
        <v>2164.144</v>
      </c>
      <c r="M58" s="64" t="n">
        <v>29.2655582</v>
      </c>
      <c r="N58" s="64" t="n">
        <v>34.3878916</v>
      </c>
      <c r="O58" s="64" t="n">
        <v>34.856133</v>
      </c>
      <c r="P58" s="64" t="n">
        <v>828.28</v>
      </c>
      <c r="Q58" s="64" t="n">
        <v>9.8</v>
      </c>
      <c r="R58" s="64" t="n">
        <f aca="false">P58/3600</f>
        <v>0.230077777777778</v>
      </c>
      <c r="S58" s="62"/>
      <c r="T58" s="64" t="n">
        <v>2147.324</v>
      </c>
      <c r="U58" s="64" t="n">
        <v>29.277761</v>
      </c>
      <c r="V58" s="64" t="n">
        <v>34.4034172</v>
      </c>
      <c r="W58" s="64" t="n">
        <v>34.8705842</v>
      </c>
      <c r="X58" s="64" t="n">
        <v>852.98</v>
      </c>
      <c r="Y58" s="64" t="n">
        <v>9.96</v>
      </c>
      <c r="Z58" s="64" t="n">
        <f aca="false">X58/3600</f>
        <v>0.236938888888889</v>
      </c>
      <c r="AA58" s="62"/>
      <c r="AB58" s="62"/>
      <c r="AC58" s="62"/>
      <c r="AE58" s="60" t="n">
        <f aca="false">Z58/R58</f>
        <v>1.02982083353455</v>
      </c>
      <c r="AF58" s="60" t="n">
        <f aca="false">Y58/Q58</f>
        <v>1.01632653061224</v>
      </c>
    </row>
    <row r="59" customFormat="false" ht="11.25" hidden="false" customHeight="false" outlineLevel="0" collapsed="false">
      <c r="A59" s="61"/>
      <c r="B59" s="54" t="s">
        <v>64</v>
      </c>
      <c r="C59" s="54" t="n">
        <v>22</v>
      </c>
      <c r="D59" s="66" t="n">
        <f aca="false">L59</f>
        <v>4751.456</v>
      </c>
      <c r="E59" s="66" t="n">
        <f aca="false">N59</f>
        <v>43.2391906666667</v>
      </c>
      <c r="F59" s="66" t="n">
        <f aca="false">L59</f>
        <v>4751.456</v>
      </c>
      <c r="G59" s="66" t="n">
        <f aca="false">O59</f>
        <v>43.997521</v>
      </c>
      <c r="H59" s="66" t="n">
        <f aca="false">T59</f>
        <v>4697.0216</v>
      </c>
      <c r="I59" s="66" t="n">
        <f aca="false">V59</f>
        <v>43.238474</v>
      </c>
      <c r="J59" s="66" t="n">
        <f aca="false">T59</f>
        <v>4697.0216</v>
      </c>
      <c r="K59" s="66" t="n">
        <f aca="false">W59</f>
        <v>44.002509</v>
      </c>
      <c r="L59" s="65" t="n">
        <v>4751.456</v>
      </c>
      <c r="M59" s="65" t="n">
        <v>42.6793446666667</v>
      </c>
      <c r="N59" s="65" t="n">
        <v>43.2391906666667</v>
      </c>
      <c r="O59" s="65" t="n">
        <v>43.997521</v>
      </c>
      <c r="P59" s="65" t="n">
        <v>720.78</v>
      </c>
      <c r="Q59" s="57" t="n">
        <v>2.96</v>
      </c>
      <c r="R59" s="65" t="n">
        <f aca="false">P59/3600</f>
        <v>0.200216666666667</v>
      </c>
      <c r="S59" s="67"/>
      <c r="T59" s="65" t="n">
        <v>4697.0216</v>
      </c>
      <c r="U59" s="65" t="n">
        <v>42.6879386666667</v>
      </c>
      <c r="V59" s="65" t="n">
        <v>43.238474</v>
      </c>
      <c r="W59" s="65" t="n">
        <v>44.002509</v>
      </c>
      <c r="X59" s="65" t="n">
        <v>739.84</v>
      </c>
      <c r="Y59" s="65" t="n">
        <v>3.12</v>
      </c>
      <c r="Z59" s="65" t="n">
        <f aca="false">X59/3600</f>
        <v>0.205511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60" t="n">
        <f aca="false">Z59/R59</f>
        <v>1.02644357501596</v>
      </c>
      <c r="AF59" s="60" t="n">
        <f aca="false">Y59/Q59</f>
        <v>1.05405405405405</v>
      </c>
    </row>
    <row r="60" customFormat="false" ht="11.25" hidden="false" customHeight="false" outlineLevel="0" collapsed="false">
      <c r="A60" s="61"/>
      <c r="B60" s="61" t="s">
        <v>56</v>
      </c>
      <c r="C60" s="61" t="n">
        <v>27</v>
      </c>
      <c r="D60" s="55" t="n">
        <f aca="false">L60</f>
        <v>2893.4536</v>
      </c>
      <c r="E60" s="55" t="n">
        <f aca="false">N60</f>
        <v>39.8562106666667</v>
      </c>
      <c r="F60" s="55" t="n">
        <f aca="false">L60</f>
        <v>2893.4536</v>
      </c>
      <c r="G60" s="55" t="n">
        <f aca="false">O60</f>
        <v>41.067211</v>
      </c>
      <c r="H60" s="55" t="n">
        <f aca="false">T60</f>
        <v>2852.3104</v>
      </c>
      <c r="I60" s="55" t="n">
        <f aca="false">V60</f>
        <v>39.8642316666666</v>
      </c>
      <c r="J60" s="55" t="n">
        <f aca="false">T60</f>
        <v>2852.3104</v>
      </c>
      <c r="K60" s="55" t="n">
        <f aca="false">W60</f>
        <v>41.0751516666667</v>
      </c>
      <c r="L60" s="56" t="n">
        <v>2893.4536</v>
      </c>
      <c r="M60" s="56" t="n">
        <v>38.6175326666667</v>
      </c>
      <c r="N60" s="56" t="n">
        <v>39.8562106666667</v>
      </c>
      <c r="O60" s="56" t="n">
        <v>41.067211</v>
      </c>
      <c r="P60" s="56" t="n">
        <v>621.78</v>
      </c>
      <c r="Q60" s="57" t="n">
        <v>3.6</v>
      </c>
      <c r="R60" s="56" t="n">
        <f aca="false">P60/3600</f>
        <v>0.172716666666667</v>
      </c>
      <c r="S60" s="58"/>
      <c r="T60" s="56" t="n">
        <v>2852.3104</v>
      </c>
      <c r="U60" s="56" t="n">
        <v>38.61343</v>
      </c>
      <c r="V60" s="56" t="n">
        <v>39.8642316666666</v>
      </c>
      <c r="W60" s="56" t="n">
        <v>41.0751516666667</v>
      </c>
      <c r="X60" s="56" t="n">
        <v>635.34</v>
      </c>
      <c r="Y60" s="56" t="n">
        <v>3.69</v>
      </c>
      <c r="Z60" s="56" t="n">
        <f aca="false">X60/3600</f>
        <v>0.176483333333333</v>
      </c>
      <c r="AA60" s="58"/>
      <c r="AB60" s="58"/>
      <c r="AC60" s="58"/>
      <c r="AE60" s="60" t="n">
        <f aca="false">Z60/R60</f>
        <v>1.02180835665348</v>
      </c>
      <c r="AF60" s="60" t="n">
        <f aca="false">Y60/Q60</f>
        <v>1.0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1565.8824</v>
      </c>
      <c r="E61" s="55" t="n">
        <f aca="false">N61</f>
        <v>37.3867006666666</v>
      </c>
      <c r="F61" s="55" t="n">
        <f aca="false">L61</f>
        <v>1565.8824</v>
      </c>
      <c r="G61" s="55" t="n">
        <f aca="false">O61</f>
        <v>38.609161</v>
      </c>
      <c r="H61" s="55" t="n">
        <f aca="false">T61</f>
        <v>1553.812</v>
      </c>
      <c r="I61" s="55" t="n">
        <f aca="false">V61</f>
        <v>37.3839863333333</v>
      </c>
      <c r="J61" s="55" t="n">
        <f aca="false">T61</f>
        <v>1553.812</v>
      </c>
      <c r="K61" s="55" t="n">
        <f aca="false">W61</f>
        <v>38.6111893333333</v>
      </c>
      <c r="L61" s="56" t="n">
        <v>1565.8824</v>
      </c>
      <c r="M61" s="56" t="n">
        <v>34.6612516666667</v>
      </c>
      <c r="N61" s="56" t="n">
        <v>37.3867006666666</v>
      </c>
      <c r="O61" s="56" t="n">
        <v>38.609161</v>
      </c>
      <c r="P61" s="56" t="n">
        <v>522.55</v>
      </c>
      <c r="Q61" s="57" t="n">
        <v>4.22</v>
      </c>
      <c r="R61" s="56" t="n">
        <f aca="false">P61/3600</f>
        <v>0.145152777777778</v>
      </c>
      <c r="S61" s="58"/>
      <c r="T61" s="56" t="n">
        <v>1553.812</v>
      </c>
      <c r="U61" s="56" t="n">
        <v>34.6940656666667</v>
      </c>
      <c r="V61" s="56" t="n">
        <v>37.3839863333333</v>
      </c>
      <c r="W61" s="56" t="n">
        <v>38.6111893333333</v>
      </c>
      <c r="X61" s="56" t="n">
        <v>542.17</v>
      </c>
      <c r="Y61" s="56" t="n">
        <v>4.29</v>
      </c>
      <c r="Z61" s="56" t="n">
        <f aca="false">X61/3600</f>
        <v>0.150602777777778</v>
      </c>
      <c r="AA61" s="58"/>
      <c r="AB61" s="58"/>
      <c r="AC61" s="58"/>
      <c r="AE61" s="60" t="n">
        <f aca="false">Z61/R61</f>
        <v>1.03754664625395</v>
      </c>
      <c r="AF61" s="60" t="n">
        <f aca="false">Y61/Q61</f>
        <v>1.01658767772512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76.9024</v>
      </c>
      <c r="E62" s="71" t="n">
        <f aca="false">N62</f>
        <v>35.0528873333333</v>
      </c>
      <c r="F62" s="71" t="n">
        <f aca="false">L62</f>
        <v>776.9024</v>
      </c>
      <c r="G62" s="71" t="n">
        <f aca="false">O62</f>
        <v>36.206133</v>
      </c>
      <c r="H62" s="71" t="n">
        <f aca="false">T62</f>
        <v>768.0984</v>
      </c>
      <c r="I62" s="71" t="n">
        <f aca="false">V62</f>
        <v>35.0483096666666</v>
      </c>
      <c r="J62" s="71" t="n">
        <f aca="false">T62</f>
        <v>768.0984</v>
      </c>
      <c r="K62" s="71" t="n">
        <f aca="false">W62</f>
        <v>36.214175</v>
      </c>
      <c r="L62" s="64" t="n">
        <v>776.9024</v>
      </c>
      <c r="M62" s="64" t="n">
        <v>31.3985</v>
      </c>
      <c r="N62" s="64" t="n">
        <v>35.0528873333333</v>
      </c>
      <c r="O62" s="64" t="n">
        <v>36.206133</v>
      </c>
      <c r="P62" s="64" t="n">
        <v>451.49</v>
      </c>
      <c r="Q62" s="64" t="n">
        <v>5.25</v>
      </c>
      <c r="R62" s="64" t="n">
        <f aca="false">P62/3600</f>
        <v>0.125413888888889</v>
      </c>
      <c r="S62" s="62"/>
      <c r="T62" s="64" t="n">
        <v>768.0984</v>
      </c>
      <c r="U62" s="64" t="n">
        <v>31.4014726666667</v>
      </c>
      <c r="V62" s="64" t="n">
        <v>35.0483096666666</v>
      </c>
      <c r="W62" s="64" t="n">
        <v>36.214175</v>
      </c>
      <c r="X62" s="64" t="n">
        <v>469.16</v>
      </c>
      <c r="Y62" s="64" t="n">
        <v>5.02</v>
      </c>
      <c r="Z62" s="64" t="n">
        <f aca="false">X62/3600</f>
        <v>0.130322222222222</v>
      </c>
      <c r="AA62" s="62"/>
      <c r="AB62" s="62"/>
      <c r="AC62" s="62"/>
      <c r="AE62" s="60" t="n">
        <f aca="false">Z62/R62</f>
        <v>1.03913707944805</v>
      </c>
      <c r="AF62" s="60" t="n">
        <f aca="false">Y62/Q62</f>
        <v>0.956190476190476</v>
      </c>
    </row>
    <row r="63" customFormat="false" ht="11.25" hidden="false" customHeight="false" outlineLevel="0" collapsed="false">
      <c r="A63" s="54" t="s">
        <v>65</v>
      </c>
      <c r="B63" s="54" t="s">
        <v>66</v>
      </c>
      <c r="C63" s="54" t="n">
        <v>22</v>
      </c>
      <c r="D63" s="68" t="n">
        <f aca="false">L63</f>
        <v>23126.4896</v>
      </c>
      <c r="E63" s="68" t="n">
        <f aca="false">N63</f>
        <v>47.3057416666667</v>
      </c>
      <c r="F63" s="68" t="n">
        <f aca="false">L63</f>
        <v>23126.4896</v>
      </c>
      <c r="G63" s="68" t="n">
        <f aca="false">O63</f>
        <v>48.2101065</v>
      </c>
      <c r="H63" s="68" t="n">
        <f aca="false">T63</f>
        <v>22599.9688</v>
      </c>
      <c r="I63" s="68" t="n">
        <f aca="false">V63</f>
        <v>47.2998795000001</v>
      </c>
      <c r="J63" s="68" t="n">
        <f aca="false">T63</f>
        <v>22599.9688</v>
      </c>
      <c r="K63" s="68" t="n">
        <f aca="false">W63</f>
        <v>48.1996968333334</v>
      </c>
      <c r="L63" s="65" t="n">
        <v>23126.4896</v>
      </c>
      <c r="M63" s="65" t="n">
        <v>44.7820271666667</v>
      </c>
      <c r="N63" s="65" t="n">
        <v>47.3057416666667</v>
      </c>
      <c r="O63" s="65" t="n">
        <v>48.2101065</v>
      </c>
      <c r="P63" s="65" t="n">
        <v>9262.22</v>
      </c>
      <c r="Q63" s="57" t="n">
        <v>45.74</v>
      </c>
      <c r="R63" s="65" t="n">
        <f aca="false">P63/3600</f>
        <v>2.57283888888889</v>
      </c>
      <c r="S63" s="67"/>
      <c r="T63" s="65" t="n">
        <v>22599.9688</v>
      </c>
      <c r="U63" s="65" t="n">
        <v>44.7753018333334</v>
      </c>
      <c r="V63" s="65" t="n">
        <v>47.2998795000001</v>
      </c>
      <c r="W63" s="65" t="n">
        <v>48.1996968333334</v>
      </c>
      <c r="X63" s="65" t="n">
        <v>9534.39</v>
      </c>
      <c r="Y63" s="65" t="n">
        <v>46.65</v>
      </c>
      <c r="Z63" s="65" t="n">
        <f aca="false">X63/3600</f>
        <v>2.648441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60" t="n">
        <f aca="false">Z63/R63</f>
        <v>1.02938496386395</v>
      </c>
      <c r="AF63" s="60" t="n">
        <f aca="false">Y63/Q63</f>
        <v>1.0198950590293</v>
      </c>
    </row>
    <row r="64" customFormat="false" ht="11.25" hidden="false" customHeight="false" outlineLevel="0" collapsed="false">
      <c r="A64" s="61" t="s">
        <v>58</v>
      </c>
      <c r="B64" s="61" t="s">
        <v>67</v>
      </c>
      <c r="C64" s="61" t="n">
        <v>27</v>
      </c>
      <c r="D64" s="69" t="n">
        <f aca="false">L64</f>
        <v>13707.324</v>
      </c>
      <c r="E64" s="69" t="n">
        <f aca="false">N64</f>
        <v>45.8090536666667</v>
      </c>
      <c r="F64" s="69" t="n">
        <f aca="false">L64</f>
        <v>13707.324</v>
      </c>
      <c r="G64" s="69" t="n">
        <f aca="false">O64</f>
        <v>46.4833703333334</v>
      </c>
      <c r="H64" s="69" t="n">
        <f aca="false">T64</f>
        <v>13323.3544</v>
      </c>
      <c r="I64" s="69" t="n">
        <f aca="false">V64</f>
        <v>45.8046841666667</v>
      </c>
      <c r="J64" s="69" t="n">
        <f aca="false">T64</f>
        <v>13323.3544</v>
      </c>
      <c r="K64" s="69" t="n">
        <f aca="false">W64</f>
        <v>46.4676493333333</v>
      </c>
      <c r="L64" s="56" t="n">
        <v>13707.324</v>
      </c>
      <c r="M64" s="56" t="n">
        <v>42.3840018333333</v>
      </c>
      <c r="N64" s="56" t="n">
        <v>45.8090536666667</v>
      </c>
      <c r="O64" s="56" t="n">
        <v>46.4833703333334</v>
      </c>
      <c r="P64" s="56" t="n">
        <v>8256.29</v>
      </c>
      <c r="Q64" s="57" t="n">
        <v>49.29</v>
      </c>
      <c r="R64" s="56" t="n">
        <f aca="false">P64/3600</f>
        <v>2.29341388888889</v>
      </c>
      <c r="S64" s="58"/>
      <c r="T64" s="56" t="n">
        <v>13323.3544</v>
      </c>
      <c r="U64" s="56" t="n">
        <v>42.3638865</v>
      </c>
      <c r="V64" s="56" t="n">
        <v>45.8046841666667</v>
      </c>
      <c r="W64" s="56" t="n">
        <v>46.4676493333333</v>
      </c>
      <c r="X64" s="56" t="n">
        <v>8581.58</v>
      </c>
      <c r="Y64" s="56" t="n">
        <v>49.81</v>
      </c>
      <c r="Z64" s="56" t="n">
        <f aca="false">X64/3600</f>
        <v>2.38377222222222</v>
      </c>
      <c r="AA64" s="58"/>
      <c r="AB64" s="58"/>
      <c r="AC64" s="58"/>
      <c r="AE64" s="60" t="n">
        <f aca="false">Z64/R64</f>
        <v>1.03939905211663</v>
      </c>
      <c r="AF64" s="60" t="n">
        <f aca="false">Y64/Q64</f>
        <v>1.0105498072631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079.3848</v>
      </c>
      <c r="E65" s="69" t="n">
        <f aca="false">N65</f>
        <v>44.2690665</v>
      </c>
      <c r="F65" s="69" t="n">
        <f aca="false">L65</f>
        <v>8079.3848</v>
      </c>
      <c r="G65" s="69" t="n">
        <f aca="false">O65</f>
        <v>44.7497703333333</v>
      </c>
      <c r="H65" s="69" t="n">
        <f aca="false">T65</f>
        <v>7886.3592</v>
      </c>
      <c r="I65" s="69" t="n">
        <f aca="false">V65</f>
        <v>44.2656118333333</v>
      </c>
      <c r="J65" s="69" t="n">
        <f aca="false">T65</f>
        <v>7886.3592</v>
      </c>
      <c r="K65" s="69" t="n">
        <f aca="false">W65</f>
        <v>44.7493241666666</v>
      </c>
      <c r="L65" s="56" t="n">
        <v>8079.3848</v>
      </c>
      <c r="M65" s="56" t="n">
        <v>39.6918128333333</v>
      </c>
      <c r="N65" s="56" t="n">
        <v>44.2690665</v>
      </c>
      <c r="O65" s="56" t="n">
        <v>44.7497703333333</v>
      </c>
      <c r="P65" s="56" t="n">
        <v>7628.46</v>
      </c>
      <c r="Q65" s="57" t="n">
        <v>52.69</v>
      </c>
      <c r="R65" s="56" t="n">
        <f aca="false">P65/3600</f>
        <v>2.11901666666667</v>
      </c>
      <c r="S65" s="58"/>
      <c r="T65" s="56" t="n">
        <v>7886.3592</v>
      </c>
      <c r="U65" s="56" t="n">
        <v>39.6858658333333</v>
      </c>
      <c r="V65" s="56" t="n">
        <v>44.2656118333333</v>
      </c>
      <c r="W65" s="56" t="n">
        <v>44.7493241666666</v>
      </c>
      <c r="X65" s="56" t="n">
        <v>7844.77</v>
      </c>
      <c r="Y65" s="56" t="n">
        <v>54.03</v>
      </c>
      <c r="Z65" s="56" t="n">
        <f aca="false">X65/3600</f>
        <v>2.17910277777778</v>
      </c>
      <c r="AA65" s="58"/>
      <c r="AB65" s="58"/>
      <c r="AC65" s="58"/>
      <c r="AE65" s="60" t="n">
        <f aca="false">Z65/R65</f>
        <v>1.02835565762946</v>
      </c>
      <c r="AF65" s="60" t="n">
        <f aca="false">Y65/Q65</f>
        <v>1.02543177073448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4856.7096</v>
      </c>
      <c r="E66" s="70" t="n">
        <f aca="false">N66</f>
        <v>42.7331943333334</v>
      </c>
      <c r="F66" s="70" t="n">
        <f aca="false">L66</f>
        <v>4856.7096</v>
      </c>
      <c r="G66" s="70" t="n">
        <f aca="false">O66</f>
        <v>42.9403938333333</v>
      </c>
      <c r="H66" s="70" t="n">
        <f aca="false">T66</f>
        <v>4745.536</v>
      </c>
      <c r="I66" s="70" t="n">
        <f aca="false">V66</f>
        <v>42.7307841666668</v>
      </c>
      <c r="J66" s="70" t="n">
        <f aca="false">T66</f>
        <v>4745.536</v>
      </c>
      <c r="K66" s="70" t="n">
        <f aca="false">W66</f>
        <v>42.937099</v>
      </c>
      <c r="L66" s="64" t="n">
        <v>4856.7096</v>
      </c>
      <c r="M66" s="64" t="n">
        <v>36.873032</v>
      </c>
      <c r="N66" s="64" t="n">
        <v>42.7331943333334</v>
      </c>
      <c r="O66" s="64" t="n">
        <v>42.9403938333333</v>
      </c>
      <c r="P66" s="64" t="n">
        <v>7151.05</v>
      </c>
      <c r="Q66" s="64" t="n">
        <v>58.33</v>
      </c>
      <c r="R66" s="64" t="n">
        <f aca="false">P66/3600</f>
        <v>1.98640277777778</v>
      </c>
      <c r="S66" s="62"/>
      <c r="T66" s="64" t="n">
        <v>4745.536</v>
      </c>
      <c r="U66" s="64" t="n">
        <v>36.8564751666667</v>
      </c>
      <c r="V66" s="64" t="n">
        <v>42.7307841666668</v>
      </c>
      <c r="W66" s="64" t="n">
        <v>42.937099</v>
      </c>
      <c r="X66" s="64" t="n">
        <v>7343.82</v>
      </c>
      <c r="Y66" s="64" t="n">
        <v>58.95</v>
      </c>
      <c r="Z66" s="64" t="n">
        <f aca="false">X66/3600</f>
        <v>2.03995</v>
      </c>
      <c r="AA66" s="62"/>
      <c r="AB66" s="62"/>
      <c r="AC66" s="62"/>
      <c r="AE66" s="60" t="n">
        <f aca="false">Z66/R66</f>
        <v>1.02695688045811</v>
      </c>
      <c r="AF66" s="60" t="n">
        <f aca="false">Y66/Q66</f>
        <v>1.01062917881022</v>
      </c>
    </row>
    <row r="67" customFormat="false" ht="11.25" hidden="false" customHeight="false" outlineLevel="0" collapsed="false">
      <c r="A67" s="61"/>
      <c r="B67" s="54" t="s">
        <v>68</v>
      </c>
      <c r="C67" s="54" t="n">
        <v>22</v>
      </c>
      <c r="D67" s="66" t="n">
        <f aca="false">L67</f>
        <v>23594.812</v>
      </c>
      <c r="E67" s="66" t="n">
        <f aca="false">N67</f>
        <v>48.4704015</v>
      </c>
      <c r="F67" s="66" t="n">
        <f aca="false">L67</f>
        <v>23594.812</v>
      </c>
      <c r="G67" s="66" t="n">
        <f aca="false">O67</f>
        <v>48.291598</v>
      </c>
      <c r="H67" s="66" t="n">
        <f aca="false">T67</f>
        <v>23188.8016</v>
      </c>
      <c r="I67" s="66" t="n">
        <f aca="false">V67</f>
        <v>48.4667366666666</v>
      </c>
      <c r="J67" s="66" t="n">
        <f aca="false">T67</f>
        <v>23188.8016</v>
      </c>
      <c r="K67" s="66" t="n">
        <f aca="false">W67</f>
        <v>48.278583</v>
      </c>
      <c r="L67" s="65" t="n">
        <v>23594.812</v>
      </c>
      <c r="M67" s="65" t="n">
        <v>44.7219941666666</v>
      </c>
      <c r="N67" s="65" t="n">
        <v>48.4704015</v>
      </c>
      <c r="O67" s="65" t="n">
        <v>48.291598</v>
      </c>
      <c r="P67" s="65" t="n">
        <v>9224.46</v>
      </c>
      <c r="Q67" s="57" t="n">
        <v>46.19</v>
      </c>
      <c r="R67" s="65" t="n">
        <f aca="false">P67/3600</f>
        <v>2.56235</v>
      </c>
      <c r="S67" s="67"/>
      <c r="T67" s="65" t="n">
        <v>23188.8016</v>
      </c>
      <c r="U67" s="65" t="n">
        <v>44.711926</v>
      </c>
      <c r="V67" s="65" t="n">
        <v>48.4667366666666</v>
      </c>
      <c r="W67" s="65" t="n">
        <v>48.278583</v>
      </c>
      <c r="X67" s="65" t="n">
        <v>9409.15</v>
      </c>
      <c r="Y67" s="65" t="n">
        <v>46.17</v>
      </c>
      <c r="Z67" s="65" t="n">
        <f aca="false">X67/3600</f>
        <v>2.613652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60" t="n">
        <f aca="false">Z67/R67</f>
        <v>1.02002176821191</v>
      </c>
      <c r="AF67" s="60" t="n">
        <f aca="false">Y67/Q67</f>
        <v>0.999567005845421</v>
      </c>
    </row>
    <row r="68" customFormat="false" ht="11.25" hidden="false" customHeight="false" outlineLevel="0" collapsed="false">
      <c r="A68" s="61"/>
      <c r="B68" s="61" t="s">
        <v>69</v>
      </c>
      <c r="C68" s="61" t="n">
        <v>27</v>
      </c>
      <c r="D68" s="55" t="n">
        <f aca="false">L68</f>
        <v>14483.0352</v>
      </c>
      <c r="E68" s="55" t="n">
        <f aca="false">N68</f>
        <v>46.959745</v>
      </c>
      <c r="F68" s="55" t="n">
        <f aca="false">L68</f>
        <v>14483.0352</v>
      </c>
      <c r="G68" s="55" t="n">
        <f aca="false">O68</f>
        <v>46.1481965</v>
      </c>
      <c r="H68" s="55" t="n">
        <f aca="false">T68</f>
        <v>14206.5056</v>
      </c>
      <c r="I68" s="55" t="n">
        <f aca="false">V68</f>
        <v>46.9493969999999</v>
      </c>
      <c r="J68" s="55" t="n">
        <f aca="false">T68</f>
        <v>14206.5056</v>
      </c>
      <c r="K68" s="55" t="n">
        <f aca="false">W68</f>
        <v>46.1288925</v>
      </c>
      <c r="L68" s="56" t="n">
        <v>14483.0352</v>
      </c>
      <c r="M68" s="56" t="n">
        <v>42.3301985</v>
      </c>
      <c r="N68" s="56" t="n">
        <v>46.959745</v>
      </c>
      <c r="O68" s="56" t="n">
        <v>46.1481965</v>
      </c>
      <c r="P68" s="56" t="n">
        <v>8169.64</v>
      </c>
      <c r="Q68" s="57" t="n">
        <v>48.04</v>
      </c>
      <c r="R68" s="56" t="n">
        <f aca="false">P68/3600</f>
        <v>2.26934444444444</v>
      </c>
      <c r="S68" s="58"/>
      <c r="T68" s="56" t="n">
        <v>14206.5056</v>
      </c>
      <c r="U68" s="56" t="n">
        <v>42.3076516666667</v>
      </c>
      <c r="V68" s="56" t="n">
        <v>46.9493969999999</v>
      </c>
      <c r="W68" s="56" t="n">
        <v>46.1288925</v>
      </c>
      <c r="X68" s="56" t="n">
        <v>8424.85</v>
      </c>
      <c r="Y68" s="56" t="n">
        <v>48.69</v>
      </c>
      <c r="Z68" s="56" t="n">
        <f aca="false">X68/3600</f>
        <v>2.34023611111111</v>
      </c>
      <c r="AA68" s="58"/>
      <c r="AB68" s="58"/>
      <c r="AC68" s="58"/>
      <c r="AE68" s="60" t="n">
        <f aca="false">Z68/R68</f>
        <v>1.03123883059719</v>
      </c>
      <c r="AF68" s="60" t="n">
        <f aca="false">Y68/Q68</f>
        <v>1.0135303913405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8744.748</v>
      </c>
      <c r="E69" s="55" t="n">
        <f aca="false">N69</f>
        <v>45.700159</v>
      </c>
      <c r="F69" s="55" t="n">
        <f aca="false">L69</f>
        <v>8744.748</v>
      </c>
      <c r="G69" s="55" t="n">
        <f aca="false">O69</f>
        <v>43.9815701666667</v>
      </c>
      <c r="H69" s="55" t="n">
        <f aca="false">T69</f>
        <v>8637.34</v>
      </c>
      <c r="I69" s="55" t="n">
        <f aca="false">V69</f>
        <v>45.6897138333333</v>
      </c>
      <c r="J69" s="55" t="n">
        <f aca="false">T69</f>
        <v>8637.34</v>
      </c>
      <c r="K69" s="55" t="n">
        <f aca="false">W69</f>
        <v>44.005897</v>
      </c>
      <c r="L69" s="56" t="n">
        <v>8744.748</v>
      </c>
      <c r="M69" s="56" t="n">
        <v>39.488641</v>
      </c>
      <c r="N69" s="56" t="n">
        <v>45.700159</v>
      </c>
      <c r="O69" s="56" t="n">
        <v>43.9815701666667</v>
      </c>
      <c r="P69" s="56" t="n">
        <v>7513.94</v>
      </c>
      <c r="Q69" s="57" t="n">
        <v>51.09</v>
      </c>
      <c r="R69" s="56" t="n">
        <f aca="false">P69/3600</f>
        <v>2.08720555555556</v>
      </c>
      <c r="S69" s="58"/>
      <c r="T69" s="56" t="n">
        <v>8637.34</v>
      </c>
      <c r="U69" s="56" t="n">
        <v>39.4754615</v>
      </c>
      <c r="V69" s="56" t="n">
        <v>45.6897138333333</v>
      </c>
      <c r="W69" s="56" t="n">
        <v>44.005897</v>
      </c>
      <c r="X69" s="56" t="n">
        <v>7756.67</v>
      </c>
      <c r="Y69" s="56" t="n">
        <v>52.17</v>
      </c>
      <c r="Z69" s="56" t="n">
        <f aca="false">X69/3600</f>
        <v>2.15463055555556</v>
      </c>
      <c r="AA69" s="58"/>
      <c r="AB69" s="58"/>
      <c r="AC69" s="58"/>
      <c r="AE69" s="60" t="n">
        <f aca="false">Z69/R69</f>
        <v>1.0323039577106</v>
      </c>
      <c r="AF69" s="60" t="n">
        <f aca="false">Y69/Q69</f>
        <v>1.02113916617733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245.0592</v>
      </c>
      <c r="E70" s="63" t="n">
        <f aca="false">N70</f>
        <v>44.3687176666667</v>
      </c>
      <c r="F70" s="63" t="n">
        <f aca="false">L70</f>
        <v>5245.0592</v>
      </c>
      <c r="G70" s="63" t="n">
        <f aca="false">O70</f>
        <v>42.1635588333333</v>
      </c>
      <c r="H70" s="63" t="n">
        <f aca="false">T70</f>
        <v>5189.5784</v>
      </c>
      <c r="I70" s="63" t="n">
        <f aca="false">V70</f>
        <v>44.3577113333333</v>
      </c>
      <c r="J70" s="63" t="n">
        <f aca="false">T70</f>
        <v>5189.5784</v>
      </c>
      <c r="K70" s="63" t="n">
        <f aca="false">W70</f>
        <v>42.1425325</v>
      </c>
      <c r="L70" s="64" t="n">
        <v>5245.0592</v>
      </c>
      <c r="M70" s="64" t="n">
        <v>36.4618056666667</v>
      </c>
      <c r="N70" s="64" t="n">
        <v>44.3687176666667</v>
      </c>
      <c r="O70" s="64" t="n">
        <v>42.1635588333333</v>
      </c>
      <c r="P70" s="64" t="n">
        <v>7233.18</v>
      </c>
      <c r="Q70" s="64" t="n">
        <v>55.18</v>
      </c>
      <c r="R70" s="64" t="n">
        <f aca="false">P70/3600</f>
        <v>2.00921666666667</v>
      </c>
      <c r="S70" s="62"/>
      <c r="T70" s="64" t="n">
        <v>5189.5784</v>
      </c>
      <c r="U70" s="64" t="n">
        <v>36.4417335</v>
      </c>
      <c r="V70" s="64" t="n">
        <v>44.3577113333333</v>
      </c>
      <c r="W70" s="64" t="n">
        <v>42.1425325</v>
      </c>
      <c r="X70" s="64" t="n">
        <v>7409.96</v>
      </c>
      <c r="Y70" s="64" t="n">
        <v>57.06</v>
      </c>
      <c r="Z70" s="64" t="n">
        <f aca="false">X70/3600</f>
        <v>2.05832222222222</v>
      </c>
      <c r="AA70" s="62"/>
      <c r="AB70" s="62"/>
      <c r="AC70" s="62"/>
      <c r="AE70" s="60" t="n">
        <f aca="false">Z70/R70</f>
        <v>1.02444014942252</v>
      </c>
      <c r="AF70" s="60" t="n">
        <f aca="false">Y70/Q70</f>
        <v>1.03407031533164</v>
      </c>
    </row>
    <row r="71" customFormat="false" ht="11.25" hidden="false" customHeight="false" outlineLevel="0" collapsed="false">
      <c r="A71" s="61"/>
      <c r="B71" s="54" t="s">
        <v>70</v>
      </c>
      <c r="C71" s="54" t="n">
        <v>22</v>
      </c>
      <c r="D71" s="66" t="n">
        <f aca="false">L71</f>
        <v>25204.8416</v>
      </c>
      <c r="E71" s="66" t="n">
        <f aca="false">N71</f>
        <v>48.5138368333333</v>
      </c>
      <c r="F71" s="66" t="n">
        <f aca="false">L71</f>
        <v>25204.8416</v>
      </c>
      <c r="G71" s="66" t="n">
        <f aca="false">O71</f>
        <v>48.6951943333334</v>
      </c>
      <c r="H71" s="66" t="n">
        <f aca="false">T71</f>
        <v>24739.8472</v>
      </c>
      <c r="I71" s="66" t="n">
        <f aca="false">V71</f>
        <v>48.5131111666667</v>
      </c>
      <c r="J71" s="66" t="n">
        <f aca="false">T71</f>
        <v>24739.8472</v>
      </c>
      <c r="K71" s="66" t="n">
        <f aca="false">W71</f>
        <v>48.6800015</v>
      </c>
      <c r="L71" s="65" t="n">
        <v>25204.8416</v>
      </c>
      <c r="M71" s="65" t="n">
        <v>44.7323211666667</v>
      </c>
      <c r="N71" s="65" t="n">
        <v>48.5138368333333</v>
      </c>
      <c r="O71" s="65" t="n">
        <v>48.6951943333334</v>
      </c>
      <c r="P71" s="65" t="n">
        <v>9404.38</v>
      </c>
      <c r="Q71" s="57" t="n">
        <v>46.11</v>
      </c>
      <c r="R71" s="65" t="n">
        <f aca="false">P71/3600</f>
        <v>2.61232777777778</v>
      </c>
      <c r="S71" s="67"/>
      <c r="T71" s="65" t="n">
        <v>24739.8472</v>
      </c>
      <c r="U71" s="65" t="n">
        <v>44.7260184999999</v>
      </c>
      <c r="V71" s="65" t="n">
        <v>48.5131111666667</v>
      </c>
      <c r="W71" s="65" t="n">
        <v>48.6800015</v>
      </c>
      <c r="X71" s="65" t="n">
        <v>9629.44</v>
      </c>
      <c r="Y71" s="65" t="n">
        <v>45.83</v>
      </c>
      <c r="Z71" s="65" t="n">
        <f aca="false">X71/3600</f>
        <v>2.674844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60" t="n">
        <f aca="false">Z71/R71</f>
        <v>1.02393140217643</v>
      </c>
      <c r="AF71" s="60" t="n">
        <f aca="false">Y71/Q71</f>
        <v>0.993927564519627</v>
      </c>
    </row>
    <row r="72" customFormat="false" ht="11.25" hidden="false" customHeight="false" outlineLevel="0" collapsed="false">
      <c r="A72" s="61"/>
      <c r="B72" s="61" t="s">
        <v>71</v>
      </c>
      <c r="C72" s="61" t="n">
        <v>27</v>
      </c>
      <c r="D72" s="55" t="n">
        <f aca="false">L72</f>
        <v>14735.5328</v>
      </c>
      <c r="E72" s="55" t="n">
        <f aca="false">N72</f>
        <v>46.7621931666667</v>
      </c>
      <c r="F72" s="55" t="n">
        <f aca="false">L72</f>
        <v>14735.5328</v>
      </c>
      <c r="G72" s="55" t="n">
        <f aca="false">O72</f>
        <v>46.8994468333334</v>
      </c>
      <c r="H72" s="55" t="n">
        <f aca="false">T72</f>
        <v>14407.836</v>
      </c>
      <c r="I72" s="55" t="n">
        <f aca="false">V72</f>
        <v>46.7617843333333</v>
      </c>
      <c r="J72" s="55" t="n">
        <f aca="false">T72</f>
        <v>14407.836</v>
      </c>
      <c r="K72" s="55" t="n">
        <f aca="false">W72</f>
        <v>46.8869648333333</v>
      </c>
      <c r="L72" s="56" t="n">
        <v>14735.5328</v>
      </c>
      <c r="M72" s="56" t="n">
        <v>42.0096328333333</v>
      </c>
      <c r="N72" s="56" t="n">
        <v>46.7621931666667</v>
      </c>
      <c r="O72" s="56" t="n">
        <v>46.8994468333334</v>
      </c>
      <c r="P72" s="56" t="n">
        <v>8310.64</v>
      </c>
      <c r="Q72" s="57" t="n">
        <v>48.33</v>
      </c>
      <c r="R72" s="56" t="n">
        <f aca="false">P72/3600</f>
        <v>2.30851111111111</v>
      </c>
      <c r="S72" s="58"/>
      <c r="T72" s="56" t="n">
        <v>14407.836</v>
      </c>
      <c r="U72" s="56" t="n">
        <v>41.9896781666667</v>
      </c>
      <c r="V72" s="56" t="n">
        <v>46.7617843333333</v>
      </c>
      <c r="W72" s="56" t="n">
        <v>46.8869648333333</v>
      </c>
      <c r="X72" s="56" t="n">
        <v>8511.26</v>
      </c>
      <c r="Y72" s="56" t="n">
        <v>49.81</v>
      </c>
      <c r="Z72" s="56" t="n">
        <f aca="false">X72/3600</f>
        <v>2.36423888888889</v>
      </c>
      <c r="AA72" s="58"/>
      <c r="AB72" s="58"/>
      <c r="AC72" s="58"/>
      <c r="AE72" s="60" t="n">
        <f aca="false">Z72/R72</f>
        <v>1.02414013842496</v>
      </c>
      <c r="AF72" s="60" t="n">
        <f aca="false">Y72/Q72</f>
        <v>1.0306228015725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5" t="n">
        <f aca="false">L73</f>
        <v>8298.8208</v>
      </c>
      <c r="E73" s="55" t="n">
        <f aca="false">N73</f>
        <v>45.0669615</v>
      </c>
      <c r="F73" s="55" t="n">
        <f aca="false">L73</f>
        <v>8298.8208</v>
      </c>
      <c r="G73" s="55" t="n">
        <f aca="false">O73</f>
        <v>44.9980298333333</v>
      </c>
      <c r="H73" s="55" t="n">
        <f aca="false">T73</f>
        <v>8157.84</v>
      </c>
      <c r="I73" s="55" t="n">
        <f aca="false">V73</f>
        <v>45.0686655000001</v>
      </c>
      <c r="J73" s="55" t="n">
        <f aca="false">T73</f>
        <v>8157.84</v>
      </c>
      <c r="K73" s="55" t="n">
        <f aca="false">W73</f>
        <v>44.9913873333333</v>
      </c>
      <c r="L73" s="56" t="n">
        <v>8298.8208</v>
      </c>
      <c r="M73" s="56" t="n">
        <v>39.1595355</v>
      </c>
      <c r="N73" s="56" t="n">
        <v>45.0669615</v>
      </c>
      <c r="O73" s="56" t="n">
        <v>44.9980298333333</v>
      </c>
      <c r="P73" s="56" t="n">
        <v>7546.84</v>
      </c>
      <c r="Q73" s="57" t="n">
        <v>52.5</v>
      </c>
      <c r="R73" s="56" t="n">
        <f aca="false">P73/3600</f>
        <v>2.09634444444444</v>
      </c>
      <c r="S73" s="58"/>
      <c r="T73" s="56" t="n">
        <v>8157.84</v>
      </c>
      <c r="U73" s="56" t="n">
        <v>39.1588285</v>
      </c>
      <c r="V73" s="56" t="n">
        <v>45.0686655000001</v>
      </c>
      <c r="W73" s="56" t="n">
        <v>44.9913873333333</v>
      </c>
      <c r="X73" s="56" t="n">
        <v>7766.03</v>
      </c>
      <c r="Y73" s="56" t="n">
        <v>54.91</v>
      </c>
      <c r="Z73" s="56" t="n">
        <f aca="false">X73/3600</f>
        <v>2.15723055555556</v>
      </c>
      <c r="AA73" s="58"/>
      <c r="AB73" s="58"/>
      <c r="AC73" s="58"/>
      <c r="AE73" s="60" t="n">
        <f aca="false">Z73/R73</f>
        <v>1.02904394422036</v>
      </c>
      <c r="AF73" s="60" t="n">
        <f aca="false">Y73/Q73</f>
        <v>1.04590476190476</v>
      </c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706.3912</v>
      </c>
      <c r="E74" s="71" t="n">
        <f aca="false">N74</f>
        <v>43.3253269999999</v>
      </c>
      <c r="F74" s="71" t="n">
        <f aca="false">L74</f>
        <v>4706.3912</v>
      </c>
      <c r="G74" s="71" t="n">
        <f aca="false">O74</f>
        <v>42.9516181666667</v>
      </c>
      <c r="H74" s="71" t="n">
        <f aca="false">T74</f>
        <v>4628.4808</v>
      </c>
      <c r="I74" s="71" t="n">
        <f aca="false">V74</f>
        <v>43.3237881666667</v>
      </c>
      <c r="J74" s="71" t="n">
        <f aca="false">T74</f>
        <v>4628.4808</v>
      </c>
      <c r="K74" s="71" t="n">
        <f aca="false">W74</f>
        <v>42.9463516666667</v>
      </c>
      <c r="L74" s="64" t="n">
        <v>4706.3912</v>
      </c>
      <c r="M74" s="64" t="n">
        <v>36.4267485</v>
      </c>
      <c r="N74" s="64" t="n">
        <v>43.3253269999999</v>
      </c>
      <c r="O74" s="64" t="n">
        <v>42.9516181666667</v>
      </c>
      <c r="P74" s="64" t="n">
        <v>7287.4</v>
      </c>
      <c r="Q74" s="64" t="n">
        <v>57.1</v>
      </c>
      <c r="R74" s="64" t="n">
        <f aca="false">P74/3600</f>
        <v>2.02427777777778</v>
      </c>
      <c r="S74" s="62"/>
      <c r="T74" s="64" t="n">
        <v>4628.4808</v>
      </c>
      <c r="U74" s="64" t="n">
        <v>36.4101245</v>
      </c>
      <c r="V74" s="64" t="n">
        <v>43.3237881666667</v>
      </c>
      <c r="W74" s="64" t="n">
        <v>42.9463516666667</v>
      </c>
      <c r="X74" s="64" t="n">
        <v>7453.07</v>
      </c>
      <c r="Y74" s="64" t="n">
        <v>59.41</v>
      </c>
      <c r="Z74" s="64" t="n">
        <f aca="false">X74/3600</f>
        <v>2.07029722222222</v>
      </c>
      <c r="AA74" s="62"/>
      <c r="AB74" s="62"/>
      <c r="AC74" s="62"/>
      <c r="AE74" s="60" t="n">
        <f aca="false">Z74/R74</f>
        <v>1.02273375963993</v>
      </c>
      <c r="AF74" s="60" t="n">
        <f aca="false">Y74/Q74</f>
        <v>1.04045534150613</v>
      </c>
    </row>
    <row r="75" customFormat="false" ht="11.25" hidden="false" customHeight="false" outlineLevel="0" collapsed="false">
      <c r="B75" s="43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2</v>
      </c>
      <c r="P81" s="76"/>
      <c r="Q81" s="76" t="n">
        <f aca="false">GEOMEAN(Q3:Q74)</f>
        <v>31.5392875162755</v>
      </c>
      <c r="R81" s="76" t="n">
        <f aca="false">GEOMEAN(R3:R74)</f>
        <v>1.34409974689439</v>
      </c>
      <c r="S81" s="76"/>
      <c r="T81" s="76"/>
      <c r="U81" s="76"/>
      <c r="V81" s="76"/>
      <c r="W81" s="76"/>
      <c r="X81" s="76"/>
      <c r="Y81" s="76" t="n">
        <f aca="false">GEOMEAN(Y3:Y74)</f>
        <v>31.9648537312301</v>
      </c>
      <c r="Z81" s="76" t="n">
        <f aca="false">GEOMEAN(Z3:Z74)</f>
        <v>1.38050745975792</v>
      </c>
    </row>
    <row r="82" customFormat="false" ht="11.25" hidden="false" customHeight="false" outlineLevel="0" collapsed="false">
      <c r="B82" s="43" t="s">
        <v>73</v>
      </c>
      <c r="X82" s="86"/>
      <c r="Y82" s="86" t="n">
        <f aca="false">Y81/Q81</f>
        <v>1.01349320953224</v>
      </c>
      <c r="Z82" s="86" t="n">
        <f aca="false">Z81/R81</f>
        <v>1.0270870617658</v>
      </c>
    </row>
    <row r="83" customFormat="false" ht="11.25" hidden="false" customHeight="false" outlineLevel="0" collapsed="false">
      <c r="B83" s="43" t="s">
        <v>74</v>
      </c>
      <c r="P83" s="75"/>
      <c r="Q83" s="75" t="n">
        <f aca="false">SUM(Q3:Q74)/3600</f>
        <v>0.977844444444444</v>
      </c>
      <c r="R83" s="75" t="n">
        <f aca="false">SUM(R3:R74)</f>
        <v>151.751380555556</v>
      </c>
      <c r="X83" s="75"/>
      <c r="Y83" s="75" t="n">
        <f aca="false">SUM(Y3:Y74)/3600</f>
        <v>0.991419444444445</v>
      </c>
      <c r="Z83" s="75" t="n">
        <f aca="false">SUM(Z3:Z74)</f>
        <v>155.9143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</v>
      </c>
      <c r="N2" s="52" t="s">
        <v>3</v>
      </c>
      <c r="O2" s="52" t="s">
        <v>4</v>
      </c>
      <c r="P2" s="52" t="s">
        <v>23</v>
      </c>
      <c r="Q2" s="52" t="s">
        <v>24</v>
      </c>
      <c r="R2" s="52" t="s">
        <v>25</v>
      </c>
      <c r="S2" s="53"/>
      <c r="T2" s="52" t="s">
        <v>22</v>
      </c>
      <c r="U2" s="52" t="s">
        <v>2</v>
      </c>
      <c r="V2" s="52" t="s">
        <v>3</v>
      </c>
      <c r="W2" s="52" t="s">
        <v>4</v>
      </c>
      <c r="X2" s="52" t="s">
        <v>26</v>
      </c>
      <c r="Y2" s="52" t="s">
        <v>24</v>
      </c>
      <c r="Z2" s="52" t="s">
        <v>25</v>
      </c>
      <c r="AA2" s="53" t="s">
        <v>27</v>
      </c>
      <c r="AB2" s="53" t="s">
        <v>28</v>
      </c>
      <c r="AC2" s="53" t="s">
        <v>29</v>
      </c>
      <c r="AE2" s="43" t="s">
        <v>30</v>
      </c>
      <c r="AF2" s="43" t="s">
        <v>31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16520.6208</v>
      </c>
      <c r="E3" s="55" t="n">
        <f aca="false">N3</f>
        <v>42.8352146666667</v>
      </c>
      <c r="F3" s="55" t="n">
        <f aca="false">L3</f>
        <v>116520.6208</v>
      </c>
      <c r="G3" s="55" t="n">
        <f aca="false">O3</f>
        <v>44.6827946666667</v>
      </c>
      <c r="H3" s="55" t="n">
        <f aca="false">T3</f>
        <v>115269.1344</v>
      </c>
      <c r="I3" s="55" t="n">
        <f aca="false">V3</f>
        <v>42.8377386666667</v>
      </c>
      <c r="J3" s="55" t="n">
        <f aca="false">T3</f>
        <v>115269.1344</v>
      </c>
      <c r="K3" s="55" t="n">
        <f aca="false">W3</f>
        <v>44.6813826666667</v>
      </c>
      <c r="L3" s="65" t="n">
        <v>116520.6208</v>
      </c>
      <c r="M3" s="65" t="n">
        <v>42.9323833333333</v>
      </c>
      <c r="N3" s="65" t="n">
        <v>42.8352146666667</v>
      </c>
      <c r="O3" s="65" t="n">
        <v>44.6827946666667</v>
      </c>
      <c r="P3" s="56" t="n">
        <v>4212.06</v>
      </c>
      <c r="Q3" s="57" t="n">
        <v>36.65</v>
      </c>
      <c r="R3" s="56" t="n">
        <f aca="false">P3/3600</f>
        <v>1.17001666666667</v>
      </c>
      <c r="S3" s="58"/>
      <c r="T3" s="65" t="n">
        <v>115269.1344</v>
      </c>
      <c r="U3" s="65" t="n">
        <v>42.986958</v>
      </c>
      <c r="V3" s="65" t="n">
        <v>42.8377386666667</v>
      </c>
      <c r="W3" s="65" t="n">
        <v>44.6813826666667</v>
      </c>
      <c r="X3" s="56" t="n">
        <v>4500.32</v>
      </c>
      <c r="Y3" s="57" t="n">
        <v>42.24</v>
      </c>
      <c r="Z3" s="56" t="n">
        <f aca="false">X3/3600</f>
        <v>1.25008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60" t="n">
        <f aca="false">Z3/R3</f>
        <v>1.06843682188763</v>
      </c>
      <c r="AF3" s="60" t="n">
        <f aca="false">Y3/Q3</f>
        <v>1.1525238744884</v>
      </c>
    </row>
    <row r="4" customFormat="false" ht="11.25" hidden="false" customHeight="false" outlineLevel="0" collapsed="false">
      <c r="A4" s="61" t="s">
        <v>33</v>
      </c>
      <c r="B4" s="61" t="s">
        <v>34</v>
      </c>
      <c r="C4" s="61" t="n">
        <v>27</v>
      </c>
      <c r="D4" s="55" t="n">
        <f aca="false">L4</f>
        <v>65502.1152</v>
      </c>
      <c r="E4" s="55" t="n">
        <f aca="false">N4</f>
        <v>40.2045593333333</v>
      </c>
      <c r="F4" s="55" t="n">
        <f aca="false">L4</f>
        <v>65502.1152</v>
      </c>
      <c r="G4" s="55" t="n">
        <f aca="false">O4</f>
        <v>42.256218</v>
      </c>
      <c r="H4" s="55" t="n">
        <f aca="false">T4</f>
        <v>64769.584</v>
      </c>
      <c r="I4" s="55" t="n">
        <f aca="false">V4</f>
        <v>40.2083653333333</v>
      </c>
      <c r="J4" s="55" t="n">
        <f aca="false">T4</f>
        <v>64769.584</v>
      </c>
      <c r="K4" s="55" t="n">
        <f aca="false">W4</f>
        <v>42.250238</v>
      </c>
      <c r="L4" s="56" t="n">
        <v>65502.1152</v>
      </c>
      <c r="M4" s="56" t="n">
        <v>39.6526766666667</v>
      </c>
      <c r="N4" s="56" t="n">
        <v>40.2045593333333</v>
      </c>
      <c r="O4" s="56" t="n">
        <v>42.256218</v>
      </c>
      <c r="P4" s="56" t="n">
        <v>3977.59</v>
      </c>
      <c r="Q4" s="57" t="n">
        <v>30.49</v>
      </c>
      <c r="R4" s="56" t="n">
        <f aca="false">P4/3600</f>
        <v>1.10488611111111</v>
      </c>
      <c r="S4" s="58"/>
      <c r="T4" s="56" t="n">
        <v>64769.584</v>
      </c>
      <c r="U4" s="56" t="n">
        <v>39.7033913333333</v>
      </c>
      <c r="V4" s="56" t="n">
        <v>40.2083653333333</v>
      </c>
      <c r="W4" s="56" t="n">
        <v>42.250238</v>
      </c>
      <c r="X4" s="56" t="n">
        <v>4257.44</v>
      </c>
      <c r="Y4" s="57" t="n">
        <v>35.81</v>
      </c>
      <c r="Z4" s="56" t="n">
        <f aca="false">X4/3600</f>
        <v>1.18262222222222</v>
      </c>
      <c r="AA4" s="58"/>
      <c r="AB4" s="58"/>
      <c r="AC4" s="58"/>
      <c r="AE4" s="60" t="n">
        <f aca="false">Z4/R4</f>
        <v>1.07035667326195</v>
      </c>
      <c r="AF4" s="60" t="n">
        <f aca="false">Y4/Q4</f>
        <v>1.1744834371925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102.0368</v>
      </c>
      <c r="E5" s="55" t="n">
        <f aca="false">N5</f>
        <v>38.1785646666667</v>
      </c>
      <c r="F5" s="55" t="n">
        <f aca="false">L5</f>
        <v>36102.0368</v>
      </c>
      <c r="G5" s="55" t="n">
        <f aca="false">O5</f>
        <v>40.3709326666667</v>
      </c>
      <c r="H5" s="55" t="n">
        <f aca="false">T5</f>
        <v>35858.9312</v>
      </c>
      <c r="I5" s="55" t="n">
        <f aca="false">V5</f>
        <v>38.189044</v>
      </c>
      <c r="J5" s="55" t="n">
        <f aca="false">T5</f>
        <v>35858.9312</v>
      </c>
      <c r="K5" s="55" t="n">
        <f aca="false">W5</f>
        <v>40.3681466666667</v>
      </c>
      <c r="L5" s="56" t="n">
        <v>36102.0368</v>
      </c>
      <c r="M5" s="56" t="n">
        <v>36.5727833333333</v>
      </c>
      <c r="N5" s="56" t="n">
        <v>38.1785646666667</v>
      </c>
      <c r="O5" s="56" t="n">
        <v>40.3709326666667</v>
      </c>
      <c r="P5" s="56" t="n">
        <v>3811.04</v>
      </c>
      <c r="Q5" s="57" t="n">
        <v>25.98</v>
      </c>
      <c r="R5" s="56" t="n">
        <f aca="false">P5/3600</f>
        <v>1.05862222222222</v>
      </c>
      <c r="S5" s="58"/>
      <c r="T5" s="56" t="n">
        <v>35858.9312</v>
      </c>
      <c r="U5" s="56" t="n">
        <v>36.6331633333333</v>
      </c>
      <c r="V5" s="56" t="n">
        <v>38.189044</v>
      </c>
      <c r="W5" s="56" t="n">
        <v>40.3681466666667</v>
      </c>
      <c r="X5" s="56" t="n">
        <v>4045.89</v>
      </c>
      <c r="Y5" s="57" t="n">
        <v>28.93</v>
      </c>
      <c r="Z5" s="56" t="n">
        <f aca="false">X5/3600</f>
        <v>1.12385833333333</v>
      </c>
      <c r="AA5" s="58"/>
      <c r="AB5" s="58"/>
      <c r="AC5" s="58"/>
      <c r="AE5" s="60" t="n">
        <f aca="false">Z5/R5</f>
        <v>1.06162359880767</v>
      </c>
      <c r="AF5" s="60" t="n">
        <f aca="false">Y5/Q5</f>
        <v>1.11354888375674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20059.232</v>
      </c>
      <c r="E6" s="63" t="n">
        <f aca="false">N6</f>
        <v>36.403014</v>
      </c>
      <c r="F6" s="63" t="n">
        <f aca="false">L6</f>
        <v>20059.232</v>
      </c>
      <c r="G6" s="63" t="n">
        <f aca="false">O6</f>
        <v>38.7621233333333</v>
      </c>
      <c r="H6" s="63" t="n">
        <f aca="false">T6</f>
        <v>19924.9648</v>
      </c>
      <c r="I6" s="63" t="n">
        <f aca="false">V6</f>
        <v>36.4083986666667</v>
      </c>
      <c r="J6" s="63" t="n">
        <f aca="false">T6</f>
        <v>19924.9648</v>
      </c>
      <c r="K6" s="63" t="n">
        <f aca="false">W6</f>
        <v>38.7514133333333</v>
      </c>
      <c r="L6" s="64" t="n">
        <v>20059.232</v>
      </c>
      <c r="M6" s="64" t="n">
        <v>33.720196</v>
      </c>
      <c r="N6" s="64" t="n">
        <v>36.403014</v>
      </c>
      <c r="O6" s="64" t="n">
        <v>38.7621233333333</v>
      </c>
      <c r="P6" s="64" t="n">
        <v>3673.3</v>
      </c>
      <c r="Q6" s="64" t="n">
        <v>22.86</v>
      </c>
      <c r="R6" s="64" t="n">
        <f aca="false">P6/3600</f>
        <v>1.02036111111111</v>
      </c>
      <c r="S6" s="62"/>
      <c r="T6" s="64" t="n">
        <v>19924.9648</v>
      </c>
      <c r="U6" s="64" t="n">
        <v>33.7648506666666</v>
      </c>
      <c r="V6" s="64" t="n">
        <v>36.4083986666667</v>
      </c>
      <c r="W6" s="64" t="n">
        <v>38.7514133333333</v>
      </c>
      <c r="X6" s="64" t="n">
        <v>3892.01</v>
      </c>
      <c r="Y6" s="64" t="n">
        <v>25.9</v>
      </c>
      <c r="Z6" s="64" t="n">
        <f aca="false">X6/3600</f>
        <v>1.08111388888889</v>
      </c>
      <c r="AA6" s="62"/>
      <c r="AB6" s="62"/>
      <c r="AC6" s="62"/>
      <c r="AE6" s="60" t="n">
        <f aca="false">Z6/R6</f>
        <v>1.05954046769934</v>
      </c>
      <c r="AF6" s="60" t="n">
        <f aca="false">Y6/Q6</f>
        <v>1.13298337707787</v>
      </c>
    </row>
    <row r="7" customFormat="false" ht="11.25" hidden="false" customHeight="false" outlineLevel="0" collapsed="false">
      <c r="A7" s="61"/>
      <c r="B7" s="61" t="s">
        <v>35</v>
      </c>
      <c r="C7" s="54" t="n">
        <v>22</v>
      </c>
      <c r="D7" s="55" t="n">
        <f aca="false">L7</f>
        <v>118638.0288</v>
      </c>
      <c r="E7" s="55" t="n">
        <f aca="false">N7</f>
        <v>45.5253826666667</v>
      </c>
      <c r="F7" s="55" t="n">
        <f aca="false">L7</f>
        <v>118638.0288</v>
      </c>
      <c r="G7" s="55" t="n">
        <f aca="false">O7</f>
        <v>45.2945646666667</v>
      </c>
      <c r="H7" s="55" t="n">
        <f aca="false">T7</f>
        <v>117714.8112</v>
      </c>
      <c r="I7" s="55" t="n">
        <f aca="false">V7</f>
        <v>45.533042</v>
      </c>
      <c r="J7" s="55" t="n">
        <f aca="false">T7</f>
        <v>117714.8112</v>
      </c>
      <c r="K7" s="55" t="n">
        <f aca="false">W7</f>
        <v>45.3007393333333</v>
      </c>
      <c r="L7" s="56" t="n">
        <v>118638.0288</v>
      </c>
      <c r="M7" s="56" t="n">
        <v>42.684784</v>
      </c>
      <c r="N7" s="56" t="n">
        <v>45.5253826666667</v>
      </c>
      <c r="O7" s="56" t="n">
        <v>45.2945646666667</v>
      </c>
      <c r="P7" s="56" t="n">
        <v>4228.72</v>
      </c>
      <c r="Q7" s="57" t="n">
        <v>37.08</v>
      </c>
      <c r="R7" s="56" t="n">
        <f aca="false">P7/3600</f>
        <v>1.17464444444444</v>
      </c>
      <c r="S7" s="58"/>
      <c r="T7" s="56" t="n">
        <v>117714.8112</v>
      </c>
      <c r="U7" s="56" t="n">
        <v>42.7602346666667</v>
      </c>
      <c r="V7" s="56" t="n">
        <v>45.533042</v>
      </c>
      <c r="W7" s="56" t="n">
        <v>45.3007393333333</v>
      </c>
      <c r="X7" s="56" t="n">
        <v>4506.38</v>
      </c>
      <c r="Y7" s="57" t="n">
        <v>40.27</v>
      </c>
      <c r="Z7" s="56" t="n">
        <f aca="false">X7/3600</f>
        <v>1.251772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60" t="n">
        <f aca="false">Z7/R7</f>
        <v>1.06566053084621</v>
      </c>
      <c r="AF7" s="60" t="n">
        <f aca="false">Y7/Q7</f>
        <v>1.08603020496224</v>
      </c>
    </row>
    <row r="8" customFormat="false" ht="11.25" hidden="false" customHeight="false" outlineLevel="0" collapsed="false">
      <c r="A8" s="61"/>
      <c r="B8" s="61" t="s">
        <v>36</v>
      </c>
      <c r="C8" s="61" t="n">
        <v>27</v>
      </c>
      <c r="D8" s="55" t="n">
        <f aca="false">L8</f>
        <v>69328.9008</v>
      </c>
      <c r="E8" s="55" t="n">
        <f aca="false">N8</f>
        <v>43.235984</v>
      </c>
      <c r="F8" s="55" t="n">
        <f aca="false">L8</f>
        <v>69328.9008</v>
      </c>
      <c r="G8" s="55" t="n">
        <f aca="false">O8</f>
        <v>43.533524</v>
      </c>
      <c r="H8" s="55" t="n">
        <f aca="false">T8</f>
        <v>68452.8912</v>
      </c>
      <c r="I8" s="55" t="n">
        <f aca="false">V8</f>
        <v>43.230604</v>
      </c>
      <c r="J8" s="55" t="n">
        <f aca="false">T8</f>
        <v>68452.8912</v>
      </c>
      <c r="K8" s="55" t="n">
        <f aca="false">W8</f>
        <v>43.518332</v>
      </c>
      <c r="L8" s="56" t="n">
        <v>69328.9008</v>
      </c>
      <c r="M8" s="56" t="n">
        <v>39.2442506666667</v>
      </c>
      <c r="N8" s="56" t="n">
        <v>43.235984</v>
      </c>
      <c r="O8" s="56" t="n">
        <v>43.533524</v>
      </c>
      <c r="P8" s="56" t="n">
        <v>3989.89</v>
      </c>
      <c r="Q8" s="57" t="n">
        <v>32.72</v>
      </c>
      <c r="R8" s="56" t="n">
        <f aca="false">P8/3600</f>
        <v>1.10830277777778</v>
      </c>
      <c r="S8" s="58"/>
      <c r="T8" s="56" t="n">
        <v>68452.8912</v>
      </c>
      <c r="U8" s="56" t="n">
        <v>39.301132</v>
      </c>
      <c r="V8" s="56" t="n">
        <v>43.230604</v>
      </c>
      <c r="W8" s="56" t="n">
        <v>43.518332</v>
      </c>
      <c r="X8" s="56" t="n">
        <v>4262.51</v>
      </c>
      <c r="Y8" s="57" t="n">
        <v>35.16</v>
      </c>
      <c r="Z8" s="56" t="n">
        <f aca="false">X8/3600</f>
        <v>1.18403055555556</v>
      </c>
      <c r="AA8" s="58"/>
      <c r="AB8" s="58"/>
      <c r="AC8" s="58"/>
      <c r="AE8" s="60" t="n">
        <f aca="false">Z8/R8</f>
        <v>1.06832769825735</v>
      </c>
      <c r="AF8" s="60" t="n">
        <f aca="false">Y8/Q8</f>
        <v>1.0745721271393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280.1296</v>
      </c>
      <c r="E9" s="55" t="n">
        <f aca="false">N9</f>
        <v>41.1895286666667</v>
      </c>
      <c r="F9" s="55" t="n">
        <f aca="false">L9</f>
        <v>39280.1296</v>
      </c>
      <c r="G9" s="55" t="n">
        <f aca="false">O9</f>
        <v>41.8437593333333</v>
      </c>
      <c r="H9" s="55" t="n">
        <f aca="false">T9</f>
        <v>38834.3232</v>
      </c>
      <c r="I9" s="55" t="n">
        <f aca="false">V9</f>
        <v>41.174986</v>
      </c>
      <c r="J9" s="55" t="n">
        <f aca="false">T9</f>
        <v>38834.3232</v>
      </c>
      <c r="K9" s="55" t="n">
        <f aca="false">W9</f>
        <v>41.8213206666667</v>
      </c>
      <c r="L9" s="56" t="n">
        <v>39280.1296</v>
      </c>
      <c r="M9" s="56" t="n">
        <v>36.142832</v>
      </c>
      <c r="N9" s="56" t="n">
        <v>41.1895286666667</v>
      </c>
      <c r="O9" s="56" t="n">
        <v>41.8437593333333</v>
      </c>
      <c r="P9" s="56" t="n">
        <v>3800.77</v>
      </c>
      <c r="Q9" s="57" t="n">
        <v>28.81</v>
      </c>
      <c r="R9" s="56" t="n">
        <f aca="false">P9/3600</f>
        <v>1.05576944444444</v>
      </c>
      <c r="S9" s="58"/>
      <c r="T9" s="56" t="n">
        <v>38834.3232</v>
      </c>
      <c r="U9" s="56" t="n">
        <v>36.21367</v>
      </c>
      <c r="V9" s="56" t="n">
        <v>41.174986</v>
      </c>
      <c r="W9" s="56" t="n">
        <v>41.8213206666667</v>
      </c>
      <c r="X9" s="56" t="n">
        <v>4069.94</v>
      </c>
      <c r="Y9" s="57" t="n">
        <v>30.96</v>
      </c>
      <c r="Z9" s="56" t="n">
        <f aca="false">X9/3600</f>
        <v>1.13053888888889</v>
      </c>
      <c r="AA9" s="58"/>
      <c r="AB9" s="58"/>
      <c r="AC9" s="58"/>
      <c r="AE9" s="60" t="n">
        <f aca="false">Z9/R9</f>
        <v>1.07081986018623</v>
      </c>
      <c r="AF9" s="60" t="n">
        <f aca="false">Y9/Q9</f>
        <v>1.0746268656716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426666667</v>
      </c>
      <c r="F10" s="63" t="n">
        <f aca="false">L10</f>
        <v>23039.5744</v>
      </c>
      <c r="G10" s="63" t="n">
        <f aca="false">O10</f>
        <v>40.171184</v>
      </c>
      <c r="H10" s="63" t="n">
        <f aca="false">T10</f>
        <v>22720.1456</v>
      </c>
      <c r="I10" s="63" t="n">
        <f aca="false">V10</f>
        <v>39.14175</v>
      </c>
      <c r="J10" s="63" t="n">
        <f aca="false">T10</f>
        <v>22720.1456</v>
      </c>
      <c r="K10" s="63" t="n">
        <f aca="false">W10</f>
        <v>40.1439726666667</v>
      </c>
      <c r="L10" s="64" t="n">
        <v>23039.5744</v>
      </c>
      <c r="M10" s="64" t="n">
        <v>33.4106546666667</v>
      </c>
      <c r="N10" s="64" t="n">
        <v>39.1627426666667</v>
      </c>
      <c r="O10" s="64" t="n">
        <v>40.171184</v>
      </c>
      <c r="P10" s="64" t="n">
        <v>3670</v>
      </c>
      <c r="Q10" s="64" t="n">
        <v>25.89</v>
      </c>
      <c r="R10" s="64" t="n">
        <f aca="false">P10/3600</f>
        <v>1.01944444444444</v>
      </c>
      <c r="S10" s="62"/>
      <c r="T10" s="64" t="n">
        <v>22720.1456</v>
      </c>
      <c r="U10" s="64" t="n">
        <v>33.4613613333333</v>
      </c>
      <c r="V10" s="64" t="n">
        <v>39.14175</v>
      </c>
      <c r="W10" s="64" t="n">
        <v>40.1439726666667</v>
      </c>
      <c r="X10" s="64" t="n">
        <v>3919.05</v>
      </c>
      <c r="Y10" s="64" t="n">
        <v>28.83</v>
      </c>
      <c r="Z10" s="64" t="n">
        <f aca="false">X10/3600</f>
        <v>1.088625</v>
      </c>
      <c r="AA10" s="62"/>
      <c r="AB10" s="62"/>
      <c r="AC10" s="62"/>
      <c r="AE10" s="60" t="n">
        <f aca="false">Z10/R10</f>
        <v>1.06786103542234</v>
      </c>
      <c r="AF10" s="60" t="n">
        <f aca="false">Y10/Q10</f>
        <v>1.1135573580533</v>
      </c>
    </row>
    <row r="11" customFormat="false" ht="11.25" hidden="false" customHeight="false" outlineLevel="0" collapsed="false">
      <c r="A11" s="54" t="s">
        <v>6</v>
      </c>
      <c r="B11" s="54" t="s">
        <v>37</v>
      </c>
      <c r="C11" s="54" t="n">
        <v>22</v>
      </c>
      <c r="D11" s="55" t="n">
        <f aca="false">L11</f>
        <v>24834.9464</v>
      </c>
      <c r="E11" s="55" t="n">
        <f aca="false">N11</f>
        <v>44.2755179166667</v>
      </c>
      <c r="F11" s="55" t="n">
        <f aca="false">L11</f>
        <v>24834.9464</v>
      </c>
      <c r="G11" s="55" t="n">
        <f aca="false">O11</f>
        <v>45.67365125</v>
      </c>
      <c r="H11" s="55" t="n">
        <f aca="false">T11</f>
        <v>24800.3056</v>
      </c>
      <c r="I11" s="55" t="n">
        <f aca="false">V11</f>
        <v>44.2842941666667</v>
      </c>
      <c r="J11" s="55" t="n">
        <f aca="false">T11</f>
        <v>24800.3056</v>
      </c>
      <c r="K11" s="55" t="n">
        <f aca="false">W11</f>
        <v>45.68495125</v>
      </c>
      <c r="L11" s="56" t="n">
        <v>24834.9464</v>
      </c>
      <c r="M11" s="56" t="n">
        <v>42.4138183333334</v>
      </c>
      <c r="N11" s="56" t="n">
        <v>44.2755179166667</v>
      </c>
      <c r="O11" s="56" t="n">
        <v>45.67365125</v>
      </c>
      <c r="P11" s="56" t="n">
        <v>3199.51</v>
      </c>
      <c r="Q11" s="57" t="n">
        <v>21.72</v>
      </c>
      <c r="R11" s="56" t="n">
        <f aca="false">P11/3600</f>
        <v>0.888752777777778</v>
      </c>
      <c r="S11" s="58"/>
      <c r="T11" s="56" t="n">
        <v>24800.3056</v>
      </c>
      <c r="U11" s="56" t="n">
        <v>42.4383179166667</v>
      </c>
      <c r="V11" s="56" t="n">
        <v>44.2842941666667</v>
      </c>
      <c r="W11" s="56" t="n">
        <v>45.68495125</v>
      </c>
      <c r="X11" s="56" t="n">
        <v>3418.51</v>
      </c>
      <c r="Y11" s="57" t="n">
        <v>23.24</v>
      </c>
      <c r="Z11" s="56" t="n">
        <f aca="false">X11/3600</f>
        <v>0.949586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60" t="n">
        <f aca="false">Z11/R11</f>
        <v>1.06844798109711</v>
      </c>
      <c r="AF11" s="60" t="n">
        <f aca="false">Y11/Q11</f>
        <v>1.06998158379374</v>
      </c>
    </row>
    <row r="12" customFormat="false" ht="11.25" hidden="false" customHeight="false" outlineLevel="0" collapsed="false">
      <c r="A12" s="61" t="s">
        <v>38</v>
      </c>
      <c r="B12" s="61" t="s">
        <v>39</v>
      </c>
      <c r="C12" s="61" t="n">
        <v>27</v>
      </c>
      <c r="D12" s="55" t="n">
        <f aca="false">L12</f>
        <v>13466.736</v>
      </c>
      <c r="E12" s="55" t="n">
        <f aca="false">N12</f>
        <v>42.4848725</v>
      </c>
      <c r="F12" s="55" t="n">
        <f aca="false">L12</f>
        <v>13466.736</v>
      </c>
      <c r="G12" s="55" t="n">
        <f aca="false">O12</f>
        <v>43.5129154166666</v>
      </c>
      <c r="H12" s="55" t="n">
        <f aca="false">T12</f>
        <v>13422.952</v>
      </c>
      <c r="I12" s="55" t="n">
        <f aca="false">V12</f>
        <v>42.4898504166666</v>
      </c>
      <c r="J12" s="55" t="n">
        <f aca="false">T12</f>
        <v>13422.952</v>
      </c>
      <c r="K12" s="55" t="n">
        <f aca="false">W12</f>
        <v>43.521995</v>
      </c>
      <c r="L12" s="56" t="n">
        <v>13466.736</v>
      </c>
      <c r="M12" s="56" t="n">
        <v>40.67556375</v>
      </c>
      <c r="N12" s="56" t="n">
        <v>42.4848725</v>
      </c>
      <c r="O12" s="56" t="n">
        <v>43.5129154166666</v>
      </c>
      <c r="P12" s="56" t="n">
        <v>3034.47</v>
      </c>
      <c r="Q12" s="57" t="n">
        <v>18.24</v>
      </c>
      <c r="R12" s="56" t="n">
        <f aca="false">P12/3600</f>
        <v>0.842908333333333</v>
      </c>
      <c r="S12" s="58"/>
      <c r="T12" s="56" t="n">
        <v>13422.952</v>
      </c>
      <c r="U12" s="56" t="n">
        <v>40.69799375</v>
      </c>
      <c r="V12" s="56" t="n">
        <v>42.4898504166666</v>
      </c>
      <c r="W12" s="56" t="n">
        <v>43.521995</v>
      </c>
      <c r="X12" s="56" t="n">
        <v>3244.64</v>
      </c>
      <c r="Y12" s="57" t="n">
        <v>19.09</v>
      </c>
      <c r="Z12" s="56" t="n">
        <f aca="false">X12/3600</f>
        <v>0.901288888888889</v>
      </c>
      <c r="AA12" s="58"/>
      <c r="AB12" s="58"/>
      <c r="AC12" s="58"/>
      <c r="AE12" s="60" t="n">
        <f aca="false">Z12/R12</f>
        <v>1.06926085939225</v>
      </c>
      <c r="AF12" s="60" t="n">
        <f aca="false">Y12/Q12</f>
        <v>1.0466008771929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7465.3128</v>
      </c>
      <c r="E13" s="55" t="n">
        <f aca="false">N13</f>
        <v>40.8939254166667</v>
      </c>
      <c r="F13" s="55" t="n">
        <f aca="false">L13</f>
        <v>7465.3128</v>
      </c>
      <c r="G13" s="55" t="n">
        <f aca="false">O13</f>
        <v>41.9086008333333</v>
      </c>
      <c r="H13" s="55" t="n">
        <f aca="false">T13</f>
        <v>7449.2488</v>
      </c>
      <c r="I13" s="55" t="n">
        <f aca="false">V13</f>
        <v>40.8990979166667</v>
      </c>
      <c r="J13" s="55" t="n">
        <f aca="false">T13</f>
        <v>7449.2488</v>
      </c>
      <c r="K13" s="55" t="n">
        <f aca="false">W13</f>
        <v>41.91933</v>
      </c>
      <c r="L13" s="56" t="n">
        <v>7465.3128</v>
      </c>
      <c r="M13" s="56" t="n">
        <v>38.5714508333333</v>
      </c>
      <c r="N13" s="56" t="n">
        <v>40.8939254166667</v>
      </c>
      <c r="O13" s="56" t="n">
        <v>41.9086008333333</v>
      </c>
      <c r="P13" s="56" t="n">
        <v>2925.13</v>
      </c>
      <c r="Q13" s="57" t="n">
        <v>16.5</v>
      </c>
      <c r="R13" s="56" t="n">
        <f aca="false">P13/3600</f>
        <v>0.812536111111111</v>
      </c>
      <c r="S13" s="58"/>
      <c r="T13" s="56" t="n">
        <v>7449.2488</v>
      </c>
      <c r="U13" s="56" t="n">
        <v>38.6045983333334</v>
      </c>
      <c r="V13" s="56" t="n">
        <v>40.8990979166667</v>
      </c>
      <c r="W13" s="56" t="n">
        <v>41.91933</v>
      </c>
      <c r="X13" s="56" t="n">
        <v>3119.76</v>
      </c>
      <c r="Y13" s="57" t="n">
        <v>17.08</v>
      </c>
      <c r="Z13" s="56" t="n">
        <f aca="false">X13/3600</f>
        <v>0.8666</v>
      </c>
      <c r="AA13" s="58"/>
      <c r="AB13" s="58"/>
      <c r="AC13" s="58"/>
      <c r="AE13" s="60" t="n">
        <f aca="false">Z13/R13</f>
        <v>1.06653721373067</v>
      </c>
      <c r="AF13" s="60" t="n">
        <f aca="false">Y13/Q13</f>
        <v>1.03515151515152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4132.1344</v>
      </c>
      <c r="E14" s="63" t="n">
        <f aca="false">N14</f>
        <v>39.4367991666667</v>
      </c>
      <c r="F14" s="63" t="n">
        <f aca="false">L14</f>
        <v>4132.1344</v>
      </c>
      <c r="G14" s="63" t="n">
        <f aca="false">O14</f>
        <v>40.7201879166667</v>
      </c>
      <c r="H14" s="63" t="n">
        <f aca="false">T14</f>
        <v>4117.1584</v>
      </c>
      <c r="I14" s="63" t="n">
        <f aca="false">V14</f>
        <v>39.4410075</v>
      </c>
      <c r="J14" s="63" t="n">
        <f aca="false">T14</f>
        <v>4117.1584</v>
      </c>
      <c r="K14" s="63" t="n">
        <f aca="false">W14</f>
        <v>40.7288395833334</v>
      </c>
      <c r="L14" s="64" t="n">
        <v>4132.1344</v>
      </c>
      <c r="M14" s="64" t="n">
        <v>36.2068620833334</v>
      </c>
      <c r="N14" s="64" t="n">
        <v>39.4367991666667</v>
      </c>
      <c r="O14" s="64" t="n">
        <v>40.7201879166667</v>
      </c>
      <c r="P14" s="64" t="n">
        <v>2839.14</v>
      </c>
      <c r="Q14" s="64" t="n">
        <v>15.07</v>
      </c>
      <c r="R14" s="64" t="n">
        <f aca="false">P14/3600</f>
        <v>0.78865</v>
      </c>
      <c r="S14" s="62"/>
      <c r="T14" s="64" t="n">
        <v>4117.1584</v>
      </c>
      <c r="U14" s="64" t="n">
        <v>36.2408004166667</v>
      </c>
      <c r="V14" s="64" t="n">
        <v>39.4410075</v>
      </c>
      <c r="W14" s="64" t="n">
        <v>40.7288395833334</v>
      </c>
      <c r="X14" s="64" t="n">
        <v>3034.04</v>
      </c>
      <c r="Y14" s="64" t="n">
        <v>16.47</v>
      </c>
      <c r="Z14" s="64" t="n">
        <f aca="false">X14/3600</f>
        <v>0.842788888888889</v>
      </c>
      <c r="AA14" s="62"/>
      <c r="AB14" s="62"/>
      <c r="AC14" s="62"/>
      <c r="AE14" s="60" t="n">
        <f aca="false">Z14/R14</f>
        <v>1.06864754820122</v>
      </c>
      <c r="AF14" s="60" t="n">
        <f aca="false">Y14/Q14</f>
        <v>1.092899800929</v>
      </c>
    </row>
    <row r="15" customFormat="false" ht="11.25" hidden="false" customHeight="false" outlineLevel="0" collapsed="false">
      <c r="A15" s="61"/>
      <c r="B15" s="54" t="s">
        <v>40</v>
      </c>
      <c r="C15" s="54" t="n">
        <v>22</v>
      </c>
      <c r="D15" s="66" t="n">
        <f aca="false">L15</f>
        <v>60336.4568</v>
      </c>
      <c r="E15" s="66" t="n">
        <f aca="false">N15</f>
        <v>43.11031375</v>
      </c>
      <c r="F15" s="66" t="n">
        <f aca="false">L15</f>
        <v>60336.4568</v>
      </c>
      <c r="G15" s="66" t="n">
        <f aca="false">O15</f>
        <v>43.95856125</v>
      </c>
      <c r="H15" s="66" t="n">
        <f aca="false">T15</f>
        <v>59882.8544</v>
      </c>
      <c r="I15" s="66" t="n">
        <f aca="false">V15</f>
        <v>43.10827625</v>
      </c>
      <c r="J15" s="66" t="n">
        <f aca="false">T15</f>
        <v>59882.8544</v>
      </c>
      <c r="K15" s="66" t="n">
        <f aca="false">W15</f>
        <v>43.9525729166667</v>
      </c>
      <c r="L15" s="65" t="n">
        <v>60336.4568</v>
      </c>
      <c r="M15" s="65" t="n">
        <v>41.4653383333333</v>
      </c>
      <c r="N15" s="65" t="n">
        <v>43.11031375</v>
      </c>
      <c r="O15" s="65" t="n">
        <v>43.95856125</v>
      </c>
      <c r="P15" s="65" t="n">
        <v>3428.3</v>
      </c>
      <c r="Q15" s="57" t="n">
        <v>34.31</v>
      </c>
      <c r="R15" s="65" t="n">
        <f aca="false">P15/3600</f>
        <v>0.952305555555556</v>
      </c>
      <c r="S15" s="67"/>
      <c r="T15" s="65" t="n">
        <v>59882.8544</v>
      </c>
      <c r="U15" s="65" t="n">
        <v>41.5074358333333</v>
      </c>
      <c r="V15" s="65" t="n">
        <v>43.10827625</v>
      </c>
      <c r="W15" s="65" t="n">
        <v>43.9525729166667</v>
      </c>
      <c r="X15" s="65" t="n">
        <v>3650.75</v>
      </c>
      <c r="Y15" s="57" t="n">
        <v>37.68</v>
      </c>
      <c r="Z15" s="65" t="n">
        <f aca="false">X15/3600</f>
        <v>1.014097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60" t="n">
        <f aca="false">Z15/R15</f>
        <v>1.06488638683896</v>
      </c>
      <c r="AF15" s="60" t="n">
        <f aca="false">Y15/Q15</f>
        <v>1.09822209268435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5" t="n">
        <f aca="false">L16</f>
        <v>32848.5144</v>
      </c>
      <c r="E16" s="55" t="n">
        <f aca="false">N16</f>
        <v>40.5377958333333</v>
      </c>
      <c r="F16" s="55" t="n">
        <f aca="false">L16</f>
        <v>32848.5144</v>
      </c>
      <c r="G16" s="55" t="n">
        <f aca="false">O16</f>
        <v>41.361895</v>
      </c>
      <c r="H16" s="55" t="n">
        <f aca="false">T16</f>
        <v>32626.74</v>
      </c>
      <c r="I16" s="55" t="n">
        <f aca="false">V16</f>
        <v>40.5362816666667</v>
      </c>
      <c r="J16" s="55" t="n">
        <f aca="false">T16</f>
        <v>32626.74</v>
      </c>
      <c r="K16" s="55" t="n">
        <f aca="false">W16</f>
        <v>41.35730625</v>
      </c>
      <c r="L16" s="56" t="n">
        <v>32848.5144</v>
      </c>
      <c r="M16" s="56" t="n">
        <v>38.2196908333333</v>
      </c>
      <c r="N16" s="56" t="n">
        <v>40.5377958333333</v>
      </c>
      <c r="O16" s="56" t="n">
        <v>41.361895</v>
      </c>
      <c r="P16" s="56" t="n">
        <v>3198.8</v>
      </c>
      <c r="Q16" s="57" t="n">
        <v>28.85</v>
      </c>
      <c r="R16" s="56" t="n">
        <f aca="false">P16/3600</f>
        <v>0.888555555555556</v>
      </c>
      <c r="S16" s="58"/>
      <c r="T16" s="56" t="n">
        <v>32626.74</v>
      </c>
      <c r="U16" s="56" t="n">
        <v>38.2864470833333</v>
      </c>
      <c r="V16" s="56" t="n">
        <v>40.5362816666667</v>
      </c>
      <c r="W16" s="56" t="n">
        <v>41.35730625</v>
      </c>
      <c r="X16" s="56" t="n">
        <v>3402.15</v>
      </c>
      <c r="Y16" s="57" t="n">
        <v>30.62</v>
      </c>
      <c r="Z16" s="56" t="n">
        <f aca="false">X16/3600</f>
        <v>0.945041666666667</v>
      </c>
      <c r="AA16" s="58"/>
      <c r="AB16" s="58"/>
      <c r="AC16" s="58"/>
      <c r="AE16" s="60" t="n">
        <f aca="false">Z16/R16</f>
        <v>1.06357071401776</v>
      </c>
      <c r="AF16" s="60" t="n">
        <f aca="false">Y16/Q16</f>
        <v>1.0613518197573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16455.7864</v>
      </c>
      <c r="E17" s="55" t="n">
        <f aca="false">N17</f>
        <v>38.4834016666666</v>
      </c>
      <c r="F17" s="55" t="n">
        <f aca="false">L17</f>
        <v>16455.7864</v>
      </c>
      <c r="G17" s="55" t="n">
        <f aca="false">O17</f>
        <v>39.6623591666667</v>
      </c>
      <c r="H17" s="55" t="n">
        <f aca="false">T17</f>
        <v>16528.3536</v>
      </c>
      <c r="I17" s="55" t="n">
        <f aca="false">V17</f>
        <v>38.4965829166667</v>
      </c>
      <c r="J17" s="55" t="n">
        <f aca="false">T17</f>
        <v>16528.3536</v>
      </c>
      <c r="K17" s="55" t="n">
        <f aca="false">W17</f>
        <v>39.6577420833333</v>
      </c>
      <c r="L17" s="56" t="n">
        <v>16455.7864</v>
      </c>
      <c r="M17" s="56" t="n">
        <v>35.1581295833333</v>
      </c>
      <c r="N17" s="56" t="n">
        <v>38.4834016666666</v>
      </c>
      <c r="O17" s="56" t="n">
        <v>39.6623591666667</v>
      </c>
      <c r="P17" s="56" t="n">
        <v>3022.11</v>
      </c>
      <c r="Q17" s="57" t="n">
        <v>22.68</v>
      </c>
      <c r="R17" s="56" t="n">
        <f aca="false">P17/3600</f>
        <v>0.839475</v>
      </c>
      <c r="S17" s="58"/>
      <c r="T17" s="56" t="n">
        <v>16528.3536</v>
      </c>
      <c r="U17" s="56" t="n">
        <v>35.2519566666667</v>
      </c>
      <c r="V17" s="56" t="n">
        <v>38.4965829166667</v>
      </c>
      <c r="W17" s="56" t="n">
        <v>39.6577420833333</v>
      </c>
      <c r="X17" s="56" t="n">
        <v>3210.46</v>
      </c>
      <c r="Y17" s="57" t="n">
        <v>24.72</v>
      </c>
      <c r="Z17" s="56" t="n">
        <f aca="false">X17/3600</f>
        <v>0.891794444444444</v>
      </c>
      <c r="AA17" s="58"/>
      <c r="AB17" s="58"/>
      <c r="AC17" s="58"/>
      <c r="AE17" s="60" t="n">
        <f aca="false">Z17/R17</f>
        <v>1.06232400541344</v>
      </c>
      <c r="AF17" s="60" t="n">
        <f aca="false">Y17/Q17</f>
        <v>1.08994708994709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867.9016</v>
      </c>
      <c r="E18" s="63" t="n">
        <f aca="false">N18</f>
        <v>36.76380375</v>
      </c>
      <c r="F18" s="63" t="n">
        <f aca="false">L18</f>
        <v>7867.9016</v>
      </c>
      <c r="G18" s="63" t="n">
        <f aca="false">O18</f>
        <v>38.53472375</v>
      </c>
      <c r="H18" s="63" t="n">
        <f aca="false">T18</f>
        <v>7917.4072</v>
      </c>
      <c r="I18" s="63" t="n">
        <f aca="false">V18</f>
        <v>36.77665125</v>
      </c>
      <c r="J18" s="63" t="n">
        <f aca="false">T18</f>
        <v>7917.4072</v>
      </c>
      <c r="K18" s="63" t="n">
        <f aca="false">W18</f>
        <v>38.5242816666667</v>
      </c>
      <c r="L18" s="64" t="n">
        <v>7867.9016</v>
      </c>
      <c r="M18" s="64" t="n">
        <v>32.44537</v>
      </c>
      <c r="N18" s="64" t="n">
        <v>36.76380375</v>
      </c>
      <c r="O18" s="64" t="n">
        <v>38.53472375</v>
      </c>
      <c r="P18" s="64" t="n">
        <v>2895.22</v>
      </c>
      <c r="Q18" s="64" t="n">
        <v>18.37</v>
      </c>
      <c r="R18" s="64" t="n">
        <f aca="false">P18/3600</f>
        <v>0.804227777777778</v>
      </c>
      <c r="S18" s="62"/>
      <c r="T18" s="64" t="n">
        <v>7917.4072</v>
      </c>
      <c r="U18" s="64" t="n">
        <v>32.51637625</v>
      </c>
      <c r="V18" s="64" t="n">
        <v>36.77665125</v>
      </c>
      <c r="W18" s="64" t="n">
        <v>38.5242816666667</v>
      </c>
      <c r="X18" s="64" t="n">
        <v>3083.31</v>
      </c>
      <c r="Y18" s="64" t="n">
        <v>20.27</v>
      </c>
      <c r="Z18" s="64" t="n">
        <f aca="false">X18/3600</f>
        <v>0.856475</v>
      </c>
      <c r="AA18" s="62"/>
      <c r="AB18" s="62"/>
      <c r="AC18" s="62"/>
      <c r="AE18" s="60" t="n">
        <f aca="false">Z18/R18</f>
        <v>1.06496570208827</v>
      </c>
      <c r="AF18" s="60" t="n">
        <f aca="false">Y18/Q18</f>
        <v>1.10342950462711</v>
      </c>
    </row>
    <row r="19" customFormat="false" ht="11.25" hidden="false" customHeight="false" outlineLevel="0" collapsed="false">
      <c r="A19" s="61"/>
      <c r="B19" s="54" t="s">
        <v>42</v>
      </c>
      <c r="C19" s="54" t="n">
        <v>22</v>
      </c>
      <c r="D19" s="66" t="n">
        <f aca="false">L19</f>
        <v>118099.5408</v>
      </c>
      <c r="E19" s="66" t="n">
        <f aca="false">N19</f>
        <v>41.6586864</v>
      </c>
      <c r="F19" s="66" t="n">
        <f aca="false">L19</f>
        <v>118099.5408</v>
      </c>
      <c r="G19" s="66" t="n">
        <f aca="false">O19</f>
        <v>43.9869468</v>
      </c>
      <c r="H19" s="66" t="n">
        <f aca="false">T19</f>
        <v>117987.5488</v>
      </c>
      <c r="I19" s="66" t="n">
        <f aca="false">V19</f>
        <v>41.6652914</v>
      </c>
      <c r="J19" s="66" t="n">
        <f aca="false">T19</f>
        <v>117987.5488</v>
      </c>
      <c r="K19" s="66" t="n">
        <f aca="false">W19</f>
        <v>43.9836966</v>
      </c>
      <c r="L19" s="65" t="n">
        <v>118099.5408</v>
      </c>
      <c r="M19" s="65" t="n">
        <v>40.4198192</v>
      </c>
      <c r="N19" s="65" t="n">
        <v>41.6586864</v>
      </c>
      <c r="O19" s="65" t="n">
        <v>43.9869468</v>
      </c>
      <c r="P19" s="65" t="n">
        <v>7114.04</v>
      </c>
      <c r="Q19" s="57" t="n">
        <v>69.73</v>
      </c>
      <c r="R19" s="65" t="n">
        <f aca="false">P19/3600</f>
        <v>1.97612222222222</v>
      </c>
      <c r="S19" s="67"/>
      <c r="T19" s="65" t="n">
        <v>117987.5488</v>
      </c>
      <c r="U19" s="65" t="n">
        <v>40.4652912</v>
      </c>
      <c r="V19" s="65" t="n">
        <v>41.6652914</v>
      </c>
      <c r="W19" s="65" t="n">
        <v>43.9836966</v>
      </c>
      <c r="X19" s="65" t="n">
        <v>7587.51</v>
      </c>
      <c r="Y19" s="57" t="n">
        <v>73.98</v>
      </c>
      <c r="Z19" s="65" t="n">
        <f aca="false">X19/3600</f>
        <v>2.107641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60" t="n">
        <f aca="false">Z19/R19</f>
        <v>1.06655430669493</v>
      </c>
      <c r="AF19" s="60" t="n">
        <f aca="false">Y19/Q19</f>
        <v>1.06094937616521</v>
      </c>
    </row>
    <row r="20" customFormat="false" ht="11.25" hidden="false" customHeight="false" outlineLevel="0" collapsed="false">
      <c r="A20" s="61"/>
      <c r="B20" s="61" t="s">
        <v>43</v>
      </c>
      <c r="C20" s="61" t="n">
        <v>27</v>
      </c>
      <c r="D20" s="55" t="n">
        <f aca="false">L20</f>
        <v>56039.552</v>
      </c>
      <c r="E20" s="55" t="n">
        <f aca="false">N20</f>
        <v>39.4461882</v>
      </c>
      <c r="F20" s="55" t="n">
        <f aca="false">L20</f>
        <v>56039.552</v>
      </c>
      <c r="G20" s="55" t="n">
        <f aca="false">O20</f>
        <v>41.9074518</v>
      </c>
      <c r="H20" s="55" t="n">
        <f aca="false">T20</f>
        <v>55494.2096</v>
      </c>
      <c r="I20" s="55" t="n">
        <f aca="false">V20</f>
        <v>39.4479746</v>
      </c>
      <c r="J20" s="55" t="n">
        <f aca="false">T20</f>
        <v>55494.2096</v>
      </c>
      <c r="K20" s="55" t="n">
        <f aca="false">W20</f>
        <v>41.9033992000001</v>
      </c>
      <c r="L20" s="56" t="n">
        <v>56039.552</v>
      </c>
      <c r="M20" s="56" t="n">
        <v>37.6806874</v>
      </c>
      <c r="N20" s="56" t="n">
        <v>39.4461882</v>
      </c>
      <c r="O20" s="56" t="n">
        <v>41.9074518</v>
      </c>
      <c r="P20" s="56" t="n">
        <v>6597.51</v>
      </c>
      <c r="Q20" s="57" t="n">
        <v>53.1</v>
      </c>
      <c r="R20" s="56" t="n">
        <f aca="false">P20/3600</f>
        <v>1.83264166666667</v>
      </c>
      <c r="S20" s="58"/>
      <c r="T20" s="56" t="n">
        <v>55494.2096</v>
      </c>
      <c r="U20" s="56" t="n">
        <v>37.7126144</v>
      </c>
      <c r="V20" s="56" t="n">
        <v>39.4479746</v>
      </c>
      <c r="W20" s="56" t="n">
        <v>41.9033992000001</v>
      </c>
      <c r="X20" s="56" t="n">
        <v>7027.9</v>
      </c>
      <c r="Y20" s="57" t="n">
        <v>56.64</v>
      </c>
      <c r="Z20" s="56" t="n">
        <f aca="false">X20/3600</f>
        <v>1.95219444444444</v>
      </c>
      <c r="AA20" s="58"/>
      <c r="AB20" s="58"/>
      <c r="AC20" s="58"/>
      <c r="AE20" s="60" t="n">
        <f aca="false">Z20/R20</f>
        <v>1.06523521752904</v>
      </c>
      <c r="AF20" s="60" t="n">
        <f aca="false">Y20/Q20</f>
        <v>1.0666666666666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29377.2856</v>
      </c>
      <c r="E21" s="55" t="n">
        <f aca="false">N21</f>
        <v>38.2060746</v>
      </c>
      <c r="F21" s="55" t="n">
        <f aca="false">L21</f>
        <v>29377.2856</v>
      </c>
      <c r="G21" s="55" t="n">
        <f aca="false">O21</f>
        <v>40.050322</v>
      </c>
      <c r="H21" s="55" t="n">
        <f aca="false">T21</f>
        <v>29207.62</v>
      </c>
      <c r="I21" s="55" t="n">
        <f aca="false">V21</f>
        <v>38.2019468</v>
      </c>
      <c r="J21" s="55" t="n">
        <f aca="false">T21</f>
        <v>29207.62</v>
      </c>
      <c r="K21" s="55" t="n">
        <f aca="false">W21</f>
        <v>40.0410082</v>
      </c>
      <c r="L21" s="56" t="n">
        <v>29377.2856</v>
      </c>
      <c r="M21" s="56" t="n">
        <v>35.3281336</v>
      </c>
      <c r="N21" s="56" t="n">
        <v>38.2060746</v>
      </c>
      <c r="O21" s="56" t="n">
        <v>40.050322</v>
      </c>
      <c r="P21" s="56" t="n">
        <v>6276.16</v>
      </c>
      <c r="Q21" s="57" t="n">
        <v>45.88</v>
      </c>
      <c r="R21" s="56" t="n">
        <f aca="false">P21/3600</f>
        <v>1.74337777777778</v>
      </c>
      <c r="S21" s="58"/>
      <c r="T21" s="56" t="n">
        <v>29207.62</v>
      </c>
      <c r="U21" s="56" t="n">
        <v>35.3823506</v>
      </c>
      <c r="V21" s="56" t="n">
        <v>38.2019468</v>
      </c>
      <c r="W21" s="56" t="n">
        <v>40.0410082</v>
      </c>
      <c r="X21" s="56" t="n">
        <v>6696.34</v>
      </c>
      <c r="Y21" s="57" t="n">
        <v>49.24</v>
      </c>
      <c r="Z21" s="56" t="n">
        <f aca="false">X21/3600</f>
        <v>1.86009444444444</v>
      </c>
      <c r="AA21" s="58"/>
      <c r="AB21" s="58"/>
      <c r="AC21" s="58"/>
      <c r="AE21" s="60" t="n">
        <f aca="false">Z21/R21</f>
        <v>1.06694858002345</v>
      </c>
      <c r="AF21" s="60" t="n">
        <f aca="false">Y21/Q21</f>
        <v>1.07323452484743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443.1368</v>
      </c>
      <c r="E22" s="63" t="n">
        <f aca="false">N22</f>
        <v>36.9262906</v>
      </c>
      <c r="F22" s="63" t="n">
        <f aca="false">L22</f>
        <v>15443.1368</v>
      </c>
      <c r="G22" s="63" t="n">
        <f aca="false">O22</f>
        <v>38.054607</v>
      </c>
      <c r="H22" s="63" t="n">
        <f aca="false">T22</f>
        <v>15344.1816</v>
      </c>
      <c r="I22" s="63" t="n">
        <f aca="false">V22</f>
        <v>36.9234876</v>
      </c>
      <c r="J22" s="63" t="n">
        <f aca="false">T22</f>
        <v>15344.1816</v>
      </c>
      <c r="K22" s="63" t="n">
        <f aca="false">W22</f>
        <v>38.0497826</v>
      </c>
      <c r="L22" s="64" t="n">
        <v>15443.1368</v>
      </c>
      <c r="M22" s="64" t="n">
        <v>32.9583124</v>
      </c>
      <c r="N22" s="64" t="n">
        <v>36.9262906</v>
      </c>
      <c r="O22" s="64" t="n">
        <v>38.054607</v>
      </c>
      <c r="P22" s="64" t="n">
        <v>6079.46</v>
      </c>
      <c r="Q22" s="64" t="n">
        <v>38.64</v>
      </c>
      <c r="R22" s="64" t="n">
        <f aca="false">P22/3600</f>
        <v>1.68873888888889</v>
      </c>
      <c r="S22" s="62"/>
      <c r="T22" s="64" t="n">
        <v>15344.1816</v>
      </c>
      <c r="U22" s="64" t="n">
        <v>33.0014442</v>
      </c>
      <c r="V22" s="64" t="n">
        <v>36.9234876</v>
      </c>
      <c r="W22" s="64" t="n">
        <v>38.0497826</v>
      </c>
      <c r="X22" s="64" t="n">
        <v>6430.79</v>
      </c>
      <c r="Y22" s="64" t="n">
        <v>42.62</v>
      </c>
      <c r="Z22" s="64" t="n">
        <f aca="false">X22/3600</f>
        <v>1.78633055555556</v>
      </c>
      <c r="AA22" s="62"/>
      <c r="AB22" s="62"/>
      <c r="AC22" s="62"/>
      <c r="AE22" s="60" t="n">
        <f aca="false">Z22/R22</f>
        <v>1.05778967210904</v>
      </c>
      <c r="AF22" s="60" t="n">
        <f aca="false">Y22/Q22</f>
        <v>1.10300207039337</v>
      </c>
    </row>
    <row r="23" customFormat="false" ht="11.25" hidden="false" customHeight="false" outlineLevel="0" collapsed="false">
      <c r="A23" s="61"/>
      <c r="B23" s="54" t="s">
        <v>44</v>
      </c>
      <c r="C23" s="54" t="n">
        <v>22</v>
      </c>
      <c r="D23" s="68" t="n">
        <f aca="false">L23</f>
        <v>80608.3408</v>
      </c>
      <c r="E23" s="68" t="n">
        <f aca="false">N23</f>
        <v>44.4017856</v>
      </c>
      <c r="F23" s="68" t="n">
        <f aca="false">L23</f>
        <v>80608.3408</v>
      </c>
      <c r="G23" s="68" t="n">
        <f aca="false">O23</f>
        <v>45.8865878</v>
      </c>
      <c r="H23" s="68" t="n">
        <f aca="false">T23</f>
        <v>80128.2424</v>
      </c>
      <c r="I23" s="68" t="n">
        <f aca="false">V23</f>
        <v>44.3994652</v>
      </c>
      <c r="J23" s="68" t="n">
        <f aca="false">T23</f>
        <v>80128.2424</v>
      </c>
      <c r="K23" s="68" t="n">
        <f aca="false">W23</f>
        <v>45.8820926</v>
      </c>
      <c r="L23" s="65" t="n">
        <v>80608.3408</v>
      </c>
      <c r="M23" s="65" t="n">
        <v>41.1229484</v>
      </c>
      <c r="N23" s="65" t="n">
        <v>44.4017856</v>
      </c>
      <c r="O23" s="65" t="n">
        <v>45.8865878</v>
      </c>
      <c r="P23" s="65" t="n">
        <v>6857.11</v>
      </c>
      <c r="Q23" s="57" t="n">
        <v>60.94</v>
      </c>
      <c r="R23" s="65" t="n">
        <f aca="false">P23/3600</f>
        <v>1.90475277777778</v>
      </c>
      <c r="S23" s="67"/>
      <c r="T23" s="65" t="n">
        <v>80128.2424</v>
      </c>
      <c r="U23" s="65" t="n">
        <v>41.1283128</v>
      </c>
      <c r="V23" s="65" t="n">
        <v>44.3994652</v>
      </c>
      <c r="W23" s="65" t="n">
        <v>45.8820926</v>
      </c>
      <c r="X23" s="65" t="n">
        <v>7290.33</v>
      </c>
      <c r="Y23" s="57" t="n">
        <v>65.62</v>
      </c>
      <c r="Z23" s="65" t="n">
        <f aca="false">X23/3600</f>
        <v>2.025091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60" t="n">
        <f aca="false">Z23/R23</f>
        <v>1.06317821939563</v>
      </c>
      <c r="AF23" s="60" t="n">
        <f aca="false">Y23/Q23</f>
        <v>1.07679684936003</v>
      </c>
    </row>
    <row r="24" customFormat="false" ht="11.25" hidden="false" customHeight="false" outlineLevel="0" collapsed="false">
      <c r="A24" s="61"/>
      <c r="B24" s="61" t="s">
        <v>45</v>
      </c>
      <c r="C24" s="61" t="n">
        <v>27</v>
      </c>
      <c r="D24" s="69" t="n">
        <f aca="false">L24</f>
        <v>33827.5152</v>
      </c>
      <c r="E24" s="69" t="n">
        <f aca="false">N24</f>
        <v>42.8348414</v>
      </c>
      <c r="F24" s="69" t="n">
        <f aca="false">L24</f>
        <v>33827.5152</v>
      </c>
      <c r="G24" s="69" t="n">
        <f aca="false">O24</f>
        <v>43.6930114000001</v>
      </c>
      <c r="H24" s="69" t="n">
        <f aca="false">T24</f>
        <v>33256.2128</v>
      </c>
      <c r="I24" s="69" t="n">
        <f aca="false">V24</f>
        <v>42.8301302</v>
      </c>
      <c r="J24" s="69" t="n">
        <f aca="false">T24</f>
        <v>33256.2128</v>
      </c>
      <c r="K24" s="69" t="n">
        <f aca="false">W24</f>
        <v>43.6874656</v>
      </c>
      <c r="L24" s="56" t="n">
        <v>33827.5152</v>
      </c>
      <c r="M24" s="56" t="n">
        <v>38.508074</v>
      </c>
      <c r="N24" s="56" t="n">
        <v>42.8348414</v>
      </c>
      <c r="O24" s="56" t="n">
        <v>43.6930114000001</v>
      </c>
      <c r="P24" s="56" t="n">
        <v>6391.37</v>
      </c>
      <c r="Q24" s="57" t="n">
        <v>47.62</v>
      </c>
      <c r="R24" s="56" t="n">
        <f aca="false">P24/3600</f>
        <v>1.77538055555556</v>
      </c>
      <c r="S24" s="58"/>
      <c r="T24" s="56" t="n">
        <v>33256.2128</v>
      </c>
      <c r="U24" s="56" t="n">
        <v>38.50072</v>
      </c>
      <c r="V24" s="56" t="n">
        <v>42.8301302</v>
      </c>
      <c r="W24" s="56" t="n">
        <v>43.6874656</v>
      </c>
      <c r="X24" s="56" t="n">
        <v>6803.8</v>
      </c>
      <c r="Y24" s="57" t="n">
        <v>50.08</v>
      </c>
      <c r="Z24" s="56" t="n">
        <f aca="false">X24/3600</f>
        <v>1.88994444444444</v>
      </c>
      <c r="AA24" s="58"/>
      <c r="AB24" s="58"/>
      <c r="AC24" s="58"/>
      <c r="AE24" s="60" t="n">
        <f aca="false">Z24/R24</f>
        <v>1.0645292010946</v>
      </c>
      <c r="AF24" s="60" t="n">
        <f aca="false">Y24/Q24</f>
        <v>1.0516589668206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17225.072</v>
      </c>
      <c r="E25" s="69" t="n">
        <f aca="false">N25</f>
        <v>41.3445754</v>
      </c>
      <c r="F25" s="69" t="n">
        <f aca="false">L25</f>
        <v>17225.072</v>
      </c>
      <c r="G25" s="69" t="n">
        <f aca="false">O25</f>
        <v>41.663895</v>
      </c>
      <c r="H25" s="69" t="n">
        <f aca="false">T25</f>
        <v>16967.6848</v>
      </c>
      <c r="I25" s="69" t="n">
        <f aca="false">V25</f>
        <v>41.3382142000001</v>
      </c>
      <c r="J25" s="69" t="n">
        <f aca="false">T25</f>
        <v>16967.6848</v>
      </c>
      <c r="K25" s="69" t="n">
        <f aca="false">W25</f>
        <v>41.6598472</v>
      </c>
      <c r="L25" s="56" t="n">
        <v>17225.072</v>
      </c>
      <c r="M25" s="56" t="n">
        <v>36.6400474</v>
      </c>
      <c r="N25" s="56" t="n">
        <v>41.3445754</v>
      </c>
      <c r="O25" s="56" t="n">
        <v>41.663895</v>
      </c>
      <c r="P25" s="56" t="n">
        <v>6110.64</v>
      </c>
      <c r="Q25" s="57" t="n">
        <v>39.6</v>
      </c>
      <c r="R25" s="56" t="n">
        <f aca="false">P25/3600</f>
        <v>1.6974</v>
      </c>
      <c r="S25" s="58"/>
      <c r="T25" s="56" t="n">
        <v>16967.6848</v>
      </c>
      <c r="U25" s="56" t="n">
        <v>36.6459564</v>
      </c>
      <c r="V25" s="56" t="n">
        <v>41.3382142000001</v>
      </c>
      <c r="W25" s="56" t="n">
        <v>41.6598472</v>
      </c>
      <c r="X25" s="56" t="n">
        <v>6516.16</v>
      </c>
      <c r="Y25" s="57" t="n">
        <v>42.4</v>
      </c>
      <c r="Z25" s="56" t="n">
        <f aca="false">X25/3600</f>
        <v>1.81004444444444</v>
      </c>
      <c r="AA25" s="58"/>
      <c r="AB25" s="58"/>
      <c r="AC25" s="58"/>
      <c r="AE25" s="60" t="n">
        <f aca="false">Z25/R25</f>
        <v>1.06636293416074</v>
      </c>
      <c r="AF25" s="60" t="n">
        <f aca="false">Y25/Q25</f>
        <v>1.07070707070707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9450.6752</v>
      </c>
      <c r="E26" s="70" t="n">
        <f aca="false">N26</f>
        <v>39.706689</v>
      </c>
      <c r="F26" s="70" t="n">
        <f aca="false">L26</f>
        <v>9450.6752</v>
      </c>
      <c r="G26" s="70" t="n">
        <f aca="false">O26</f>
        <v>39.51534</v>
      </c>
      <c r="H26" s="70" t="n">
        <f aca="false">T26</f>
        <v>9321.7728</v>
      </c>
      <c r="I26" s="70" t="n">
        <f aca="false">V26</f>
        <v>39.7035476</v>
      </c>
      <c r="J26" s="70" t="n">
        <f aca="false">T26</f>
        <v>9321.7728</v>
      </c>
      <c r="K26" s="70" t="n">
        <f aca="false">W26</f>
        <v>39.516131</v>
      </c>
      <c r="L26" s="64" t="n">
        <v>9450.6752</v>
      </c>
      <c r="M26" s="64" t="n">
        <v>34.6767538</v>
      </c>
      <c r="N26" s="64" t="n">
        <v>39.706689</v>
      </c>
      <c r="O26" s="64" t="n">
        <v>39.51534</v>
      </c>
      <c r="P26" s="64" t="n">
        <v>5928</v>
      </c>
      <c r="Q26" s="64" t="n">
        <v>35.18</v>
      </c>
      <c r="R26" s="64" t="n">
        <f aca="false">P26/3600</f>
        <v>1.64666666666667</v>
      </c>
      <c r="S26" s="62"/>
      <c r="T26" s="64" t="n">
        <v>9321.7728</v>
      </c>
      <c r="U26" s="64" t="n">
        <v>34.6804442</v>
      </c>
      <c r="V26" s="64" t="n">
        <v>39.7035476</v>
      </c>
      <c r="W26" s="64" t="n">
        <v>39.516131</v>
      </c>
      <c r="X26" s="64" t="n">
        <v>6270.81</v>
      </c>
      <c r="Y26" s="64" t="n">
        <v>38.29</v>
      </c>
      <c r="Z26" s="64" t="n">
        <f aca="false">X26/3600</f>
        <v>1.74189166666667</v>
      </c>
      <c r="AA26" s="62"/>
      <c r="AB26" s="62"/>
      <c r="AC26" s="62"/>
      <c r="AE26" s="60" t="n">
        <f aca="false">Z26/R26</f>
        <v>1.05782894736842</v>
      </c>
      <c r="AF26" s="60" t="n">
        <f aca="false">Y26/Q26</f>
        <v>1.08840250142126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8" t="n">
        <f aca="false">L27</f>
        <v>195505.1848</v>
      </c>
      <c r="E27" s="68" t="n">
        <f aca="false">N27</f>
        <v>42.7654918333334</v>
      </c>
      <c r="F27" s="68" t="n">
        <f aca="false">L27</f>
        <v>195505.1848</v>
      </c>
      <c r="G27" s="68" t="n">
        <f aca="false">O27</f>
        <v>44.446571</v>
      </c>
      <c r="H27" s="68" t="n">
        <f aca="false">T27</f>
        <v>194621.8592</v>
      </c>
      <c r="I27" s="68" t="n">
        <f aca="false">V27</f>
        <v>42.7634028333333</v>
      </c>
      <c r="J27" s="68" t="n">
        <f aca="false">T27</f>
        <v>194621.8592</v>
      </c>
      <c r="K27" s="68" t="n">
        <f aca="false">W27</f>
        <v>44.4418156666667</v>
      </c>
      <c r="L27" s="65" t="n">
        <v>195505.1848</v>
      </c>
      <c r="M27" s="65" t="n">
        <v>41.9010215</v>
      </c>
      <c r="N27" s="65" t="n">
        <v>42.7654918333334</v>
      </c>
      <c r="O27" s="65" t="n">
        <v>44.446571</v>
      </c>
      <c r="P27" s="65" t="n">
        <v>8759.54</v>
      </c>
      <c r="Q27" s="57" t="n">
        <v>85.33</v>
      </c>
      <c r="R27" s="65" t="n">
        <f aca="false">P27/3600</f>
        <v>2.43320555555556</v>
      </c>
      <c r="S27" s="67"/>
      <c r="T27" s="65" t="n">
        <v>194621.8592</v>
      </c>
      <c r="U27" s="65" t="n">
        <v>41.8790371666667</v>
      </c>
      <c r="V27" s="65" t="n">
        <v>42.7634028333333</v>
      </c>
      <c r="W27" s="65" t="n">
        <v>44.4418156666667</v>
      </c>
      <c r="X27" s="65" t="n">
        <v>9328.69</v>
      </c>
      <c r="Y27" s="57" t="n">
        <v>89.02</v>
      </c>
      <c r="Z27" s="65" t="n">
        <f aca="false">X27/3600</f>
        <v>2.59130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60" t="n">
        <f aca="false">Z27/R27</f>
        <v>1.06497487310978</v>
      </c>
      <c r="AF27" s="60" t="n">
        <f aca="false">Y27/Q27</f>
        <v>1.04324387671393</v>
      </c>
    </row>
    <row r="28" customFormat="false" ht="11.25" hidden="false" customHeight="false" outlineLevel="0" collapsed="false">
      <c r="A28" s="61"/>
      <c r="B28" s="61" t="s">
        <v>47</v>
      </c>
      <c r="C28" s="61" t="n">
        <v>27</v>
      </c>
      <c r="D28" s="69" t="n">
        <f aca="false">L28</f>
        <v>91914.104</v>
      </c>
      <c r="E28" s="69" t="n">
        <f aca="false">N28</f>
        <v>40.8167485</v>
      </c>
      <c r="F28" s="69" t="n">
        <f aca="false">L28</f>
        <v>91914.104</v>
      </c>
      <c r="G28" s="69" t="n">
        <f aca="false">O28</f>
        <v>42.9126834999999</v>
      </c>
      <c r="H28" s="69" t="n">
        <f aca="false">T28</f>
        <v>91017.3912</v>
      </c>
      <c r="I28" s="69" t="n">
        <f aca="false">V28</f>
        <v>40.8157081666667</v>
      </c>
      <c r="J28" s="69" t="n">
        <f aca="false">T28</f>
        <v>91017.3912</v>
      </c>
      <c r="K28" s="69" t="n">
        <f aca="false">W28</f>
        <v>42.9040878333333</v>
      </c>
      <c r="L28" s="56" t="n">
        <v>91914.104</v>
      </c>
      <c r="M28" s="56" t="n">
        <v>36.9131638333334</v>
      </c>
      <c r="N28" s="56" t="n">
        <v>40.8167485</v>
      </c>
      <c r="O28" s="56" t="n">
        <v>42.9126834999999</v>
      </c>
      <c r="P28" s="56" t="n">
        <v>8014.32</v>
      </c>
      <c r="Q28" s="57" t="n">
        <v>68.99</v>
      </c>
      <c r="R28" s="56" t="n">
        <f aca="false">P28/3600</f>
        <v>2.2262</v>
      </c>
      <c r="S28" s="58"/>
      <c r="T28" s="56" t="n">
        <v>91017.3912</v>
      </c>
      <c r="U28" s="56" t="n">
        <v>36.92219</v>
      </c>
      <c r="V28" s="56" t="n">
        <v>40.8157081666667</v>
      </c>
      <c r="W28" s="56" t="n">
        <v>42.9040878333333</v>
      </c>
      <c r="X28" s="56" t="n">
        <v>8542.7</v>
      </c>
      <c r="Y28" s="57" t="n">
        <v>75</v>
      </c>
      <c r="Z28" s="56" t="n">
        <f aca="false">X28/3600</f>
        <v>2.37297222222222</v>
      </c>
      <c r="AA28" s="58"/>
      <c r="AB28" s="58"/>
      <c r="AC28" s="58"/>
      <c r="AE28" s="60" t="n">
        <f aca="false">Z28/R28</f>
        <v>1.06592948621967</v>
      </c>
      <c r="AF28" s="60" t="n">
        <f aca="false">Y28/Q28</f>
        <v>1.0871140745035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46057.2704</v>
      </c>
      <c r="E29" s="69" t="n">
        <f aca="false">N29</f>
        <v>39.2489673333333</v>
      </c>
      <c r="F29" s="69" t="n">
        <f aca="false">L29</f>
        <v>46057.2704</v>
      </c>
      <c r="G29" s="69" t="n">
        <f aca="false">O29</f>
        <v>41.6117983333334</v>
      </c>
      <c r="H29" s="69" t="n">
        <f aca="false">T29</f>
        <v>45764.9112</v>
      </c>
      <c r="I29" s="69" t="n">
        <f aca="false">V29</f>
        <v>39.2428818333333</v>
      </c>
      <c r="J29" s="69" t="n">
        <f aca="false">T29</f>
        <v>45764.9112</v>
      </c>
      <c r="K29" s="69" t="n">
        <f aca="false">W29</f>
        <v>41.5956135</v>
      </c>
      <c r="L29" s="56" t="n">
        <v>46057.2704</v>
      </c>
      <c r="M29" s="56" t="n">
        <v>34.1267881666667</v>
      </c>
      <c r="N29" s="56" t="n">
        <v>39.2489673333333</v>
      </c>
      <c r="O29" s="56" t="n">
        <v>41.6117983333334</v>
      </c>
      <c r="P29" s="56" t="n">
        <v>7579.29</v>
      </c>
      <c r="Q29" s="57" t="n">
        <v>59.72</v>
      </c>
      <c r="R29" s="56" t="n">
        <f aca="false">P29/3600</f>
        <v>2.10535833333333</v>
      </c>
      <c r="S29" s="58"/>
      <c r="T29" s="56" t="n">
        <v>45764.9112</v>
      </c>
      <c r="U29" s="56" t="n">
        <v>34.171513</v>
      </c>
      <c r="V29" s="56" t="n">
        <v>39.2428818333333</v>
      </c>
      <c r="W29" s="56" t="n">
        <v>41.5956135</v>
      </c>
      <c r="X29" s="56" t="n">
        <v>8076.04</v>
      </c>
      <c r="Y29" s="57" t="n">
        <v>62.97</v>
      </c>
      <c r="Z29" s="56" t="n">
        <f aca="false">X29/3600</f>
        <v>2.24334444444444</v>
      </c>
      <c r="AA29" s="58"/>
      <c r="AB29" s="58"/>
      <c r="AC29" s="58"/>
      <c r="AE29" s="60" t="n">
        <f aca="false">Z29/R29</f>
        <v>1.06554043980373</v>
      </c>
      <c r="AF29" s="60" t="n">
        <f aca="false">Y29/Q29</f>
        <v>1.05442062960482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24399.1616</v>
      </c>
      <c r="E30" s="70" t="n">
        <f aca="false">N30</f>
        <v>37.8498948333334</v>
      </c>
      <c r="F30" s="70" t="n">
        <f aca="false">L30</f>
        <v>24399.1616</v>
      </c>
      <c r="G30" s="70" t="n">
        <f aca="false">O30</f>
        <v>40.3578211666667</v>
      </c>
      <c r="H30" s="70" t="n">
        <f aca="false">T30</f>
        <v>24231.0464</v>
      </c>
      <c r="I30" s="70" t="n">
        <f aca="false">V30</f>
        <v>37.8469096666667</v>
      </c>
      <c r="J30" s="70" t="n">
        <f aca="false">T30</f>
        <v>24231.0464</v>
      </c>
      <c r="K30" s="70" t="n">
        <f aca="false">W30</f>
        <v>40.3416398333334</v>
      </c>
      <c r="L30" s="64" t="n">
        <v>24399.1616</v>
      </c>
      <c r="M30" s="64" t="n">
        <v>31.662424</v>
      </c>
      <c r="N30" s="64" t="n">
        <v>37.8498948333334</v>
      </c>
      <c r="O30" s="64" t="n">
        <v>40.3578211666667</v>
      </c>
      <c r="P30" s="64" t="n">
        <v>7287.28</v>
      </c>
      <c r="Q30" s="64" t="n">
        <v>51.1</v>
      </c>
      <c r="R30" s="64" t="n">
        <f aca="false">P30/3600</f>
        <v>2.02424444444444</v>
      </c>
      <c r="S30" s="62"/>
      <c r="T30" s="64" t="n">
        <v>24231.0464</v>
      </c>
      <c r="U30" s="64" t="n">
        <v>31.6960035</v>
      </c>
      <c r="V30" s="64" t="n">
        <v>37.8469096666667</v>
      </c>
      <c r="W30" s="64" t="n">
        <v>40.3416398333334</v>
      </c>
      <c r="X30" s="64" t="n">
        <v>7735.36</v>
      </c>
      <c r="Y30" s="64" t="n">
        <v>56.16</v>
      </c>
      <c r="Z30" s="64" t="n">
        <f aca="false">X30/3600</f>
        <v>2.14871111111111</v>
      </c>
      <c r="AA30" s="62"/>
      <c r="AB30" s="62"/>
      <c r="AC30" s="62"/>
      <c r="AE30" s="60" t="n">
        <f aca="false">Z30/R30</f>
        <v>1.06148796258686</v>
      </c>
      <c r="AF30" s="60" t="n">
        <f aca="false">Y30/Q30</f>
        <v>1.09902152641879</v>
      </c>
    </row>
    <row r="31" customFormat="false" ht="11.25" hidden="false" customHeight="false" outlineLevel="0" collapsed="false">
      <c r="A31" s="54" t="s">
        <v>7</v>
      </c>
      <c r="B31" s="54" t="s">
        <v>48</v>
      </c>
      <c r="C31" s="54" t="n">
        <v>22</v>
      </c>
      <c r="D31" s="68" t="n">
        <f aca="false">L31</f>
        <v>23538.9424</v>
      </c>
      <c r="E31" s="68" t="n">
        <f aca="false">N31</f>
        <v>43.74226</v>
      </c>
      <c r="F31" s="68" t="n">
        <f aca="false">L31</f>
        <v>23538.9424</v>
      </c>
      <c r="G31" s="68" t="n">
        <f aca="false">O31</f>
        <v>44.2324746</v>
      </c>
      <c r="H31" s="68" t="n">
        <f aca="false">T31</f>
        <v>23256.476</v>
      </c>
      <c r="I31" s="68" t="n">
        <f aca="false">V31</f>
        <v>43.7396736</v>
      </c>
      <c r="J31" s="68" t="n">
        <f aca="false">T31</f>
        <v>23256.476</v>
      </c>
      <c r="K31" s="68" t="n">
        <f aca="false">W31</f>
        <v>44.2310774</v>
      </c>
      <c r="L31" s="65" t="n">
        <v>23538.9424</v>
      </c>
      <c r="M31" s="65" t="n">
        <v>41.3815332</v>
      </c>
      <c r="N31" s="65" t="n">
        <v>43.74226</v>
      </c>
      <c r="O31" s="65" t="n">
        <v>44.2324746</v>
      </c>
      <c r="P31" s="65" t="n">
        <v>1402.93</v>
      </c>
      <c r="Q31" s="57" t="n">
        <v>15.18</v>
      </c>
      <c r="R31" s="65" t="n">
        <f aca="false">P31/3600</f>
        <v>0.389702777777778</v>
      </c>
      <c r="S31" s="67"/>
      <c r="T31" s="65" t="n">
        <v>23256.476</v>
      </c>
      <c r="U31" s="65" t="n">
        <v>41.4277042</v>
      </c>
      <c r="V31" s="65" t="n">
        <v>43.7396736</v>
      </c>
      <c r="W31" s="65" t="n">
        <v>44.2310774</v>
      </c>
      <c r="X31" s="65" t="n">
        <v>1494.26</v>
      </c>
      <c r="Y31" s="57" t="n">
        <v>15.68</v>
      </c>
      <c r="Z31" s="65" t="n">
        <f aca="false">X31/3600</f>
        <v>0.4150722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60" t="n">
        <f aca="false">Z31/R31</f>
        <v>1.0650994703941</v>
      </c>
      <c r="AF31" s="60" t="n">
        <f aca="false">Y31/Q31</f>
        <v>1.03293807641634</v>
      </c>
    </row>
    <row r="32" customFormat="false" ht="11.25" hidden="false" customHeight="false" outlineLevel="0" collapsed="false">
      <c r="A32" s="61" t="s">
        <v>49</v>
      </c>
      <c r="B32" s="61" t="s">
        <v>50</v>
      </c>
      <c r="C32" s="61" t="n">
        <v>27</v>
      </c>
      <c r="D32" s="69" t="n">
        <f aca="false">L32</f>
        <v>12734.7576</v>
      </c>
      <c r="E32" s="69" t="n">
        <f aca="false">N32</f>
        <v>40.8844042</v>
      </c>
      <c r="F32" s="69" t="n">
        <f aca="false">L32</f>
        <v>12734.7576</v>
      </c>
      <c r="G32" s="69" t="n">
        <f aca="false">O32</f>
        <v>40.9442428</v>
      </c>
      <c r="H32" s="69" t="n">
        <f aca="false">T32</f>
        <v>12564.908</v>
      </c>
      <c r="I32" s="69" t="n">
        <f aca="false">V32</f>
        <v>40.8802872</v>
      </c>
      <c r="J32" s="69" t="n">
        <f aca="false">T32</f>
        <v>12564.908</v>
      </c>
      <c r="K32" s="69" t="n">
        <f aca="false">W32</f>
        <v>40.9436988</v>
      </c>
      <c r="L32" s="56" t="n">
        <v>12734.7576</v>
      </c>
      <c r="M32" s="56" t="n">
        <v>37.924449</v>
      </c>
      <c r="N32" s="56" t="n">
        <v>40.8844042</v>
      </c>
      <c r="O32" s="56" t="n">
        <v>40.9442428</v>
      </c>
      <c r="P32" s="56" t="n">
        <v>1306.5</v>
      </c>
      <c r="Q32" s="57" t="n">
        <v>12.04</v>
      </c>
      <c r="R32" s="56" t="n">
        <f aca="false">P32/3600</f>
        <v>0.362916666666667</v>
      </c>
      <c r="S32" s="58"/>
      <c r="T32" s="56" t="n">
        <v>12564.908</v>
      </c>
      <c r="U32" s="56" t="n">
        <v>37.9705166</v>
      </c>
      <c r="V32" s="56" t="n">
        <v>40.8802872</v>
      </c>
      <c r="W32" s="56" t="n">
        <v>40.9436988</v>
      </c>
      <c r="X32" s="56" t="n">
        <v>1390.24</v>
      </c>
      <c r="Y32" s="57" t="n">
        <v>12.89</v>
      </c>
      <c r="Z32" s="56" t="n">
        <f aca="false">X32/3600</f>
        <v>0.386177777777778</v>
      </c>
      <c r="AA32" s="58"/>
      <c r="AB32" s="58"/>
      <c r="AC32" s="58"/>
      <c r="AE32" s="60" t="n">
        <f aca="false">Z32/R32</f>
        <v>1.06409491006506</v>
      </c>
      <c r="AF32" s="60" t="n">
        <f aca="false">Y32/Q32</f>
        <v>1.0705980066445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6666.5288</v>
      </c>
      <c r="E33" s="69" t="n">
        <f aca="false">N33</f>
        <v>38.47404</v>
      </c>
      <c r="F33" s="69" t="n">
        <f aca="false">L33</f>
        <v>6666.5288</v>
      </c>
      <c r="G33" s="69" t="n">
        <f aca="false">O33</f>
        <v>38.2719948</v>
      </c>
      <c r="H33" s="69" t="n">
        <f aca="false">T33</f>
        <v>6614.4104</v>
      </c>
      <c r="I33" s="69" t="n">
        <f aca="false">V33</f>
        <v>38.4673462</v>
      </c>
      <c r="J33" s="69" t="n">
        <f aca="false">T33</f>
        <v>6614.4104</v>
      </c>
      <c r="K33" s="69" t="n">
        <f aca="false">W33</f>
        <v>38.2770668</v>
      </c>
      <c r="L33" s="56" t="n">
        <v>6666.5288</v>
      </c>
      <c r="M33" s="56" t="n">
        <v>35.0074524</v>
      </c>
      <c r="N33" s="56" t="n">
        <v>38.47404</v>
      </c>
      <c r="O33" s="56" t="n">
        <v>38.2719948</v>
      </c>
      <c r="P33" s="56" t="n">
        <v>1231.21</v>
      </c>
      <c r="Q33" s="57" t="n">
        <v>9.62</v>
      </c>
      <c r="R33" s="56" t="n">
        <f aca="false">P33/3600</f>
        <v>0.342002777777778</v>
      </c>
      <c r="S33" s="58"/>
      <c r="T33" s="56" t="n">
        <v>6614.4104</v>
      </c>
      <c r="U33" s="56" t="n">
        <v>35.0684426</v>
      </c>
      <c r="V33" s="56" t="n">
        <v>38.4673462</v>
      </c>
      <c r="W33" s="56" t="n">
        <v>38.2770668</v>
      </c>
      <c r="X33" s="56" t="n">
        <v>1314.61</v>
      </c>
      <c r="Y33" s="57" t="n">
        <v>10.37</v>
      </c>
      <c r="Z33" s="56" t="n">
        <f aca="false">X33/3600</f>
        <v>0.365169444444444</v>
      </c>
      <c r="AA33" s="58"/>
      <c r="AB33" s="58"/>
      <c r="AC33" s="58"/>
      <c r="AE33" s="60" t="n">
        <f aca="false">Z33/R33</f>
        <v>1.06773824124236</v>
      </c>
      <c r="AF33" s="60" t="n">
        <f aca="false">Y33/Q33</f>
        <v>1.07796257796258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3566.0352</v>
      </c>
      <c r="E34" s="70" t="n">
        <f aca="false">N34</f>
        <v>36.0650766</v>
      </c>
      <c r="F34" s="70" t="n">
        <f aca="false">L34</f>
        <v>3566.0352</v>
      </c>
      <c r="G34" s="70" t="n">
        <f aca="false">O34</f>
        <v>35.624021</v>
      </c>
      <c r="H34" s="70" t="n">
        <f aca="false">T34</f>
        <v>3529.9176</v>
      </c>
      <c r="I34" s="70" t="n">
        <f aca="false">V34</f>
        <v>36.0713816</v>
      </c>
      <c r="J34" s="70" t="n">
        <f aca="false">T34</f>
        <v>3529.9176</v>
      </c>
      <c r="K34" s="70" t="n">
        <f aca="false">W34</f>
        <v>35.6199898</v>
      </c>
      <c r="L34" s="64" t="n">
        <v>3566.0352</v>
      </c>
      <c r="M34" s="64" t="n">
        <v>32.4808462</v>
      </c>
      <c r="N34" s="64" t="n">
        <v>36.0650766</v>
      </c>
      <c r="O34" s="64" t="n">
        <v>35.624021</v>
      </c>
      <c r="P34" s="64" t="n">
        <v>1183.17</v>
      </c>
      <c r="Q34" s="64" t="n">
        <v>8.02</v>
      </c>
      <c r="R34" s="64" t="n">
        <f aca="false">P34/3600</f>
        <v>0.328658333333333</v>
      </c>
      <c r="S34" s="62"/>
      <c r="T34" s="64" t="n">
        <v>3529.9176</v>
      </c>
      <c r="U34" s="64" t="n">
        <v>32.5327536</v>
      </c>
      <c r="V34" s="64" t="n">
        <v>36.0713816</v>
      </c>
      <c r="W34" s="64" t="n">
        <v>35.6199898</v>
      </c>
      <c r="X34" s="64" t="n">
        <v>1255.79</v>
      </c>
      <c r="Y34" s="64" t="n">
        <v>8.41</v>
      </c>
      <c r="Z34" s="64" t="n">
        <f aca="false">X34/3600</f>
        <v>0.348830555555556</v>
      </c>
      <c r="AA34" s="62"/>
      <c r="AB34" s="62"/>
      <c r="AC34" s="62"/>
      <c r="AE34" s="60" t="n">
        <f aca="false">Z34/R34</f>
        <v>1.06137748590651</v>
      </c>
      <c r="AF34" s="60" t="n">
        <f aca="false">Y34/Q34</f>
        <v>1.04862842892768</v>
      </c>
    </row>
    <row r="35" customFormat="false" ht="11.25" hidden="false" customHeight="false" outlineLevel="0" collapsed="false">
      <c r="A35" s="61"/>
      <c r="B35" s="54" t="s">
        <v>51</v>
      </c>
      <c r="C35" s="54" t="n">
        <v>22</v>
      </c>
      <c r="D35" s="68" t="n">
        <f aca="false">L35</f>
        <v>26950.8272</v>
      </c>
      <c r="E35" s="68" t="n">
        <f aca="false">N35</f>
        <v>43.9556568333333</v>
      </c>
      <c r="F35" s="68" t="n">
        <f aca="false">L35</f>
        <v>26950.8272</v>
      </c>
      <c r="G35" s="68" t="n">
        <f aca="false">O35</f>
        <v>45.2522605</v>
      </c>
      <c r="H35" s="68" t="n">
        <f aca="false">T35</f>
        <v>26578.8544</v>
      </c>
      <c r="I35" s="68" t="n">
        <f aca="false">V35</f>
        <v>43.9488058333333</v>
      </c>
      <c r="J35" s="68" t="n">
        <f aca="false">T35</f>
        <v>26578.8544</v>
      </c>
      <c r="K35" s="68" t="n">
        <f aca="false">W35</f>
        <v>45.2439403333333</v>
      </c>
      <c r="L35" s="65" t="n">
        <v>26950.8272</v>
      </c>
      <c r="M35" s="65" t="n">
        <v>41.7273883333333</v>
      </c>
      <c r="N35" s="65" t="n">
        <v>43.9556568333333</v>
      </c>
      <c r="O35" s="65" t="n">
        <v>45.2522605</v>
      </c>
      <c r="P35" s="65" t="n">
        <v>1638.53</v>
      </c>
      <c r="Q35" s="57" t="n">
        <v>16.75</v>
      </c>
      <c r="R35" s="65" t="n">
        <f aca="false">P35/3600</f>
        <v>0.455147222222222</v>
      </c>
      <c r="S35" s="67"/>
      <c r="T35" s="65" t="n">
        <v>26578.8544</v>
      </c>
      <c r="U35" s="65" t="n">
        <v>41.7467218333334</v>
      </c>
      <c r="V35" s="65" t="n">
        <v>43.9488058333333</v>
      </c>
      <c r="W35" s="65" t="n">
        <v>45.2439403333333</v>
      </c>
      <c r="X35" s="65" t="n">
        <v>1745.68</v>
      </c>
      <c r="Y35" s="57" t="n">
        <v>17.2</v>
      </c>
      <c r="Z35" s="65" t="n">
        <f aca="false">X35/3600</f>
        <v>0.484911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60" t="n">
        <f aca="false">Z35/R35</f>
        <v>1.06539398119046</v>
      </c>
      <c r="AF35" s="60" t="n">
        <f aca="false">Y35/Q35</f>
        <v>1.02686567164179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69" t="n">
        <f aca="false">L36</f>
        <v>16049.8304</v>
      </c>
      <c r="E36" s="69" t="n">
        <f aca="false">N36</f>
        <v>41.5642043333333</v>
      </c>
      <c r="F36" s="69" t="n">
        <f aca="false">L36</f>
        <v>16049.8304</v>
      </c>
      <c r="G36" s="69" t="n">
        <f aca="false">O36</f>
        <v>42.6468026666667</v>
      </c>
      <c r="H36" s="69" t="n">
        <f aca="false">T36</f>
        <v>15757.38</v>
      </c>
      <c r="I36" s="69" t="n">
        <f aca="false">V36</f>
        <v>41.5535525</v>
      </c>
      <c r="J36" s="69" t="n">
        <f aca="false">T36</f>
        <v>15757.38</v>
      </c>
      <c r="K36" s="69" t="n">
        <f aca="false">W36</f>
        <v>42.6369316666667</v>
      </c>
      <c r="L36" s="56" t="n">
        <v>16049.8304</v>
      </c>
      <c r="M36" s="56" t="n">
        <v>38.6703601666667</v>
      </c>
      <c r="N36" s="56" t="n">
        <v>41.5642043333333</v>
      </c>
      <c r="O36" s="56" t="n">
        <v>42.6468026666667</v>
      </c>
      <c r="P36" s="56" t="n">
        <v>1554.71</v>
      </c>
      <c r="Q36" s="57" t="n">
        <v>14.36</v>
      </c>
      <c r="R36" s="56" t="n">
        <f aca="false">P36/3600</f>
        <v>0.431863888888889</v>
      </c>
      <c r="S36" s="58"/>
      <c r="T36" s="56" t="n">
        <v>15757.38</v>
      </c>
      <c r="U36" s="56" t="n">
        <v>38.6855536666667</v>
      </c>
      <c r="V36" s="56" t="n">
        <v>41.5535525</v>
      </c>
      <c r="W36" s="56" t="n">
        <v>42.6369316666667</v>
      </c>
      <c r="X36" s="56" t="n">
        <v>1657.04</v>
      </c>
      <c r="Y36" s="57" t="n">
        <v>14.99</v>
      </c>
      <c r="Z36" s="56" t="n">
        <f aca="false">X36/3600</f>
        <v>0.460288888888889</v>
      </c>
      <c r="AA36" s="58"/>
      <c r="AB36" s="58"/>
      <c r="AC36" s="58"/>
      <c r="AE36" s="60" t="n">
        <f aca="false">Z36/R36</f>
        <v>1.06581934894611</v>
      </c>
      <c r="AF36" s="60" t="n">
        <f aca="false">Y36/Q36</f>
        <v>1.0438718662952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202.1632</v>
      </c>
      <c r="E37" s="69" t="n">
        <f aca="false">N37</f>
        <v>39.4908468333333</v>
      </c>
      <c r="F37" s="69" t="n">
        <f aca="false">L37</f>
        <v>9202.1632</v>
      </c>
      <c r="G37" s="69" t="n">
        <f aca="false">O37</f>
        <v>40.4090213333333</v>
      </c>
      <c r="H37" s="69" t="n">
        <f aca="false">T37</f>
        <v>9101.6408</v>
      </c>
      <c r="I37" s="69" t="n">
        <f aca="false">V37</f>
        <v>39.4856095</v>
      </c>
      <c r="J37" s="69" t="n">
        <f aca="false">T37</f>
        <v>9101.6408</v>
      </c>
      <c r="K37" s="69" t="n">
        <f aca="false">W37</f>
        <v>40.3978401666666</v>
      </c>
      <c r="L37" s="56" t="n">
        <v>9202.1632</v>
      </c>
      <c r="M37" s="56" t="n">
        <v>35.5650343333333</v>
      </c>
      <c r="N37" s="56" t="n">
        <v>39.4908468333333</v>
      </c>
      <c r="O37" s="56" t="n">
        <v>40.4090213333333</v>
      </c>
      <c r="P37" s="56" t="n">
        <v>1477.49</v>
      </c>
      <c r="Q37" s="57" t="n">
        <v>12.06</v>
      </c>
      <c r="R37" s="56" t="n">
        <f aca="false">P37/3600</f>
        <v>0.410413888888889</v>
      </c>
      <c r="S37" s="58"/>
      <c r="T37" s="56" t="n">
        <v>9101.6408</v>
      </c>
      <c r="U37" s="56" t="n">
        <v>35.6084476666666</v>
      </c>
      <c r="V37" s="56" t="n">
        <v>39.4856095</v>
      </c>
      <c r="W37" s="56" t="n">
        <v>40.3978401666666</v>
      </c>
      <c r="X37" s="56" t="n">
        <v>1576.86</v>
      </c>
      <c r="Y37" s="57" t="n">
        <v>13.04</v>
      </c>
      <c r="Z37" s="56" t="n">
        <f aca="false">X37/3600</f>
        <v>0.438016666666667</v>
      </c>
      <c r="AA37" s="58"/>
      <c r="AB37" s="58"/>
      <c r="AC37" s="58"/>
      <c r="AE37" s="60" t="n">
        <f aca="false">Z37/R37</f>
        <v>1.06725595435502</v>
      </c>
      <c r="AF37" s="60" t="n">
        <f aca="false">Y37/Q37</f>
        <v>1.08126036484245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54.1952</v>
      </c>
      <c r="E38" s="70" t="n">
        <f aca="false">N38</f>
        <v>37.4339566666667</v>
      </c>
      <c r="F38" s="70" t="n">
        <f aca="false">L38</f>
        <v>5154.1952</v>
      </c>
      <c r="G38" s="70" t="n">
        <f aca="false">O38</f>
        <v>38.2523646666667</v>
      </c>
      <c r="H38" s="70" t="n">
        <f aca="false">T38</f>
        <v>5096.7352</v>
      </c>
      <c r="I38" s="70" t="n">
        <f aca="false">V38</f>
        <v>37.4318583333334</v>
      </c>
      <c r="J38" s="70" t="n">
        <f aca="false">T38</f>
        <v>5096.7352</v>
      </c>
      <c r="K38" s="70" t="n">
        <f aca="false">W38</f>
        <v>38.2497441666666</v>
      </c>
      <c r="L38" s="64" t="n">
        <v>5154.1952</v>
      </c>
      <c r="M38" s="64" t="n">
        <v>32.5751568333333</v>
      </c>
      <c r="N38" s="64" t="n">
        <v>37.4339566666667</v>
      </c>
      <c r="O38" s="64" t="n">
        <v>38.2523646666667</v>
      </c>
      <c r="P38" s="64" t="n">
        <v>1421.21</v>
      </c>
      <c r="Q38" s="64" t="n">
        <v>10.55</v>
      </c>
      <c r="R38" s="64" t="n">
        <f aca="false">P38/3600</f>
        <v>0.394780555555556</v>
      </c>
      <c r="S38" s="62"/>
      <c r="T38" s="64" t="n">
        <v>5096.7352</v>
      </c>
      <c r="U38" s="64" t="n">
        <v>32.5910645</v>
      </c>
      <c r="V38" s="64" t="n">
        <v>37.4318583333334</v>
      </c>
      <c r="W38" s="64" t="n">
        <v>38.2497441666666</v>
      </c>
      <c r="X38" s="64" t="n">
        <v>1504.69</v>
      </c>
      <c r="Y38" s="64" t="n">
        <v>11.15</v>
      </c>
      <c r="Z38" s="64" t="n">
        <f aca="false">X38/3600</f>
        <v>0.417969444444444</v>
      </c>
      <c r="AA38" s="62"/>
      <c r="AB38" s="62"/>
      <c r="AC38" s="62"/>
      <c r="AE38" s="60" t="n">
        <f aca="false">Z38/R38</f>
        <v>1.05873868042021</v>
      </c>
      <c r="AF38" s="60" t="n">
        <f aca="false">Y38/Q38</f>
        <v>1.05687203791469</v>
      </c>
    </row>
    <row r="39" customFormat="false" ht="11.25" hidden="false" customHeight="false" outlineLevel="0" collapsed="false">
      <c r="A39" s="61"/>
      <c r="B39" s="54" t="s">
        <v>53</v>
      </c>
      <c r="C39" s="54" t="n">
        <v>22</v>
      </c>
      <c r="D39" s="68" t="n">
        <f aca="false">L39</f>
        <v>48268.3192</v>
      </c>
      <c r="E39" s="68" t="n">
        <f aca="false">N39</f>
        <v>42.3113906</v>
      </c>
      <c r="F39" s="68" t="n">
        <f aca="false">L39</f>
        <v>48268.3192</v>
      </c>
      <c r="G39" s="68" t="n">
        <f aca="false">O39</f>
        <v>43.0479572</v>
      </c>
      <c r="H39" s="68" t="n">
        <f aca="false">T39</f>
        <v>48022.8784</v>
      </c>
      <c r="I39" s="68" t="n">
        <f aca="false">V39</f>
        <v>42.307419</v>
      </c>
      <c r="J39" s="68" t="n">
        <f aca="false">T39</f>
        <v>48022.8784</v>
      </c>
      <c r="K39" s="68" t="n">
        <f aca="false">W39</f>
        <v>43.0426216</v>
      </c>
      <c r="L39" s="65" t="n">
        <v>48268.3192</v>
      </c>
      <c r="M39" s="65" t="n">
        <v>40.8046184</v>
      </c>
      <c r="N39" s="65" t="n">
        <v>42.3113906</v>
      </c>
      <c r="O39" s="65" t="n">
        <v>43.0479572</v>
      </c>
      <c r="P39" s="65" t="n">
        <v>1519.13</v>
      </c>
      <c r="Q39" s="57" t="n">
        <v>18.19</v>
      </c>
      <c r="R39" s="65" t="n">
        <f aca="false">P39/3600</f>
        <v>0.421980555555556</v>
      </c>
      <c r="S39" s="67"/>
      <c r="T39" s="65" t="n">
        <v>48022.8784</v>
      </c>
      <c r="U39" s="65" t="n">
        <v>40.833585</v>
      </c>
      <c r="V39" s="65" t="n">
        <v>42.307419</v>
      </c>
      <c r="W39" s="65" t="n">
        <v>43.0426216</v>
      </c>
      <c r="X39" s="65" t="n">
        <v>1608.61</v>
      </c>
      <c r="Y39" s="57" t="n">
        <v>19.34</v>
      </c>
      <c r="Z39" s="65" t="n">
        <f aca="false">X39/3600</f>
        <v>0.44683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60" t="n">
        <f aca="false">Z39/R39</f>
        <v>1.05890213477451</v>
      </c>
      <c r="AF39" s="60" t="n">
        <f aca="false">Y39/Q39</f>
        <v>1.06322155030236</v>
      </c>
    </row>
    <row r="40" customFormat="false" ht="11.25" hidden="false" customHeight="false" outlineLevel="0" collapsed="false">
      <c r="A40" s="61"/>
      <c r="B40" s="61" t="s">
        <v>54</v>
      </c>
      <c r="C40" s="61" t="n">
        <v>27</v>
      </c>
      <c r="D40" s="69" t="n">
        <f aca="false">L40</f>
        <v>30107.1976</v>
      </c>
      <c r="E40" s="69" t="n">
        <f aca="false">N40</f>
        <v>39.0493004</v>
      </c>
      <c r="F40" s="69" t="n">
        <f aca="false">L40</f>
        <v>30107.1976</v>
      </c>
      <c r="G40" s="69" t="n">
        <f aca="false">O40</f>
        <v>39.7444264</v>
      </c>
      <c r="H40" s="69" t="n">
        <f aca="false">T40</f>
        <v>29826.0528</v>
      </c>
      <c r="I40" s="69" t="n">
        <f aca="false">V40</f>
        <v>39.0414804</v>
      </c>
      <c r="J40" s="69" t="n">
        <f aca="false">T40</f>
        <v>29826.0528</v>
      </c>
      <c r="K40" s="69" t="n">
        <f aca="false">W40</f>
        <v>39.7319234000001</v>
      </c>
      <c r="L40" s="56" t="n">
        <v>30107.1976</v>
      </c>
      <c r="M40" s="56" t="n">
        <v>36.5567512</v>
      </c>
      <c r="N40" s="56" t="n">
        <v>39.0493004</v>
      </c>
      <c r="O40" s="56" t="n">
        <v>39.7444264</v>
      </c>
      <c r="P40" s="56" t="n">
        <v>1413.05</v>
      </c>
      <c r="Q40" s="57" t="n">
        <v>15.81</v>
      </c>
      <c r="R40" s="56" t="n">
        <f aca="false">P40/3600</f>
        <v>0.392513888888889</v>
      </c>
      <c r="S40" s="58"/>
      <c r="T40" s="56" t="n">
        <v>29826.0528</v>
      </c>
      <c r="U40" s="56" t="n">
        <v>36.5755902000001</v>
      </c>
      <c r="V40" s="56" t="n">
        <v>39.0414804</v>
      </c>
      <c r="W40" s="56" t="n">
        <v>39.7319234000001</v>
      </c>
      <c r="X40" s="56" t="n">
        <v>1501.57</v>
      </c>
      <c r="Y40" s="57" t="n">
        <v>16.26</v>
      </c>
      <c r="Z40" s="56" t="n">
        <f aca="false">X40/3600</f>
        <v>0.417102777777778</v>
      </c>
      <c r="AA40" s="58"/>
      <c r="AB40" s="58"/>
      <c r="AC40" s="58"/>
      <c r="AE40" s="60" t="n">
        <f aca="false">Z40/R40</f>
        <v>1.06264463394784</v>
      </c>
      <c r="AF40" s="60" t="n">
        <f aca="false">Y40/Q40</f>
        <v>1.0284629981024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7536.4144</v>
      </c>
      <c r="E41" s="69" t="n">
        <f aca="false">N41</f>
        <v>36.6449356</v>
      </c>
      <c r="F41" s="69" t="n">
        <f aca="false">L41</f>
        <v>17536.4144</v>
      </c>
      <c r="G41" s="69" t="n">
        <f aca="false">O41</f>
        <v>37.2744422</v>
      </c>
      <c r="H41" s="69" t="n">
        <f aca="false">T41</f>
        <v>17474.5624</v>
      </c>
      <c r="I41" s="69" t="n">
        <f aca="false">V41</f>
        <v>36.6393712</v>
      </c>
      <c r="J41" s="69" t="n">
        <f aca="false">T41</f>
        <v>17474.5624</v>
      </c>
      <c r="K41" s="69" t="n">
        <f aca="false">W41</f>
        <v>37.2645616</v>
      </c>
      <c r="L41" s="56" t="n">
        <v>17536.4144</v>
      </c>
      <c r="M41" s="56" t="n">
        <v>32.6639482</v>
      </c>
      <c r="N41" s="56" t="n">
        <v>36.6449356</v>
      </c>
      <c r="O41" s="56" t="n">
        <v>37.2744422</v>
      </c>
      <c r="P41" s="56" t="n">
        <v>1315.49</v>
      </c>
      <c r="Q41" s="57" t="n">
        <v>13.73</v>
      </c>
      <c r="R41" s="56" t="n">
        <f aca="false">P41/3600</f>
        <v>0.365413888888889</v>
      </c>
      <c r="S41" s="58"/>
      <c r="T41" s="56" t="n">
        <v>17474.5624</v>
      </c>
      <c r="U41" s="56" t="n">
        <v>32.736969</v>
      </c>
      <c r="V41" s="56" t="n">
        <v>36.6393712</v>
      </c>
      <c r="W41" s="56" t="n">
        <v>37.2645616</v>
      </c>
      <c r="X41" s="56" t="n">
        <v>1405.82</v>
      </c>
      <c r="Y41" s="57" t="n">
        <v>14.23</v>
      </c>
      <c r="Z41" s="56" t="n">
        <f aca="false">X41/3600</f>
        <v>0.390505555555556</v>
      </c>
      <c r="AA41" s="58"/>
      <c r="AB41" s="58"/>
      <c r="AC41" s="58"/>
      <c r="AE41" s="60" t="n">
        <f aca="false">Z41/R41</f>
        <v>1.06866642847912</v>
      </c>
      <c r="AF41" s="60" t="n">
        <f aca="false">Y41/Q41</f>
        <v>1.03641660597232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9292.256</v>
      </c>
      <c r="E42" s="70" t="n">
        <f aca="false">N42</f>
        <v>34.5284652</v>
      </c>
      <c r="F42" s="70" t="n">
        <f aca="false">L42</f>
        <v>9292.256</v>
      </c>
      <c r="G42" s="70" t="n">
        <f aca="false">O42</f>
        <v>35.086444</v>
      </c>
      <c r="H42" s="70" t="n">
        <f aca="false">T42</f>
        <v>9260.3736</v>
      </c>
      <c r="I42" s="70" t="n">
        <f aca="false">V42</f>
        <v>34.5326038</v>
      </c>
      <c r="J42" s="70" t="n">
        <f aca="false">T42</f>
        <v>9260.3736</v>
      </c>
      <c r="K42" s="70" t="n">
        <f aca="false">W42</f>
        <v>35.0866106</v>
      </c>
      <c r="L42" s="64" t="n">
        <v>9292.256</v>
      </c>
      <c r="M42" s="64" t="n">
        <v>29.0868878</v>
      </c>
      <c r="N42" s="64" t="n">
        <v>34.5284652</v>
      </c>
      <c r="O42" s="64" t="n">
        <v>35.086444</v>
      </c>
      <c r="P42" s="64" t="n">
        <v>1237.83</v>
      </c>
      <c r="Q42" s="64" t="n">
        <v>11.44</v>
      </c>
      <c r="R42" s="64" t="n">
        <f aca="false">P42/3600</f>
        <v>0.343841666666667</v>
      </c>
      <c r="S42" s="62"/>
      <c r="T42" s="64" t="n">
        <v>9260.3736</v>
      </c>
      <c r="U42" s="64" t="n">
        <v>29.1352244</v>
      </c>
      <c r="V42" s="64" t="n">
        <v>34.5326038</v>
      </c>
      <c r="W42" s="64" t="n">
        <v>35.0866106</v>
      </c>
      <c r="X42" s="64" t="n">
        <v>1330.67</v>
      </c>
      <c r="Y42" s="64" t="n">
        <v>12.02</v>
      </c>
      <c r="Z42" s="64" t="n">
        <f aca="false">X42/3600</f>
        <v>0.369630555555556</v>
      </c>
      <c r="AA42" s="62"/>
      <c r="AB42" s="62"/>
      <c r="AC42" s="62"/>
      <c r="AE42" s="60" t="n">
        <f aca="false">Z42/R42</f>
        <v>1.07500222162979</v>
      </c>
      <c r="AF42" s="60" t="n">
        <f aca="false">Y42/Q42</f>
        <v>1.0506993006993</v>
      </c>
    </row>
    <row r="43" customFormat="false" ht="11.25" hidden="false" customHeight="false" outlineLevel="0" collapsed="false">
      <c r="A43" s="61"/>
      <c r="B43" s="54" t="s">
        <v>55</v>
      </c>
      <c r="C43" s="54" t="n">
        <v>22</v>
      </c>
      <c r="D43" s="68" t="n">
        <f aca="false">L43</f>
        <v>16864.7528</v>
      </c>
      <c r="E43" s="68" t="n">
        <f aca="false">N43</f>
        <v>43.1804536666667</v>
      </c>
      <c r="F43" s="68" t="n">
        <f aca="false">L43</f>
        <v>16864.7528</v>
      </c>
      <c r="G43" s="68" t="n">
        <f aca="false">O43</f>
        <v>44.110172</v>
      </c>
      <c r="H43" s="68" t="n">
        <f aca="false">T43</f>
        <v>16779.0256</v>
      </c>
      <c r="I43" s="68" t="n">
        <f aca="false">V43</f>
        <v>43.183092</v>
      </c>
      <c r="J43" s="68" t="n">
        <f aca="false">T43</f>
        <v>16779.0256</v>
      </c>
      <c r="K43" s="68" t="n">
        <f aca="false">W43</f>
        <v>44.1057583333333</v>
      </c>
      <c r="L43" s="65" t="n">
        <v>16864.7528</v>
      </c>
      <c r="M43" s="65" t="n">
        <v>42.0487646666667</v>
      </c>
      <c r="N43" s="65" t="n">
        <v>43.1804536666667</v>
      </c>
      <c r="O43" s="65" t="n">
        <v>44.110172</v>
      </c>
      <c r="P43" s="65" t="n">
        <v>847.12</v>
      </c>
      <c r="Q43" s="57" t="n">
        <v>7.77</v>
      </c>
      <c r="R43" s="65" t="n">
        <f aca="false">P43/3600</f>
        <v>0.235311111111111</v>
      </c>
      <c r="S43" s="67"/>
      <c r="T43" s="65" t="n">
        <v>16779.0256</v>
      </c>
      <c r="U43" s="65" t="n">
        <v>42.0869516666667</v>
      </c>
      <c r="V43" s="65" t="n">
        <v>43.183092</v>
      </c>
      <c r="W43" s="65" t="n">
        <v>44.1057583333333</v>
      </c>
      <c r="X43" s="65" t="n">
        <v>898.62</v>
      </c>
      <c r="Y43" s="57" t="n">
        <v>8.37</v>
      </c>
      <c r="Z43" s="65" t="n">
        <f aca="false">X43/3600</f>
        <v>0.24961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60" t="n">
        <f aca="false">Z43/R43</f>
        <v>1.06079422041741</v>
      </c>
      <c r="AF43" s="60" t="n">
        <f aca="false">Y43/Q43</f>
        <v>1.07722007722008</v>
      </c>
    </row>
    <row r="44" customFormat="false" ht="11.25" hidden="false" customHeight="false" outlineLevel="0" collapsed="false">
      <c r="A44" s="61"/>
      <c r="B44" s="61" t="s">
        <v>56</v>
      </c>
      <c r="C44" s="61" t="n">
        <v>27</v>
      </c>
      <c r="D44" s="69" t="n">
        <f aca="false">L44</f>
        <v>10177.8944</v>
      </c>
      <c r="E44" s="69" t="n">
        <f aca="false">N44</f>
        <v>39.981668</v>
      </c>
      <c r="F44" s="69" t="n">
        <f aca="false">L44</f>
        <v>10177.8944</v>
      </c>
      <c r="G44" s="69" t="n">
        <f aca="false">O44</f>
        <v>41.42342</v>
      </c>
      <c r="H44" s="69" t="n">
        <f aca="false">T44</f>
        <v>10091.2608</v>
      </c>
      <c r="I44" s="69" t="n">
        <f aca="false">V44</f>
        <v>39.9751696666667</v>
      </c>
      <c r="J44" s="69" t="n">
        <f aca="false">T44</f>
        <v>10091.2608</v>
      </c>
      <c r="K44" s="69" t="n">
        <f aca="false">W44</f>
        <v>41.4164216666667</v>
      </c>
      <c r="L44" s="56" t="n">
        <v>10177.8944</v>
      </c>
      <c r="M44" s="56" t="n">
        <v>38.5256356666667</v>
      </c>
      <c r="N44" s="56" t="n">
        <v>39.981668</v>
      </c>
      <c r="O44" s="56" t="n">
        <v>41.42342</v>
      </c>
      <c r="P44" s="56" t="n">
        <v>793.36</v>
      </c>
      <c r="Q44" s="57" t="n">
        <v>6.59</v>
      </c>
      <c r="R44" s="56" t="n">
        <f aca="false">P44/3600</f>
        <v>0.220377777777778</v>
      </c>
      <c r="S44" s="58"/>
      <c r="T44" s="56" t="n">
        <v>10091.2608</v>
      </c>
      <c r="U44" s="56" t="n">
        <v>38.570726</v>
      </c>
      <c r="V44" s="56" t="n">
        <v>39.9751696666667</v>
      </c>
      <c r="W44" s="56" t="n">
        <v>41.4164216666667</v>
      </c>
      <c r="X44" s="56" t="n">
        <v>845.86</v>
      </c>
      <c r="Y44" s="57" t="n">
        <v>7.33</v>
      </c>
      <c r="Z44" s="56" t="n">
        <f aca="false">X44/3600</f>
        <v>0.234961111111111</v>
      </c>
      <c r="AA44" s="58"/>
      <c r="AB44" s="58"/>
      <c r="AC44" s="58"/>
      <c r="AE44" s="60" t="n">
        <f aca="false">Z44/R44</f>
        <v>1.06617424624382</v>
      </c>
      <c r="AF44" s="60" t="n">
        <f aca="false">Y44/Q44</f>
        <v>1.1122913505311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5640.844</v>
      </c>
      <c r="E45" s="69" t="n">
        <f aca="false">N45</f>
        <v>37.5558846666667</v>
      </c>
      <c r="F45" s="69" t="n">
        <f aca="false">L45</f>
        <v>5640.844</v>
      </c>
      <c r="G45" s="69" t="n">
        <f aca="false">O45</f>
        <v>39.2480733333333</v>
      </c>
      <c r="H45" s="69" t="n">
        <f aca="false">T45</f>
        <v>5630.4024</v>
      </c>
      <c r="I45" s="69" t="n">
        <f aca="false">V45</f>
        <v>37.5557206666667</v>
      </c>
      <c r="J45" s="69" t="n">
        <f aca="false">T45</f>
        <v>5630.4024</v>
      </c>
      <c r="K45" s="69" t="n">
        <f aca="false">W45</f>
        <v>39.246519</v>
      </c>
      <c r="L45" s="56" t="n">
        <v>5640.844</v>
      </c>
      <c r="M45" s="56" t="n">
        <v>35.047092</v>
      </c>
      <c r="N45" s="56" t="n">
        <v>37.5558846666667</v>
      </c>
      <c r="O45" s="56" t="n">
        <v>39.2480733333333</v>
      </c>
      <c r="P45" s="56" t="n">
        <v>750.41</v>
      </c>
      <c r="Q45" s="57" t="n">
        <v>5.77</v>
      </c>
      <c r="R45" s="56" t="n">
        <f aca="false">P45/3600</f>
        <v>0.208447222222222</v>
      </c>
      <c r="S45" s="58"/>
      <c r="T45" s="56" t="n">
        <v>5630.4024</v>
      </c>
      <c r="U45" s="56" t="n">
        <v>35.144622</v>
      </c>
      <c r="V45" s="56" t="n">
        <v>37.5557206666667</v>
      </c>
      <c r="W45" s="56" t="n">
        <v>39.246519</v>
      </c>
      <c r="X45" s="56" t="n">
        <v>800.1</v>
      </c>
      <c r="Y45" s="57" t="n">
        <v>6.47</v>
      </c>
      <c r="Z45" s="56" t="n">
        <f aca="false">X45/3600</f>
        <v>0.22225</v>
      </c>
      <c r="AA45" s="58"/>
      <c r="AB45" s="58"/>
      <c r="AC45" s="58"/>
      <c r="AE45" s="60" t="n">
        <f aca="false">Z45/R45</f>
        <v>1.06621713463307</v>
      </c>
      <c r="AF45" s="60" t="n">
        <f aca="false">Y45/Q45</f>
        <v>1.12131715771231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2738.02</v>
      </c>
      <c r="E46" s="70" t="n">
        <f aca="false">N46</f>
        <v>35.4881326666667</v>
      </c>
      <c r="F46" s="70" t="n">
        <f aca="false">L46</f>
        <v>2738.02</v>
      </c>
      <c r="G46" s="70" t="n">
        <f aca="false">O46</f>
        <v>37.1153833333333</v>
      </c>
      <c r="H46" s="70" t="n">
        <f aca="false">T46</f>
        <v>2741.2488</v>
      </c>
      <c r="I46" s="70" t="n">
        <f aca="false">V46</f>
        <v>35.496001</v>
      </c>
      <c r="J46" s="70" t="n">
        <f aca="false">T46</f>
        <v>2741.2488</v>
      </c>
      <c r="K46" s="70" t="n">
        <f aca="false">W46</f>
        <v>37.118339</v>
      </c>
      <c r="L46" s="64" t="n">
        <v>2738.02</v>
      </c>
      <c r="M46" s="64" t="n">
        <v>31.8089623333333</v>
      </c>
      <c r="N46" s="64" t="n">
        <v>35.4881326666667</v>
      </c>
      <c r="O46" s="64" t="n">
        <v>37.1153833333333</v>
      </c>
      <c r="P46" s="64" t="n">
        <v>712.43</v>
      </c>
      <c r="Q46" s="64" t="n">
        <v>4.88</v>
      </c>
      <c r="R46" s="64" t="n">
        <f aca="false">P46/3600</f>
        <v>0.197897222222222</v>
      </c>
      <c r="S46" s="62"/>
      <c r="T46" s="64" t="n">
        <v>2741.2488</v>
      </c>
      <c r="U46" s="64" t="n">
        <v>31.8836766666667</v>
      </c>
      <c r="V46" s="64" t="n">
        <v>35.496001</v>
      </c>
      <c r="W46" s="64" t="n">
        <v>37.118339</v>
      </c>
      <c r="X46" s="64" t="n">
        <v>759.93</v>
      </c>
      <c r="Y46" s="64" t="n">
        <v>5.26</v>
      </c>
      <c r="Z46" s="64" t="n">
        <f aca="false">X46/3600</f>
        <v>0.211091666666667</v>
      </c>
      <c r="AA46" s="62"/>
      <c r="AB46" s="62"/>
      <c r="AC46" s="62"/>
      <c r="AE46" s="60" t="n">
        <f aca="false">Z46/R46</f>
        <v>1.06667321701781</v>
      </c>
      <c r="AF46" s="60" t="n">
        <f aca="false">Y46/Q46</f>
        <v>1.07786885245902</v>
      </c>
    </row>
    <row r="47" customFormat="false" ht="11.25" hidden="false" customHeight="false" outlineLevel="0" collapsed="false">
      <c r="A47" s="54" t="s">
        <v>8</v>
      </c>
      <c r="B47" s="54" t="s">
        <v>57</v>
      </c>
      <c r="C47" s="54" t="n">
        <v>22</v>
      </c>
      <c r="D47" s="68" t="n">
        <f aca="false">L47</f>
        <v>6065.3456</v>
      </c>
      <c r="E47" s="68" t="n">
        <f aca="false">N47</f>
        <v>44.857459</v>
      </c>
      <c r="F47" s="68" t="n">
        <f aca="false">L47</f>
        <v>6065.3456</v>
      </c>
      <c r="G47" s="68" t="n">
        <f aca="false">O47</f>
        <v>44.6103626</v>
      </c>
      <c r="H47" s="68" t="n">
        <f aca="false">T47</f>
        <v>5992.6368</v>
      </c>
      <c r="I47" s="68" t="n">
        <f aca="false">V47</f>
        <v>44.8423844</v>
      </c>
      <c r="J47" s="68" t="n">
        <f aca="false">T47</f>
        <v>5992.6368</v>
      </c>
      <c r="K47" s="68" t="n">
        <f aca="false">W47</f>
        <v>44.5883152</v>
      </c>
      <c r="L47" s="65" t="n">
        <v>6065.3456</v>
      </c>
      <c r="M47" s="65" t="n">
        <v>42.554982</v>
      </c>
      <c r="N47" s="65" t="n">
        <v>44.857459</v>
      </c>
      <c r="O47" s="65" t="n">
        <v>44.6103626</v>
      </c>
      <c r="P47" s="65" t="n">
        <v>335.61</v>
      </c>
      <c r="Q47" s="57" t="n">
        <v>3.66</v>
      </c>
      <c r="R47" s="65" t="n">
        <f aca="false">P47/3600</f>
        <v>0.093225</v>
      </c>
      <c r="S47" s="67"/>
      <c r="T47" s="65" t="n">
        <v>5992.6368</v>
      </c>
      <c r="U47" s="65" t="n">
        <v>42.5986708</v>
      </c>
      <c r="V47" s="65" t="n">
        <v>44.8423844</v>
      </c>
      <c r="W47" s="65" t="n">
        <v>44.5883152</v>
      </c>
      <c r="X47" s="65" t="n">
        <v>358.31</v>
      </c>
      <c r="Y47" s="57" t="n">
        <v>3.82</v>
      </c>
      <c r="Z47" s="65" t="n">
        <f aca="false">X47/3600</f>
        <v>0.099530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60" t="n">
        <f aca="false">Z47/R47</f>
        <v>1.0676380322398</v>
      </c>
      <c r="AF47" s="60" t="n">
        <f aca="false">Y47/Q47</f>
        <v>1.04371584699454</v>
      </c>
    </row>
    <row r="48" customFormat="false" ht="11.25" hidden="false" customHeight="false" outlineLevel="0" collapsed="false">
      <c r="A48" s="61" t="s">
        <v>58</v>
      </c>
      <c r="B48" s="61" t="s">
        <v>59</v>
      </c>
      <c r="C48" s="61" t="n">
        <v>27</v>
      </c>
      <c r="D48" s="69" t="n">
        <f aca="false">L48</f>
        <v>3583.3328</v>
      </c>
      <c r="E48" s="69" t="n">
        <f aca="false">N48</f>
        <v>41.8145962</v>
      </c>
      <c r="F48" s="69" t="n">
        <f aca="false">L48</f>
        <v>3583.3328</v>
      </c>
      <c r="G48" s="69" t="n">
        <f aca="false">O48</f>
        <v>41.2564898</v>
      </c>
      <c r="H48" s="69" t="n">
        <f aca="false">T48</f>
        <v>3531.2768</v>
      </c>
      <c r="I48" s="69" t="n">
        <f aca="false">V48</f>
        <v>41.80608</v>
      </c>
      <c r="J48" s="69" t="n">
        <f aca="false">T48</f>
        <v>3531.2768</v>
      </c>
      <c r="K48" s="69" t="n">
        <f aca="false">W48</f>
        <v>41.2476476</v>
      </c>
      <c r="L48" s="56" t="n">
        <v>3583.3328</v>
      </c>
      <c r="M48" s="56" t="n">
        <v>38.9157876</v>
      </c>
      <c r="N48" s="56" t="n">
        <v>41.8145962</v>
      </c>
      <c r="O48" s="56" t="n">
        <v>41.2564898</v>
      </c>
      <c r="P48" s="56" t="n">
        <v>316.31</v>
      </c>
      <c r="Q48" s="57" t="n">
        <v>2.96</v>
      </c>
      <c r="R48" s="56" t="n">
        <f aca="false">P48/3600</f>
        <v>0.0878638888888889</v>
      </c>
      <c r="S48" s="58"/>
      <c r="T48" s="56" t="n">
        <v>3531.2768</v>
      </c>
      <c r="U48" s="56" t="n">
        <v>38.938182</v>
      </c>
      <c r="V48" s="56" t="n">
        <v>41.80608</v>
      </c>
      <c r="W48" s="56" t="n">
        <v>41.2476476</v>
      </c>
      <c r="X48" s="56" t="n">
        <v>338.29</v>
      </c>
      <c r="Y48" s="57" t="n">
        <v>3.18</v>
      </c>
      <c r="Z48" s="56" t="n">
        <f aca="false">X48/3600</f>
        <v>0.0939694444444445</v>
      </c>
      <c r="AA48" s="58"/>
      <c r="AB48" s="58"/>
      <c r="AC48" s="58"/>
      <c r="AE48" s="60" t="n">
        <f aca="false">Z48/R48</f>
        <v>1.06948879264013</v>
      </c>
      <c r="AF48" s="60" t="n">
        <f aca="false">Y48/Q48</f>
        <v>1.0743243243243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987.612</v>
      </c>
      <c r="E49" s="69" t="n">
        <f aca="false">N49</f>
        <v>39.2968214</v>
      </c>
      <c r="F49" s="69" t="n">
        <f aca="false">L49</f>
        <v>1987.612</v>
      </c>
      <c r="G49" s="69" t="n">
        <f aca="false">O49</f>
        <v>38.5415926</v>
      </c>
      <c r="H49" s="69" t="n">
        <f aca="false">T49</f>
        <v>1970.1616</v>
      </c>
      <c r="I49" s="69" t="n">
        <f aca="false">V49</f>
        <v>39.288035</v>
      </c>
      <c r="J49" s="69" t="n">
        <f aca="false">T49</f>
        <v>1970.1616</v>
      </c>
      <c r="K49" s="69" t="n">
        <f aca="false">W49</f>
        <v>38.5393024</v>
      </c>
      <c r="L49" s="56" t="n">
        <v>1987.612</v>
      </c>
      <c r="M49" s="56" t="n">
        <v>35.5299612</v>
      </c>
      <c r="N49" s="56" t="n">
        <v>39.2968214</v>
      </c>
      <c r="O49" s="56" t="n">
        <v>38.5415926</v>
      </c>
      <c r="P49" s="56" t="n">
        <v>300.17</v>
      </c>
      <c r="Q49" s="57" t="n">
        <v>2.47</v>
      </c>
      <c r="R49" s="56" t="n">
        <f aca="false">P49/3600</f>
        <v>0.0833805555555556</v>
      </c>
      <c r="S49" s="58"/>
      <c r="T49" s="56" t="n">
        <v>1970.1616</v>
      </c>
      <c r="U49" s="56" t="n">
        <v>35.5801496</v>
      </c>
      <c r="V49" s="56" t="n">
        <v>39.288035</v>
      </c>
      <c r="W49" s="56" t="n">
        <v>38.5393024</v>
      </c>
      <c r="X49" s="56" t="n">
        <v>320.33</v>
      </c>
      <c r="Y49" s="57" t="n">
        <v>2.56</v>
      </c>
      <c r="Z49" s="56" t="n">
        <f aca="false">X49/3600</f>
        <v>0.0889805555555556</v>
      </c>
      <c r="AA49" s="58"/>
      <c r="AB49" s="58"/>
      <c r="AC49" s="58"/>
      <c r="AE49" s="60" t="n">
        <f aca="false">Z49/R49</f>
        <v>1.06716194156645</v>
      </c>
      <c r="AF49" s="60" t="n">
        <f aca="false">Y49/Q49</f>
        <v>1.03643724696356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071.54</v>
      </c>
      <c r="E50" s="70" t="n">
        <f aca="false">N50</f>
        <v>36.9029622</v>
      </c>
      <c r="F50" s="70" t="n">
        <f aca="false">L50</f>
        <v>1071.54</v>
      </c>
      <c r="G50" s="70" t="n">
        <f aca="false">O50</f>
        <v>35.939813</v>
      </c>
      <c r="H50" s="70" t="n">
        <f aca="false">T50</f>
        <v>1062.848</v>
      </c>
      <c r="I50" s="70" t="n">
        <f aca="false">V50</f>
        <v>36.8995742</v>
      </c>
      <c r="J50" s="70" t="n">
        <f aca="false">T50</f>
        <v>1062.848</v>
      </c>
      <c r="K50" s="70" t="n">
        <f aca="false">W50</f>
        <v>35.9443228</v>
      </c>
      <c r="L50" s="64" t="n">
        <v>1071.54</v>
      </c>
      <c r="M50" s="64" t="n">
        <v>32.5200022</v>
      </c>
      <c r="N50" s="64" t="n">
        <v>36.9029622</v>
      </c>
      <c r="O50" s="64" t="n">
        <v>35.939813</v>
      </c>
      <c r="P50" s="64" t="n">
        <v>286.13</v>
      </c>
      <c r="Q50" s="64" t="n">
        <v>2.07</v>
      </c>
      <c r="R50" s="64" t="n">
        <f aca="false">P50/3600</f>
        <v>0.0794805555555556</v>
      </c>
      <c r="S50" s="62"/>
      <c r="T50" s="64" t="n">
        <v>1062.848</v>
      </c>
      <c r="U50" s="64" t="n">
        <v>32.554642</v>
      </c>
      <c r="V50" s="64" t="n">
        <v>36.8995742</v>
      </c>
      <c r="W50" s="64" t="n">
        <v>35.9443228</v>
      </c>
      <c r="X50" s="64" t="n">
        <v>303.32</v>
      </c>
      <c r="Y50" s="64" t="n">
        <v>2.22</v>
      </c>
      <c r="Z50" s="64" t="n">
        <f aca="false">X50/3600</f>
        <v>0.0842555555555556</v>
      </c>
      <c r="AA50" s="62"/>
      <c r="AB50" s="62"/>
      <c r="AC50" s="62"/>
      <c r="AE50" s="60" t="n">
        <f aca="false">Z50/R50</f>
        <v>1.06007758711075</v>
      </c>
      <c r="AF50" s="60" t="n">
        <f aca="false">Y50/Q50</f>
        <v>1.07246376811594</v>
      </c>
    </row>
    <row r="51" customFormat="false" ht="11.25" hidden="false" customHeight="false" outlineLevel="0" collapsed="false">
      <c r="A51" s="61"/>
      <c r="B51" s="54" t="s">
        <v>60</v>
      </c>
      <c r="C51" s="54" t="n">
        <v>22</v>
      </c>
      <c r="D51" s="66" t="n">
        <f aca="false">L51</f>
        <v>14457.8648</v>
      </c>
      <c r="E51" s="66" t="n">
        <f aca="false">N51</f>
        <v>43.0908475</v>
      </c>
      <c r="F51" s="66" t="n">
        <f aca="false">L51</f>
        <v>14457.8648</v>
      </c>
      <c r="G51" s="66" t="n">
        <f aca="false">O51</f>
        <v>43.9833048333334</v>
      </c>
      <c r="H51" s="66" t="n">
        <f aca="false">T51</f>
        <v>14405.2752</v>
      </c>
      <c r="I51" s="66" t="n">
        <f aca="false">V51</f>
        <v>43.0842665</v>
      </c>
      <c r="J51" s="66" t="n">
        <f aca="false">T51</f>
        <v>14405.2752</v>
      </c>
      <c r="K51" s="66" t="n">
        <f aca="false">W51</f>
        <v>43.9774566666667</v>
      </c>
      <c r="L51" s="65" t="n">
        <v>14457.8648</v>
      </c>
      <c r="M51" s="65" t="n">
        <v>40.9723813333334</v>
      </c>
      <c r="N51" s="65" t="n">
        <v>43.0908475</v>
      </c>
      <c r="O51" s="65" t="n">
        <v>43.9833048333334</v>
      </c>
      <c r="P51" s="65" t="n">
        <v>437.94</v>
      </c>
      <c r="Q51" s="57" t="n">
        <v>5.4</v>
      </c>
      <c r="R51" s="65" t="n">
        <f aca="false">P51/3600</f>
        <v>0.12165</v>
      </c>
      <c r="S51" s="67"/>
      <c r="T51" s="65" t="n">
        <v>14405.2752</v>
      </c>
      <c r="U51" s="65" t="n">
        <v>41.0187225</v>
      </c>
      <c r="V51" s="65" t="n">
        <v>43.0842665</v>
      </c>
      <c r="W51" s="65" t="n">
        <v>43.9774566666667</v>
      </c>
      <c r="X51" s="65" t="n">
        <v>464.24</v>
      </c>
      <c r="Y51" s="57" t="n">
        <v>5.47</v>
      </c>
      <c r="Z51" s="65" t="n">
        <f aca="false">X51/3600</f>
        <v>0.12895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60" t="n">
        <f aca="false">Z51/R51</f>
        <v>1.06005388866055</v>
      </c>
      <c r="AF51" s="60" t="n">
        <f aca="false">Y51/Q51</f>
        <v>1.01296296296296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55" t="n">
        <f aca="false">L52</f>
        <v>9267.1416</v>
      </c>
      <c r="E52" s="55" t="n">
        <f aca="false">N52</f>
        <v>40.5168288333334</v>
      </c>
      <c r="F52" s="55" t="n">
        <f aca="false">L52</f>
        <v>9267.1416</v>
      </c>
      <c r="G52" s="55" t="n">
        <f aca="false">O52</f>
        <v>41.4294298333334</v>
      </c>
      <c r="H52" s="55" t="n">
        <f aca="false">T52</f>
        <v>9203.9616</v>
      </c>
      <c r="I52" s="55" t="n">
        <f aca="false">V52</f>
        <v>40.5112133333333</v>
      </c>
      <c r="J52" s="55" t="n">
        <f aca="false">T52</f>
        <v>9203.9616</v>
      </c>
      <c r="K52" s="55" t="n">
        <f aca="false">W52</f>
        <v>41.4201255</v>
      </c>
      <c r="L52" s="56" t="n">
        <v>9267.1416</v>
      </c>
      <c r="M52" s="56" t="n">
        <v>36.4878395</v>
      </c>
      <c r="N52" s="56" t="n">
        <v>40.5168288333334</v>
      </c>
      <c r="O52" s="56" t="n">
        <v>41.4294298333334</v>
      </c>
      <c r="P52" s="56" t="n">
        <v>405.07</v>
      </c>
      <c r="Q52" s="57" t="n">
        <v>4.6</v>
      </c>
      <c r="R52" s="56" t="n">
        <f aca="false">P52/3600</f>
        <v>0.112519444444444</v>
      </c>
      <c r="S52" s="58"/>
      <c r="T52" s="56" t="n">
        <v>9203.9616</v>
      </c>
      <c r="U52" s="56" t="n">
        <v>36.53428</v>
      </c>
      <c r="V52" s="56" t="n">
        <v>40.5112133333333</v>
      </c>
      <c r="W52" s="56" t="n">
        <v>41.4201255</v>
      </c>
      <c r="X52" s="56" t="n">
        <v>430.16</v>
      </c>
      <c r="Y52" s="57" t="n">
        <v>5.02</v>
      </c>
      <c r="Z52" s="56" t="n">
        <f aca="false">X52/3600</f>
        <v>0.119488888888889</v>
      </c>
      <c r="AA52" s="58"/>
      <c r="AB52" s="58"/>
      <c r="AC52" s="58"/>
      <c r="AE52" s="60" t="n">
        <f aca="false">Z52/R52</f>
        <v>1.06193991162021</v>
      </c>
      <c r="AF52" s="60" t="n">
        <f aca="false">Y52/Q52</f>
        <v>1.091304347826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5" t="n">
        <f aca="false">L53</f>
        <v>5651.8104</v>
      </c>
      <c r="E53" s="55" t="n">
        <f aca="false">N53</f>
        <v>38.733566</v>
      </c>
      <c r="F53" s="55" t="n">
        <f aca="false">L53</f>
        <v>5651.8104</v>
      </c>
      <c r="G53" s="55" t="n">
        <f aca="false">O53</f>
        <v>39.4854813333333</v>
      </c>
      <c r="H53" s="55" t="n">
        <f aca="false">T53</f>
        <v>5631.1768</v>
      </c>
      <c r="I53" s="55" t="n">
        <f aca="false">V53</f>
        <v>38.7200113333333</v>
      </c>
      <c r="J53" s="55" t="n">
        <f aca="false">T53</f>
        <v>5631.1768</v>
      </c>
      <c r="K53" s="55" t="n">
        <f aca="false">W53</f>
        <v>39.4718251666667</v>
      </c>
      <c r="L53" s="56" t="n">
        <v>5651.8104</v>
      </c>
      <c r="M53" s="56" t="n">
        <v>32.5815056666666</v>
      </c>
      <c r="N53" s="56" t="n">
        <v>38.733566</v>
      </c>
      <c r="O53" s="56" t="n">
        <v>39.4854813333333</v>
      </c>
      <c r="P53" s="56" t="n">
        <v>377.65</v>
      </c>
      <c r="Q53" s="57" t="n">
        <v>3.97</v>
      </c>
      <c r="R53" s="56" t="n">
        <f aca="false">P53/3600</f>
        <v>0.104902777777778</v>
      </c>
      <c r="S53" s="58"/>
      <c r="T53" s="56" t="n">
        <v>5631.1768</v>
      </c>
      <c r="U53" s="56" t="n">
        <v>32.6744205</v>
      </c>
      <c r="V53" s="56" t="n">
        <v>38.7200113333333</v>
      </c>
      <c r="W53" s="56" t="n">
        <v>39.4718251666667</v>
      </c>
      <c r="X53" s="56" t="n">
        <v>401.14</v>
      </c>
      <c r="Y53" s="57" t="n">
        <v>4.16</v>
      </c>
      <c r="Z53" s="56" t="n">
        <f aca="false">X53/3600</f>
        <v>0.111427777777778</v>
      </c>
      <c r="AA53" s="58"/>
      <c r="AB53" s="58"/>
      <c r="AC53" s="58"/>
      <c r="AE53" s="60" t="n">
        <f aca="false">Z53/R53</f>
        <v>1.06220045015226</v>
      </c>
      <c r="AF53" s="60" t="n">
        <f aca="false">Y53/Q53</f>
        <v>1.04785894206549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317.3488</v>
      </c>
      <c r="E54" s="63" t="n">
        <f aca="false">N54</f>
        <v>37.2422495</v>
      </c>
      <c r="F54" s="63" t="n">
        <f aca="false">L54</f>
        <v>3317.3488</v>
      </c>
      <c r="G54" s="63" t="n">
        <f aca="false">O54</f>
        <v>37.59645</v>
      </c>
      <c r="H54" s="63" t="n">
        <f aca="false">T54</f>
        <v>3283.1928</v>
      </c>
      <c r="I54" s="63" t="n">
        <f aca="false">V54</f>
        <v>37.2432291666667</v>
      </c>
      <c r="J54" s="63" t="n">
        <f aca="false">T54</f>
        <v>3283.1928</v>
      </c>
      <c r="K54" s="63" t="n">
        <f aca="false">W54</f>
        <v>37.5814908333333</v>
      </c>
      <c r="L54" s="64" t="n">
        <v>3317.3488</v>
      </c>
      <c r="M54" s="64" t="n">
        <v>29.0742106666667</v>
      </c>
      <c r="N54" s="64" t="n">
        <v>37.2422495</v>
      </c>
      <c r="O54" s="64" t="n">
        <v>37.59645</v>
      </c>
      <c r="P54" s="64" t="n">
        <v>357.22</v>
      </c>
      <c r="Q54" s="64" t="n">
        <v>3.53</v>
      </c>
      <c r="R54" s="64" t="n">
        <f aca="false">P54/3600</f>
        <v>0.0992277777777778</v>
      </c>
      <c r="S54" s="62"/>
      <c r="T54" s="64" t="n">
        <v>3283.1928</v>
      </c>
      <c r="U54" s="64" t="n">
        <v>29.1307391666667</v>
      </c>
      <c r="V54" s="64" t="n">
        <v>37.2432291666667</v>
      </c>
      <c r="W54" s="64" t="n">
        <v>37.5814908333333</v>
      </c>
      <c r="X54" s="64" t="n">
        <v>379.19</v>
      </c>
      <c r="Y54" s="64" t="n">
        <v>3.5</v>
      </c>
      <c r="Z54" s="64" t="n">
        <f aca="false">X54/3600</f>
        <v>0.105330555555556</v>
      </c>
      <c r="AA54" s="62"/>
      <c r="AB54" s="62"/>
      <c r="AC54" s="62"/>
      <c r="AE54" s="60" t="n">
        <f aca="false">Z54/R54</f>
        <v>1.06150271541347</v>
      </c>
      <c r="AF54" s="60" t="n">
        <f aca="false">Y54/Q54</f>
        <v>0.991501416430595</v>
      </c>
    </row>
    <row r="55" customFormat="false" ht="11.25" hidden="false" customHeight="false" outlineLevel="0" collapsed="false">
      <c r="A55" s="61"/>
      <c r="B55" s="54" t="s">
        <v>62</v>
      </c>
      <c r="C55" s="54" t="n">
        <v>22</v>
      </c>
      <c r="D55" s="68" t="n">
        <f aca="false">L55</f>
        <v>12731.6216</v>
      </c>
      <c r="E55" s="68" t="n">
        <f aca="false">N55</f>
        <v>41.9273532</v>
      </c>
      <c r="F55" s="68" t="n">
        <f aca="false">L55</f>
        <v>12731.6216</v>
      </c>
      <c r="G55" s="68" t="n">
        <f aca="false">O55</f>
        <v>42.5267474</v>
      </c>
      <c r="H55" s="68" t="n">
        <f aca="false">T55</f>
        <v>12642.9848</v>
      </c>
      <c r="I55" s="68" t="n">
        <f aca="false">V55</f>
        <v>41.9190448</v>
      </c>
      <c r="J55" s="68" t="n">
        <f aca="false">T55</f>
        <v>12642.9848</v>
      </c>
      <c r="K55" s="68" t="n">
        <f aca="false">W55</f>
        <v>42.5191828</v>
      </c>
      <c r="L55" s="65" t="n">
        <v>12731.6216</v>
      </c>
      <c r="M55" s="65" t="n">
        <v>40.7325008</v>
      </c>
      <c r="N55" s="65" t="n">
        <v>41.9273532</v>
      </c>
      <c r="O55" s="65" t="n">
        <v>42.5267474</v>
      </c>
      <c r="P55" s="65" t="n">
        <v>375.5</v>
      </c>
      <c r="Q55" s="57" t="n">
        <v>4.63</v>
      </c>
      <c r="R55" s="65" t="n">
        <f aca="false">P55/3600</f>
        <v>0.104305555555556</v>
      </c>
      <c r="S55" s="67"/>
      <c r="T55" s="65" t="n">
        <v>12642.9848</v>
      </c>
      <c r="U55" s="65" t="n">
        <v>40.765233</v>
      </c>
      <c r="V55" s="65" t="n">
        <v>41.9190448</v>
      </c>
      <c r="W55" s="65" t="n">
        <v>42.5191828</v>
      </c>
      <c r="X55" s="65" t="n">
        <v>397.8</v>
      </c>
      <c r="Y55" s="57" t="n">
        <v>5.01</v>
      </c>
      <c r="Z55" s="65" t="n">
        <f aca="false">X55/3600</f>
        <v>0.110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60" t="n">
        <f aca="false">Z55/R55</f>
        <v>1.05938748335553</v>
      </c>
      <c r="AF55" s="60" t="n">
        <f aca="false">Y55/Q55</f>
        <v>1.08207343412527</v>
      </c>
    </row>
    <row r="56" customFormat="false" ht="11.25" hidden="false" customHeight="false" outlineLevel="0" collapsed="false">
      <c r="A56" s="61"/>
      <c r="B56" s="61" t="s">
        <v>63</v>
      </c>
      <c r="C56" s="61" t="n">
        <v>27</v>
      </c>
      <c r="D56" s="69" t="n">
        <f aca="false">L56</f>
        <v>7833.26</v>
      </c>
      <c r="E56" s="69" t="n">
        <f aca="false">N56</f>
        <v>38.7215704</v>
      </c>
      <c r="F56" s="69" t="n">
        <f aca="false">L56</f>
        <v>7833.26</v>
      </c>
      <c r="G56" s="69" t="n">
        <f aca="false">O56</f>
        <v>39.1870464</v>
      </c>
      <c r="H56" s="69" t="n">
        <f aca="false">T56</f>
        <v>7746.4552</v>
      </c>
      <c r="I56" s="69" t="n">
        <f aca="false">V56</f>
        <v>38.7188908</v>
      </c>
      <c r="J56" s="69" t="n">
        <f aca="false">T56</f>
        <v>7746.4552</v>
      </c>
      <c r="K56" s="69" t="n">
        <f aca="false">W56</f>
        <v>39.1762828</v>
      </c>
      <c r="L56" s="56" t="n">
        <v>7833.26</v>
      </c>
      <c r="M56" s="56" t="n">
        <v>36.3249562</v>
      </c>
      <c r="N56" s="56" t="n">
        <v>38.7215704</v>
      </c>
      <c r="O56" s="56" t="n">
        <v>39.1870464</v>
      </c>
      <c r="P56" s="56" t="n">
        <v>345.26</v>
      </c>
      <c r="Q56" s="57" t="n">
        <v>4.07</v>
      </c>
      <c r="R56" s="56" t="n">
        <f aca="false">P56/3600</f>
        <v>0.0959055555555556</v>
      </c>
      <c r="S56" s="58"/>
      <c r="T56" s="56" t="n">
        <v>7746.4552</v>
      </c>
      <c r="U56" s="56" t="n">
        <v>36.3596917999999</v>
      </c>
      <c r="V56" s="56" t="n">
        <v>38.7188908</v>
      </c>
      <c r="W56" s="56" t="n">
        <v>39.1762828</v>
      </c>
      <c r="X56" s="56" t="n">
        <v>368.95</v>
      </c>
      <c r="Y56" s="57" t="n">
        <v>4.2</v>
      </c>
      <c r="Z56" s="56" t="n">
        <f aca="false">X56/3600</f>
        <v>0.102486111111111</v>
      </c>
      <c r="AA56" s="58"/>
      <c r="AB56" s="58"/>
      <c r="AC56" s="58"/>
      <c r="AE56" s="60" t="n">
        <f aca="false">Z56/R56</f>
        <v>1.06861495684412</v>
      </c>
      <c r="AF56" s="60" t="n">
        <f aca="false">Y56/Q56</f>
        <v>1.0319410319410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350.872</v>
      </c>
      <c r="E57" s="69" t="n">
        <f aca="false">N57</f>
        <v>36.2638668</v>
      </c>
      <c r="F57" s="69" t="n">
        <f aca="false">L57</f>
        <v>4350.872</v>
      </c>
      <c r="G57" s="69" t="n">
        <f aca="false">O57</f>
        <v>36.6766754</v>
      </c>
      <c r="H57" s="69" t="n">
        <f aca="false">T57</f>
        <v>4332.1408</v>
      </c>
      <c r="I57" s="69" t="n">
        <f aca="false">V57</f>
        <v>36.2526414</v>
      </c>
      <c r="J57" s="69" t="n">
        <f aca="false">T57</f>
        <v>4332.1408</v>
      </c>
      <c r="K57" s="69" t="n">
        <f aca="false">W57</f>
        <v>36.6678092</v>
      </c>
      <c r="L57" s="56" t="n">
        <v>4350.872</v>
      </c>
      <c r="M57" s="56" t="n">
        <v>32.358545</v>
      </c>
      <c r="N57" s="56" t="n">
        <v>36.2638668</v>
      </c>
      <c r="O57" s="56" t="n">
        <v>36.6766754</v>
      </c>
      <c r="P57" s="56" t="n">
        <v>320.51</v>
      </c>
      <c r="Q57" s="57" t="n">
        <v>3.43</v>
      </c>
      <c r="R57" s="56" t="n">
        <f aca="false">P57/3600</f>
        <v>0.0890305555555556</v>
      </c>
      <c r="S57" s="58"/>
      <c r="T57" s="56" t="n">
        <v>4332.1408</v>
      </c>
      <c r="U57" s="56" t="n">
        <v>32.4422168</v>
      </c>
      <c r="V57" s="56" t="n">
        <v>36.2526414</v>
      </c>
      <c r="W57" s="56" t="n">
        <v>36.6678092</v>
      </c>
      <c r="X57" s="56" t="n">
        <v>343.22</v>
      </c>
      <c r="Y57" s="57" t="n">
        <v>3.62</v>
      </c>
      <c r="Z57" s="56" t="n">
        <f aca="false">X57/3600</f>
        <v>0.0953388888888889</v>
      </c>
      <c r="AA57" s="58"/>
      <c r="AB57" s="58"/>
      <c r="AC57" s="58"/>
      <c r="AE57" s="60" t="n">
        <f aca="false">Z57/R57</f>
        <v>1.07085582353125</v>
      </c>
      <c r="AF57" s="60" t="n">
        <f aca="false">Y57/Q57</f>
        <v>1.05539358600583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90.0024</v>
      </c>
      <c r="E58" s="70" t="n">
        <f aca="false">N58</f>
        <v>34.048265</v>
      </c>
      <c r="F58" s="70" t="n">
        <f aca="false">L58</f>
        <v>2190.0024</v>
      </c>
      <c r="G58" s="70" t="n">
        <f aca="false">O58</f>
        <v>34.4611124</v>
      </c>
      <c r="H58" s="70" t="n">
        <f aca="false">T58</f>
        <v>2179.3872</v>
      </c>
      <c r="I58" s="70" t="n">
        <f aca="false">V58</f>
        <v>34.0495028</v>
      </c>
      <c r="J58" s="70" t="n">
        <f aca="false">T58</f>
        <v>2179.3872</v>
      </c>
      <c r="K58" s="70" t="n">
        <f aca="false">W58</f>
        <v>34.4506298</v>
      </c>
      <c r="L58" s="64" t="n">
        <v>2190.0024</v>
      </c>
      <c r="M58" s="64" t="n">
        <v>28.9873074</v>
      </c>
      <c r="N58" s="64" t="n">
        <v>34.048265</v>
      </c>
      <c r="O58" s="64" t="n">
        <v>34.4611124</v>
      </c>
      <c r="P58" s="64" t="n">
        <v>301.58</v>
      </c>
      <c r="Q58" s="64" t="n">
        <v>2.89</v>
      </c>
      <c r="R58" s="64" t="n">
        <f aca="false">P58/3600</f>
        <v>0.0837722222222222</v>
      </c>
      <c r="S58" s="62"/>
      <c r="T58" s="64" t="n">
        <v>2179.3872</v>
      </c>
      <c r="U58" s="64" t="n">
        <v>29.0369916</v>
      </c>
      <c r="V58" s="64" t="n">
        <v>34.0495028</v>
      </c>
      <c r="W58" s="64" t="n">
        <v>34.4506298</v>
      </c>
      <c r="X58" s="64" t="n">
        <v>321.28</v>
      </c>
      <c r="Y58" s="64" t="n">
        <v>3.04</v>
      </c>
      <c r="Z58" s="64" t="n">
        <f aca="false">X58/3600</f>
        <v>0.0892444444444444</v>
      </c>
      <c r="AA58" s="62"/>
      <c r="AB58" s="62"/>
      <c r="AC58" s="62"/>
      <c r="AE58" s="60" t="n">
        <f aca="false">Z58/R58</f>
        <v>1.06532263412693</v>
      </c>
      <c r="AF58" s="60" t="n">
        <f aca="false">Y58/Q58</f>
        <v>1.05190311418685</v>
      </c>
    </row>
    <row r="59" customFormat="false" ht="11.25" hidden="false" customHeight="false" outlineLevel="0" collapsed="false">
      <c r="A59" s="61"/>
      <c r="B59" s="54" t="s">
        <v>64</v>
      </c>
      <c r="C59" s="54" t="n">
        <v>22</v>
      </c>
      <c r="D59" s="66" t="n">
        <f aca="false">L59</f>
        <v>5078.42</v>
      </c>
      <c r="E59" s="66" t="n">
        <f aca="false">N59</f>
        <v>42.8212693333333</v>
      </c>
      <c r="F59" s="66" t="n">
        <f aca="false">L59</f>
        <v>5078.42</v>
      </c>
      <c r="G59" s="66" t="n">
        <f aca="false">O59</f>
        <v>43.7280596666667</v>
      </c>
      <c r="H59" s="66" t="n">
        <f aca="false">T59</f>
        <v>5035.3448</v>
      </c>
      <c r="I59" s="66" t="n">
        <f aca="false">V59</f>
        <v>42.8268186666667</v>
      </c>
      <c r="J59" s="66" t="n">
        <f aca="false">T59</f>
        <v>5035.3448</v>
      </c>
      <c r="K59" s="66" t="n">
        <f aca="false">W59</f>
        <v>43.7206973333334</v>
      </c>
      <c r="L59" s="65" t="n">
        <v>5078.42</v>
      </c>
      <c r="M59" s="65" t="n">
        <v>41.993262</v>
      </c>
      <c r="N59" s="65" t="n">
        <v>42.8212693333333</v>
      </c>
      <c r="O59" s="65" t="n">
        <v>43.7280596666667</v>
      </c>
      <c r="P59" s="65" t="n">
        <v>211.38</v>
      </c>
      <c r="Q59" s="57" t="n">
        <v>2.22</v>
      </c>
      <c r="R59" s="65" t="n">
        <f aca="false">P59/3600</f>
        <v>0.0587166666666667</v>
      </c>
      <c r="S59" s="67"/>
      <c r="T59" s="65" t="n">
        <v>5035.3448</v>
      </c>
      <c r="U59" s="65" t="n">
        <v>42.0533243333333</v>
      </c>
      <c r="V59" s="65" t="n">
        <v>42.8268186666667</v>
      </c>
      <c r="W59" s="65" t="n">
        <v>43.7206973333334</v>
      </c>
      <c r="X59" s="65" t="n">
        <v>224.89</v>
      </c>
      <c r="Y59" s="57" t="n">
        <v>2.47</v>
      </c>
      <c r="Z59" s="65" t="n">
        <f aca="false">X59/3600</f>
        <v>0.062469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60" t="n">
        <f aca="false">Z59/R59</f>
        <v>1.06391333144101</v>
      </c>
      <c r="AF59" s="60" t="n">
        <f aca="false">Y59/Q59</f>
        <v>1.11261261261261</v>
      </c>
    </row>
    <row r="60" customFormat="false" ht="11.25" hidden="false" customHeight="false" outlineLevel="0" collapsed="false">
      <c r="A60" s="61"/>
      <c r="B60" s="61" t="s">
        <v>56</v>
      </c>
      <c r="C60" s="61" t="n">
        <v>27</v>
      </c>
      <c r="D60" s="55" t="n">
        <f aca="false">L60</f>
        <v>3033.5536</v>
      </c>
      <c r="E60" s="55" t="n">
        <f aca="false">N60</f>
        <v>39.523867</v>
      </c>
      <c r="F60" s="55" t="n">
        <f aca="false">L60</f>
        <v>3033.5536</v>
      </c>
      <c r="G60" s="55" t="n">
        <f aca="false">O60</f>
        <v>40.6970093333333</v>
      </c>
      <c r="H60" s="55" t="n">
        <f aca="false">T60</f>
        <v>3002.1592</v>
      </c>
      <c r="I60" s="55" t="n">
        <f aca="false">V60</f>
        <v>39.522916</v>
      </c>
      <c r="J60" s="55" t="n">
        <f aca="false">T60</f>
        <v>3002.1592</v>
      </c>
      <c r="K60" s="55" t="n">
        <f aca="false">W60</f>
        <v>40.6851673333333</v>
      </c>
      <c r="L60" s="56" t="n">
        <v>3033.5536</v>
      </c>
      <c r="M60" s="56" t="n">
        <v>37.8637023333334</v>
      </c>
      <c r="N60" s="56" t="n">
        <v>39.523867</v>
      </c>
      <c r="O60" s="56" t="n">
        <v>40.6970093333333</v>
      </c>
      <c r="P60" s="56" t="n">
        <v>197.09</v>
      </c>
      <c r="Q60" s="57" t="n">
        <v>1.91</v>
      </c>
      <c r="R60" s="56" t="n">
        <f aca="false">P60/3600</f>
        <v>0.0547472222222222</v>
      </c>
      <c r="S60" s="58"/>
      <c r="T60" s="56" t="n">
        <v>3002.1592</v>
      </c>
      <c r="U60" s="56" t="n">
        <v>37.9429956666667</v>
      </c>
      <c r="V60" s="56" t="n">
        <v>39.522916</v>
      </c>
      <c r="W60" s="56" t="n">
        <v>40.6851673333333</v>
      </c>
      <c r="X60" s="56" t="n">
        <v>210.71</v>
      </c>
      <c r="Y60" s="57" t="n">
        <v>2.13</v>
      </c>
      <c r="Z60" s="56" t="n">
        <f aca="false">X60/3600</f>
        <v>0.0585305555555556</v>
      </c>
      <c r="AA60" s="58"/>
      <c r="AB60" s="58"/>
      <c r="AC60" s="58"/>
      <c r="AE60" s="60" t="n">
        <f aca="false">Z60/R60</f>
        <v>1.0691054848039</v>
      </c>
      <c r="AF60" s="60" t="n">
        <f aca="false">Y60/Q60</f>
        <v>1.115183246073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1606.3584</v>
      </c>
      <c r="E61" s="55" t="n">
        <f aca="false">N61</f>
        <v>37.05659</v>
      </c>
      <c r="F61" s="55" t="n">
        <f aca="false">L61</f>
        <v>1606.3584</v>
      </c>
      <c r="G61" s="55" t="n">
        <f aca="false">O61</f>
        <v>38.1758796666667</v>
      </c>
      <c r="H61" s="55" t="n">
        <f aca="false">T61</f>
        <v>1600.1576</v>
      </c>
      <c r="I61" s="55" t="n">
        <f aca="false">V61</f>
        <v>37.045597</v>
      </c>
      <c r="J61" s="55" t="n">
        <f aca="false">T61</f>
        <v>1600.1576</v>
      </c>
      <c r="K61" s="55" t="n">
        <f aca="false">W61</f>
        <v>38.1731043333333</v>
      </c>
      <c r="L61" s="56" t="n">
        <v>1606.3584</v>
      </c>
      <c r="M61" s="56" t="n">
        <v>34.0960293333333</v>
      </c>
      <c r="N61" s="56" t="n">
        <v>37.05659</v>
      </c>
      <c r="O61" s="56" t="n">
        <v>38.1758796666667</v>
      </c>
      <c r="P61" s="56" t="n">
        <v>185.08</v>
      </c>
      <c r="Q61" s="57" t="n">
        <v>1.61</v>
      </c>
      <c r="R61" s="56" t="n">
        <f aca="false">P61/3600</f>
        <v>0.0514111111111111</v>
      </c>
      <c r="S61" s="58"/>
      <c r="T61" s="56" t="n">
        <v>1600.1576</v>
      </c>
      <c r="U61" s="56" t="n">
        <v>34.1994616666667</v>
      </c>
      <c r="V61" s="56" t="n">
        <v>37.045597</v>
      </c>
      <c r="W61" s="56" t="n">
        <v>38.1731043333333</v>
      </c>
      <c r="X61" s="56" t="n">
        <v>197.21</v>
      </c>
      <c r="Y61" s="57" t="n">
        <v>1.91</v>
      </c>
      <c r="Z61" s="56" t="n">
        <f aca="false">X61/3600</f>
        <v>0.0547805555555556</v>
      </c>
      <c r="AA61" s="58"/>
      <c r="AB61" s="58"/>
      <c r="AC61" s="58"/>
      <c r="AE61" s="60" t="n">
        <f aca="false">Z61/R61</f>
        <v>1.06553922628053</v>
      </c>
      <c r="AF61" s="60" t="n">
        <f aca="false">Y61/Q61</f>
        <v>1.18633540372671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792.1504</v>
      </c>
      <c r="E62" s="71" t="n">
        <f aca="false">N62</f>
        <v>34.7362386666667</v>
      </c>
      <c r="F62" s="71" t="n">
        <f aca="false">L62</f>
        <v>792.1504</v>
      </c>
      <c r="G62" s="71" t="n">
        <f aca="false">O62</f>
        <v>35.7286306666666</v>
      </c>
      <c r="H62" s="71" t="n">
        <f aca="false">T62</f>
        <v>785.6016</v>
      </c>
      <c r="I62" s="71" t="n">
        <f aca="false">V62</f>
        <v>34.72935</v>
      </c>
      <c r="J62" s="71" t="n">
        <f aca="false">T62</f>
        <v>785.6016</v>
      </c>
      <c r="K62" s="71" t="n">
        <f aca="false">W62</f>
        <v>35.731658</v>
      </c>
      <c r="L62" s="64" t="n">
        <v>792.1504</v>
      </c>
      <c r="M62" s="64" t="n">
        <v>31.05695</v>
      </c>
      <c r="N62" s="64" t="n">
        <v>34.7362386666667</v>
      </c>
      <c r="O62" s="64" t="n">
        <v>35.7286306666666</v>
      </c>
      <c r="P62" s="64" t="n">
        <v>174.56</v>
      </c>
      <c r="Q62" s="64" t="n">
        <v>1.3</v>
      </c>
      <c r="R62" s="64" t="n">
        <f aca="false">P62/3600</f>
        <v>0.0484888888888889</v>
      </c>
      <c r="S62" s="62"/>
      <c r="T62" s="64" t="n">
        <v>785.6016</v>
      </c>
      <c r="U62" s="64" t="n">
        <v>31.1092516666667</v>
      </c>
      <c r="V62" s="64" t="n">
        <v>34.72935</v>
      </c>
      <c r="W62" s="64" t="n">
        <v>35.731658</v>
      </c>
      <c r="X62" s="64" t="n">
        <v>186.41</v>
      </c>
      <c r="Y62" s="64" t="n">
        <v>1.53</v>
      </c>
      <c r="Z62" s="64" t="n">
        <f aca="false">X62/3600</f>
        <v>0.0517805555555556</v>
      </c>
      <c r="AA62" s="62"/>
      <c r="AB62" s="62"/>
      <c r="AC62" s="62"/>
      <c r="AE62" s="60" t="n">
        <f aca="false">Z62/R62</f>
        <v>1.06788496791934</v>
      </c>
      <c r="AF62" s="60" t="n">
        <f aca="false">Y62/Q62</f>
        <v>1.17692307692308</v>
      </c>
    </row>
    <row r="63" customFormat="false" ht="11.25" hidden="false" customHeight="false" outlineLevel="0" collapsed="false">
      <c r="A63" s="54" t="s">
        <v>65</v>
      </c>
      <c r="B63" s="54" t="s">
        <v>66</v>
      </c>
      <c r="C63" s="54" t="n">
        <v>22</v>
      </c>
      <c r="D63" s="68" t="n">
        <f aca="false">L63</f>
        <v>24844.6936</v>
      </c>
      <c r="E63" s="68" t="n">
        <f aca="false">N63</f>
        <v>47.2806215</v>
      </c>
      <c r="F63" s="68" t="n">
        <f aca="false">L63</f>
        <v>24844.6936</v>
      </c>
      <c r="G63" s="68" t="n">
        <f aca="false">O63</f>
        <v>48.1146465</v>
      </c>
      <c r="H63" s="68" t="n">
        <f aca="false">T63</f>
        <v>24360.6968</v>
      </c>
      <c r="I63" s="68" t="n">
        <f aca="false">V63</f>
        <v>47.2754545</v>
      </c>
      <c r="J63" s="68" t="n">
        <f aca="false">T63</f>
        <v>24360.6968</v>
      </c>
      <c r="K63" s="68" t="n">
        <f aca="false">W63</f>
        <v>48.1100393333333</v>
      </c>
      <c r="L63" s="65" t="n">
        <v>24844.6936</v>
      </c>
      <c r="M63" s="65" t="n">
        <v>44.2869221666667</v>
      </c>
      <c r="N63" s="65" t="n">
        <v>47.2806215</v>
      </c>
      <c r="O63" s="65" t="n">
        <v>48.1146465</v>
      </c>
      <c r="P63" s="65" t="n">
        <v>3511.3</v>
      </c>
      <c r="Q63" s="57" t="n">
        <v>26.16</v>
      </c>
      <c r="R63" s="65" t="n">
        <f aca="false">P63/3600</f>
        <v>0.975361111111111</v>
      </c>
      <c r="S63" s="67"/>
      <c r="T63" s="65" t="n">
        <v>24360.6968</v>
      </c>
      <c r="U63" s="65" t="n">
        <v>44.3115348333333</v>
      </c>
      <c r="V63" s="65" t="n">
        <v>47.2754545</v>
      </c>
      <c r="W63" s="65" t="n">
        <v>48.1100393333333</v>
      </c>
      <c r="X63" s="65" t="n">
        <v>3731.3</v>
      </c>
      <c r="Y63" s="57" t="n">
        <v>28.82</v>
      </c>
      <c r="Z63" s="65" t="n">
        <f aca="false">X63/3600</f>
        <v>1.03647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60" t="n">
        <f aca="false">Z63/R63</f>
        <v>1.06265485717541</v>
      </c>
      <c r="AF63" s="60" t="n">
        <f aca="false">Y63/Q63</f>
        <v>1.10168195718654</v>
      </c>
    </row>
    <row r="64" customFormat="false" ht="11.25" hidden="false" customHeight="false" outlineLevel="0" collapsed="false">
      <c r="A64" s="61" t="s">
        <v>58</v>
      </c>
      <c r="B64" s="61" t="s">
        <v>67</v>
      </c>
      <c r="C64" s="61" t="n">
        <v>27</v>
      </c>
      <c r="D64" s="69" t="n">
        <f aca="false">L64</f>
        <v>14447.984</v>
      </c>
      <c r="E64" s="69" t="n">
        <f aca="false">N64</f>
        <v>45.6790393333333</v>
      </c>
      <c r="F64" s="69" t="n">
        <f aca="false">L64</f>
        <v>14447.984</v>
      </c>
      <c r="G64" s="69" t="n">
        <f aca="false">O64</f>
        <v>46.3451633333333</v>
      </c>
      <c r="H64" s="69" t="n">
        <f aca="false">T64</f>
        <v>14098.956</v>
      </c>
      <c r="I64" s="69" t="n">
        <f aca="false">V64</f>
        <v>45.6678556666667</v>
      </c>
      <c r="J64" s="69" t="n">
        <f aca="false">T64</f>
        <v>14098.956</v>
      </c>
      <c r="K64" s="69" t="n">
        <f aca="false">W64</f>
        <v>46.3225701666667</v>
      </c>
      <c r="L64" s="56" t="n">
        <v>14447.984</v>
      </c>
      <c r="M64" s="56" t="n">
        <v>41.7425735</v>
      </c>
      <c r="N64" s="56" t="n">
        <v>45.6790393333333</v>
      </c>
      <c r="O64" s="56" t="n">
        <v>46.3451633333333</v>
      </c>
      <c r="P64" s="56" t="n">
        <v>3349.89</v>
      </c>
      <c r="Q64" s="57" t="n">
        <v>22.34</v>
      </c>
      <c r="R64" s="56" t="n">
        <f aca="false">P64/3600</f>
        <v>0.930525</v>
      </c>
      <c r="S64" s="58"/>
      <c r="T64" s="56" t="n">
        <v>14098.956</v>
      </c>
      <c r="U64" s="56" t="n">
        <v>41.7691808333333</v>
      </c>
      <c r="V64" s="56" t="n">
        <v>45.6678556666667</v>
      </c>
      <c r="W64" s="56" t="n">
        <v>46.3225701666667</v>
      </c>
      <c r="X64" s="56" t="n">
        <v>3582.86</v>
      </c>
      <c r="Y64" s="57" t="n">
        <v>24.75</v>
      </c>
      <c r="Z64" s="56" t="n">
        <f aca="false">X64/3600</f>
        <v>0.995238888888889</v>
      </c>
      <c r="AA64" s="58"/>
      <c r="AB64" s="58"/>
      <c r="AC64" s="58"/>
      <c r="AE64" s="60" t="n">
        <f aca="false">Z64/R64</f>
        <v>1.06954556716788</v>
      </c>
      <c r="AF64" s="60" t="n">
        <f aca="false">Y64/Q64</f>
        <v>1.1078782452999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428.7184</v>
      </c>
      <c r="E65" s="69" t="n">
        <f aca="false">N65</f>
        <v>44.015148</v>
      </c>
      <c r="F65" s="69" t="n">
        <f aca="false">L65</f>
        <v>8428.7184</v>
      </c>
      <c r="G65" s="69" t="n">
        <f aca="false">O65</f>
        <v>44.4840833333334</v>
      </c>
      <c r="H65" s="69" t="n">
        <f aca="false">T65</f>
        <v>8252.9792</v>
      </c>
      <c r="I65" s="69" t="n">
        <f aca="false">V65</f>
        <v>43.9885075000001</v>
      </c>
      <c r="J65" s="69" t="n">
        <f aca="false">T65</f>
        <v>8252.9792</v>
      </c>
      <c r="K65" s="69" t="n">
        <f aca="false">W65</f>
        <v>44.4524171666667</v>
      </c>
      <c r="L65" s="56" t="n">
        <v>8428.7184</v>
      </c>
      <c r="M65" s="56" t="n">
        <v>39.0371688333333</v>
      </c>
      <c r="N65" s="56" t="n">
        <v>44.015148</v>
      </c>
      <c r="O65" s="56" t="n">
        <v>44.4840833333334</v>
      </c>
      <c r="P65" s="56" t="n">
        <v>3245.64</v>
      </c>
      <c r="Q65" s="57" t="n">
        <v>19.91</v>
      </c>
      <c r="R65" s="56" t="n">
        <f aca="false">P65/3600</f>
        <v>0.901566666666667</v>
      </c>
      <c r="S65" s="58"/>
      <c r="T65" s="56" t="n">
        <v>8252.9792</v>
      </c>
      <c r="U65" s="56" t="n">
        <v>39.0909851666667</v>
      </c>
      <c r="V65" s="56" t="n">
        <v>43.9885075000001</v>
      </c>
      <c r="W65" s="56" t="n">
        <v>44.4524171666667</v>
      </c>
      <c r="X65" s="56" t="n">
        <v>3449.59</v>
      </c>
      <c r="Y65" s="57" t="n">
        <v>22.86</v>
      </c>
      <c r="Z65" s="56" t="n">
        <f aca="false">X65/3600</f>
        <v>0.958219444444445</v>
      </c>
      <c r="AA65" s="58"/>
      <c r="AB65" s="58"/>
      <c r="AC65" s="58"/>
      <c r="AE65" s="60" t="n">
        <f aca="false">Z65/R65</f>
        <v>1.06283814594348</v>
      </c>
      <c r="AF65" s="60" t="n">
        <f aca="false">Y65/Q65</f>
        <v>1.1481667503767</v>
      </c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5021.3856</v>
      </c>
      <c r="E66" s="70" t="n">
        <f aca="false">N66</f>
        <v>42.3622228333334</v>
      </c>
      <c r="F66" s="70" t="n">
        <f aca="false">L66</f>
        <v>5021.3856</v>
      </c>
      <c r="G66" s="70" t="n">
        <f aca="false">O66</f>
        <v>42.5888906666667</v>
      </c>
      <c r="H66" s="70" t="n">
        <f aca="false">T66</f>
        <v>4930.06</v>
      </c>
      <c r="I66" s="70" t="n">
        <f aca="false">V66</f>
        <v>42.3395391666667</v>
      </c>
      <c r="J66" s="70" t="n">
        <f aca="false">T66</f>
        <v>4930.06</v>
      </c>
      <c r="K66" s="70" t="n">
        <f aca="false">W66</f>
        <v>42.5681736666667</v>
      </c>
      <c r="L66" s="64" t="n">
        <v>5021.3856</v>
      </c>
      <c r="M66" s="64" t="n">
        <v>36.2884326666667</v>
      </c>
      <c r="N66" s="64" t="n">
        <v>42.3622228333334</v>
      </c>
      <c r="O66" s="64" t="n">
        <v>42.5888906666667</v>
      </c>
      <c r="P66" s="64" t="n">
        <v>3155.63</v>
      </c>
      <c r="Q66" s="64" t="n">
        <v>18.55</v>
      </c>
      <c r="R66" s="64" t="n">
        <f aca="false">P66/3600</f>
        <v>0.876563888888889</v>
      </c>
      <c r="S66" s="62"/>
      <c r="T66" s="64" t="n">
        <v>4930.06</v>
      </c>
      <c r="U66" s="64" t="n">
        <v>36.3388048333333</v>
      </c>
      <c r="V66" s="64" t="n">
        <v>42.3395391666667</v>
      </c>
      <c r="W66" s="64" t="n">
        <v>42.5681736666667</v>
      </c>
      <c r="X66" s="64" t="n">
        <v>3336.31</v>
      </c>
      <c r="Y66" s="64" t="n">
        <v>20</v>
      </c>
      <c r="Z66" s="64" t="n">
        <f aca="false">X66/3600</f>
        <v>0.926752777777778</v>
      </c>
      <c r="AA66" s="62"/>
      <c r="AB66" s="62"/>
      <c r="AC66" s="62"/>
      <c r="AE66" s="60" t="n">
        <f aca="false">Z66/R66</f>
        <v>1.05725639571179</v>
      </c>
      <c r="AF66" s="60" t="n">
        <f aca="false">Y66/Q66</f>
        <v>1.07816711590296</v>
      </c>
    </row>
    <row r="67" customFormat="false" ht="11.25" hidden="false" customHeight="false" outlineLevel="0" collapsed="false">
      <c r="A67" s="61"/>
      <c r="B67" s="54" t="s">
        <v>68</v>
      </c>
      <c r="C67" s="54" t="n">
        <v>22</v>
      </c>
      <c r="D67" s="66" t="n">
        <f aca="false">L67</f>
        <v>25858.4048</v>
      </c>
      <c r="E67" s="66" t="n">
        <f aca="false">N67</f>
        <v>48.4868845</v>
      </c>
      <c r="F67" s="66" t="n">
        <f aca="false">L67</f>
        <v>25858.4048</v>
      </c>
      <c r="G67" s="66" t="n">
        <f aca="false">O67</f>
        <v>48.218551</v>
      </c>
      <c r="H67" s="66" t="n">
        <f aca="false">T67</f>
        <v>25449.2848</v>
      </c>
      <c r="I67" s="66" t="n">
        <f aca="false">V67</f>
        <v>48.4848561666667</v>
      </c>
      <c r="J67" s="66" t="n">
        <f aca="false">T67</f>
        <v>25449.2848</v>
      </c>
      <c r="K67" s="66" t="n">
        <f aca="false">W67</f>
        <v>48.2118973333333</v>
      </c>
      <c r="L67" s="65" t="n">
        <v>25858.4048</v>
      </c>
      <c r="M67" s="65" t="n">
        <v>44.2695688333334</v>
      </c>
      <c r="N67" s="65" t="n">
        <v>48.4868845</v>
      </c>
      <c r="O67" s="65" t="n">
        <v>48.218551</v>
      </c>
      <c r="P67" s="65" t="n">
        <v>3466.31</v>
      </c>
      <c r="Q67" s="57" t="n">
        <v>25.74</v>
      </c>
      <c r="R67" s="65" t="n">
        <f aca="false">P67/3600</f>
        <v>0.962863888888889</v>
      </c>
      <c r="S67" s="67"/>
      <c r="T67" s="65" t="n">
        <v>25449.2848</v>
      </c>
      <c r="U67" s="65" t="n">
        <v>44.312285</v>
      </c>
      <c r="V67" s="65" t="n">
        <v>48.4848561666667</v>
      </c>
      <c r="W67" s="65" t="n">
        <v>48.2118973333333</v>
      </c>
      <c r="X67" s="65" t="n">
        <v>3673.88</v>
      </c>
      <c r="Y67" s="57" t="n">
        <v>29.28</v>
      </c>
      <c r="Z67" s="65" t="n">
        <f aca="false">X67/3600</f>
        <v>1.0205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60" t="n">
        <f aca="false">Z67/R67</f>
        <v>1.0598821224876</v>
      </c>
      <c r="AF67" s="60" t="n">
        <f aca="false">Y67/Q67</f>
        <v>1.13752913752914</v>
      </c>
    </row>
    <row r="68" customFormat="false" ht="11.25" hidden="false" customHeight="false" outlineLevel="0" collapsed="false">
      <c r="A68" s="61"/>
      <c r="B68" s="61" t="s">
        <v>69</v>
      </c>
      <c r="C68" s="61" t="n">
        <v>27</v>
      </c>
      <c r="D68" s="55" t="n">
        <f aca="false">L68</f>
        <v>15329.1608</v>
      </c>
      <c r="E68" s="55" t="n">
        <f aca="false">N68</f>
        <v>46.9648358333333</v>
      </c>
      <c r="F68" s="55" t="n">
        <f aca="false">L68</f>
        <v>15329.1608</v>
      </c>
      <c r="G68" s="55" t="n">
        <f aca="false">O68</f>
        <v>46.0497445</v>
      </c>
      <c r="H68" s="55" t="n">
        <f aca="false">T68</f>
        <v>15064.8288</v>
      </c>
      <c r="I68" s="55" t="n">
        <f aca="false">V68</f>
        <v>46.9504381666667</v>
      </c>
      <c r="J68" s="55" t="n">
        <f aca="false">T68</f>
        <v>15064.8288</v>
      </c>
      <c r="K68" s="55" t="n">
        <f aca="false">W68</f>
        <v>46.0300993333334</v>
      </c>
      <c r="L68" s="56" t="n">
        <v>15329.1608</v>
      </c>
      <c r="M68" s="56" t="n">
        <v>41.6266956666667</v>
      </c>
      <c r="N68" s="56" t="n">
        <v>46.9648358333333</v>
      </c>
      <c r="O68" s="56" t="n">
        <v>46.0497445</v>
      </c>
      <c r="P68" s="56" t="n">
        <v>3310.74</v>
      </c>
      <c r="Q68" s="57" t="n">
        <v>22.88</v>
      </c>
      <c r="R68" s="56" t="n">
        <f aca="false">P68/3600</f>
        <v>0.91965</v>
      </c>
      <c r="S68" s="58"/>
      <c r="T68" s="56" t="n">
        <v>15064.8288</v>
      </c>
      <c r="U68" s="56" t="n">
        <v>41.659239</v>
      </c>
      <c r="V68" s="56" t="n">
        <v>46.9504381666667</v>
      </c>
      <c r="W68" s="56" t="n">
        <v>46.0300993333334</v>
      </c>
      <c r="X68" s="56" t="n">
        <v>3522.06</v>
      </c>
      <c r="Y68" s="57" t="n">
        <v>24.85</v>
      </c>
      <c r="Z68" s="56" t="n">
        <f aca="false">X68/3600</f>
        <v>0.97835</v>
      </c>
      <c r="AA68" s="58"/>
      <c r="AB68" s="58"/>
      <c r="AC68" s="58"/>
      <c r="AE68" s="60" t="n">
        <f aca="false">Z68/R68</f>
        <v>1.06382863045724</v>
      </c>
      <c r="AF68" s="60" t="n">
        <f aca="false">Y68/Q68</f>
        <v>1.086101398601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9226.1232</v>
      </c>
      <c r="E69" s="55" t="n">
        <f aca="false">N69</f>
        <v>45.6308985</v>
      </c>
      <c r="F69" s="55" t="n">
        <f aca="false">L69</f>
        <v>9226.1232</v>
      </c>
      <c r="G69" s="55" t="n">
        <f aca="false">O69</f>
        <v>43.9357193333333</v>
      </c>
      <c r="H69" s="55" t="n">
        <f aca="false">T69</f>
        <v>9123.2248</v>
      </c>
      <c r="I69" s="55" t="n">
        <f aca="false">V69</f>
        <v>45.6055968333334</v>
      </c>
      <c r="J69" s="55" t="n">
        <f aca="false">T69</f>
        <v>9123.2248</v>
      </c>
      <c r="K69" s="55" t="n">
        <f aca="false">W69</f>
        <v>43.9203988333333</v>
      </c>
      <c r="L69" s="56" t="n">
        <v>9226.1232</v>
      </c>
      <c r="M69" s="56" t="n">
        <v>38.7997285</v>
      </c>
      <c r="N69" s="56" t="n">
        <v>45.6308985</v>
      </c>
      <c r="O69" s="56" t="n">
        <v>43.9357193333333</v>
      </c>
      <c r="P69" s="56" t="n">
        <v>3216.39</v>
      </c>
      <c r="Q69" s="57" t="n">
        <v>20.41</v>
      </c>
      <c r="R69" s="56" t="n">
        <f aca="false">P69/3600</f>
        <v>0.893441666666667</v>
      </c>
      <c r="S69" s="58"/>
      <c r="T69" s="56" t="n">
        <v>9123.2248</v>
      </c>
      <c r="U69" s="56" t="n">
        <v>38.8383483333333</v>
      </c>
      <c r="V69" s="56" t="n">
        <v>45.6055968333334</v>
      </c>
      <c r="W69" s="56" t="n">
        <v>43.9203988333333</v>
      </c>
      <c r="X69" s="56" t="n">
        <v>3408.01</v>
      </c>
      <c r="Y69" s="57" t="n">
        <v>22.63</v>
      </c>
      <c r="Z69" s="56" t="n">
        <f aca="false">X69/3600</f>
        <v>0.946669444444445</v>
      </c>
      <c r="AA69" s="58"/>
      <c r="AB69" s="58"/>
      <c r="AC69" s="58"/>
      <c r="AE69" s="60" t="n">
        <f aca="false">Z69/R69</f>
        <v>1.05957610861867</v>
      </c>
      <c r="AF69" s="60" t="n">
        <f aca="false">Y69/Q69</f>
        <v>1.10877021068104</v>
      </c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5495.9176</v>
      </c>
      <c r="E70" s="63" t="n">
        <f aca="false">N70</f>
        <v>44.155163</v>
      </c>
      <c r="F70" s="63" t="n">
        <f aca="false">L70</f>
        <v>5495.9176</v>
      </c>
      <c r="G70" s="63" t="n">
        <f aca="false">O70</f>
        <v>42.0399125</v>
      </c>
      <c r="H70" s="63" t="n">
        <f aca="false">T70</f>
        <v>5443.3648</v>
      </c>
      <c r="I70" s="63" t="n">
        <f aca="false">V70</f>
        <v>44.0933231666667</v>
      </c>
      <c r="J70" s="63" t="n">
        <f aca="false">T70</f>
        <v>5443.3648</v>
      </c>
      <c r="K70" s="63" t="n">
        <f aca="false">W70</f>
        <v>42.0148133333333</v>
      </c>
      <c r="L70" s="64" t="n">
        <v>5495.9176</v>
      </c>
      <c r="M70" s="64" t="n">
        <v>35.7885626666667</v>
      </c>
      <c r="N70" s="64" t="n">
        <v>44.155163</v>
      </c>
      <c r="O70" s="64" t="n">
        <v>42.0399125</v>
      </c>
      <c r="P70" s="64" t="n">
        <v>3119.06</v>
      </c>
      <c r="Q70" s="64" t="n">
        <v>18.83</v>
      </c>
      <c r="R70" s="64" t="n">
        <f aca="false">P70/3600</f>
        <v>0.866405555555556</v>
      </c>
      <c r="S70" s="62"/>
      <c r="T70" s="64" t="n">
        <v>5443.3648</v>
      </c>
      <c r="U70" s="64" t="n">
        <v>35.8091573333333</v>
      </c>
      <c r="V70" s="64" t="n">
        <v>44.0933231666667</v>
      </c>
      <c r="W70" s="64" t="n">
        <v>42.0148133333333</v>
      </c>
      <c r="X70" s="64" t="n">
        <v>3305.46</v>
      </c>
      <c r="Y70" s="64" t="n">
        <v>20.33</v>
      </c>
      <c r="Z70" s="64" t="n">
        <f aca="false">X70/3600</f>
        <v>0.918183333333333</v>
      </c>
      <c r="AA70" s="62"/>
      <c r="AB70" s="62"/>
      <c r="AC70" s="62"/>
      <c r="AE70" s="60" t="n">
        <f aca="false">Z70/R70</f>
        <v>1.05976159483947</v>
      </c>
      <c r="AF70" s="60" t="n">
        <f aca="false">Y70/Q70</f>
        <v>1.07966011683484</v>
      </c>
    </row>
    <row r="71" customFormat="false" ht="11.25" hidden="false" customHeight="false" outlineLevel="0" collapsed="false">
      <c r="A71" s="61"/>
      <c r="B71" s="54" t="s">
        <v>70</v>
      </c>
      <c r="C71" s="54" t="n">
        <v>22</v>
      </c>
      <c r="D71" s="66" t="n">
        <f aca="false">L71</f>
        <v>27123.0096</v>
      </c>
      <c r="E71" s="66" t="n">
        <f aca="false">N71</f>
        <v>48.4697026666667</v>
      </c>
      <c r="F71" s="66" t="n">
        <f aca="false">L71</f>
        <v>27123.0096</v>
      </c>
      <c r="G71" s="66" t="n">
        <f aca="false">O71</f>
        <v>48.6718653333334</v>
      </c>
      <c r="H71" s="66" t="n">
        <f aca="false">T71</f>
        <v>26772.756</v>
      </c>
      <c r="I71" s="66" t="n">
        <f aca="false">V71</f>
        <v>48.4609933333333</v>
      </c>
      <c r="J71" s="66" t="n">
        <f aca="false">T71</f>
        <v>26772.756</v>
      </c>
      <c r="K71" s="66" t="n">
        <f aca="false">W71</f>
        <v>48.6653008333334</v>
      </c>
      <c r="L71" s="65" t="n">
        <v>27123.0096</v>
      </c>
      <c r="M71" s="65" t="n">
        <v>44.2896631666667</v>
      </c>
      <c r="N71" s="65" t="n">
        <v>48.4697026666667</v>
      </c>
      <c r="O71" s="65" t="n">
        <v>48.6718653333334</v>
      </c>
      <c r="P71" s="65" t="n">
        <v>3489.05</v>
      </c>
      <c r="Q71" s="57" t="n">
        <v>26.21</v>
      </c>
      <c r="R71" s="65" t="n">
        <f aca="false">P71/3600</f>
        <v>0.969180555555556</v>
      </c>
      <c r="S71" s="67"/>
      <c r="T71" s="65" t="n">
        <v>26772.756</v>
      </c>
      <c r="U71" s="65" t="n">
        <v>44.3304763333334</v>
      </c>
      <c r="V71" s="65" t="n">
        <v>48.4609933333333</v>
      </c>
      <c r="W71" s="65" t="n">
        <v>48.6653008333334</v>
      </c>
      <c r="X71" s="65" t="n">
        <v>3731.14</v>
      </c>
      <c r="Y71" s="57" t="n">
        <v>29.15</v>
      </c>
      <c r="Z71" s="65" t="n">
        <f aca="false">X71/3600</f>
        <v>1.03642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60" t="n">
        <f aca="false">Z71/R71</f>
        <v>1.0693856493888</v>
      </c>
      <c r="AF71" s="60" t="n">
        <f aca="false">Y71/Q71</f>
        <v>1.11217092712705</v>
      </c>
    </row>
    <row r="72" customFormat="false" ht="11.25" hidden="false" customHeight="false" outlineLevel="0" collapsed="false">
      <c r="A72" s="61"/>
      <c r="B72" s="61" t="s">
        <v>71</v>
      </c>
      <c r="C72" s="61" t="n">
        <v>27</v>
      </c>
      <c r="D72" s="55" t="n">
        <f aca="false">L72</f>
        <v>15559.6616</v>
      </c>
      <c r="E72" s="55" t="n">
        <f aca="false">N72</f>
        <v>46.5583516666667</v>
      </c>
      <c r="F72" s="55" t="n">
        <f aca="false">L72</f>
        <v>15559.6616</v>
      </c>
      <c r="G72" s="55" t="n">
        <f aca="false">O72</f>
        <v>46.733811</v>
      </c>
      <c r="H72" s="55" t="n">
        <f aca="false">T72</f>
        <v>15287.0096</v>
      </c>
      <c r="I72" s="55" t="n">
        <f aca="false">V72</f>
        <v>46.5332625</v>
      </c>
      <c r="J72" s="55" t="n">
        <f aca="false">T72</f>
        <v>15287.0096</v>
      </c>
      <c r="K72" s="55" t="n">
        <f aca="false">W72</f>
        <v>46.7094695</v>
      </c>
      <c r="L72" s="56" t="n">
        <v>15559.6616</v>
      </c>
      <c r="M72" s="56" t="n">
        <v>41.4619023333334</v>
      </c>
      <c r="N72" s="56" t="n">
        <v>46.5583516666667</v>
      </c>
      <c r="O72" s="56" t="n">
        <v>46.733811</v>
      </c>
      <c r="P72" s="56" t="n">
        <v>3347.73</v>
      </c>
      <c r="Q72" s="57" t="n">
        <v>22.8</v>
      </c>
      <c r="R72" s="56" t="n">
        <f aca="false">P72/3600</f>
        <v>0.929925</v>
      </c>
      <c r="S72" s="58"/>
      <c r="T72" s="56" t="n">
        <v>15287.0096</v>
      </c>
      <c r="U72" s="56" t="n">
        <v>41.4867028333334</v>
      </c>
      <c r="V72" s="56" t="n">
        <v>46.5332625</v>
      </c>
      <c r="W72" s="56" t="n">
        <v>46.7094695</v>
      </c>
      <c r="X72" s="56" t="n">
        <v>3554.68</v>
      </c>
      <c r="Y72" s="57" t="n">
        <v>25.05</v>
      </c>
      <c r="Z72" s="56" t="n">
        <f aca="false">X72/3600</f>
        <v>0.987411111111111</v>
      </c>
      <c r="AA72" s="58"/>
      <c r="AB72" s="58"/>
      <c r="AC72" s="58"/>
      <c r="AE72" s="60" t="n">
        <f aca="false">Z72/R72</f>
        <v>1.06181800802335</v>
      </c>
      <c r="AF72" s="60" t="n">
        <f aca="false">Y72/Q72</f>
        <v>1.0986842105263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55" t="n">
        <f aca="false">L73</f>
        <v>8660.2008</v>
      </c>
      <c r="E73" s="55" t="n">
        <f aca="false">N73</f>
        <v>44.6742945</v>
      </c>
      <c r="F73" s="55" t="n">
        <f aca="false">L73</f>
        <v>8660.2008</v>
      </c>
      <c r="G73" s="55" t="n">
        <f aca="false">O73</f>
        <v>44.6423588333333</v>
      </c>
      <c r="H73" s="55" t="n">
        <f aca="false">T73</f>
        <v>8543.8256</v>
      </c>
      <c r="I73" s="55" t="n">
        <f aca="false">V73</f>
        <v>44.6438016666666</v>
      </c>
      <c r="J73" s="55" t="n">
        <f aca="false">T73</f>
        <v>8543.8256</v>
      </c>
      <c r="K73" s="55" t="n">
        <f aca="false">W73</f>
        <v>44.6263146666667</v>
      </c>
      <c r="L73" s="56" t="n">
        <v>8660.2008</v>
      </c>
      <c r="M73" s="56" t="n">
        <v>38.6230416666667</v>
      </c>
      <c r="N73" s="56" t="n">
        <v>44.6742945</v>
      </c>
      <c r="O73" s="56" t="n">
        <v>44.6423588333333</v>
      </c>
      <c r="P73" s="56" t="n">
        <v>3217.96</v>
      </c>
      <c r="Q73" s="57" t="n">
        <v>20.05</v>
      </c>
      <c r="R73" s="56" t="n">
        <f aca="false">P73/3600</f>
        <v>0.893877777777778</v>
      </c>
      <c r="S73" s="58"/>
      <c r="T73" s="56" t="n">
        <v>8543.8256</v>
      </c>
      <c r="U73" s="56" t="n">
        <v>38.6658038333333</v>
      </c>
      <c r="V73" s="56" t="n">
        <v>44.6438016666666</v>
      </c>
      <c r="W73" s="56" t="n">
        <v>44.6263146666667</v>
      </c>
      <c r="X73" s="56" t="n">
        <v>3421.42</v>
      </c>
      <c r="Y73" s="57" t="n">
        <v>22.11</v>
      </c>
      <c r="Z73" s="56" t="n">
        <f aca="false">X73/3600</f>
        <v>0.950394444444444</v>
      </c>
      <c r="AA73" s="58"/>
      <c r="AB73" s="58"/>
      <c r="AC73" s="58"/>
      <c r="AE73" s="60" t="n">
        <f aca="false">Z73/R73</f>
        <v>1.0632263918756</v>
      </c>
      <c r="AF73" s="60" t="n">
        <f aca="false">Y73/Q73</f>
        <v>1.10274314214464</v>
      </c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4919.6704</v>
      </c>
      <c r="E74" s="71" t="n">
        <f aca="false">N74</f>
        <v>42.852084</v>
      </c>
      <c r="F74" s="71" t="n">
        <f aca="false">L74</f>
        <v>4919.6704</v>
      </c>
      <c r="G74" s="71" t="n">
        <f aca="false">O74</f>
        <v>42.7122665000001</v>
      </c>
      <c r="H74" s="71" t="n">
        <f aca="false">T74</f>
        <v>4855.592</v>
      </c>
      <c r="I74" s="71" t="n">
        <f aca="false">V74</f>
        <v>42.8126128333334</v>
      </c>
      <c r="J74" s="71" t="n">
        <f aca="false">T74</f>
        <v>4855.592</v>
      </c>
      <c r="K74" s="71" t="n">
        <f aca="false">W74</f>
        <v>42.7050491666667</v>
      </c>
      <c r="L74" s="64" t="n">
        <v>4919.6704</v>
      </c>
      <c r="M74" s="64" t="n">
        <v>35.950488</v>
      </c>
      <c r="N74" s="64" t="n">
        <v>42.852084</v>
      </c>
      <c r="O74" s="64" t="n">
        <v>42.7122665000001</v>
      </c>
      <c r="P74" s="64" t="n">
        <v>3147.63</v>
      </c>
      <c r="Q74" s="64" t="n">
        <v>18.29</v>
      </c>
      <c r="R74" s="64" t="n">
        <f aca="false">P74/3600</f>
        <v>0.874341666666667</v>
      </c>
      <c r="S74" s="62"/>
      <c r="T74" s="64" t="n">
        <v>4855.592</v>
      </c>
      <c r="U74" s="64" t="n">
        <v>35.977314</v>
      </c>
      <c r="V74" s="64" t="n">
        <v>42.8126128333334</v>
      </c>
      <c r="W74" s="64" t="n">
        <v>42.7050491666667</v>
      </c>
      <c r="X74" s="64" t="n">
        <v>3328.4</v>
      </c>
      <c r="Y74" s="64" t="n">
        <v>19.71</v>
      </c>
      <c r="Z74" s="64" t="n">
        <f aca="false">X74/3600</f>
        <v>0.924555555555556</v>
      </c>
      <c r="AA74" s="62"/>
      <c r="AB74" s="62"/>
      <c r="AC74" s="62"/>
      <c r="AE74" s="60" t="n">
        <f aca="false">Z74/R74</f>
        <v>1.05743051121002</v>
      </c>
      <c r="AF74" s="60" t="n">
        <f aca="false">Y74/Q74</f>
        <v>1.07763805358119</v>
      </c>
    </row>
    <row r="75" customFormat="false" ht="11.25" hidden="false" customHeight="false" outlineLevel="0" collapsed="false">
      <c r="B75" s="43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2</v>
      </c>
      <c r="P81" s="76"/>
      <c r="Q81" s="76" t="n">
        <f aca="false">GEOMEAN(Q3:Q74)</f>
        <v>14.2381904927572</v>
      </c>
      <c r="R81" s="87" t="n">
        <f aca="false">GEOMEAN(R3:R74)</f>
        <v>0.48936809425332</v>
      </c>
      <c r="S81" s="76"/>
      <c r="T81" s="76"/>
      <c r="U81" s="76"/>
      <c r="V81" s="76"/>
      <c r="W81" s="76"/>
      <c r="X81" s="76"/>
      <c r="Y81" s="76" t="n">
        <f aca="false">GEOMEAN(Y3:Y74)</f>
        <v>15.3807641589905</v>
      </c>
      <c r="Z81" s="76" t="n">
        <f aca="false">GEOMEAN(Z3:Z74)</f>
        <v>0.521011336349982</v>
      </c>
    </row>
    <row r="82" customFormat="false" ht="11.25" hidden="false" customHeight="false" outlineLevel="0" collapsed="false">
      <c r="B82" s="43" t="s">
        <v>73</v>
      </c>
      <c r="X82" s="86"/>
      <c r="Y82" s="86" t="n">
        <f aca="false">Y81/Q81</f>
        <v>1.08024711193564</v>
      </c>
      <c r="Z82" s="86" t="n">
        <f aca="false">Z81/R81</f>
        <v>1.06466143270935</v>
      </c>
    </row>
    <row r="83" customFormat="false" ht="11.25" hidden="false" customHeight="false" outlineLevel="0" collapsed="false">
      <c r="B83" s="43" t="s">
        <v>74</v>
      </c>
      <c r="P83" s="75"/>
      <c r="Q83" s="75" t="n">
        <f aca="false">SUM(Q3:Q74)/3600</f>
        <v>0.435472222222222</v>
      </c>
      <c r="R83" s="75" t="n">
        <f aca="false">SUM(R3:R74)</f>
        <v>56.4471472222222</v>
      </c>
      <c r="X83" s="75"/>
      <c r="Y83" s="75" t="n">
        <f aca="false">SUM(Y3:Y74)/3600</f>
        <v>0.471022222222222</v>
      </c>
      <c r="Z83" s="75" t="n">
        <f aca="false">SUM(Z3:Z74)</f>
        <v>60.0845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5" activeCellId="0" sqref="M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</v>
      </c>
      <c r="N2" s="52" t="s">
        <v>3</v>
      </c>
      <c r="O2" s="52" t="s">
        <v>4</v>
      </c>
      <c r="P2" s="52" t="s">
        <v>23</v>
      </c>
      <c r="Q2" s="52" t="s">
        <v>24</v>
      </c>
      <c r="R2" s="52" t="s">
        <v>25</v>
      </c>
      <c r="S2" s="53"/>
      <c r="T2" s="52" t="s">
        <v>22</v>
      </c>
      <c r="U2" s="52" t="s">
        <v>2</v>
      </c>
      <c r="V2" s="52" t="s">
        <v>3</v>
      </c>
      <c r="W2" s="52" t="s">
        <v>4</v>
      </c>
      <c r="X2" s="52" t="s">
        <v>26</v>
      </c>
      <c r="Y2" s="52" t="s">
        <v>24</v>
      </c>
      <c r="Z2" s="52" t="s">
        <v>25</v>
      </c>
      <c r="AA2" s="53" t="s">
        <v>27</v>
      </c>
      <c r="AB2" s="53" t="s">
        <v>28</v>
      </c>
      <c r="AC2" s="53" t="s">
        <v>29</v>
      </c>
      <c r="AE2" s="43" t="s">
        <v>30</v>
      </c>
      <c r="AF2" s="43" t="s">
        <v>31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714</v>
      </c>
      <c r="E3" s="55" t="n">
        <f aca="false">N3</f>
        <v>41.4678553333333</v>
      </c>
      <c r="F3" s="55" t="n">
        <f aca="false">L3</f>
        <v>13714</v>
      </c>
      <c r="G3" s="55" t="n">
        <f aca="false">O3</f>
        <v>44.012686</v>
      </c>
      <c r="H3" s="55" t="n">
        <f aca="false">T3</f>
        <v>13666.8672</v>
      </c>
      <c r="I3" s="55" t="n">
        <f aca="false">V3</f>
        <v>41.468012</v>
      </c>
      <c r="J3" s="55" t="n">
        <f aca="false">T3</f>
        <v>13666.8672</v>
      </c>
      <c r="K3" s="55" t="n">
        <f aca="false">W3</f>
        <v>44.0324766666666</v>
      </c>
      <c r="L3" s="56" t="n">
        <v>13714</v>
      </c>
      <c r="M3" s="56" t="n">
        <v>41.7215353333334</v>
      </c>
      <c r="N3" s="56" t="n">
        <v>41.4678553333333</v>
      </c>
      <c r="O3" s="56" t="n">
        <v>44.012686</v>
      </c>
      <c r="P3" s="56" t="n">
        <v>28621.48</v>
      </c>
      <c r="Q3" s="57" t="n">
        <v>41.68</v>
      </c>
      <c r="R3" s="56" t="n">
        <f aca="false">P3/3600</f>
        <v>7.95041111111111</v>
      </c>
      <c r="S3" s="58"/>
      <c r="T3" s="56" t="n">
        <v>13666.8672</v>
      </c>
      <c r="U3" s="56" t="n">
        <v>41.730554</v>
      </c>
      <c r="V3" s="56" t="n">
        <v>41.468012</v>
      </c>
      <c r="W3" s="56" t="n">
        <v>44.0324766666666</v>
      </c>
      <c r="X3" s="56" t="n">
        <v>28739.58</v>
      </c>
      <c r="Y3" s="57" t="n">
        <v>43.66</v>
      </c>
      <c r="Z3" s="56" t="n">
        <f aca="false">X3/3600</f>
        <v>7.98321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60" t="n">
        <f aca="false">Z3/R3</f>
        <v>1.00412627159742</v>
      </c>
      <c r="AF3" s="60" t="n">
        <f aca="false">Y3/Q3</f>
        <v>1.04750479846449</v>
      </c>
    </row>
    <row r="4" customFormat="false" ht="11.25" hidden="false" customHeight="false" outlineLevel="0" collapsed="false">
      <c r="A4" s="61" t="s">
        <v>33</v>
      </c>
      <c r="B4" s="61" t="s">
        <v>34</v>
      </c>
      <c r="C4" s="61" t="n">
        <v>27</v>
      </c>
      <c r="D4" s="55" t="n">
        <f aca="false">L4</f>
        <v>5615.5952</v>
      </c>
      <c r="E4" s="55" t="n">
        <f aca="false">N4</f>
        <v>39.851952</v>
      </c>
      <c r="F4" s="55" t="n">
        <f aca="false">L4</f>
        <v>5615.5952</v>
      </c>
      <c r="G4" s="55" t="n">
        <f aca="false">O4</f>
        <v>42.2626846666667</v>
      </c>
      <c r="H4" s="55" t="n">
        <f aca="false">T4</f>
        <v>5591.824</v>
      </c>
      <c r="I4" s="55" t="n">
        <f aca="false">V4</f>
        <v>39.8438806666666</v>
      </c>
      <c r="J4" s="55" t="n">
        <f aca="false">T4</f>
        <v>5591.824</v>
      </c>
      <c r="K4" s="55" t="n">
        <f aca="false">W4</f>
        <v>42.2552266666666</v>
      </c>
      <c r="L4" s="56" t="n">
        <v>5615.5952</v>
      </c>
      <c r="M4" s="56" t="n">
        <v>39.2673646666667</v>
      </c>
      <c r="N4" s="56" t="n">
        <v>39.851952</v>
      </c>
      <c r="O4" s="56" t="n">
        <v>42.2626846666667</v>
      </c>
      <c r="P4" s="56" t="n">
        <v>23651.75</v>
      </c>
      <c r="Q4" s="57" t="n">
        <v>39.01</v>
      </c>
      <c r="R4" s="56" t="n">
        <f aca="false">P4/3600</f>
        <v>6.56993055555556</v>
      </c>
      <c r="S4" s="58"/>
      <c r="T4" s="56" t="n">
        <v>5591.824</v>
      </c>
      <c r="U4" s="56" t="n">
        <v>39.2747373333333</v>
      </c>
      <c r="V4" s="56" t="n">
        <v>39.8438806666666</v>
      </c>
      <c r="W4" s="56" t="n">
        <v>42.2552266666666</v>
      </c>
      <c r="X4" s="56" t="n">
        <v>23825.14</v>
      </c>
      <c r="Y4" s="57" t="n">
        <v>39.79</v>
      </c>
      <c r="Z4" s="56" t="n">
        <f aca="false">X4/3600</f>
        <v>6.61809444444444</v>
      </c>
      <c r="AA4" s="58"/>
      <c r="AB4" s="58"/>
      <c r="AC4" s="58"/>
      <c r="AE4" s="60" t="n">
        <f aca="false">Z4/R4</f>
        <v>1.00733095859714</v>
      </c>
      <c r="AF4" s="60" t="n">
        <f aca="false">Y4/Q4</f>
        <v>1.019994873109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90.9472</v>
      </c>
      <c r="E5" s="55" t="n">
        <f aca="false">N5</f>
        <v>38.4399153333334</v>
      </c>
      <c r="F5" s="55" t="n">
        <f aca="false">L5</f>
        <v>2690.9472</v>
      </c>
      <c r="G5" s="55" t="n">
        <f aca="false">O5</f>
        <v>40.7355653333333</v>
      </c>
      <c r="H5" s="55" t="n">
        <f aca="false">T5</f>
        <v>2679.0496</v>
      </c>
      <c r="I5" s="55" t="n">
        <f aca="false">V5</f>
        <v>38.444116</v>
      </c>
      <c r="J5" s="55" t="n">
        <f aca="false">T5</f>
        <v>2679.0496</v>
      </c>
      <c r="K5" s="55" t="n">
        <f aca="false">W5</f>
        <v>40.7368346666667</v>
      </c>
      <c r="L5" s="56" t="n">
        <v>2690.9472</v>
      </c>
      <c r="M5" s="56" t="n">
        <v>36.7428713333333</v>
      </c>
      <c r="N5" s="56" t="n">
        <v>38.4399153333334</v>
      </c>
      <c r="O5" s="56" t="n">
        <v>40.7355653333333</v>
      </c>
      <c r="P5" s="56" t="n">
        <v>21421.42</v>
      </c>
      <c r="Q5" s="57" t="n">
        <v>31.64</v>
      </c>
      <c r="R5" s="56" t="n">
        <f aca="false">P5/3600</f>
        <v>5.95039444444444</v>
      </c>
      <c r="S5" s="58"/>
      <c r="T5" s="56" t="n">
        <v>2679.0496</v>
      </c>
      <c r="U5" s="56" t="n">
        <v>36.7649433333333</v>
      </c>
      <c r="V5" s="56" t="n">
        <v>38.444116</v>
      </c>
      <c r="W5" s="56" t="n">
        <v>40.7368346666667</v>
      </c>
      <c r="X5" s="56" t="n">
        <v>21551.08</v>
      </c>
      <c r="Y5" s="57" t="n">
        <v>32.99</v>
      </c>
      <c r="Z5" s="56" t="n">
        <f aca="false">X5/3600</f>
        <v>5.98641111111111</v>
      </c>
      <c r="AA5" s="58"/>
      <c r="AB5" s="58"/>
      <c r="AC5" s="58"/>
      <c r="AE5" s="60" t="n">
        <f aca="false">Z5/R5</f>
        <v>1.0060528200278</v>
      </c>
      <c r="AF5" s="60" t="n">
        <f aca="false">Y5/Q5</f>
        <v>1.04266750948167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79.0864</v>
      </c>
      <c r="E6" s="63" t="n">
        <f aca="false">N6</f>
        <v>36.9432006666667</v>
      </c>
      <c r="F6" s="63" t="n">
        <f aca="false">L6</f>
        <v>1379.0864</v>
      </c>
      <c r="G6" s="63" t="n">
        <f aca="false">O6</f>
        <v>39.296934</v>
      </c>
      <c r="H6" s="63" t="n">
        <f aca="false">T6</f>
        <v>1375.8624</v>
      </c>
      <c r="I6" s="63" t="n">
        <f aca="false">V6</f>
        <v>36.944578</v>
      </c>
      <c r="J6" s="63" t="n">
        <f aca="false">T6</f>
        <v>1375.8624</v>
      </c>
      <c r="K6" s="63" t="n">
        <f aca="false">W6</f>
        <v>39.2907753333333</v>
      </c>
      <c r="L6" s="64" t="n">
        <v>1379.0864</v>
      </c>
      <c r="M6" s="64" t="n">
        <v>34.1451126666667</v>
      </c>
      <c r="N6" s="64" t="n">
        <v>36.9432006666667</v>
      </c>
      <c r="O6" s="64" t="n">
        <v>39.296934</v>
      </c>
      <c r="P6" s="64" t="n">
        <v>20334.91</v>
      </c>
      <c r="Q6" s="64" t="n">
        <v>29.95</v>
      </c>
      <c r="R6" s="64" t="n">
        <f aca="false">P6/3600</f>
        <v>5.64858611111111</v>
      </c>
      <c r="S6" s="62"/>
      <c r="T6" s="64" t="n">
        <v>1375.8624</v>
      </c>
      <c r="U6" s="64" t="n">
        <v>34.170716</v>
      </c>
      <c r="V6" s="64" t="n">
        <v>36.944578</v>
      </c>
      <c r="W6" s="64" t="n">
        <v>39.2907753333333</v>
      </c>
      <c r="X6" s="64" t="n">
        <v>20322.07</v>
      </c>
      <c r="Y6" s="64" t="n">
        <v>28.8</v>
      </c>
      <c r="Z6" s="64" t="n">
        <f aca="false">X6/3600</f>
        <v>5.64501944444444</v>
      </c>
      <c r="AA6" s="62"/>
      <c r="AB6" s="62"/>
      <c r="AC6" s="62"/>
      <c r="AE6" s="60" t="n">
        <f aca="false">Z6/R6</f>
        <v>0.999368573551592</v>
      </c>
      <c r="AF6" s="60" t="n">
        <f aca="false">Y6/Q6</f>
        <v>0.961602671118531</v>
      </c>
    </row>
    <row r="7" customFormat="false" ht="11.25" hidden="false" customHeight="false" outlineLevel="0" collapsed="false">
      <c r="A7" s="61"/>
      <c r="B7" s="61" t="s">
        <v>35</v>
      </c>
      <c r="C7" s="54" t="n">
        <v>22</v>
      </c>
      <c r="D7" s="55" t="n">
        <f aca="false">L7</f>
        <v>34683.0528</v>
      </c>
      <c r="E7" s="55" t="n">
        <f aca="false">N7</f>
        <v>44.859868</v>
      </c>
      <c r="F7" s="55" t="n">
        <f aca="false">L7</f>
        <v>34683.0528</v>
      </c>
      <c r="G7" s="55" t="n">
        <f aca="false">O7</f>
        <v>44.6255893333333</v>
      </c>
      <c r="H7" s="55" t="n">
        <f aca="false">T7</f>
        <v>34507.9968</v>
      </c>
      <c r="I7" s="55" t="n">
        <f aca="false">V7</f>
        <v>44.853718</v>
      </c>
      <c r="J7" s="55" t="n">
        <f aca="false">T7</f>
        <v>34507.9968</v>
      </c>
      <c r="K7" s="55" t="n">
        <f aca="false">W7</f>
        <v>44.6163693333333</v>
      </c>
      <c r="L7" s="65" t="n">
        <v>34683.0528</v>
      </c>
      <c r="M7" s="65" t="n">
        <v>40.336778</v>
      </c>
      <c r="N7" s="65" t="n">
        <v>44.859868</v>
      </c>
      <c r="O7" s="65" t="n">
        <v>44.6255893333333</v>
      </c>
      <c r="P7" s="56" t="n">
        <v>43642.47</v>
      </c>
      <c r="Q7" s="57" t="n">
        <v>55.94</v>
      </c>
      <c r="R7" s="56" t="n">
        <f aca="false">P7/3600</f>
        <v>12.1229083333333</v>
      </c>
      <c r="S7" s="58"/>
      <c r="T7" s="65" t="n">
        <v>34507.9968</v>
      </c>
      <c r="U7" s="65" t="n">
        <v>40.3426953333333</v>
      </c>
      <c r="V7" s="65" t="n">
        <v>44.853718</v>
      </c>
      <c r="W7" s="65" t="n">
        <v>44.6163693333333</v>
      </c>
      <c r="X7" s="56" t="n">
        <v>43556.93</v>
      </c>
      <c r="Y7" s="57" t="n">
        <v>56.57</v>
      </c>
      <c r="Z7" s="56" t="n">
        <f aca="false">X7/3600</f>
        <v>12.099147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60" t="n">
        <f aca="false">Z7/R7</f>
        <v>0.998039982613266</v>
      </c>
      <c r="AF7" s="60" t="n">
        <f aca="false">Y7/Q7</f>
        <v>1.01126206649982</v>
      </c>
    </row>
    <row r="8" customFormat="false" ht="11.25" hidden="false" customHeight="false" outlineLevel="0" collapsed="false">
      <c r="A8" s="61"/>
      <c r="B8" s="61" t="s">
        <v>36</v>
      </c>
      <c r="C8" s="61" t="n">
        <v>27</v>
      </c>
      <c r="D8" s="55" t="n">
        <f aca="false">L8</f>
        <v>16756.0512</v>
      </c>
      <c r="E8" s="55" t="n">
        <f aca="false">N8</f>
        <v>43.0731786666667</v>
      </c>
      <c r="F8" s="55" t="n">
        <f aca="false">L8</f>
        <v>16756.0512</v>
      </c>
      <c r="G8" s="55" t="n">
        <f aca="false">O8</f>
        <v>43.3531393333333</v>
      </c>
      <c r="H8" s="55" t="n">
        <f aca="false">T8</f>
        <v>16646.6432</v>
      </c>
      <c r="I8" s="55" t="n">
        <f aca="false">V8</f>
        <v>43.0567146666667</v>
      </c>
      <c r="J8" s="55" t="n">
        <f aca="false">T8</f>
        <v>16646.6432</v>
      </c>
      <c r="K8" s="55" t="n">
        <f aca="false">W8</f>
        <v>43.3269066666666</v>
      </c>
      <c r="L8" s="56" t="n">
        <v>16756.0512</v>
      </c>
      <c r="M8" s="56" t="n">
        <v>37.357074</v>
      </c>
      <c r="N8" s="56" t="n">
        <v>43.0731786666667</v>
      </c>
      <c r="O8" s="56" t="n">
        <v>43.3531393333333</v>
      </c>
      <c r="P8" s="56" t="n">
        <v>35259.81</v>
      </c>
      <c r="Q8" s="57" t="n">
        <v>46.46</v>
      </c>
      <c r="R8" s="56" t="n">
        <f aca="false">P8/3600</f>
        <v>9.79439166666667</v>
      </c>
      <c r="S8" s="58"/>
      <c r="T8" s="56" t="n">
        <v>16646.6432</v>
      </c>
      <c r="U8" s="56" t="n">
        <v>37.3649406666667</v>
      </c>
      <c r="V8" s="56" t="n">
        <v>43.0567146666667</v>
      </c>
      <c r="W8" s="56" t="n">
        <v>43.3269066666666</v>
      </c>
      <c r="X8" s="56" t="n">
        <v>35190.91</v>
      </c>
      <c r="Y8" s="57" t="n">
        <v>48.61</v>
      </c>
      <c r="Z8" s="56" t="n">
        <f aca="false">X8/3600</f>
        <v>9.77525277777778</v>
      </c>
      <c r="AA8" s="58"/>
      <c r="AB8" s="58"/>
      <c r="AC8" s="58"/>
      <c r="AE8" s="60" t="n">
        <f aca="false">Z8/R8</f>
        <v>0.998045933883365</v>
      </c>
      <c r="AF8" s="60" t="n">
        <f aca="false">Y8/Q8</f>
        <v>1.0462763667671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94.224</v>
      </c>
      <c r="E9" s="55" t="n">
        <f aca="false">N9</f>
        <v>41.2967166666667</v>
      </c>
      <c r="F9" s="55" t="n">
        <f aca="false">L9</f>
        <v>8794.224</v>
      </c>
      <c r="G9" s="55" t="n">
        <f aca="false">O9</f>
        <v>41.95013</v>
      </c>
      <c r="H9" s="55" t="n">
        <f aca="false">T9</f>
        <v>8747.7488</v>
      </c>
      <c r="I9" s="55" t="n">
        <f aca="false">V9</f>
        <v>41.3074746666667</v>
      </c>
      <c r="J9" s="55" t="n">
        <f aca="false">T9</f>
        <v>8747.7488</v>
      </c>
      <c r="K9" s="55" t="n">
        <f aca="false">W9</f>
        <v>41.934642</v>
      </c>
      <c r="L9" s="56" t="n">
        <v>8794.224</v>
      </c>
      <c r="M9" s="56" t="n">
        <v>34.3885853333333</v>
      </c>
      <c r="N9" s="56" t="n">
        <v>41.2967166666667</v>
      </c>
      <c r="O9" s="56" t="n">
        <v>41.95013</v>
      </c>
      <c r="P9" s="56" t="n">
        <v>30574.71</v>
      </c>
      <c r="Q9" s="57" t="n">
        <v>43.75</v>
      </c>
      <c r="R9" s="56" t="n">
        <f aca="false">P9/3600</f>
        <v>8.492975</v>
      </c>
      <c r="S9" s="58"/>
      <c r="T9" s="56" t="n">
        <v>8747.7488</v>
      </c>
      <c r="U9" s="56" t="n">
        <v>34.3995606666667</v>
      </c>
      <c r="V9" s="56" t="n">
        <v>41.3074746666667</v>
      </c>
      <c r="W9" s="56" t="n">
        <v>41.934642</v>
      </c>
      <c r="X9" s="56" t="n">
        <v>30526.45</v>
      </c>
      <c r="Y9" s="57" t="n">
        <v>44.89</v>
      </c>
      <c r="Z9" s="56" t="n">
        <f aca="false">X9/3600</f>
        <v>8.47956944444445</v>
      </c>
      <c r="AA9" s="58"/>
      <c r="AB9" s="58"/>
      <c r="AC9" s="58"/>
      <c r="AE9" s="60" t="n">
        <f aca="false">Z9/R9</f>
        <v>0.998421571292091</v>
      </c>
      <c r="AF9" s="60" t="n">
        <f aca="false">Y9/Q9</f>
        <v>1.0260571428571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213333333</v>
      </c>
      <c r="F10" s="63" t="n">
        <f aca="false">L10</f>
        <v>4874.5616</v>
      </c>
      <c r="G10" s="63" t="n">
        <f aca="false">O10</f>
        <v>40.5416173333333</v>
      </c>
      <c r="H10" s="63" t="n">
        <f aca="false">T10</f>
        <v>4857.496</v>
      </c>
      <c r="I10" s="63" t="n">
        <f aca="false">V10</f>
        <v>39.601526</v>
      </c>
      <c r="J10" s="63" t="n">
        <f aca="false">T10</f>
        <v>4857.496</v>
      </c>
      <c r="K10" s="63" t="n">
        <f aca="false">W10</f>
        <v>40.5497173333333</v>
      </c>
      <c r="L10" s="64" t="n">
        <v>4874.5616</v>
      </c>
      <c r="M10" s="64" t="n">
        <v>31.592492</v>
      </c>
      <c r="N10" s="64" t="n">
        <v>39.6065213333333</v>
      </c>
      <c r="O10" s="64" t="n">
        <v>40.5416173333333</v>
      </c>
      <c r="P10" s="64" t="n">
        <v>27834.77</v>
      </c>
      <c r="Q10" s="64" t="n">
        <v>42.17</v>
      </c>
      <c r="R10" s="64" t="n">
        <f aca="false">P10/3600</f>
        <v>7.73188055555556</v>
      </c>
      <c r="S10" s="62"/>
      <c r="T10" s="64" t="n">
        <v>4857.496</v>
      </c>
      <c r="U10" s="64" t="n">
        <v>31.6015913333333</v>
      </c>
      <c r="V10" s="64" t="n">
        <v>39.601526</v>
      </c>
      <c r="W10" s="64" t="n">
        <v>40.5497173333333</v>
      </c>
      <c r="X10" s="64" t="n">
        <v>27933.67</v>
      </c>
      <c r="Y10" s="64" t="n">
        <v>43.73</v>
      </c>
      <c r="Z10" s="64" t="n">
        <f aca="false">X10/3600</f>
        <v>7.75935277777778</v>
      </c>
      <c r="AA10" s="62"/>
      <c r="AB10" s="62"/>
      <c r="AC10" s="62"/>
      <c r="AE10" s="60" t="n">
        <f aca="false">Z10/R10</f>
        <v>1.00355311001312</v>
      </c>
      <c r="AF10" s="60" t="n">
        <f aca="false">Y10/Q10</f>
        <v>1.03699312307327</v>
      </c>
    </row>
    <row r="11" customFormat="false" ht="11.25" hidden="false" customHeight="false" outlineLevel="0" collapsed="false">
      <c r="A11" s="54" t="s">
        <v>6</v>
      </c>
      <c r="B11" s="54" t="s">
        <v>37</v>
      </c>
      <c r="C11" s="54" t="n">
        <v>22</v>
      </c>
      <c r="D11" s="55" t="n">
        <f aca="false">L11</f>
        <v>4911.8872</v>
      </c>
      <c r="E11" s="55" t="n">
        <f aca="false">N11</f>
        <v>43.4982308333333</v>
      </c>
      <c r="F11" s="55" t="n">
        <f aca="false">L11</f>
        <v>4911.8872</v>
      </c>
      <c r="G11" s="55" t="n">
        <f aca="false">O11</f>
        <v>45.1869745833333</v>
      </c>
      <c r="H11" s="55" t="n">
        <f aca="false">T11</f>
        <v>4906.4432</v>
      </c>
      <c r="I11" s="55" t="n">
        <f aca="false">V11</f>
        <v>43.5105879166667</v>
      </c>
      <c r="J11" s="55" t="n">
        <f aca="false">T11</f>
        <v>4906.4432</v>
      </c>
      <c r="K11" s="55" t="n">
        <f aca="false">W11</f>
        <v>45.19666</v>
      </c>
      <c r="L11" s="56" t="n">
        <v>4911.8872</v>
      </c>
      <c r="M11" s="56" t="n">
        <v>41.7618775</v>
      </c>
      <c r="N11" s="56" t="n">
        <v>43.4982308333333</v>
      </c>
      <c r="O11" s="56" t="n">
        <v>45.1869745833333</v>
      </c>
      <c r="P11" s="56" t="n">
        <v>26498.2</v>
      </c>
      <c r="Q11" s="57" t="n">
        <v>36.46</v>
      </c>
      <c r="R11" s="56" t="n">
        <f aca="false">P11/3600</f>
        <v>7.36061111111111</v>
      </c>
      <c r="S11" s="58"/>
      <c r="T11" s="56" t="n">
        <v>4906.4432</v>
      </c>
      <c r="U11" s="56" t="n">
        <v>41.7643383333333</v>
      </c>
      <c r="V11" s="56" t="n">
        <v>43.5105879166667</v>
      </c>
      <c r="W11" s="56" t="n">
        <v>45.19666</v>
      </c>
      <c r="X11" s="56" t="n">
        <v>26592.93</v>
      </c>
      <c r="Y11" s="57" t="n">
        <v>37.76</v>
      </c>
      <c r="Z11" s="56" t="n">
        <f aca="false">X11/3600</f>
        <v>7.3869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60" t="n">
        <f aca="false">Z11/R11</f>
        <v>1.00357495980859</v>
      </c>
      <c r="AF11" s="60" t="n">
        <f aca="false">Y11/Q11</f>
        <v>1.03565551289084</v>
      </c>
    </row>
    <row r="12" customFormat="false" ht="11.25" hidden="false" customHeight="false" outlineLevel="0" collapsed="false">
      <c r="A12" s="61" t="s">
        <v>38</v>
      </c>
      <c r="B12" s="61" t="s">
        <v>39</v>
      </c>
      <c r="C12" s="61" t="n">
        <v>27</v>
      </c>
      <c r="D12" s="55" t="n">
        <f aca="false">L12</f>
        <v>2275.9248</v>
      </c>
      <c r="E12" s="55" t="n">
        <f aca="false">N12</f>
        <v>42.1439654166667</v>
      </c>
      <c r="F12" s="55" t="n">
        <f aca="false">L12</f>
        <v>2275.9248</v>
      </c>
      <c r="G12" s="55" t="n">
        <f aca="false">O12</f>
        <v>43.3703179166667</v>
      </c>
      <c r="H12" s="55" t="n">
        <f aca="false">T12</f>
        <v>2271.792</v>
      </c>
      <c r="I12" s="55" t="n">
        <f aca="false">V12</f>
        <v>42.15209375</v>
      </c>
      <c r="J12" s="55" t="n">
        <f aca="false">T12</f>
        <v>2271.792</v>
      </c>
      <c r="K12" s="55" t="n">
        <f aca="false">W12</f>
        <v>43.3872308333333</v>
      </c>
      <c r="L12" s="56" t="n">
        <v>2275.9248</v>
      </c>
      <c r="M12" s="56" t="n">
        <v>39.894775</v>
      </c>
      <c r="N12" s="56" t="n">
        <v>42.1439654166667</v>
      </c>
      <c r="O12" s="56" t="n">
        <v>43.3703179166667</v>
      </c>
      <c r="P12" s="56" t="n">
        <v>22632.99</v>
      </c>
      <c r="Q12" s="57" t="n">
        <v>34.42</v>
      </c>
      <c r="R12" s="56" t="n">
        <f aca="false">P12/3600</f>
        <v>6.28694166666667</v>
      </c>
      <c r="S12" s="58"/>
      <c r="T12" s="56" t="n">
        <v>2271.792</v>
      </c>
      <c r="U12" s="56" t="n">
        <v>39.8958145833333</v>
      </c>
      <c r="V12" s="56" t="n">
        <v>42.15209375</v>
      </c>
      <c r="W12" s="56" t="n">
        <v>43.3872308333333</v>
      </c>
      <c r="X12" s="56" t="n">
        <v>22701.3</v>
      </c>
      <c r="Y12" s="57" t="n">
        <v>34.56</v>
      </c>
      <c r="Z12" s="56" t="n">
        <f aca="false">X12/3600</f>
        <v>6.30591666666667</v>
      </c>
      <c r="AA12" s="58"/>
      <c r="AB12" s="58"/>
      <c r="AC12" s="58"/>
      <c r="AE12" s="60" t="n">
        <f aca="false">Z12/R12</f>
        <v>1.0030181606584</v>
      </c>
      <c r="AF12" s="60" t="n">
        <f aca="false">Y12/Q12</f>
        <v>1.0040674026728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110.292</v>
      </c>
      <c r="E13" s="55" t="n">
        <f aca="false">N13</f>
        <v>40.8441445833334</v>
      </c>
      <c r="F13" s="55" t="n">
        <f aca="false">L13</f>
        <v>1110.292</v>
      </c>
      <c r="G13" s="55" t="n">
        <f aca="false">O13</f>
        <v>41.9242279166667</v>
      </c>
      <c r="H13" s="55" t="n">
        <f aca="false">T13</f>
        <v>1109.5776</v>
      </c>
      <c r="I13" s="55" t="n">
        <f aca="false">V13</f>
        <v>40.8453920833333</v>
      </c>
      <c r="J13" s="55" t="n">
        <f aca="false">T13</f>
        <v>1109.5776</v>
      </c>
      <c r="K13" s="55" t="n">
        <f aca="false">W13</f>
        <v>41.92684125</v>
      </c>
      <c r="L13" s="56" t="n">
        <v>1110.292</v>
      </c>
      <c r="M13" s="56" t="n">
        <v>37.567435</v>
      </c>
      <c r="N13" s="56" t="n">
        <v>40.8441445833334</v>
      </c>
      <c r="O13" s="56" t="n">
        <v>41.9242279166667</v>
      </c>
      <c r="P13" s="56" t="n">
        <v>20265.04</v>
      </c>
      <c r="Q13" s="57" t="n">
        <v>29.55</v>
      </c>
      <c r="R13" s="56" t="n">
        <f aca="false">P13/3600</f>
        <v>5.62917777777778</v>
      </c>
      <c r="S13" s="58"/>
      <c r="T13" s="56" t="n">
        <v>1109.5776</v>
      </c>
      <c r="U13" s="56" t="n">
        <v>37.57733875</v>
      </c>
      <c r="V13" s="56" t="n">
        <v>40.8453920833333</v>
      </c>
      <c r="W13" s="56" t="n">
        <v>41.92684125</v>
      </c>
      <c r="X13" s="56" t="n">
        <v>20368.54</v>
      </c>
      <c r="Y13" s="57" t="n">
        <v>30.37</v>
      </c>
      <c r="Z13" s="56" t="n">
        <f aca="false">X13/3600</f>
        <v>5.65792777777778</v>
      </c>
      <c r="AA13" s="58"/>
      <c r="AB13" s="58"/>
      <c r="AC13" s="58"/>
      <c r="AE13" s="60" t="n">
        <f aca="false">Z13/R13</f>
        <v>1.00510731782419</v>
      </c>
      <c r="AF13" s="60" t="n">
        <f aca="false">Y13/Q13</f>
        <v>1.02774957698816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555.4512</v>
      </c>
      <c r="E14" s="63" t="n">
        <f aca="false">N14</f>
        <v>39.61321625</v>
      </c>
      <c r="F14" s="63" t="n">
        <f aca="false">L14</f>
        <v>555.4512</v>
      </c>
      <c r="G14" s="63" t="n">
        <f aca="false">O14</f>
        <v>40.8391258333334</v>
      </c>
      <c r="H14" s="63" t="n">
        <f aca="false">T14</f>
        <v>554.992</v>
      </c>
      <c r="I14" s="63" t="n">
        <f aca="false">V14</f>
        <v>39.6098108333334</v>
      </c>
      <c r="J14" s="63" t="n">
        <f aca="false">T14</f>
        <v>554.992</v>
      </c>
      <c r="K14" s="63" t="n">
        <f aca="false">W14</f>
        <v>40.8384991666667</v>
      </c>
      <c r="L14" s="64" t="n">
        <v>555.4512</v>
      </c>
      <c r="M14" s="64" t="n">
        <v>35.1729441666667</v>
      </c>
      <c r="N14" s="64" t="n">
        <v>39.61321625</v>
      </c>
      <c r="O14" s="64" t="n">
        <v>40.8391258333334</v>
      </c>
      <c r="P14" s="64" t="n">
        <v>18868.86</v>
      </c>
      <c r="Q14" s="64" t="n">
        <v>23.55</v>
      </c>
      <c r="R14" s="64" t="n">
        <f aca="false">P14/3600</f>
        <v>5.24135</v>
      </c>
      <c r="S14" s="62"/>
      <c r="T14" s="64" t="n">
        <v>554.992</v>
      </c>
      <c r="U14" s="64" t="n">
        <v>35.1810366666667</v>
      </c>
      <c r="V14" s="64" t="n">
        <v>39.6098108333334</v>
      </c>
      <c r="W14" s="64" t="n">
        <v>40.8384991666667</v>
      </c>
      <c r="X14" s="64" t="n">
        <v>18976.69</v>
      </c>
      <c r="Y14" s="64" t="n">
        <v>23.59</v>
      </c>
      <c r="Z14" s="64" t="n">
        <f aca="false">X14/3600</f>
        <v>5.27130277777778</v>
      </c>
      <c r="AA14" s="62"/>
      <c r="AB14" s="62"/>
      <c r="AC14" s="62"/>
      <c r="AE14" s="60" t="n">
        <f aca="false">Z14/R14</f>
        <v>1.00571470666484</v>
      </c>
      <c r="AF14" s="60" t="n">
        <f aca="false">Y14/Q14</f>
        <v>1.00169851380042</v>
      </c>
    </row>
    <row r="15" customFormat="false" ht="11.25" hidden="false" customHeight="false" outlineLevel="0" collapsed="false">
      <c r="A15" s="61"/>
      <c r="B15" s="54" t="s">
        <v>40</v>
      </c>
      <c r="C15" s="54" t="n">
        <v>22</v>
      </c>
      <c r="D15" s="66" t="n">
        <f aca="false">L15</f>
        <v>7960.5208</v>
      </c>
      <c r="E15" s="66" t="n">
        <f aca="false">N15</f>
        <v>42.2744641666667</v>
      </c>
      <c r="F15" s="66" t="n">
        <f aca="false">L15</f>
        <v>7960.5208</v>
      </c>
      <c r="G15" s="66" t="n">
        <f aca="false">O15</f>
        <v>43.5872075</v>
      </c>
      <c r="H15" s="66" t="n">
        <f aca="false">T15</f>
        <v>7953.9848</v>
      </c>
      <c r="I15" s="66" t="n">
        <f aca="false">V15</f>
        <v>42.2784420833333</v>
      </c>
      <c r="J15" s="66" t="n">
        <f aca="false">T15</f>
        <v>7953.9848</v>
      </c>
      <c r="K15" s="66" t="n">
        <f aca="false">W15</f>
        <v>43.580285</v>
      </c>
      <c r="L15" s="65" t="n">
        <v>7960.5208</v>
      </c>
      <c r="M15" s="65" t="n">
        <v>40.1295825</v>
      </c>
      <c r="N15" s="65" t="n">
        <v>42.2744641666667</v>
      </c>
      <c r="O15" s="65" t="n">
        <v>43.5872075</v>
      </c>
      <c r="P15" s="65" t="n">
        <v>26302.48</v>
      </c>
      <c r="Q15" s="57" t="n">
        <v>37.11</v>
      </c>
      <c r="R15" s="65" t="n">
        <f aca="false">P15/3600</f>
        <v>7.30624444444444</v>
      </c>
      <c r="S15" s="67"/>
      <c r="T15" s="65" t="n">
        <v>7953.9848</v>
      </c>
      <c r="U15" s="65" t="n">
        <v>40.1409858333333</v>
      </c>
      <c r="V15" s="65" t="n">
        <v>42.2784420833333</v>
      </c>
      <c r="W15" s="65" t="n">
        <v>43.580285</v>
      </c>
      <c r="X15" s="65" t="n">
        <v>26436.06</v>
      </c>
      <c r="Y15" s="57" t="n">
        <v>36.75</v>
      </c>
      <c r="Z15" s="65" t="n">
        <f aca="false">X15/3600</f>
        <v>7.3433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60" t="n">
        <f aca="false">Z15/R15</f>
        <v>1.00507860855706</v>
      </c>
      <c r="AF15" s="60" t="n">
        <f aca="false">Y15/Q15</f>
        <v>0.990299110751819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5" t="n">
        <f aca="false">L16</f>
        <v>3521.16</v>
      </c>
      <c r="E16" s="55" t="n">
        <f aca="false">N16</f>
        <v>40.5171129166667</v>
      </c>
      <c r="F16" s="55" t="n">
        <f aca="false">L16</f>
        <v>3521.16</v>
      </c>
      <c r="G16" s="55" t="n">
        <f aca="false">O16</f>
        <v>41.4986125</v>
      </c>
      <c r="H16" s="55" t="n">
        <f aca="false">T16</f>
        <v>3516.8728</v>
      </c>
      <c r="I16" s="55" t="n">
        <f aca="false">V16</f>
        <v>40.5174825</v>
      </c>
      <c r="J16" s="55" t="n">
        <f aca="false">T16</f>
        <v>3516.8728</v>
      </c>
      <c r="K16" s="55" t="n">
        <f aca="false">W16</f>
        <v>41.5058420833334</v>
      </c>
      <c r="L16" s="56" t="n">
        <v>3521.16</v>
      </c>
      <c r="M16" s="56" t="n">
        <v>37.62632</v>
      </c>
      <c r="N16" s="56" t="n">
        <v>40.5171129166667</v>
      </c>
      <c r="O16" s="56" t="n">
        <v>41.4986125</v>
      </c>
      <c r="P16" s="56" t="n">
        <v>21418.38</v>
      </c>
      <c r="Q16" s="57" t="n">
        <v>32.47</v>
      </c>
      <c r="R16" s="56" t="n">
        <f aca="false">P16/3600</f>
        <v>5.94955</v>
      </c>
      <c r="S16" s="58"/>
      <c r="T16" s="56" t="n">
        <v>3516.8728</v>
      </c>
      <c r="U16" s="56" t="n">
        <v>37.6417591666667</v>
      </c>
      <c r="V16" s="56" t="n">
        <v>40.5174825</v>
      </c>
      <c r="W16" s="56" t="n">
        <v>41.5058420833334</v>
      </c>
      <c r="X16" s="56" t="n">
        <v>21506.59</v>
      </c>
      <c r="Y16" s="57" t="n">
        <v>32.82</v>
      </c>
      <c r="Z16" s="56" t="n">
        <f aca="false">X16/3600</f>
        <v>5.97405277777778</v>
      </c>
      <c r="AA16" s="58"/>
      <c r="AB16" s="58"/>
      <c r="AC16" s="58"/>
      <c r="AE16" s="60" t="n">
        <f aca="false">Z16/R16</f>
        <v>1.00411842538978</v>
      </c>
      <c r="AF16" s="60" t="n">
        <f aca="false">Y16/Q16</f>
        <v>1.0107791807822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1612.8016</v>
      </c>
      <c r="E17" s="55" t="n">
        <f aca="false">N17</f>
        <v>38.8367841666667</v>
      </c>
      <c r="F17" s="55" t="n">
        <f aca="false">L17</f>
        <v>1612.8016</v>
      </c>
      <c r="G17" s="55" t="n">
        <f aca="false">O17</f>
        <v>39.8957404166667</v>
      </c>
      <c r="H17" s="55" t="n">
        <f aca="false">T17</f>
        <v>1622.1096</v>
      </c>
      <c r="I17" s="55" t="n">
        <f aca="false">V17</f>
        <v>38.845215</v>
      </c>
      <c r="J17" s="55" t="n">
        <f aca="false">T17</f>
        <v>1622.1096</v>
      </c>
      <c r="K17" s="55" t="n">
        <f aca="false">W17</f>
        <v>39.9065675</v>
      </c>
      <c r="L17" s="56" t="n">
        <v>1612.8016</v>
      </c>
      <c r="M17" s="56" t="n">
        <v>35.0124833333333</v>
      </c>
      <c r="N17" s="56" t="n">
        <v>38.8367841666667</v>
      </c>
      <c r="O17" s="56" t="n">
        <v>39.8957404166667</v>
      </c>
      <c r="P17" s="56" t="n">
        <v>19027.36</v>
      </c>
      <c r="Q17" s="57" t="n">
        <v>29.71</v>
      </c>
      <c r="R17" s="56" t="n">
        <f aca="false">P17/3600</f>
        <v>5.28537777777778</v>
      </c>
      <c r="S17" s="58"/>
      <c r="T17" s="56" t="n">
        <v>1622.1096</v>
      </c>
      <c r="U17" s="56" t="n">
        <v>35.0511179166667</v>
      </c>
      <c r="V17" s="56" t="n">
        <v>38.845215</v>
      </c>
      <c r="W17" s="56" t="n">
        <v>39.9065675</v>
      </c>
      <c r="X17" s="56" t="n">
        <v>19153.91</v>
      </c>
      <c r="Y17" s="57" t="n">
        <v>28.96</v>
      </c>
      <c r="Z17" s="56" t="n">
        <f aca="false">X17/3600</f>
        <v>5.32053055555556</v>
      </c>
      <c r="AA17" s="58"/>
      <c r="AB17" s="58"/>
      <c r="AC17" s="58"/>
      <c r="AE17" s="60" t="n">
        <f aca="false">Z17/R17</f>
        <v>1.0066509489493</v>
      </c>
      <c r="AF17" s="60" t="n">
        <f aca="false">Y17/Q17</f>
        <v>0.974755974419387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737.8264</v>
      </c>
      <c r="E18" s="63" t="n">
        <f aca="false">N18</f>
        <v>37.2067104166667</v>
      </c>
      <c r="F18" s="63" t="n">
        <f aca="false">L18</f>
        <v>737.8264</v>
      </c>
      <c r="G18" s="63" t="n">
        <f aca="false">O18</f>
        <v>38.7743420833333</v>
      </c>
      <c r="H18" s="63" t="n">
        <f aca="false">T18</f>
        <v>743.6848</v>
      </c>
      <c r="I18" s="63" t="n">
        <f aca="false">V18</f>
        <v>37.2210895833333</v>
      </c>
      <c r="J18" s="63" t="n">
        <f aca="false">T18</f>
        <v>743.6848</v>
      </c>
      <c r="K18" s="63" t="n">
        <f aca="false">W18</f>
        <v>38.7872275</v>
      </c>
      <c r="L18" s="64" t="n">
        <v>737.8264</v>
      </c>
      <c r="M18" s="64" t="n">
        <v>32.5249183333334</v>
      </c>
      <c r="N18" s="64" t="n">
        <v>37.2067104166667</v>
      </c>
      <c r="O18" s="64" t="n">
        <v>38.7743420833333</v>
      </c>
      <c r="P18" s="64" t="n">
        <v>17730.1</v>
      </c>
      <c r="Q18" s="64" t="n">
        <v>23.86</v>
      </c>
      <c r="R18" s="64" t="n">
        <f aca="false">P18/3600</f>
        <v>4.92502777777778</v>
      </c>
      <c r="S18" s="62"/>
      <c r="T18" s="64" t="n">
        <v>743.6848</v>
      </c>
      <c r="U18" s="64" t="n">
        <v>32.5611158333333</v>
      </c>
      <c r="V18" s="64" t="n">
        <v>37.2210895833333</v>
      </c>
      <c r="W18" s="64" t="n">
        <v>38.7872275</v>
      </c>
      <c r="X18" s="64" t="n">
        <v>17733.15</v>
      </c>
      <c r="Y18" s="64" t="n">
        <v>23.97</v>
      </c>
      <c r="Z18" s="64" t="n">
        <f aca="false">X18/3600</f>
        <v>4.925875</v>
      </c>
      <c r="AA18" s="62"/>
      <c r="AB18" s="62"/>
      <c r="AC18" s="62"/>
      <c r="AE18" s="60" t="n">
        <f aca="false">Z18/R18</f>
        <v>1.00017202384645</v>
      </c>
      <c r="AF18" s="60" t="n">
        <f aca="false">Y18/Q18</f>
        <v>1.0046102263202</v>
      </c>
    </row>
    <row r="19" customFormat="false" ht="11.25" hidden="false" customHeight="false" outlineLevel="0" collapsed="false">
      <c r="A19" s="61"/>
      <c r="B19" s="54" t="s">
        <v>42</v>
      </c>
      <c r="C19" s="54" t="n">
        <v>22</v>
      </c>
      <c r="D19" s="66" t="n">
        <f aca="false">L19</f>
        <v>18949.776</v>
      </c>
      <c r="E19" s="66" t="n">
        <f aca="false">N19</f>
        <v>39.9648162</v>
      </c>
      <c r="F19" s="66" t="n">
        <f aca="false">L19</f>
        <v>18949.776</v>
      </c>
      <c r="G19" s="66" t="n">
        <f aca="false">O19</f>
        <v>43.4083416</v>
      </c>
      <c r="H19" s="66" t="n">
        <f aca="false">T19</f>
        <v>18979.8712</v>
      </c>
      <c r="I19" s="66" t="n">
        <f aca="false">V19</f>
        <v>39.961942</v>
      </c>
      <c r="J19" s="66" t="n">
        <f aca="false">T19</f>
        <v>18979.8712</v>
      </c>
      <c r="K19" s="66" t="n">
        <f aca="false">W19</f>
        <v>43.4141494000001</v>
      </c>
      <c r="L19" s="65" t="n">
        <v>18949.776</v>
      </c>
      <c r="M19" s="65" t="n">
        <v>38.5115008</v>
      </c>
      <c r="N19" s="65" t="n">
        <v>39.9648162</v>
      </c>
      <c r="O19" s="65" t="n">
        <v>43.4083416</v>
      </c>
      <c r="P19" s="65" t="n">
        <v>60086.52</v>
      </c>
      <c r="Q19" s="57" t="n">
        <v>75.88</v>
      </c>
      <c r="R19" s="65" t="n">
        <f aca="false">P19/3600</f>
        <v>16.6907</v>
      </c>
      <c r="S19" s="67"/>
      <c r="T19" s="65" t="n">
        <v>18979.8712</v>
      </c>
      <c r="U19" s="65" t="n">
        <v>38.5157094</v>
      </c>
      <c r="V19" s="65" t="n">
        <v>39.961942</v>
      </c>
      <c r="W19" s="65" t="n">
        <v>43.4141494000001</v>
      </c>
      <c r="X19" s="65" t="n">
        <v>59931.84</v>
      </c>
      <c r="Y19" s="57" t="n">
        <v>76.21</v>
      </c>
      <c r="Z19" s="65" t="n">
        <f aca="false">X19/3600</f>
        <v>16.6477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60" t="n">
        <f aca="false">Z19/R19</f>
        <v>0.997425712123118</v>
      </c>
      <c r="AF19" s="60" t="n">
        <f aca="false">Y19/Q19</f>
        <v>1.00434897206115</v>
      </c>
    </row>
    <row r="20" customFormat="false" ht="11.25" hidden="false" customHeight="false" outlineLevel="0" collapsed="false">
      <c r="A20" s="61"/>
      <c r="B20" s="61" t="s">
        <v>43</v>
      </c>
      <c r="C20" s="61" t="n">
        <v>27</v>
      </c>
      <c r="D20" s="55" t="n">
        <f aca="false">L20</f>
        <v>6034.8992</v>
      </c>
      <c r="E20" s="55" t="n">
        <f aca="false">N20</f>
        <v>39.0589326</v>
      </c>
      <c r="F20" s="55" t="n">
        <f aca="false">L20</f>
        <v>6034.8992</v>
      </c>
      <c r="G20" s="55" t="n">
        <f aca="false">O20</f>
        <v>41.7516384</v>
      </c>
      <c r="H20" s="55" t="n">
        <f aca="false">T20</f>
        <v>6017.1952</v>
      </c>
      <c r="I20" s="55" t="n">
        <f aca="false">V20</f>
        <v>39.0580703999999</v>
      </c>
      <c r="J20" s="55" t="n">
        <f aca="false">T20</f>
        <v>6017.1952</v>
      </c>
      <c r="K20" s="55" t="n">
        <f aca="false">W20</f>
        <v>41.7488816</v>
      </c>
      <c r="L20" s="56" t="n">
        <v>6034.8992</v>
      </c>
      <c r="M20" s="56" t="n">
        <v>36.9784276</v>
      </c>
      <c r="N20" s="56" t="n">
        <v>39.0589326</v>
      </c>
      <c r="O20" s="56" t="n">
        <v>41.7516384</v>
      </c>
      <c r="P20" s="56" t="n">
        <v>44514.4</v>
      </c>
      <c r="Q20" s="57" t="n">
        <v>56.17</v>
      </c>
      <c r="R20" s="56" t="n">
        <f aca="false">P20/3600</f>
        <v>12.3651111111111</v>
      </c>
      <c r="S20" s="58"/>
      <c r="T20" s="56" t="n">
        <v>6017.1952</v>
      </c>
      <c r="U20" s="56" t="n">
        <v>36.9865638</v>
      </c>
      <c r="V20" s="56" t="n">
        <v>39.0580703999999</v>
      </c>
      <c r="W20" s="56" t="n">
        <v>41.7488816</v>
      </c>
      <c r="X20" s="56" t="n">
        <v>44381.89</v>
      </c>
      <c r="Y20" s="57" t="n">
        <v>56.88</v>
      </c>
      <c r="Z20" s="56" t="n">
        <f aca="false">X20/3600</f>
        <v>12.3283027777778</v>
      </c>
      <c r="AA20" s="58"/>
      <c r="AB20" s="58"/>
      <c r="AC20" s="58"/>
      <c r="AE20" s="60" t="n">
        <f aca="false">Z20/R20</f>
        <v>0.997023210466725</v>
      </c>
      <c r="AF20" s="60" t="n">
        <f aca="false">Y20/Q20</f>
        <v>1.0126401993946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2829.2072</v>
      </c>
      <c r="E21" s="55" t="n">
        <f aca="false">N21</f>
        <v>38.1374506</v>
      </c>
      <c r="F21" s="55" t="n">
        <f aca="false">L21</f>
        <v>2829.2072</v>
      </c>
      <c r="G21" s="55" t="n">
        <f aca="false">O21</f>
        <v>40.0639298</v>
      </c>
      <c r="H21" s="55" t="n">
        <f aca="false">T21</f>
        <v>2821.2216</v>
      </c>
      <c r="I21" s="55" t="n">
        <f aca="false">V21</f>
        <v>38.1344262</v>
      </c>
      <c r="J21" s="55" t="n">
        <f aca="false">T21</f>
        <v>2821.2216</v>
      </c>
      <c r="K21" s="55" t="n">
        <f aca="false">W21</f>
        <v>40.055846</v>
      </c>
      <c r="L21" s="56" t="n">
        <v>2829.2072</v>
      </c>
      <c r="M21" s="56" t="n">
        <v>35.0836026</v>
      </c>
      <c r="N21" s="56" t="n">
        <v>38.1374506</v>
      </c>
      <c r="O21" s="56" t="n">
        <v>40.0639298</v>
      </c>
      <c r="P21" s="56" t="n">
        <v>38928.7</v>
      </c>
      <c r="Q21" s="57" t="n">
        <v>45.72</v>
      </c>
      <c r="R21" s="56" t="n">
        <f aca="false">P21/3600</f>
        <v>10.8135277777778</v>
      </c>
      <c r="S21" s="58"/>
      <c r="T21" s="56" t="n">
        <v>2821.2216</v>
      </c>
      <c r="U21" s="56" t="n">
        <v>35.1030274</v>
      </c>
      <c r="V21" s="56" t="n">
        <v>38.1344262</v>
      </c>
      <c r="W21" s="56" t="n">
        <v>40.055846</v>
      </c>
      <c r="X21" s="56" t="n">
        <v>38954.07</v>
      </c>
      <c r="Y21" s="57" t="n">
        <v>46.07</v>
      </c>
      <c r="Z21" s="56" t="n">
        <f aca="false">X21/3600</f>
        <v>10.820575</v>
      </c>
      <c r="AA21" s="58"/>
      <c r="AB21" s="58"/>
      <c r="AC21" s="58"/>
      <c r="AE21" s="60" t="n">
        <f aca="false">Z21/R21</f>
        <v>1.0006517042696</v>
      </c>
      <c r="AF21" s="60" t="n">
        <f aca="false">Y21/Q21</f>
        <v>1.00765529308836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405.9976</v>
      </c>
      <c r="E22" s="63" t="n">
        <f aca="false">N22</f>
        <v>37.0843718</v>
      </c>
      <c r="F22" s="63" t="n">
        <f aca="false">L22</f>
        <v>1405.9976</v>
      </c>
      <c r="G22" s="63" t="n">
        <f aca="false">O22</f>
        <v>38.3767608</v>
      </c>
      <c r="H22" s="63" t="n">
        <f aca="false">T22</f>
        <v>1402.6496</v>
      </c>
      <c r="I22" s="63" t="n">
        <f aca="false">V22</f>
        <v>37.095806</v>
      </c>
      <c r="J22" s="63" t="n">
        <f aca="false">T22</f>
        <v>1402.6496</v>
      </c>
      <c r="K22" s="63" t="n">
        <f aca="false">W22</f>
        <v>38.3763752</v>
      </c>
      <c r="L22" s="64" t="n">
        <v>1405.9976</v>
      </c>
      <c r="M22" s="64" t="n">
        <v>32.8997582</v>
      </c>
      <c r="N22" s="64" t="n">
        <v>37.0843718</v>
      </c>
      <c r="O22" s="64" t="n">
        <v>38.3767608</v>
      </c>
      <c r="P22" s="64" t="n">
        <v>36471.45</v>
      </c>
      <c r="Q22" s="64" t="n">
        <v>38.19</v>
      </c>
      <c r="R22" s="64" t="n">
        <f aca="false">P22/3600</f>
        <v>10.1309583333333</v>
      </c>
      <c r="S22" s="62"/>
      <c r="T22" s="64" t="n">
        <v>1402.6496</v>
      </c>
      <c r="U22" s="64" t="n">
        <v>32.9156406</v>
      </c>
      <c r="V22" s="64" t="n">
        <v>37.095806</v>
      </c>
      <c r="W22" s="64" t="n">
        <v>38.3763752</v>
      </c>
      <c r="X22" s="64" t="n">
        <v>36520.78</v>
      </c>
      <c r="Y22" s="64" t="n">
        <v>38.99</v>
      </c>
      <c r="Z22" s="64" t="n">
        <f aca="false">X22/3600</f>
        <v>10.1446611111111</v>
      </c>
      <c r="AA22" s="62"/>
      <c r="AB22" s="62"/>
      <c r="AC22" s="62"/>
      <c r="AE22" s="60" t="n">
        <f aca="false">Z22/R22</f>
        <v>1.0013525648144</v>
      </c>
      <c r="AF22" s="60" t="n">
        <f aca="false">Y22/Q22</f>
        <v>1.02094789211836</v>
      </c>
    </row>
    <row r="23" customFormat="false" ht="11.25" hidden="false" customHeight="false" outlineLevel="0" collapsed="false">
      <c r="A23" s="61"/>
      <c r="B23" s="54" t="s">
        <v>44</v>
      </c>
      <c r="C23" s="54" t="n">
        <v>22</v>
      </c>
      <c r="D23" s="68" t="n">
        <f aca="false">L23</f>
        <v>18222.788</v>
      </c>
      <c r="E23" s="68" t="n">
        <f aca="false">N23</f>
        <v>43.735538</v>
      </c>
      <c r="F23" s="68" t="n">
        <f aca="false">L23</f>
        <v>18222.788</v>
      </c>
      <c r="G23" s="68" t="n">
        <f aca="false">O23</f>
        <v>44.8876042000001</v>
      </c>
      <c r="H23" s="68" t="n">
        <f aca="false">T23</f>
        <v>18176.2088</v>
      </c>
      <c r="I23" s="68" t="n">
        <f aca="false">V23</f>
        <v>43.736618</v>
      </c>
      <c r="J23" s="68" t="n">
        <f aca="false">T23</f>
        <v>18176.2088</v>
      </c>
      <c r="K23" s="68" t="n">
        <f aca="false">W23</f>
        <v>44.8849156</v>
      </c>
      <c r="L23" s="65" t="n">
        <v>18222.788</v>
      </c>
      <c r="M23" s="65" t="n">
        <v>39.2269646</v>
      </c>
      <c r="N23" s="65" t="n">
        <v>43.735538</v>
      </c>
      <c r="O23" s="65" t="n">
        <v>44.8876042000001</v>
      </c>
      <c r="P23" s="65" t="n">
        <v>65231.26</v>
      </c>
      <c r="Q23" s="57" t="n">
        <v>86.74</v>
      </c>
      <c r="R23" s="65" t="n">
        <f aca="false">P23/3600</f>
        <v>18.1197944444444</v>
      </c>
      <c r="S23" s="67"/>
      <c r="T23" s="65" t="n">
        <v>18176.2088</v>
      </c>
      <c r="U23" s="65" t="n">
        <v>39.2278602</v>
      </c>
      <c r="V23" s="65" t="n">
        <v>43.736618</v>
      </c>
      <c r="W23" s="65" t="n">
        <v>44.8849156</v>
      </c>
      <c r="X23" s="65" t="n">
        <v>65509.51</v>
      </c>
      <c r="Y23" s="57" t="n">
        <v>83.3</v>
      </c>
      <c r="Z23" s="65" t="n">
        <f aca="false">X23/3600</f>
        <v>18.197086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60" t="n">
        <f aca="false">Z23/R23</f>
        <v>1.00426559290745</v>
      </c>
      <c r="AF23" s="60" t="n">
        <f aca="false">Y23/Q23</f>
        <v>0.960341249711782</v>
      </c>
    </row>
    <row r="24" customFormat="false" ht="11.25" hidden="false" customHeight="false" outlineLevel="0" collapsed="false">
      <c r="A24" s="61"/>
      <c r="B24" s="61" t="s">
        <v>45</v>
      </c>
      <c r="C24" s="61" t="n">
        <v>27</v>
      </c>
      <c r="D24" s="69" t="n">
        <f aca="false">L24</f>
        <v>6394.1752</v>
      </c>
      <c r="E24" s="69" t="n">
        <f aca="false">N24</f>
        <v>42.4669265999999</v>
      </c>
      <c r="F24" s="69" t="n">
        <f aca="false">L24</f>
        <v>6394.1752</v>
      </c>
      <c r="G24" s="69" t="n">
        <f aca="false">O24</f>
        <v>42.8710232</v>
      </c>
      <c r="H24" s="69" t="n">
        <f aca="false">T24</f>
        <v>6334.5792</v>
      </c>
      <c r="I24" s="69" t="n">
        <f aca="false">V24</f>
        <v>42.4609038</v>
      </c>
      <c r="J24" s="69" t="n">
        <f aca="false">T24</f>
        <v>6334.5792</v>
      </c>
      <c r="K24" s="69" t="n">
        <f aca="false">W24</f>
        <v>42.8606868</v>
      </c>
      <c r="L24" s="56" t="n">
        <v>6394.1752</v>
      </c>
      <c r="M24" s="56" t="n">
        <v>37.5490728</v>
      </c>
      <c r="N24" s="56" t="n">
        <v>42.4669265999999</v>
      </c>
      <c r="O24" s="56" t="n">
        <v>42.8710232</v>
      </c>
      <c r="P24" s="56" t="n">
        <v>52408.42</v>
      </c>
      <c r="Q24" s="57" t="n">
        <v>73.74</v>
      </c>
      <c r="R24" s="56" t="n">
        <f aca="false">P24/3600</f>
        <v>14.5578944444444</v>
      </c>
      <c r="S24" s="58"/>
      <c r="T24" s="56" t="n">
        <v>6334.5792</v>
      </c>
      <c r="U24" s="56" t="n">
        <v>37.5469154</v>
      </c>
      <c r="V24" s="56" t="n">
        <v>42.4609038</v>
      </c>
      <c r="W24" s="56" t="n">
        <v>42.8606868</v>
      </c>
      <c r="X24" s="56" t="n">
        <v>52769.59</v>
      </c>
      <c r="Y24" s="57" t="n">
        <v>73.47</v>
      </c>
      <c r="Z24" s="56" t="n">
        <f aca="false">X24/3600</f>
        <v>14.6582194444444</v>
      </c>
      <c r="AA24" s="58"/>
      <c r="AB24" s="58"/>
      <c r="AC24" s="58"/>
      <c r="AE24" s="60" t="n">
        <f aca="false">Z24/R24</f>
        <v>1.00689144988534</v>
      </c>
      <c r="AF24" s="60" t="n">
        <f aca="false">Y24/Q24</f>
        <v>0.99633848657445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2956.0816</v>
      </c>
      <c r="E25" s="69" t="n">
        <f aca="false">N25</f>
        <v>41.0455102</v>
      </c>
      <c r="F25" s="69" t="n">
        <f aca="false">L25</f>
        <v>2956.0816</v>
      </c>
      <c r="G25" s="69" t="n">
        <f aca="false">O25</f>
        <v>40.7500686</v>
      </c>
      <c r="H25" s="69" t="n">
        <f aca="false">T25</f>
        <v>2928.9832</v>
      </c>
      <c r="I25" s="69" t="n">
        <f aca="false">V25</f>
        <v>41.0318918</v>
      </c>
      <c r="J25" s="69" t="n">
        <f aca="false">T25</f>
        <v>2928.9832</v>
      </c>
      <c r="K25" s="69" t="n">
        <f aca="false">W25</f>
        <v>40.7403678</v>
      </c>
      <c r="L25" s="56" t="n">
        <v>2956.0816</v>
      </c>
      <c r="M25" s="56" t="n">
        <v>35.7215086</v>
      </c>
      <c r="N25" s="56" t="n">
        <v>41.0455102</v>
      </c>
      <c r="O25" s="56" t="n">
        <v>40.7500686</v>
      </c>
      <c r="P25" s="56" t="n">
        <v>46138.68</v>
      </c>
      <c r="Q25" s="57" t="n">
        <v>66.6</v>
      </c>
      <c r="R25" s="56" t="n">
        <f aca="false">P25/3600</f>
        <v>12.8163</v>
      </c>
      <c r="S25" s="58"/>
      <c r="T25" s="56" t="n">
        <v>2928.9832</v>
      </c>
      <c r="U25" s="56" t="n">
        <v>35.7195504</v>
      </c>
      <c r="V25" s="56" t="n">
        <v>41.0318918</v>
      </c>
      <c r="W25" s="56" t="n">
        <v>40.7403678</v>
      </c>
      <c r="X25" s="56" t="n">
        <v>46223.07</v>
      </c>
      <c r="Y25" s="57" t="n">
        <v>67.39</v>
      </c>
      <c r="Z25" s="56" t="n">
        <f aca="false">X25/3600</f>
        <v>12.8397416666667</v>
      </c>
      <c r="AA25" s="58"/>
      <c r="AB25" s="58"/>
      <c r="AC25" s="58"/>
      <c r="AE25" s="60" t="n">
        <f aca="false">Z25/R25</f>
        <v>1.00182905102617</v>
      </c>
      <c r="AF25" s="60" t="n">
        <f aca="false">Y25/Q25</f>
        <v>1.01186186186186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498.3464</v>
      </c>
      <c r="E26" s="70" t="n">
        <f aca="false">N26</f>
        <v>39.5591256</v>
      </c>
      <c r="F26" s="70" t="n">
        <f aca="false">L26</f>
        <v>1498.3464</v>
      </c>
      <c r="G26" s="70" t="n">
        <f aca="false">O26</f>
        <v>38.7208074</v>
      </c>
      <c r="H26" s="70" t="n">
        <f aca="false">T26</f>
        <v>1489.4208</v>
      </c>
      <c r="I26" s="70" t="n">
        <f aca="false">V26</f>
        <v>39.5650534</v>
      </c>
      <c r="J26" s="70" t="n">
        <f aca="false">T26</f>
        <v>1489.4208</v>
      </c>
      <c r="K26" s="70" t="n">
        <f aca="false">W26</f>
        <v>38.710382</v>
      </c>
      <c r="L26" s="64" t="n">
        <v>1498.3464</v>
      </c>
      <c r="M26" s="64" t="n">
        <v>33.7325948</v>
      </c>
      <c r="N26" s="64" t="n">
        <v>39.5591256</v>
      </c>
      <c r="O26" s="64" t="n">
        <v>38.7208074</v>
      </c>
      <c r="P26" s="64" t="n">
        <v>42126.7</v>
      </c>
      <c r="Q26" s="64" t="n">
        <v>62.34</v>
      </c>
      <c r="R26" s="64" t="n">
        <f aca="false">P26/3600</f>
        <v>11.7018611111111</v>
      </c>
      <c r="S26" s="62"/>
      <c r="T26" s="64" t="n">
        <v>1489.4208</v>
      </c>
      <c r="U26" s="64" t="n">
        <v>33.73851</v>
      </c>
      <c r="V26" s="64" t="n">
        <v>39.5650534</v>
      </c>
      <c r="W26" s="64" t="n">
        <v>38.710382</v>
      </c>
      <c r="X26" s="64" t="n">
        <v>42382.17</v>
      </c>
      <c r="Y26" s="64" t="n">
        <v>59.48</v>
      </c>
      <c r="Z26" s="64" t="n">
        <f aca="false">X26/3600</f>
        <v>11.772825</v>
      </c>
      <c r="AA26" s="62"/>
      <c r="AB26" s="62"/>
      <c r="AC26" s="62"/>
      <c r="AE26" s="60" t="n">
        <f aca="false">Z26/R26</f>
        <v>1.00606432500053</v>
      </c>
      <c r="AF26" s="60" t="n">
        <f aca="false">Y26/Q26</f>
        <v>0.954122553737568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8" t="n">
        <f aca="false">L27</f>
        <v>42005.2872</v>
      </c>
      <c r="E27" s="68" t="n">
        <f aca="false">N27</f>
        <v>42.0789508333333</v>
      </c>
      <c r="F27" s="68" t="n">
        <f aca="false">L27</f>
        <v>42005.2872</v>
      </c>
      <c r="G27" s="68" t="n">
        <f aca="false">O27</f>
        <v>44.2088106666667</v>
      </c>
      <c r="H27" s="68" t="n">
        <f aca="false">T27</f>
        <v>41995.9544</v>
      </c>
      <c r="I27" s="68" t="n">
        <f aca="false">V27</f>
        <v>42.086693</v>
      </c>
      <c r="J27" s="68" t="n">
        <f aca="false">T27</f>
        <v>41995.9544</v>
      </c>
      <c r="K27" s="68" t="n">
        <f aca="false">W27</f>
        <v>44.2054261666667</v>
      </c>
      <c r="L27" s="65" t="n">
        <v>42005.2872</v>
      </c>
      <c r="M27" s="65" t="n">
        <v>37.4940096666666</v>
      </c>
      <c r="N27" s="65" t="n">
        <v>42.0789508333333</v>
      </c>
      <c r="O27" s="65" t="n">
        <v>44.2088106666667</v>
      </c>
      <c r="P27" s="65" t="n">
        <v>84358.26</v>
      </c>
      <c r="Q27" s="57" t="n">
        <v>122.62</v>
      </c>
      <c r="R27" s="65" t="n">
        <f aca="false">P27/3600</f>
        <v>23.43285</v>
      </c>
      <c r="S27" s="67"/>
      <c r="T27" s="65" t="n">
        <v>41995.9544</v>
      </c>
      <c r="U27" s="65" t="n">
        <v>37.4931316666666</v>
      </c>
      <c r="V27" s="65" t="n">
        <v>42.086693</v>
      </c>
      <c r="W27" s="65" t="n">
        <v>44.2054261666667</v>
      </c>
      <c r="X27" s="65" t="n">
        <v>84704.15</v>
      </c>
      <c r="Y27" s="57" t="n">
        <v>117.47</v>
      </c>
      <c r="Z27" s="65" t="n">
        <f aca="false">X27/3600</f>
        <v>23.528930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60" t="n">
        <f aca="false">Z27/R27</f>
        <v>1.00410025052674</v>
      </c>
      <c r="AF27" s="60" t="n">
        <f aca="false">Y27/Q27</f>
        <v>0.958000326211059</v>
      </c>
    </row>
    <row r="28" customFormat="false" ht="11.25" hidden="false" customHeight="false" outlineLevel="0" collapsed="false">
      <c r="A28" s="61"/>
      <c r="B28" s="61" t="s">
        <v>47</v>
      </c>
      <c r="C28" s="61" t="n">
        <v>27</v>
      </c>
      <c r="D28" s="69" t="n">
        <f aca="false">L28</f>
        <v>7721.5552</v>
      </c>
      <c r="E28" s="69" t="n">
        <f aca="false">N28</f>
        <v>40.9885625</v>
      </c>
      <c r="F28" s="69" t="n">
        <f aca="false">L28</f>
        <v>7721.5552</v>
      </c>
      <c r="G28" s="69" t="n">
        <f aca="false">O28</f>
        <v>43.2334266666667</v>
      </c>
      <c r="H28" s="69" t="n">
        <f aca="false">T28</f>
        <v>7711.212</v>
      </c>
      <c r="I28" s="69" t="n">
        <f aca="false">V28</f>
        <v>40.9853438333333</v>
      </c>
      <c r="J28" s="69" t="n">
        <f aca="false">T28</f>
        <v>7711.212</v>
      </c>
      <c r="K28" s="69" t="n">
        <f aca="false">W28</f>
        <v>43.2504811666668</v>
      </c>
      <c r="L28" s="56" t="n">
        <v>7721.5552</v>
      </c>
      <c r="M28" s="56" t="n">
        <v>35.2812146666667</v>
      </c>
      <c r="N28" s="56" t="n">
        <v>40.9885625</v>
      </c>
      <c r="O28" s="56" t="n">
        <v>43.2334266666667</v>
      </c>
      <c r="P28" s="56" t="n">
        <v>53752.82</v>
      </c>
      <c r="Q28" s="57" t="n">
        <v>81.82</v>
      </c>
      <c r="R28" s="56" t="n">
        <f aca="false">P28/3600</f>
        <v>14.9313388888889</v>
      </c>
      <c r="S28" s="58"/>
      <c r="T28" s="56" t="n">
        <v>7711.212</v>
      </c>
      <c r="U28" s="56" t="n">
        <v>35.2831261666667</v>
      </c>
      <c r="V28" s="56" t="n">
        <v>40.9853438333333</v>
      </c>
      <c r="W28" s="56" t="n">
        <v>43.2504811666668</v>
      </c>
      <c r="X28" s="56" t="n">
        <v>54002.3</v>
      </c>
      <c r="Y28" s="57" t="n">
        <v>80.2</v>
      </c>
      <c r="Z28" s="56" t="n">
        <f aca="false">X28/3600</f>
        <v>15.0006388888889</v>
      </c>
      <c r="AA28" s="58"/>
      <c r="AB28" s="58"/>
      <c r="AC28" s="58"/>
      <c r="AE28" s="60" t="n">
        <f aca="false">Z28/R28</f>
        <v>1.00464124486864</v>
      </c>
      <c r="AF28" s="60" t="n">
        <f aca="false">Y28/Q28</f>
        <v>0.98020043999022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381.9992</v>
      </c>
      <c r="E29" s="69" t="n">
        <f aca="false">N29</f>
        <v>39.6816023333333</v>
      </c>
      <c r="F29" s="69" t="n">
        <f aca="false">L29</f>
        <v>2381.9992</v>
      </c>
      <c r="G29" s="69" t="n">
        <f aca="false">O29</f>
        <v>42.1875256666667</v>
      </c>
      <c r="H29" s="69" t="n">
        <f aca="false">T29</f>
        <v>2377.8272</v>
      </c>
      <c r="I29" s="69" t="n">
        <f aca="false">V29</f>
        <v>39.6767033333333</v>
      </c>
      <c r="J29" s="69" t="n">
        <f aca="false">T29</f>
        <v>2377.8272</v>
      </c>
      <c r="K29" s="69" t="n">
        <f aca="false">W29</f>
        <v>42.1637048333333</v>
      </c>
      <c r="L29" s="56" t="n">
        <v>2381.9992</v>
      </c>
      <c r="M29" s="56" t="n">
        <v>33.913457</v>
      </c>
      <c r="N29" s="56" t="n">
        <v>39.6816023333333</v>
      </c>
      <c r="O29" s="56" t="n">
        <v>42.1875256666667</v>
      </c>
      <c r="P29" s="56" t="n">
        <v>45511.77</v>
      </c>
      <c r="Q29" s="57" t="n">
        <v>71.46</v>
      </c>
      <c r="R29" s="56" t="n">
        <f aca="false">P29/3600</f>
        <v>12.6421583333333</v>
      </c>
      <c r="S29" s="58"/>
      <c r="T29" s="56" t="n">
        <v>2377.8272</v>
      </c>
      <c r="U29" s="56" t="n">
        <v>33.9204645</v>
      </c>
      <c r="V29" s="56" t="n">
        <v>39.6767033333333</v>
      </c>
      <c r="W29" s="56" t="n">
        <v>42.1637048333333</v>
      </c>
      <c r="X29" s="56" t="n">
        <v>45479.61</v>
      </c>
      <c r="Y29" s="57" t="n">
        <v>67.71</v>
      </c>
      <c r="Z29" s="56" t="n">
        <f aca="false">X29/3600</f>
        <v>12.633225</v>
      </c>
      <c r="AA29" s="58"/>
      <c r="AB29" s="58"/>
      <c r="AC29" s="58"/>
      <c r="AE29" s="60" t="n">
        <f aca="false">Z29/R29</f>
        <v>0.999293369605269</v>
      </c>
      <c r="AF29" s="60" t="n">
        <f aca="false">Y29/Q29</f>
        <v>0.94752308984047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008.8624</v>
      </c>
      <c r="E30" s="70" t="n">
        <f aca="false">N30</f>
        <v>38.4008388333333</v>
      </c>
      <c r="F30" s="70" t="n">
        <f aca="false">L30</f>
        <v>1008.8624</v>
      </c>
      <c r="G30" s="70" t="n">
        <f aca="false">O30</f>
        <v>41.1777863333333</v>
      </c>
      <c r="H30" s="70" t="n">
        <f aca="false">T30</f>
        <v>1007.576</v>
      </c>
      <c r="I30" s="70" t="n">
        <f aca="false">V30</f>
        <v>38.4127615</v>
      </c>
      <c r="J30" s="70" t="n">
        <f aca="false">T30</f>
        <v>1007.576</v>
      </c>
      <c r="K30" s="70" t="n">
        <f aca="false">W30</f>
        <v>41.1771661666667</v>
      </c>
      <c r="L30" s="64" t="n">
        <v>1008.8624</v>
      </c>
      <c r="M30" s="64" t="n">
        <v>32.2167988333333</v>
      </c>
      <c r="N30" s="64" t="n">
        <v>38.4008388333333</v>
      </c>
      <c r="O30" s="64" t="n">
        <v>41.1777863333333</v>
      </c>
      <c r="P30" s="64" t="n">
        <v>42020.89</v>
      </c>
      <c r="Q30" s="64" t="n">
        <v>60.43</v>
      </c>
      <c r="R30" s="64" t="n">
        <f aca="false">P30/3600</f>
        <v>11.6724694444444</v>
      </c>
      <c r="S30" s="62"/>
      <c r="T30" s="64" t="n">
        <v>1007.576</v>
      </c>
      <c r="U30" s="64" t="n">
        <v>32.2233436666667</v>
      </c>
      <c r="V30" s="64" t="n">
        <v>38.4127615</v>
      </c>
      <c r="W30" s="64" t="n">
        <v>41.1771661666667</v>
      </c>
      <c r="X30" s="64" t="n">
        <v>42076.19</v>
      </c>
      <c r="Y30" s="64" t="n">
        <v>59.05</v>
      </c>
      <c r="Z30" s="64" t="n">
        <f aca="false">X30/3600</f>
        <v>11.6878305555556</v>
      </c>
      <c r="AA30" s="62"/>
      <c r="AB30" s="62"/>
      <c r="AC30" s="62"/>
      <c r="AE30" s="60" t="n">
        <f aca="false">Z30/R30</f>
        <v>1.00131601210731</v>
      </c>
      <c r="AF30" s="60" t="n">
        <f aca="false">Y30/Q30</f>
        <v>0.977163660433559</v>
      </c>
    </row>
    <row r="31" customFormat="false" ht="11.25" hidden="false" customHeight="false" outlineLevel="0" collapsed="false">
      <c r="A31" s="54" t="s">
        <v>7</v>
      </c>
      <c r="B31" s="54" t="s">
        <v>48</v>
      </c>
      <c r="C31" s="54" t="n">
        <v>22</v>
      </c>
      <c r="D31" s="68" t="n">
        <f aca="false">L31</f>
        <v>3707.9608</v>
      </c>
      <c r="E31" s="68" t="n">
        <f aca="false">N31</f>
        <v>42.8816028</v>
      </c>
      <c r="F31" s="68" t="n">
        <f aca="false">L31</f>
        <v>3707.9608</v>
      </c>
      <c r="G31" s="68" t="n">
        <f aca="false">O31</f>
        <v>43.3613392</v>
      </c>
      <c r="H31" s="68" t="n">
        <f aca="false">T31</f>
        <v>3680.9232</v>
      </c>
      <c r="I31" s="68" t="n">
        <f aca="false">V31</f>
        <v>42.8816912</v>
      </c>
      <c r="J31" s="68" t="n">
        <f aca="false">T31</f>
        <v>3680.9232</v>
      </c>
      <c r="K31" s="68" t="n">
        <f aca="false">W31</f>
        <v>43.3635044</v>
      </c>
      <c r="L31" s="65" t="n">
        <v>3707.9608</v>
      </c>
      <c r="M31" s="65" t="n">
        <v>40.4584216</v>
      </c>
      <c r="N31" s="65" t="n">
        <v>42.8816028</v>
      </c>
      <c r="O31" s="65" t="n">
        <v>43.3613392</v>
      </c>
      <c r="P31" s="65" t="n">
        <v>11392.34</v>
      </c>
      <c r="Q31" s="57" t="n">
        <v>13.43</v>
      </c>
      <c r="R31" s="65" t="n">
        <f aca="false">P31/3600</f>
        <v>3.16453888888889</v>
      </c>
      <c r="S31" s="67"/>
      <c r="T31" s="65" t="n">
        <v>3680.9232</v>
      </c>
      <c r="U31" s="65" t="n">
        <v>40.4763792</v>
      </c>
      <c r="V31" s="65" t="n">
        <v>42.8816912</v>
      </c>
      <c r="W31" s="65" t="n">
        <v>43.3635044</v>
      </c>
      <c r="X31" s="65" t="n">
        <v>11464.7</v>
      </c>
      <c r="Y31" s="57" t="n">
        <v>13.5</v>
      </c>
      <c r="Z31" s="65" t="n">
        <f aca="false">X31/3600</f>
        <v>3.18463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60" t="n">
        <f aca="false">Z31/R31</f>
        <v>1.0063516362749</v>
      </c>
      <c r="AF31" s="60" t="n">
        <f aca="false">Y31/Q31</f>
        <v>1.00521221146687</v>
      </c>
    </row>
    <row r="32" customFormat="false" ht="11.25" hidden="false" customHeight="false" outlineLevel="0" collapsed="false">
      <c r="A32" s="61" t="s">
        <v>49</v>
      </c>
      <c r="B32" s="61" t="s">
        <v>50</v>
      </c>
      <c r="C32" s="61" t="n">
        <v>27</v>
      </c>
      <c r="D32" s="69" t="n">
        <f aca="false">L32</f>
        <v>1785.144</v>
      </c>
      <c r="E32" s="69" t="n">
        <f aca="false">N32</f>
        <v>40.3305662</v>
      </c>
      <c r="F32" s="69" t="n">
        <f aca="false">L32</f>
        <v>1785.144</v>
      </c>
      <c r="G32" s="69" t="n">
        <f aca="false">O32</f>
        <v>40.4940416</v>
      </c>
      <c r="H32" s="69" t="n">
        <f aca="false">T32</f>
        <v>1770.148</v>
      </c>
      <c r="I32" s="69" t="n">
        <f aca="false">V32</f>
        <v>40.3328724</v>
      </c>
      <c r="J32" s="69" t="n">
        <f aca="false">T32</f>
        <v>1770.148</v>
      </c>
      <c r="K32" s="69" t="n">
        <f aca="false">W32</f>
        <v>40.4917512</v>
      </c>
      <c r="L32" s="56" t="n">
        <v>1785.144</v>
      </c>
      <c r="M32" s="56" t="n">
        <v>37.3338368</v>
      </c>
      <c r="N32" s="56" t="n">
        <v>40.3305662</v>
      </c>
      <c r="O32" s="56" t="n">
        <v>40.4940416</v>
      </c>
      <c r="P32" s="56" t="n">
        <v>9395.81</v>
      </c>
      <c r="Q32" s="57" t="n">
        <v>10.58</v>
      </c>
      <c r="R32" s="56" t="n">
        <f aca="false">P32/3600</f>
        <v>2.60994722222222</v>
      </c>
      <c r="S32" s="58"/>
      <c r="T32" s="56" t="n">
        <v>1770.148</v>
      </c>
      <c r="U32" s="56" t="n">
        <v>37.3398376</v>
      </c>
      <c r="V32" s="56" t="n">
        <v>40.3328724</v>
      </c>
      <c r="W32" s="56" t="n">
        <v>40.4917512</v>
      </c>
      <c r="X32" s="56" t="n">
        <v>9434.17</v>
      </c>
      <c r="Y32" s="57" t="n">
        <v>10.65</v>
      </c>
      <c r="Z32" s="56" t="n">
        <f aca="false">X32/3600</f>
        <v>2.62060277777778</v>
      </c>
      <c r="AA32" s="58"/>
      <c r="AB32" s="58"/>
      <c r="AC32" s="58"/>
      <c r="AE32" s="60" t="n">
        <f aca="false">Z32/R32</f>
        <v>1.00408267089266</v>
      </c>
      <c r="AF32" s="60" t="n">
        <f aca="false">Y32/Q32</f>
        <v>1.0066162570888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861.5848</v>
      </c>
      <c r="E33" s="69" t="n">
        <f aca="false">N33</f>
        <v>38.0158862</v>
      </c>
      <c r="F33" s="69" t="n">
        <f aca="false">L33</f>
        <v>861.5848</v>
      </c>
      <c r="G33" s="69" t="n">
        <f aca="false">O33</f>
        <v>37.9330086</v>
      </c>
      <c r="H33" s="69" t="n">
        <f aca="false">T33</f>
        <v>855.5424</v>
      </c>
      <c r="I33" s="69" t="n">
        <f aca="false">V33</f>
        <v>38.0570762</v>
      </c>
      <c r="J33" s="69" t="n">
        <f aca="false">T33</f>
        <v>855.5424</v>
      </c>
      <c r="K33" s="69" t="n">
        <f aca="false">W33</f>
        <v>37.9320008000001</v>
      </c>
      <c r="L33" s="56" t="n">
        <v>861.5848</v>
      </c>
      <c r="M33" s="56" t="n">
        <v>34.4430524</v>
      </c>
      <c r="N33" s="56" t="n">
        <v>38.0158862</v>
      </c>
      <c r="O33" s="56" t="n">
        <v>37.9330086</v>
      </c>
      <c r="P33" s="56" t="n">
        <v>8070.34</v>
      </c>
      <c r="Q33" s="57" t="n">
        <v>8.34</v>
      </c>
      <c r="R33" s="56" t="n">
        <f aca="false">P33/3600</f>
        <v>2.24176111111111</v>
      </c>
      <c r="S33" s="58"/>
      <c r="T33" s="56" t="n">
        <v>855.5424</v>
      </c>
      <c r="U33" s="56" t="n">
        <v>34.4637996</v>
      </c>
      <c r="V33" s="56" t="n">
        <v>38.0570762</v>
      </c>
      <c r="W33" s="56" t="n">
        <v>37.9320008000001</v>
      </c>
      <c r="X33" s="56" t="n">
        <v>8095.24</v>
      </c>
      <c r="Y33" s="57" t="n">
        <v>7.89</v>
      </c>
      <c r="Z33" s="56" t="n">
        <f aca="false">X33/3600</f>
        <v>2.24867777777778</v>
      </c>
      <c r="AA33" s="58"/>
      <c r="AB33" s="58"/>
      <c r="AC33" s="58"/>
      <c r="AE33" s="60" t="n">
        <f aca="false">Z33/R33</f>
        <v>1.00308537186785</v>
      </c>
      <c r="AF33" s="60" t="n">
        <f aca="false">Y33/Q33</f>
        <v>0.946043165467626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35.1688</v>
      </c>
      <c r="E34" s="70" t="n">
        <f aca="false">N34</f>
        <v>36.0549542</v>
      </c>
      <c r="F34" s="70" t="n">
        <f aca="false">L34</f>
        <v>435.1688</v>
      </c>
      <c r="G34" s="70" t="n">
        <f aca="false">O34</f>
        <v>35.7453478</v>
      </c>
      <c r="H34" s="70" t="n">
        <f aca="false">T34</f>
        <v>433.3528</v>
      </c>
      <c r="I34" s="70" t="n">
        <f aca="false">V34</f>
        <v>36.0447052</v>
      </c>
      <c r="J34" s="70" t="n">
        <f aca="false">T34</f>
        <v>433.3528</v>
      </c>
      <c r="K34" s="70" t="n">
        <f aca="false">W34</f>
        <v>35.7183358</v>
      </c>
      <c r="L34" s="64" t="n">
        <v>435.1688</v>
      </c>
      <c r="M34" s="64" t="n">
        <v>31.9574284</v>
      </c>
      <c r="N34" s="64" t="n">
        <v>36.0549542</v>
      </c>
      <c r="O34" s="64" t="n">
        <v>35.7453478</v>
      </c>
      <c r="P34" s="64" t="n">
        <v>7327.42</v>
      </c>
      <c r="Q34" s="64" t="n">
        <v>6.85</v>
      </c>
      <c r="R34" s="64" t="n">
        <f aca="false">P34/3600</f>
        <v>2.03539444444444</v>
      </c>
      <c r="S34" s="62"/>
      <c r="T34" s="64" t="n">
        <v>433.3528</v>
      </c>
      <c r="U34" s="64" t="n">
        <v>31.9667238</v>
      </c>
      <c r="V34" s="64" t="n">
        <v>36.0447052</v>
      </c>
      <c r="W34" s="64" t="n">
        <v>35.7183358</v>
      </c>
      <c r="X34" s="64" t="n">
        <v>7349.04</v>
      </c>
      <c r="Y34" s="64" t="n">
        <v>6.6</v>
      </c>
      <c r="Z34" s="64" t="n">
        <f aca="false">X34/3600</f>
        <v>2.0414</v>
      </c>
      <c r="AA34" s="62"/>
      <c r="AB34" s="62"/>
      <c r="AC34" s="62"/>
      <c r="AE34" s="60" t="n">
        <f aca="false">Z34/R34</f>
        <v>1.00295056104331</v>
      </c>
      <c r="AF34" s="60" t="n">
        <f aca="false">Y34/Q34</f>
        <v>0.963503649635037</v>
      </c>
    </row>
    <row r="35" customFormat="false" ht="11.25" hidden="false" customHeight="false" outlineLevel="0" collapsed="false">
      <c r="A35" s="61"/>
      <c r="B35" s="54" t="s">
        <v>51</v>
      </c>
      <c r="C35" s="54" t="n">
        <v>22</v>
      </c>
      <c r="D35" s="68" t="n">
        <f aca="false">L35</f>
        <v>3812.7824</v>
      </c>
      <c r="E35" s="68" t="n">
        <f aca="false">N35</f>
        <v>43.3910001666666</v>
      </c>
      <c r="F35" s="68" t="n">
        <f aca="false">L35</f>
        <v>3812.7824</v>
      </c>
      <c r="G35" s="68" t="n">
        <f aca="false">O35</f>
        <v>44.8297633333334</v>
      </c>
      <c r="H35" s="68" t="n">
        <f aca="false">T35</f>
        <v>3801.4656</v>
      </c>
      <c r="I35" s="68" t="n">
        <f aca="false">V35</f>
        <v>43.3926001666667</v>
      </c>
      <c r="J35" s="68" t="n">
        <f aca="false">T35</f>
        <v>3801.4656</v>
      </c>
      <c r="K35" s="68" t="n">
        <f aca="false">W35</f>
        <v>44.8204723333334</v>
      </c>
      <c r="L35" s="65" t="n">
        <v>3812.7824</v>
      </c>
      <c r="M35" s="65" t="n">
        <v>40.262115</v>
      </c>
      <c r="N35" s="65" t="n">
        <v>43.3910001666666</v>
      </c>
      <c r="O35" s="65" t="n">
        <v>44.8297633333334</v>
      </c>
      <c r="P35" s="65" t="n">
        <v>13755.73</v>
      </c>
      <c r="Q35" s="57" t="n">
        <v>16.41</v>
      </c>
      <c r="R35" s="65" t="n">
        <f aca="false">P35/3600</f>
        <v>3.82103611111111</v>
      </c>
      <c r="S35" s="67"/>
      <c r="T35" s="65" t="n">
        <v>3801.4656</v>
      </c>
      <c r="U35" s="65" t="n">
        <v>40.2686125</v>
      </c>
      <c r="V35" s="65" t="n">
        <v>43.3926001666667</v>
      </c>
      <c r="W35" s="65" t="n">
        <v>44.8204723333334</v>
      </c>
      <c r="X35" s="65" t="n">
        <v>13811.12</v>
      </c>
      <c r="Y35" s="57" t="n">
        <v>16.66</v>
      </c>
      <c r="Z35" s="65" t="n">
        <f aca="false">X35/3600</f>
        <v>3.8364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60" t="n">
        <f aca="false">Z35/R35</f>
        <v>1.00402668560665</v>
      </c>
      <c r="AF35" s="60" t="n">
        <f aca="false">Y35/Q35</f>
        <v>1.01523461304083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69" t="n">
        <f aca="false">L36</f>
        <v>1812.1648</v>
      </c>
      <c r="E36" s="69" t="n">
        <f aca="false">N36</f>
        <v>41.5228956666667</v>
      </c>
      <c r="F36" s="69" t="n">
        <f aca="false">L36</f>
        <v>1812.1648</v>
      </c>
      <c r="G36" s="69" t="n">
        <f aca="false">O36</f>
        <v>42.6437745</v>
      </c>
      <c r="H36" s="69" t="n">
        <f aca="false">T36</f>
        <v>1803.1456</v>
      </c>
      <c r="I36" s="69" t="n">
        <f aca="false">V36</f>
        <v>41.5268893333333</v>
      </c>
      <c r="J36" s="69" t="n">
        <f aca="false">T36</f>
        <v>1803.1456</v>
      </c>
      <c r="K36" s="69" t="n">
        <f aca="false">W36</f>
        <v>42.659616</v>
      </c>
      <c r="L36" s="56" t="n">
        <v>1812.1648</v>
      </c>
      <c r="M36" s="56" t="n">
        <v>37.751422</v>
      </c>
      <c r="N36" s="56" t="n">
        <v>41.5228956666667</v>
      </c>
      <c r="O36" s="56" t="n">
        <v>42.6437745</v>
      </c>
      <c r="P36" s="56" t="n">
        <v>11282.04</v>
      </c>
      <c r="Q36" s="57" t="n">
        <v>13.86</v>
      </c>
      <c r="R36" s="56" t="n">
        <f aca="false">P36/3600</f>
        <v>3.1339</v>
      </c>
      <c r="S36" s="58"/>
      <c r="T36" s="56" t="n">
        <v>1803.1456</v>
      </c>
      <c r="U36" s="56" t="n">
        <v>37.7565763333333</v>
      </c>
      <c r="V36" s="56" t="n">
        <v>41.5268893333333</v>
      </c>
      <c r="W36" s="56" t="n">
        <v>42.659616</v>
      </c>
      <c r="X36" s="56" t="n">
        <v>11301.38</v>
      </c>
      <c r="Y36" s="57" t="n">
        <v>13.43</v>
      </c>
      <c r="Z36" s="56" t="n">
        <f aca="false">X36/3600</f>
        <v>3.13927222222222</v>
      </c>
      <c r="AA36" s="58"/>
      <c r="AB36" s="58"/>
      <c r="AC36" s="58"/>
      <c r="AE36" s="60" t="n">
        <f aca="false">Z36/R36</f>
        <v>1.00171422898696</v>
      </c>
      <c r="AF36" s="60" t="n">
        <f aca="false">Y36/Q36</f>
        <v>0.9689754689754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09.6376</v>
      </c>
      <c r="E37" s="69" t="n">
        <f aca="false">N37</f>
        <v>39.6761796666667</v>
      </c>
      <c r="F37" s="69" t="n">
        <f aca="false">L37</f>
        <v>909.6376</v>
      </c>
      <c r="G37" s="69" t="n">
        <f aca="false">O37</f>
        <v>40.592811</v>
      </c>
      <c r="H37" s="69" t="n">
        <f aca="false">T37</f>
        <v>905.7784</v>
      </c>
      <c r="I37" s="69" t="n">
        <f aca="false">V37</f>
        <v>39.6630935</v>
      </c>
      <c r="J37" s="69" t="n">
        <f aca="false">T37</f>
        <v>905.7784</v>
      </c>
      <c r="K37" s="69" t="n">
        <f aca="false">W37</f>
        <v>40.5917778333333</v>
      </c>
      <c r="L37" s="56" t="n">
        <v>909.6376</v>
      </c>
      <c r="M37" s="56" t="n">
        <v>34.980734</v>
      </c>
      <c r="N37" s="56" t="n">
        <v>39.6761796666667</v>
      </c>
      <c r="O37" s="56" t="n">
        <v>40.592811</v>
      </c>
      <c r="P37" s="56" t="n">
        <v>9912.37</v>
      </c>
      <c r="Q37" s="57" t="n">
        <v>10.62</v>
      </c>
      <c r="R37" s="56" t="n">
        <f aca="false">P37/3600</f>
        <v>2.75343611111111</v>
      </c>
      <c r="S37" s="58"/>
      <c r="T37" s="56" t="n">
        <v>905.7784</v>
      </c>
      <c r="U37" s="56" t="n">
        <v>34.990987</v>
      </c>
      <c r="V37" s="56" t="n">
        <v>39.6630935</v>
      </c>
      <c r="W37" s="56" t="n">
        <v>40.5917778333333</v>
      </c>
      <c r="X37" s="56" t="n">
        <v>9864.71</v>
      </c>
      <c r="Y37" s="57" t="n">
        <v>10.06</v>
      </c>
      <c r="Z37" s="56" t="n">
        <f aca="false">X37/3600</f>
        <v>2.74019722222222</v>
      </c>
      <c r="AA37" s="58"/>
      <c r="AB37" s="58"/>
      <c r="AC37" s="58"/>
      <c r="AE37" s="60" t="n">
        <f aca="false">Z37/R37</f>
        <v>0.995191866324602</v>
      </c>
      <c r="AF37" s="60" t="n">
        <f aca="false">Y37/Q37</f>
        <v>0.947269303201507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71.4832</v>
      </c>
      <c r="E38" s="70" t="n">
        <f aca="false">N38</f>
        <v>37.8429078333333</v>
      </c>
      <c r="F38" s="70" t="n">
        <f aca="false">L38</f>
        <v>471.4832</v>
      </c>
      <c r="G38" s="70" t="n">
        <f aca="false">O38</f>
        <v>38.582977</v>
      </c>
      <c r="H38" s="70" t="n">
        <f aca="false">T38</f>
        <v>470.0752</v>
      </c>
      <c r="I38" s="70" t="n">
        <f aca="false">V38</f>
        <v>37.8159376666667</v>
      </c>
      <c r="J38" s="70" t="n">
        <f aca="false">T38</f>
        <v>470.0752</v>
      </c>
      <c r="K38" s="70" t="n">
        <f aca="false">W38</f>
        <v>38.5940463333334</v>
      </c>
      <c r="L38" s="64" t="n">
        <v>471.4832</v>
      </c>
      <c r="M38" s="64" t="n">
        <v>32.211127</v>
      </c>
      <c r="N38" s="64" t="n">
        <v>37.8429078333333</v>
      </c>
      <c r="O38" s="64" t="n">
        <v>38.582977</v>
      </c>
      <c r="P38" s="64" t="n">
        <v>9023.75</v>
      </c>
      <c r="Q38" s="64" t="n">
        <v>8.88</v>
      </c>
      <c r="R38" s="64" t="n">
        <f aca="false">P38/3600</f>
        <v>2.50659722222222</v>
      </c>
      <c r="S38" s="62"/>
      <c r="T38" s="64" t="n">
        <v>470.0752</v>
      </c>
      <c r="U38" s="64" t="n">
        <v>32.2204285</v>
      </c>
      <c r="V38" s="64" t="n">
        <v>37.8159376666667</v>
      </c>
      <c r="W38" s="64" t="n">
        <v>38.5940463333334</v>
      </c>
      <c r="X38" s="64" t="n">
        <v>9075.07</v>
      </c>
      <c r="Y38" s="64" t="n">
        <v>8.37</v>
      </c>
      <c r="Z38" s="64" t="n">
        <f aca="false">X38/3600</f>
        <v>2.52085277777778</v>
      </c>
      <c r="AA38" s="62"/>
      <c r="AB38" s="62"/>
      <c r="AC38" s="62"/>
      <c r="AE38" s="60" t="n">
        <f aca="false">Z38/R38</f>
        <v>1.00568721429561</v>
      </c>
      <c r="AF38" s="60" t="n">
        <f aca="false">Y38/Q38</f>
        <v>0.942567567567567</v>
      </c>
    </row>
    <row r="39" customFormat="false" ht="11.25" hidden="false" customHeight="false" outlineLevel="0" collapsed="false">
      <c r="A39" s="61"/>
      <c r="B39" s="54" t="s">
        <v>53</v>
      </c>
      <c r="C39" s="54" t="n">
        <v>22</v>
      </c>
      <c r="D39" s="68" t="n">
        <f aca="false">L39</f>
        <v>7087.8208</v>
      </c>
      <c r="E39" s="68" t="n">
        <f aca="false">N39</f>
        <v>41.1724852</v>
      </c>
      <c r="F39" s="68" t="n">
        <f aca="false">L39</f>
        <v>7087.8208</v>
      </c>
      <c r="G39" s="68" t="n">
        <f aca="false">O39</f>
        <v>42.153436</v>
      </c>
      <c r="H39" s="68" t="n">
        <f aca="false">T39</f>
        <v>7067.7064</v>
      </c>
      <c r="I39" s="68" t="n">
        <f aca="false">V39</f>
        <v>41.172164</v>
      </c>
      <c r="J39" s="68" t="n">
        <f aca="false">T39</f>
        <v>7067.7064</v>
      </c>
      <c r="K39" s="68" t="n">
        <f aca="false">W39</f>
        <v>42.1511636</v>
      </c>
      <c r="L39" s="65" t="n">
        <v>7087.8208</v>
      </c>
      <c r="M39" s="65" t="n">
        <v>38.3206578</v>
      </c>
      <c r="N39" s="65" t="n">
        <v>41.1724852</v>
      </c>
      <c r="O39" s="65" t="n">
        <v>42.153436</v>
      </c>
      <c r="P39" s="65" t="n">
        <v>14091.44</v>
      </c>
      <c r="Q39" s="57" t="n">
        <v>17.61</v>
      </c>
      <c r="R39" s="65" t="n">
        <f aca="false">P39/3600</f>
        <v>3.91428888888889</v>
      </c>
      <c r="S39" s="67"/>
      <c r="T39" s="65" t="n">
        <v>7067.7064</v>
      </c>
      <c r="U39" s="65" t="n">
        <v>38.3298428</v>
      </c>
      <c r="V39" s="65" t="n">
        <v>41.172164</v>
      </c>
      <c r="W39" s="65" t="n">
        <v>42.1511636</v>
      </c>
      <c r="X39" s="65" t="n">
        <v>14055.59</v>
      </c>
      <c r="Y39" s="57" t="n">
        <v>17.55</v>
      </c>
      <c r="Z39" s="65" t="n">
        <f aca="false">X39/3600</f>
        <v>3.904330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60" t="n">
        <f aca="false">Z39/R39</f>
        <v>0.997455902306649</v>
      </c>
      <c r="AF39" s="60" t="n">
        <f aca="false">Y39/Q39</f>
        <v>0.996592844974446</v>
      </c>
    </row>
    <row r="40" customFormat="false" ht="11.25" hidden="false" customHeight="false" outlineLevel="0" collapsed="false">
      <c r="A40" s="61"/>
      <c r="B40" s="61" t="s">
        <v>54</v>
      </c>
      <c r="C40" s="61" t="n">
        <v>27</v>
      </c>
      <c r="D40" s="69" t="n">
        <f aca="false">L40</f>
        <v>3227.088</v>
      </c>
      <c r="E40" s="69" t="n">
        <f aca="false">N40</f>
        <v>38.6271118</v>
      </c>
      <c r="F40" s="69" t="n">
        <f aca="false">L40</f>
        <v>3227.088</v>
      </c>
      <c r="G40" s="69" t="n">
        <f aca="false">O40</f>
        <v>39.5214910000001</v>
      </c>
      <c r="H40" s="69" t="n">
        <f aca="false">T40</f>
        <v>3211.3328</v>
      </c>
      <c r="I40" s="69" t="n">
        <f aca="false">V40</f>
        <v>38.627745</v>
      </c>
      <c r="J40" s="69" t="n">
        <f aca="false">T40</f>
        <v>3211.3328</v>
      </c>
      <c r="K40" s="69" t="n">
        <f aca="false">W40</f>
        <v>39.5185486</v>
      </c>
      <c r="L40" s="56" t="n">
        <v>3227.088</v>
      </c>
      <c r="M40" s="56" t="n">
        <v>34.8420256</v>
      </c>
      <c r="N40" s="56" t="n">
        <v>38.6271118</v>
      </c>
      <c r="O40" s="56" t="n">
        <v>39.5214910000001</v>
      </c>
      <c r="P40" s="56" t="n">
        <v>10783.34</v>
      </c>
      <c r="Q40" s="57" t="n">
        <v>14.9</v>
      </c>
      <c r="R40" s="56" t="n">
        <f aca="false">P40/3600</f>
        <v>2.99537222222222</v>
      </c>
      <c r="S40" s="58"/>
      <c r="T40" s="56" t="n">
        <v>3211.3328</v>
      </c>
      <c r="U40" s="56" t="n">
        <v>34.848257</v>
      </c>
      <c r="V40" s="56" t="n">
        <v>38.627745</v>
      </c>
      <c r="W40" s="56" t="n">
        <v>39.5185486</v>
      </c>
      <c r="X40" s="56" t="n">
        <v>10786.49</v>
      </c>
      <c r="Y40" s="57" t="n">
        <v>14.94</v>
      </c>
      <c r="Z40" s="56" t="n">
        <f aca="false">X40/3600</f>
        <v>2.99624722222222</v>
      </c>
      <c r="AA40" s="58"/>
      <c r="AB40" s="58"/>
      <c r="AC40" s="58"/>
      <c r="AE40" s="60" t="n">
        <f aca="false">Z40/R40</f>
        <v>1.00029211728463</v>
      </c>
      <c r="AF40" s="60" t="n">
        <f aca="false">Y40/Q40</f>
        <v>1.0026845637583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516.0032</v>
      </c>
      <c r="E41" s="69" t="n">
        <f aca="false">N41</f>
        <v>36.554267</v>
      </c>
      <c r="F41" s="69" t="n">
        <f aca="false">L41</f>
        <v>1516.0032</v>
      </c>
      <c r="G41" s="69" t="n">
        <f aca="false">O41</f>
        <v>37.3803536</v>
      </c>
      <c r="H41" s="69" t="n">
        <f aca="false">T41</f>
        <v>1510.6936</v>
      </c>
      <c r="I41" s="69" t="n">
        <f aca="false">V41</f>
        <v>36.541411</v>
      </c>
      <c r="J41" s="69" t="n">
        <f aca="false">T41</f>
        <v>1510.6936</v>
      </c>
      <c r="K41" s="69" t="n">
        <f aca="false">W41</f>
        <v>37.378495</v>
      </c>
      <c r="L41" s="56" t="n">
        <v>1516.0032</v>
      </c>
      <c r="M41" s="56" t="n">
        <v>31.6800906</v>
      </c>
      <c r="N41" s="56" t="n">
        <v>36.554267</v>
      </c>
      <c r="O41" s="56" t="n">
        <v>37.3803536</v>
      </c>
      <c r="P41" s="56" t="n">
        <v>8914.77</v>
      </c>
      <c r="Q41" s="57" t="n">
        <v>11.75</v>
      </c>
      <c r="R41" s="56" t="n">
        <f aca="false">P41/3600</f>
        <v>2.476325</v>
      </c>
      <c r="S41" s="58"/>
      <c r="T41" s="56" t="n">
        <v>1510.6936</v>
      </c>
      <c r="U41" s="56" t="n">
        <v>31.701295</v>
      </c>
      <c r="V41" s="56" t="n">
        <v>36.541411</v>
      </c>
      <c r="W41" s="56" t="n">
        <v>37.378495</v>
      </c>
      <c r="X41" s="56" t="n">
        <v>8938.53</v>
      </c>
      <c r="Y41" s="57" t="n">
        <v>11.63</v>
      </c>
      <c r="Z41" s="56" t="n">
        <f aca="false">X41/3600</f>
        <v>2.482925</v>
      </c>
      <c r="AA41" s="58"/>
      <c r="AB41" s="58"/>
      <c r="AC41" s="58"/>
      <c r="AE41" s="60" t="n">
        <f aca="false">Z41/R41</f>
        <v>1.00266523982111</v>
      </c>
      <c r="AF41" s="60" t="n">
        <f aca="false">Y41/Q41</f>
        <v>0.989787234042553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699.8344</v>
      </c>
      <c r="E42" s="70" t="n">
        <f aca="false">N42</f>
        <v>34.8170728</v>
      </c>
      <c r="F42" s="70" t="n">
        <f aca="false">L42</f>
        <v>699.8344</v>
      </c>
      <c r="G42" s="70" t="n">
        <f aca="false">O42</f>
        <v>35.5993276</v>
      </c>
      <c r="H42" s="70" t="n">
        <f aca="false">T42</f>
        <v>699.836</v>
      </c>
      <c r="I42" s="70" t="n">
        <f aca="false">V42</f>
        <v>34.8282338</v>
      </c>
      <c r="J42" s="70" t="n">
        <f aca="false">T42</f>
        <v>699.836</v>
      </c>
      <c r="K42" s="70" t="n">
        <f aca="false">W42</f>
        <v>35.5806556</v>
      </c>
      <c r="L42" s="64" t="n">
        <v>699.8344</v>
      </c>
      <c r="M42" s="64" t="n">
        <v>28.7724382</v>
      </c>
      <c r="N42" s="64" t="n">
        <v>34.8170728</v>
      </c>
      <c r="O42" s="64" t="n">
        <v>35.5993276</v>
      </c>
      <c r="P42" s="64" t="n">
        <v>7891.62</v>
      </c>
      <c r="Q42" s="64" t="n">
        <v>8.67</v>
      </c>
      <c r="R42" s="64" t="n">
        <f aca="false">P42/3600</f>
        <v>2.19211666666667</v>
      </c>
      <c r="S42" s="62"/>
      <c r="T42" s="64" t="n">
        <v>699.836</v>
      </c>
      <c r="U42" s="64" t="n">
        <v>28.779741</v>
      </c>
      <c r="V42" s="64" t="n">
        <v>34.8282338</v>
      </c>
      <c r="W42" s="64" t="n">
        <v>35.5806556</v>
      </c>
      <c r="X42" s="64" t="n">
        <v>7931.38</v>
      </c>
      <c r="Y42" s="64" t="n">
        <v>8.91</v>
      </c>
      <c r="Z42" s="64" t="n">
        <f aca="false">X42/3600</f>
        <v>2.20316111111111</v>
      </c>
      <c r="AA42" s="62"/>
      <c r="AB42" s="62"/>
      <c r="AC42" s="62"/>
      <c r="AE42" s="60" t="n">
        <f aca="false">Z42/R42</f>
        <v>1.00503825577004</v>
      </c>
      <c r="AF42" s="60" t="n">
        <f aca="false">Y42/Q42</f>
        <v>1.02768166089965</v>
      </c>
    </row>
    <row r="43" customFormat="false" ht="11.25" hidden="false" customHeight="false" outlineLevel="0" collapsed="false">
      <c r="A43" s="61"/>
      <c r="B43" s="54" t="s">
        <v>55</v>
      </c>
      <c r="C43" s="54" t="n">
        <v>22</v>
      </c>
      <c r="D43" s="68" t="n">
        <f aca="false">L43</f>
        <v>5040.5888</v>
      </c>
      <c r="E43" s="68" t="n">
        <f aca="false">N43</f>
        <v>41.1974183333334</v>
      </c>
      <c r="F43" s="68" t="n">
        <f aca="false">L43</f>
        <v>5040.5888</v>
      </c>
      <c r="G43" s="68" t="n">
        <f aca="false">O43</f>
        <v>42.68093</v>
      </c>
      <c r="H43" s="68" t="n">
        <f aca="false">T43</f>
        <v>5029.2128</v>
      </c>
      <c r="I43" s="68" t="n">
        <f aca="false">V43</f>
        <v>41.201427</v>
      </c>
      <c r="J43" s="68" t="n">
        <f aca="false">T43</f>
        <v>5029.2128</v>
      </c>
      <c r="K43" s="68" t="n">
        <f aca="false">W43</f>
        <v>42.684595</v>
      </c>
      <c r="L43" s="65" t="n">
        <v>5040.5888</v>
      </c>
      <c r="M43" s="65" t="n">
        <v>39.1384413333333</v>
      </c>
      <c r="N43" s="65" t="n">
        <v>41.1974183333334</v>
      </c>
      <c r="O43" s="65" t="n">
        <v>42.68093</v>
      </c>
      <c r="P43" s="65" t="n">
        <v>10219.5</v>
      </c>
      <c r="Q43" s="57" t="n">
        <v>12.13</v>
      </c>
      <c r="R43" s="65" t="n">
        <f aca="false">P43/3600</f>
        <v>2.83875</v>
      </c>
      <c r="S43" s="67"/>
      <c r="T43" s="65" t="n">
        <v>5029.2128</v>
      </c>
      <c r="U43" s="65" t="n">
        <v>39.1429953333333</v>
      </c>
      <c r="V43" s="65" t="n">
        <v>41.201427</v>
      </c>
      <c r="W43" s="65" t="n">
        <v>42.684595</v>
      </c>
      <c r="X43" s="65" t="n">
        <v>10212.12</v>
      </c>
      <c r="Y43" s="57" t="n">
        <v>12.18</v>
      </c>
      <c r="Z43" s="65" t="n">
        <f aca="false">X43/3600</f>
        <v>2.83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60" t="n">
        <f aca="false">Z43/R43</f>
        <v>0.999277851166887</v>
      </c>
      <c r="AF43" s="60" t="n">
        <f aca="false">Y43/Q43</f>
        <v>1.00412201154163</v>
      </c>
    </row>
    <row r="44" customFormat="false" ht="11.25" hidden="false" customHeight="false" outlineLevel="0" collapsed="false">
      <c r="A44" s="61"/>
      <c r="B44" s="61" t="s">
        <v>56</v>
      </c>
      <c r="C44" s="61" t="n">
        <v>27</v>
      </c>
      <c r="D44" s="69" t="n">
        <f aca="false">L44</f>
        <v>2137.7936</v>
      </c>
      <c r="E44" s="69" t="n">
        <f aca="false">N44</f>
        <v>38.8885186666667</v>
      </c>
      <c r="F44" s="69" t="n">
        <f aca="false">L44</f>
        <v>2137.7936</v>
      </c>
      <c r="G44" s="69" t="n">
        <f aca="false">O44</f>
        <v>40.5198183333334</v>
      </c>
      <c r="H44" s="69" t="n">
        <f aca="false">T44</f>
        <v>2131.3928</v>
      </c>
      <c r="I44" s="69" t="n">
        <f aca="false">V44</f>
        <v>38.8835796666667</v>
      </c>
      <c r="J44" s="69" t="n">
        <f aca="false">T44</f>
        <v>2131.3928</v>
      </c>
      <c r="K44" s="69" t="n">
        <f aca="false">W44</f>
        <v>40.5283706666667</v>
      </c>
      <c r="L44" s="56" t="n">
        <v>2137.7936</v>
      </c>
      <c r="M44" s="56" t="n">
        <v>35.8834306666667</v>
      </c>
      <c r="N44" s="56" t="n">
        <v>38.8885186666667</v>
      </c>
      <c r="O44" s="56" t="n">
        <v>40.5198183333334</v>
      </c>
      <c r="P44" s="56" t="n">
        <v>7827.69</v>
      </c>
      <c r="Q44" s="57" t="n">
        <v>9.23</v>
      </c>
      <c r="R44" s="56" t="n">
        <f aca="false">P44/3600</f>
        <v>2.17435833333333</v>
      </c>
      <c r="S44" s="58"/>
      <c r="T44" s="56" t="n">
        <v>2131.3928</v>
      </c>
      <c r="U44" s="56" t="n">
        <v>35.889938</v>
      </c>
      <c r="V44" s="56" t="n">
        <v>38.8835796666667</v>
      </c>
      <c r="W44" s="56" t="n">
        <v>40.5283706666667</v>
      </c>
      <c r="X44" s="56" t="n">
        <v>7849.37</v>
      </c>
      <c r="Y44" s="57" t="n">
        <v>9.95</v>
      </c>
      <c r="Z44" s="56" t="n">
        <f aca="false">X44/3600</f>
        <v>2.18038055555556</v>
      </c>
      <c r="AA44" s="58"/>
      <c r="AB44" s="58"/>
      <c r="AC44" s="58"/>
      <c r="AE44" s="60" t="n">
        <f aca="false">Z44/R44</f>
        <v>1.00276965490458</v>
      </c>
      <c r="AF44" s="60" t="n">
        <f aca="false">Y44/Q44</f>
        <v>1.078006500541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1.0056</v>
      </c>
      <c r="E45" s="69" t="n">
        <f aca="false">N45</f>
        <v>36.8076683333333</v>
      </c>
      <c r="F45" s="69" t="n">
        <f aca="false">L45</f>
        <v>991.0056</v>
      </c>
      <c r="G45" s="69" t="n">
        <f aca="false">O45</f>
        <v>38.573773</v>
      </c>
      <c r="H45" s="69" t="n">
        <f aca="false">T45</f>
        <v>992.0632</v>
      </c>
      <c r="I45" s="69" t="n">
        <f aca="false">V45</f>
        <v>36.824699</v>
      </c>
      <c r="J45" s="69" t="n">
        <f aca="false">T45</f>
        <v>992.0632</v>
      </c>
      <c r="K45" s="69" t="n">
        <f aca="false">W45</f>
        <v>38.572635</v>
      </c>
      <c r="L45" s="56" t="n">
        <v>991.0056</v>
      </c>
      <c r="M45" s="56" t="n">
        <v>32.9995913333333</v>
      </c>
      <c r="N45" s="56" t="n">
        <v>36.8076683333333</v>
      </c>
      <c r="O45" s="56" t="n">
        <v>38.573773</v>
      </c>
      <c r="P45" s="56" t="n">
        <v>6354.9</v>
      </c>
      <c r="Q45" s="57" t="n">
        <v>7.47</v>
      </c>
      <c r="R45" s="56" t="n">
        <f aca="false">P45/3600</f>
        <v>1.76525</v>
      </c>
      <c r="S45" s="58"/>
      <c r="T45" s="56" t="n">
        <v>992.0632</v>
      </c>
      <c r="U45" s="56" t="n">
        <v>33.0228673333333</v>
      </c>
      <c r="V45" s="56" t="n">
        <v>36.824699</v>
      </c>
      <c r="W45" s="56" t="n">
        <v>38.572635</v>
      </c>
      <c r="X45" s="56" t="n">
        <v>6394.37</v>
      </c>
      <c r="Y45" s="57" t="n">
        <v>7.65</v>
      </c>
      <c r="Z45" s="56" t="n">
        <f aca="false">X45/3600</f>
        <v>1.77621388888889</v>
      </c>
      <c r="AA45" s="58"/>
      <c r="AB45" s="58"/>
      <c r="AC45" s="58"/>
      <c r="AE45" s="60" t="n">
        <f aca="false">Z45/R45</f>
        <v>1.00621095532581</v>
      </c>
      <c r="AF45" s="60" t="n">
        <f aca="false">Y45/Q45</f>
        <v>1.02409638554217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68.9032</v>
      </c>
      <c r="E46" s="70" t="n">
        <f aca="false">N46</f>
        <v>35.0523163333334</v>
      </c>
      <c r="F46" s="70" t="n">
        <f aca="false">L46</f>
        <v>468.9032</v>
      </c>
      <c r="G46" s="70" t="n">
        <f aca="false">O46</f>
        <v>36.7094023333333</v>
      </c>
      <c r="H46" s="70" t="n">
        <f aca="false">T46</f>
        <v>470.0248</v>
      </c>
      <c r="I46" s="70" t="n">
        <f aca="false">V46</f>
        <v>35.0396736666667</v>
      </c>
      <c r="J46" s="70" t="n">
        <f aca="false">T46</f>
        <v>470.0248</v>
      </c>
      <c r="K46" s="70" t="n">
        <f aca="false">W46</f>
        <v>36.684771</v>
      </c>
      <c r="L46" s="64" t="n">
        <v>468.9032</v>
      </c>
      <c r="M46" s="64" t="n">
        <v>30.3308003333333</v>
      </c>
      <c r="N46" s="64" t="n">
        <v>35.0523163333334</v>
      </c>
      <c r="O46" s="64" t="n">
        <v>36.7094023333333</v>
      </c>
      <c r="P46" s="64" t="n">
        <v>5494.69</v>
      </c>
      <c r="Q46" s="64" t="n">
        <v>6.09</v>
      </c>
      <c r="R46" s="64" t="n">
        <f aca="false">P46/3600</f>
        <v>1.52630277777778</v>
      </c>
      <c r="S46" s="62"/>
      <c r="T46" s="64" t="n">
        <v>470.0248</v>
      </c>
      <c r="U46" s="64" t="n">
        <v>30.347285</v>
      </c>
      <c r="V46" s="64" t="n">
        <v>35.0396736666667</v>
      </c>
      <c r="W46" s="64" t="n">
        <v>36.684771</v>
      </c>
      <c r="X46" s="64" t="n">
        <v>5520.09</v>
      </c>
      <c r="Y46" s="64" t="n">
        <v>6.05</v>
      </c>
      <c r="Z46" s="64" t="n">
        <f aca="false">X46/3600</f>
        <v>1.53335833333333</v>
      </c>
      <c r="AA46" s="62"/>
      <c r="AB46" s="62"/>
      <c r="AC46" s="62"/>
      <c r="AE46" s="60" t="n">
        <f aca="false">Z46/R46</f>
        <v>1.00462264477159</v>
      </c>
      <c r="AF46" s="60" t="n">
        <f aca="false">Y46/Q46</f>
        <v>0.993431855500821</v>
      </c>
    </row>
    <row r="47" customFormat="false" ht="11.25" hidden="false" customHeight="false" outlineLevel="0" collapsed="false">
      <c r="A47" s="54" t="s">
        <v>8</v>
      </c>
      <c r="B47" s="54" t="s">
        <v>57</v>
      </c>
      <c r="C47" s="54" t="n">
        <v>22</v>
      </c>
      <c r="D47" s="68" t="n">
        <f aca="false">L47</f>
        <v>1591.5024</v>
      </c>
      <c r="E47" s="68" t="n">
        <f aca="false">N47</f>
        <v>43.6182878</v>
      </c>
      <c r="F47" s="68" t="n">
        <f aca="false">L47</f>
        <v>1591.5024</v>
      </c>
      <c r="G47" s="68" t="n">
        <f aca="false">O47</f>
        <v>42.6936662</v>
      </c>
      <c r="H47" s="68" t="n">
        <f aca="false">T47</f>
        <v>1581.2144</v>
      </c>
      <c r="I47" s="68" t="n">
        <f aca="false">V47</f>
        <v>43.616201</v>
      </c>
      <c r="J47" s="68" t="n">
        <f aca="false">T47</f>
        <v>1581.2144</v>
      </c>
      <c r="K47" s="68" t="n">
        <f aca="false">W47</f>
        <v>42.6942386</v>
      </c>
      <c r="L47" s="65" t="n">
        <v>1591.5024</v>
      </c>
      <c r="M47" s="65" t="n">
        <v>40.766802</v>
      </c>
      <c r="N47" s="65" t="n">
        <v>43.6182878</v>
      </c>
      <c r="O47" s="65" t="n">
        <v>42.6936662</v>
      </c>
      <c r="P47" s="65" t="n">
        <v>3344.89</v>
      </c>
      <c r="Q47" s="57" t="n">
        <v>4.1</v>
      </c>
      <c r="R47" s="65" t="n">
        <f aca="false">P47/3600</f>
        <v>0.929136111111111</v>
      </c>
      <c r="S47" s="67"/>
      <c r="T47" s="65" t="n">
        <v>1581.2144</v>
      </c>
      <c r="U47" s="65" t="n">
        <v>40.7841854</v>
      </c>
      <c r="V47" s="65" t="n">
        <v>43.616201</v>
      </c>
      <c r="W47" s="65" t="n">
        <v>42.6942386</v>
      </c>
      <c r="X47" s="65" t="n">
        <v>3346.94</v>
      </c>
      <c r="Y47" s="57" t="n">
        <v>4.16</v>
      </c>
      <c r="Z47" s="65" t="n">
        <f aca="false">X47/3600</f>
        <v>0.92970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60" t="n">
        <f aca="false">Z47/R47</f>
        <v>1.00061287516181</v>
      </c>
      <c r="AF47" s="60" t="n">
        <f aca="false">Y47/Q47</f>
        <v>1.01463414634146</v>
      </c>
    </row>
    <row r="48" customFormat="false" ht="11.25" hidden="false" customHeight="false" outlineLevel="0" collapsed="false">
      <c r="A48" s="61" t="s">
        <v>58</v>
      </c>
      <c r="B48" s="61" t="s">
        <v>59</v>
      </c>
      <c r="C48" s="61" t="n">
        <v>27</v>
      </c>
      <c r="D48" s="69" t="n">
        <f aca="false">L48</f>
        <v>798.3448</v>
      </c>
      <c r="E48" s="69" t="n">
        <f aca="false">N48</f>
        <v>41.0341288</v>
      </c>
      <c r="F48" s="69" t="n">
        <f aca="false">L48</f>
        <v>798.3448</v>
      </c>
      <c r="G48" s="69" t="n">
        <f aca="false">O48</f>
        <v>39.6514372</v>
      </c>
      <c r="H48" s="69" t="n">
        <f aca="false">T48</f>
        <v>792.524</v>
      </c>
      <c r="I48" s="69" t="n">
        <f aca="false">V48</f>
        <v>41.0240092</v>
      </c>
      <c r="J48" s="69" t="n">
        <f aca="false">T48</f>
        <v>792.524</v>
      </c>
      <c r="K48" s="69" t="n">
        <f aca="false">W48</f>
        <v>39.6552442</v>
      </c>
      <c r="L48" s="56" t="n">
        <v>798.3448</v>
      </c>
      <c r="M48" s="56" t="n">
        <v>36.983889</v>
      </c>
      <c r="N48" s="56" t="n">
        <v>41.0341288</v>
      </c>
      <c r="O48" s="56" t="n">
        <v>39.6514372</v>
      </c>
      <c r="P48" s="56" t="n">
        <v>2729.77</v>
      </c>
      <c r="Q48" s="57" t="n">
        <v>3.17</v>
      </c>
      <c r="R48" s="56" t="n">
        <f aca="false">P48/3600</f>
        <v>0.758269444444444</v>
      </c>
      <c r="S48" s="58"/>
      <c r="T48" s="56" t="n">
        <v>792.524</v>
      </c>
      <c r="U48" s="56" t="n">
        <v>36.987117</v>
      </c>
      <c r="V48" s="56" t="n">
        <v>41.0240092</v>
      </c>
      <c r="W48" s="56" t="n">
        <v>39.6552442</v>
      </c>
      <c r="X48" s="56" t="n">
        <v>2736.55</v>
      </c>
      <c r="Y48" s="57" t="n">
        <v>3.01</v>
      </c>
      <c r="Z48" s="56" t="n">
        <f aca="false">X48/3600</f>
        <v>0.760152777777778</v>
      </c>
      <c r="AA48" s="58"/>
      <c r="AB48" s="58"/>
      <c r="AC48" s="58"/>
      <c r="AE48" s="60" t="n">
        <f aca="false">Z48/R48</f>
        <v>1.00248372573514</v>
      </c>
      <c r="AF48" s="60" t="n">
        <f aca="false">Y48/Q48</f>
        <v>0.94952681388012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392.5696</v>
      </c>
      <c r="E49" s="69" t="n">
        <f aca="false">N49</f>
        <v>38.7535502</v>
      </c>
      <c r="F49" s="69" t="n">
        <f aca="false">L49</f>
        <v>392.5696</v>
      </c>
      <c r="G49" s="69" t="n">
        <f aca="false">O49</f>
        <v>37.0111948</v>
      </c>
      <c r="H49" s="69" t="n">
        <f aca="false">T49</f>
        <v>389.9072</v>
      </c>
      <c r="I49" s="69" t="n">
        <f aca="false">V49</f>
        <v>38.7348722</v>
      </c>
      <c r="J49" s="69" t="n">
        <f aca="false">T49</f>
        <v>389.9072</v>
      </c>
      <c r="K49" s="69" t="n">
        <f aca="false">W49</f>
        <v>36.9853502</v>
      </c>
      <c r="L49" s="56" t="n">
        <v>392.5696</v>
      </c>
      <c r="M49" s="56" t="n">
        <v>33.6021736</v>
      </c>
      <c r="N49" s="56" t="n">
        <v>38.7535502</v>
      </c>
      <c r="O49" s="56" t="n">
        <v>37.0111948</v>
      </c>
      <c r="P49" s="56" t="n">
        <v>2306.91</v>
      </c>
      <c r="Q49" s="57" t="n">
        <v>2.48</v>
      </c>
      <c r="R49" s="56" t="n">
        <f aca="false">P49/3600</f>
        <v>0.640808333333333</v>
      </c>
      <c r="S49" s="58"/>
      <c r="T49" s="56" t="n">
        <v>389.9072</v>
      </c>
      <c r="U49" s="56" t="n">
        <v>33.6087828</v>
      </c>
      <c r="V49" s="56" t="n">
        <v>38.7348722</v>
      </c>
      <c r="W49" s="56" t="n">
        <v>36.9853502</v>
      </c>
      <c r="X49" s="56" t="n">
        <v>2309.6</v>
      </c>
      <c r="Y49" s="57" t="n">
        <v>2.38</v>
      </c>
      <c r="Z49" s="56" t="n">
        <f aca="false">X49/3600</f>
        <v>0.641555555555556</v>
      </c>
      <c r="AA49" s="58"/>
      <c r="AB49" s="58"/>
      <c r="AC49" s="58"/>
      <c r="AE49" s="60" t="n">
        <f aca="false">Z49/R49</f>
        <v>1.00116606196167</v>
      </c>
      <c r="AF49" s="60" t="n">
        <f aca="false">Y49/Q49</f>
        <v>0.959677419354839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196.6608</v>
      </c>
      <c r="E50" s="70" t="n">
        <f aca="false">N50</f>
        <v>36.7401262</v>
      </c>
      <c r="F50" s="70" t="n">
        <f aca="false">L50</f>
        <v>196.6608</v>
      </c>
      <c r="G50" s="70" t="n">
        <f aca="false">O50</f>
        <v>34.8051862</v>
      </c>
      <c r="H50" s="70" t="n">
        <f aca="false">T50</f>
        <v>196.5536</v>
      </c>
      <c r="I50" s="70" t="n">
        <f aca="false">V50</f>
        <v>36.7352388</v>
      </c>
      <c r="J50" s="70" t="n">
        <f aca="false">T50</f>
        <v>196.5536</v>
      </c>
      <c r="K50" s="70" t="n">
        <f aca="false">W50</f>
        <v>34.8131972</v>
      </c>
      <c r="L50" s="64" t="n">
        <v>196.6608</v>
      </c>
      <c r="M50" s="64" t="n">
        <v>30.7416396</v>
      </c>
      <c r="N50" s="64" t="n">
        <v>36.7401262</v>
      </c>
      <c r="O50" s="64" t="n">
        <v>34.8051862</v>
      </c>
      <c r="P50" s="64" t="n">
        <v>2041.12</v>
      </c>
      <c r="Q50" s="64" t="n">
        <v>1.99</v>
      </c>
      <c r="R50" s="64" t="n">
        <f aca="false">P50/3600</f>
        <v>0.566977777777778</v>
      </c>
      <c r="S50" s="62"/>
      <c r="T50" s="64" t="n">
        <v>196.5536</v>
      </c>
      <c r="U50" s="64" t="n">
        <v>30.7584736</v>
      </c>
      <c r="V50" s="64" t="n">
        <v>36.7352388</v>
      </c>
      <c r="W50" s="64" t="n">
        <v>34.8131972</v>
      </c>
      <c r="X50" s="64" t="n">
        <v>2050.89</v>
      </c>
      <c r="Y50" s="64" t="n">
        <v>2.06</v>
      </c>
      <c r="Z50" s="64" t="n">
        <f aca="false">X50/3600</f>
        <v>0.569691666666667</v>
      </c>
      <c r="AA50" s="62"/>
      <c r="AB50" s="62"/>
      <c r="AC50" s="62"/>
      <c r="AE50" s="60" t="n">
        <f aca="false">Z50/R50</f>
        <v>1.00478658775574</v>
      </c>
      <c r="AF50" s="60" t="n">
        <f aca="false">Y50/Q50</f>
        <v>1.03517587939699</v>
      </c>
    </row>
    <row r="51" customFormat="false" ht="11.25" hidden="false" customHeight="false" outlineLevel="0" collapsed="false">
      <c r="A51" s="61"/>
      <c r="B51" s="54" t="s">
        <v>60</v>
      </c>
      <c r="C51" s="54" t="n">
        <v>22</v>
      </c>
      <c r="D51" s="66" t="n">
        <f aca="false">L51</f>
        <v>1654.516</v>
      </c>
      <c r="E51" s="66" t="n">
        <f aca="false">N51</f>
        <v>42.997008</v>
      </c>
      <c r="F51" s="66" t="n">
        <f aca="false">L51</f>
        <v>1654.516</v>
      </c>
      <c r="G51" s="66" t="n">
        <f aca="false">O51</f>
        <v>44.0146916666667</v>
      </c>
      <c r="H51" s="66" t="n">
        <f aca="false">T51</f>
        <v>1653.5384</v>
      </c>
      <c r="I51" s="66" t="n">
        <f aca="false">V51</f>
        <v>43.0162033333333</v>
      </c>
      <c r="J51" s="66" t="n">
        <f aca="false">T51</f>
        <v>1653.5384</v>
      </c>
      <c r="K51" s="66" t="n">
        <f aca="false">W51</f>
        <v>44.0479031666667</v>
      </c>
      <c r="L51" s="65" t="n">
        <v>1654.516</v>
      </c>
      <c r="M51" s="65" t="n">
        <v>37.9722426666667</v>
      </c>
      <c r="N51" s="65" t="n">
        <v>42.997008</v>
      </c>
      <c r="O51" s="65" t="n">
        <v>44.0146916666667</v>
      </c>
      <c r="P51" s="65" t="n">
        <v>3687.88</v>
      </c>
      <c r="Q51" s="57" t="n">
        <v>5.49</v>
      </c>
      <c r="R51" s="65" t="n">
        <f aca="false">P51/3600</f>
        <v>1.02441111111111</v>
      </c>
      <c r="S51" s="67"/>
      <c r="T51" s="65" t="n">
        <v>1653.5384</v>
      </c>
      <c r="U51" s="65" t="n">
        <v>37.9755205</v>
      </c>
      <c r="V51" s="65" t="n">
        <v>43.0162033333333</v>
      </c>
      <c r="W51" s="65" t="n">
        <v>44.0479031666667</v>
      </c>
      <c r="X51" s="65" t="n">
        <v>3684.53</v>
      </c>
      <c r="Y51" s="57" t="n">
        <v>5.14</v>
      </c>
      <c r="Z51" s="65" t="n">
        <f aca="false">X51/3600</f>
        <v>1.02348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60" t="n">
        <f aca="false">Z51/R51</f>
        <v>0.999091619033157</v>
      </c>
      <c r="AF51" s="60" t="n">
        <f aca="false">Y51/Q51</f>
        <v>0.936247723132969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55" t="n">
        <f aca="false">L52</f>
        <v>633.8208</v>
      </c>
      <c r="E52" s="55" t="n">
        <f aca="false">N52</f>
        <v>41.0182273333333</v>
      </c>
      <c r="F52" s="55" t="n">
        <f aca="false">L52</f>
        <v>633.8208</v>
      </c>
      <c r="G52" s="55" t="n">
        <f aca="false">O52</f>
        <v>41.918638</v>
      </c>
      <c r="H52" s="55" t="n">
        <f aca="false">T52</f>
        <v>633.2224</v>
      </c>
      <c r="I52" s="55" t="n">
        <f aca="false">V52</f>
        <v>40.9899731666667</v>
      </c>
      <c r="J52" s="55" t="n">
        <f aca="false">T52</f>
        <v>633.2224</v>
      </c>
      <c r="K52" s="55" t="n">
        <f aca="false">W52</f>
        <v>41.8833273333334</v>
      </c>
      <c r="L52" s="56" t="n">
        <v>633.8208</v>
      </c>
      <c r="M52" s="56" t="n">
        <v>34.7153835</v>
      </c>
      <c r="N52" s="56" t="n">
        <v>41.0182273333333</v>
      </c>
      <c r="O52" s="56" t="n">
        <v>41.918638</v>
      </c>
      <c r="P52" s="56" t="n">
        <v>2748.96</v>
      </c>
      <c r="Q52" s="57" t="n">
        <v>4.35</v>
      </c>
      <c r="R52" s="56" t="n">
        <f aca="false">P52/3600</f>
        <v>0.7636</v>
      </c>
      <c r="S52" s="58"/>
      <c r="T52" s="56" t="n">
        <v>633.2224</v>
      </c>
      <c r="U52" s="56" t="n">
        <v>34.7231111666667</v>
      </c>
      <c r="V52" s="56" t="n">
        <v>40.9899731666667</v>
      </c>
      <c r="W52" s="56" t="n">
        <v>41.8833273333334</v>
      </c>
      <c r="X52" s="56" t="n">
        <v>2758.05</v>
      </c>
      <c r="Y52" s="57" t="n">
        <v>4.13</v>
      </c>
      <c r="Z52" s="56" t="n">
        <f aca="false">X52/3600</f>
        <v>0.766125</v>
      </c>
      <c r="AA52" s="58"/>
      <c r="AB52" s="58"/>
      <c r="AC52" s="58"/>
      <c r="AE52" s="60" t="n">
        <f aca="false">Z52/R52</f>
        <v>1.00330670508119</v>
      </c>
      <c r="AF52" s="60" t="n">
        <f aca="false">Y52/Q52</f>
        <v>0.94942528735632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5" t="n">
        <f aca="false">L53</f>
        <v>286.0192</v>
      </c>
      <c r="E53" s="55" t="n">
        <f aca="false">N53</f>
        <v>39.3865761666666</v>
      </c>
      <c r="F53" s="55" t="n">
        <f aca="false">L53</f>
        <v>286.0192</v>
      </c>
      <c r="G53" s="55" t="n">
        <f aca="false">O53</f>
        <v>40.1386678333334</v>
      </c>
      <c r="H53" s="55" t="n">
        <f aca="false">T53</f>
        <v>285.268</v>
      </c>
      <c r="I53" s="55" t="n">
        <f aca="false">V53</f>
        <v>39.394085</v>
      </c>
      <c r="J53" s="55" t="n">
        <f aca="false">T53</f>
        <v>285.268</v>
      </c>
      <c r="K53" s="55" t="n">
        <f aca="false">W53</f>
        <v>40.0892253333333</v>
      </c>
      <c r="L53" s="56" t="n">
        <v>286.0192</v>
      </c>
      <c r="M53" s="56" t="n">
        <v>31.9564493333333</v>
      </c>
      <c r="N53" s="56" t="n">
        <v>39.3865761666666</v>
      </c>
      <c r="O53" s="56" t="n">
        <v>40.1386678333334</v>
      </c>
      <c r="P53" s="56" t="n">
        <v>2341.19</v>
      </c>
      <c r="Q53" s="57" t="n">
        <v>3.17</v>
      </c>
      <c r="R53" s="56" t="n">
        <f aca="false">P53/3600</f>
        <v>0.650330555555556</v>
      </c>
      <c r="S53" s="58"/>
      <c r="T53" s="56" t="n">
        <v>285.268</v>
      </c>
      <c r="U53" s="56" t="n">
        <v>31.9663646666667</v>
      </c>
      <c r="V53" s="56" t="n">
        <v>39.394085</v>
      </c>
      <c r="W53" s="56" t="n">
        <v>40.0892253333333</v>
      </c>
      <c r="X53" s="56" t="n">
        <v>2340.37</v>
      </c>
      <c r="Y53" s="57" t="n">
        <v>3.17</v>
      </c>
      <c r="Z53" s="56" t="n">
        <f aca="false">X53/3600</f>
        <v>0.650102777777778</v>
      </c>
      <c r="AA53" s="58"/>
      <c r="AB53" s="58"/>
      <c r="AC53" s="58"/>
      <c r="AE53" s="60" t="n">
        <f aca="false">Z53/R53</f>
        <v>0.999649750767772</v>
      </c>
      <c r="AF53" s="60" t="n">
        <f aca="false">Y53/Q53</f>
        <v>1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44.084</v>
      </c>
      <c r="E54" s="63" t="n">
        <f aca="false">N54</f>
        <v>38.094579</v>
      </c>
      <c r="F54" s="63" t="n">
        <f aca="false">L54</f>
        <v>144.084</v>
      </c>
      <c r="G54" s="63" t="n">
        <f aca="false">O54</f>
        <v>38.5701446666667</v>
      </c>
      <c r="H54" s="63" t="n">
        <f aca="false">T54</f>
        <v>142.828</v>
      </c>
      <c r="I54" s="63" t="n">
        <f aca="false">V54</f>
        <v>38.0782978333333</v>
      </c>
      <c r="J54" s="63" t="n">
        <f aca="false">T54</f>
        <v>142.828</v>
      </c>
      <c r="K54" s="63" t="n">
        <f aca="false">W54</f>
        <v>38.534186</v>
      </c>
      <c r="L54" s="64" t="n">
        <v>144.084</v>
      </c>
      <c r="M54" s="64" t="n">
        <v>29.3289951666667</v>
      </c>
      <c r="N54" s="64" t="n">
        <v>38.094579</v>
      </c>
      <c r="O54" s="64" t="n">
        <v>38.5701446666667</v>
      </c>
      <c r="P54" s="64" t="n">
        <v>2129.29</v>
      </c>
      <c r="Q54" s="64" t="n">
        <v>2.65</v>
      </c>
      <c r="R54" s="64" t="n">
        <f aca="false">P54/3600</f>
        <v>0.591469444444444</v>
      </c>
      <c r="S54" s="62"/>
      <c r="T54" s="64" t="n">
        <v>142.828</v>
      </c>
      <c r="U54" s="64" t="n">
        <v>29.3481971666667</v>
      </c>
      <c r="V54" s="64" t="n">
        <v>38.0782978333333</v>
      </c>
      <c r="W54" s="64" t="n">
        <v>38.534186</v>
      </c>
      <c r="X54" s="64" t="n">
        <v>2124.3</v>
      </c>
      <c r="Y54" s="64" t="n">
        <v>2.4</v>
      </c>
      <c r="Z54" s="64" t="n">
        <f aca="false">X54/3600</f>
        <v>0.590083333333333</v>
      </c>
      <c r="AA54" s="62"/>
      <c r="AB54" s="62"/>
      <c r="AC54" s="62"/>
      <c r="AE54" s="60" t="n">
        <f aca="false">Z54/R54</f>
        <v>0.997656495827248</v>
      </c>
      <c r="AF54" s="60" t="n">
        <f aca="false">Y54/Q54</f>
        <v>0.905660377358491</v>
      </c>
    </row>
    <row r="55" customFormat="false" ht="11.25" hidden="false" customHeight="false" outlineLevel="0" collapsed="false">
      <c r="A55" s="61"/>
      <c r="B55" s="54" t="s">
        <v>62</v>
      </c>
      <c r="C55" s="54" t="n">
        <v>22</v>
      </c>
      <c r="D55" s="68" t="n">
        <f aca="false">L55</f>
        <v>1696.6928</v>
      </c>
      <c r="E55" s="68" t="n">
        <f aca="false">N55</f>
        <v>41.1111616</v>
      </c>
      <c r="F55" s="68" t="n">
        <f aca="false">L55</f>
        <v>1696.6928</v>
      </c>
      <c r="G55" s="68" t="n">
        <f aca="false">O55</f>
        <v>41.979967</v>
      </c>
      <c r="H55" s="68" t="n">
        <f aca="false">T55</f>
        <v>1693.8624</v>
      </c>
      <c r="I55" s="68" t="n">
        <f aca="false">V55</f>
        <v>41.1101136</v>
      </c>
      <c r="J55" s="68" t="n">
        <f aca="false">T55</f>
        <v>1693.8624</v>
      </c>
      <c r="K55" s="68" t="n">
        <f aca="false">W55</f>
        <v>41.9895202</v>
      </c>
      <c r="L55" s="65" t="n">
        <v>1696.6928</v>
      </c>
      <c r="M55" s="65" t="n">
        <v>38.2981978</v>
      </c>
      <c r="N55" s="65" t="n">
        <v>41.1111616</v>
      </c>
      <c r="O55" s="65" t="n">
        <v>41.979967</v>
      </c>
      <c r="P55" s="65" t="n">
        <v>3263.62</v>
      </c>
      <c r="Q55" s="57" t="n">
        <v>4.3</v>
      </c>
      <c r="R55" s="65" t="n">
        <f aca="false">P55/3600</f>
        <v>0.906561111111111</v>
      </c>
      <c r="S55" s="67"/>
      <c r="T55" s="65" t="n">
        <v>1693.8624</v>
      </c>
      <c r="U55" s="65" t="n">
        <v>38.3035126</v>
      </c>
      <c r="V55" s="65" t="n">
        <v>41.1101136</v>
      </c>
      <c r="W55" s="65" t="n">
        <v>41.9895202</v>
      </c>
      <c r="X55" s="65" t="n">
        <v>3260.78</v>
      </c>
      <c r="Y55" s="57" t="n">
        <v>4.06</v>
      </c>
      <c r="Z55" s="65" t="n">
        <f aca="false">X55/3600</f>
        <v>0.905772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60" t="n">
        <f aca="false">Z55/R55</f>
        <v>0.999129800650811</v>
      </c>
      <c r="AF55" s="60" t="n">
        <f aca="false">Y55/Q55</f>
        <v>0.944186046511628</v>
      </c>
    </row>
    <row r="56" customFormat="false" ht="11.25" hidden="false" customHeight="false" outlineLevel="0" collapsed="false">
      <c r="A56" s="61"/>
      <c r="B56" s="61" t="s">
        <v>63</v>
      </c>
      <c r="C56" s="61" t="n">
        <v>27</v>
      </c>
      <c r="D56" s="69" t="n">
        <f aca="false">L56</f>
        <v>789.9216</v>
      </c>
      <c r="E56" s="69" t="n">
        <f aca="false">N56</f>
        <v>38.5078138</v>
      </c>
      <c r="F56" s="69" t="n">
        <f aca="false">L56</f>
        <v>789.9216</v>
      </c>
      <c r="G56" s="69" t="n">
        <f aca="false">O56</f>
        <v>39.2507386</v>
      </c>
      <c r="H56" s="69" t="n">
        <f aca="false">T56</f>
        <v>787.2272</v>
      </c>
      <c r="I56" s="69" t="n">
        <f aca="false">V56</f>
        <v>38.5093536</v>
      </c>
      <c r="J56" s="69" t="n">
        <f aca="false">T56</f>
        <v>787.2272</v>
      </c>
      <c r="K56" s="69" t="n">
        <f aca="false">W56</f>
        <v>39.232445</v>
      </c>
      <c r="L56" s="56" t="n">
        <v>789.9216</v>
      </c>
      <c r="M56" s="56" t="n">
        <v>34.9508494</v>
      </c>
      <c r="N56" s="56" t="n">
        <v>38.5078138</v>
      </c>
      <c r="O56" s="56" t="n">
        <v>39.2507386</v>
      </c>
      <c r="P56" s="56" t="n">
        <v>2496.04</v>
      </c>
      <c r="Q56" s="57" t="n">
        <v>3.19</v>
      </c>
      <c r="R56" s="56" t="n">
        <f aca="false">P56/3600</f>
        <v>0.693344444444444</v>
      </c>
      <c r="S56" s="58"/>
      <c r="T56" s="56" t="n">
        <v>787.2272</v>
      </c>
      <c r="U56" s="56" t="n">
        <v>34.9593496</v>
      </c>
      <c r="V56" s="56" t="n">
        <v>38.5093536</v>
      </c>
      <c r="W56" s="56" t="n">
        <v>39.232445</v>
      </c>
      <c r="X56" s="56" t="n">
        <v>2497.89</v>
      </c>
      <c r="Y56" s="57" t="n">
        <v>3.22</v>
      </c>
      <c r="Z56" s="56" t="n">
        <f aca="false">X56/3600</f>
        <v>0.693858333333333</v>
      </c>
      <c r="AA56" s="58"/>
      <c r="AB56" s="58"/>
      <c r="AC56" s="58"/>
      <c r="AE56" s="60" t="n">
        <f aca="false">Z56/R56</f>
        <v>1.00074117401965</v>
      </c>
      <c r="AF56" s="60" t="n">
        <f aca="false">Y56/Q56</f>
        <v>1.0094043887147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68.4416</v>
      </c>
      <c r="E57" s="69" t="n">
        <f aca="false">N57</f>
        <v>36.231939</v>
      </c>
      <c r="F57" s="69" t="n">
        <f aca="false">L57</f>
        <v>368.4416</v>
      </c>
      <c r="G57" s="69" t="n">
        <f aca="false">O57</f>
        <v>36.9553074</v>
      </c>
      <c r="H57" s="69" t="n">
        <f aca="false">T57</f>
        <v>367.4936</v>
      </c>
      <c r="I57" s="69" t="n">
        <f aca="false">V57</f>
        <v>36.2335434</v>
      </c>
      <c r="J57" s="69" t="n">
        <f aca="false">T57</f>
        <v>367.4936</v>
      </c>
      <c r="K57" s="69" t="n">
        <f aca="false">W57</f>
        <v>36.9209916</v>
      </c>
      <c r="L57" s="56" t="n">
        <v>368.4416</v>
      </c>
      <c r="M57" s="56" t="n">
        <v>31.7031304</v>
      </c>
      <c r="N57" s="56" t="n">
        <v>36.231939</v>
      </c>
      <c r="O57" s="56" t="n">
        <v>36.9553074</v>
      </c>
      <c r="P57" s="56" t="n">
        <v>2041.45</v>
      </c>
      <c r="Q57" s="57" t="n">
        <v>2.23</v>
      </c>
      <c r="R57" s="56" t="n">
        <f aca="false">P57/3600</f>
        <v>0.567069444444444</v>
      </c>
      <c r="S57" s="58"/>
      <c r="T57" s="56" t="n">
        <v>367.4936</v>
      </c>
      <c r="U57" s="56" t="n">
        <v>31.724457</v>
      </c>
      <c r="V57" s="56" t="n">
        <v>36.2335434</v>
      </c>
      <c r="W57" s="56" t="n">
        <v>36.9209916</v>
      </c>
      <c r="X57" s="56" t="n">
        <v>2042.99</v>
      </c>
      <c r="Y57" s="57" t="n">
        <v>2.21</v>
      </c>
      <c r="Z57" s="56" t="n">
        <f aca="false">X57/3600</f>
        <v>0.567497222222222</v>
      </c>
      <c r="AA57" s="58"/>
      <c r="AB57" s="58"/>
      <c r="AC57" s="58"/>
      <c r="AE57" s="60" t="n">
        <f aca="false">Z57/R57</f>
        <v>1.00075436576943</v>
      </c>
      <c r="AF57" s="60" t="n">
        <f aca="false">Y57/Q57</f>
        <v>0.991031390134529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68.776</v>
      </c>
      <c r="E58" s="70" t="n">
        <f aca="false">N58</f>
        <v>34.2905342</v>
      </c>
      <c r="F58" s="70" t="n">
        <f aca="false">L58</f>
        <v>168.776</v>
      </c>
      <c r="G58" s="70" t="n">
        <f aca="false">O58</f>
        <v>34.9697164</v>
      </c>
      <c r="H58" s="70" t="n">
        <f aca="false">T58</f>
        <v>168.5432</v>
      </c>
      <c r="I58" s="70" t="n">
        <f aca="false">V58</f>
        <v>34.3364342000001</v>
      </c>
      <c r="J58" s="70" t="n">
        <f aca="false">T58</f>
        <v>168.5432</v>
      </c>
      <c r="K58" s="70" t="n">
        <f aca="false">W58</f>
        <v>34.9710052</v>
      </c>
      <c r="L58" s="64" t="n">
        <v>168.776</v>
      </c>
      <c r="M58" s="64" t="n">
        <v>28.7861136</v>
      </c>
      <c r="N58" s="64" t="n">
        <v>34.2905342</v>
      </c>
      <c r="O58" s="64" t="n">
        <v>34.9697164</v>
      </c>
      <c r="P58" s="64" t="n">
        <v>1797.12</v>
      </c>
      <c r="Q58" s="64" t="n">
        <v>1.7</v>
      </c>
      <c r="R58" s="64" t="n">
        <f aca="false">P58/3600</f>
        <v>0.4992</v>
      </c>
      <c r="S58" s="62"/>
      <c r="T58" s="64" t="n">
        <v>168.5432</v>
      </c>
      <c r="U58" s="64" t="n">
        <v>28.7951238</v>
      </c>
      <c r="V58" s="64" t="n">
        <v>34.3364342000001</v>
      </c>
      <c r="W58" s="64" t="n">
        <v>34.9710052</v>
      </c>
      <c r="X58" s="64" t="n">
        <v>1798.22</v>
      </c>
      <c r="Y58" s="64" t="n">
        <v>1.66</v>
      </c>
      <c r="Z58" s="64" t="n">
        <f aca="false">X58/3600</f>
        <v>0.499505555555556</v>
      </c>
      <c r="AA58" s="62"/>
      <c r="AB58" s="62"/>
      <c r="AC58" s="62"/>
      <c r="AE58" s="60" t="n">
        <f aca="false">Z58/R58</f>
        <v>1.00061209045584</v>
      </c>
      <c r="AF58" s="60" t="n">
        <f aca="false">Y58/Q58</f>
        <v>0.976470588235294</v>
      </c>
    </row>
    <row r="59" customFormat="false" ht="11.25" hidden="false" customHeight="false" outlineLevel="0" collapsed="false">
      <c r="A59" s="61"/>
      <c r="B59" s="54" t="s">
        <v>64</v>
      </c>
      <c r="C59" s="54" t="n">
        <v>22</v>
      </c>
      <c r="D59" s="66" t="n">
        <f aca="false">L59</f>
        <v>1264.348</v>
      </c>
      <c r="E59" s="66" t="n">
        <f aca="false">N59</f>
        <v>41.2039663333333</v>
      </c>
      <c r="F59" s="66" t="n">
        <f aca="false">L59</f>
        <v>1264.348</v>
      </c>
      <c r="G59" s="66" t="n">
        <f aca="false">O59</f>
        <v>42.2975133333334</v>
      </c>
      <c r="H59" s="66" t="n">
        <f aca="false">T59</f>
        <v>1259.0672</v>
      </c>
      <c r="I59" s="66" t="n">
        <f aca="false">V59</f>
        <v>41.2098426666667</v>
      </c>
      <c r="J59" s="66" t="n">
        <f aca="false">T59</f>
        <v>1259.0672</v>
      </c>
      <c r="K59" s="66" t="n">
        <f aca="false">W59</f>
        <v>42.299617</v>
      </c>
      <c r="L59" s="65" t="n">
        <v>1264.348</v>
      </c>
      <c r="M59" s="65" t="n">
        <v>39.6068986666667</v>
      </c>
      <c r="N59" s="65" t="n">
        <v>41.2039663333333</v>
      </c>
      <c r="O59" s="65" t="n">
        <v>42.2975133333334</v>
      </c>
      <c r="P59" s="65" t="n">
        <v>2502.88</v>
      </c>
      <c r="Q59" s="57" t="n">
        <v>2.99</v>
      </c>
      <c r="R59" s="65" t="n">
        <f aca="false">P59/3600</f>
        <v>0.695244444444444</v>
      </c>
      <c r="S59" s="67"/>
      <c r="T59" s="65" t="n">
        <v>1259.0672</v>
      </c>
      <c r="U59" s="65" t="n">
        <v>39.6224476666667</v>
      </c>
      <c r="V59" s="65" t="n">
        <v>41.2098426666667</v>
      </c>
      <c r="W59" s="65" t="n">
        <v>42.299617</v>
      </c>
      <c r="X59" s="65" t="n">
        <v>2498.08</v>
      </c>
      <c r="Y59" s="57" t="n">
        <v>3.05</v>
      </c>
      <c r="Z59" s="65" t="n">
        <f aca="false">X59/3600</f>
        <v>0.693911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60" t="n">
        <f aca="false">Z59/R59</f>
        <v>0.998082209294892</v>
      </c>
      <c r="AF59" s="60" t="n">
        <f aca="false">Y59/Q59</f>
        <v>1.02006688963211</v>
      </c>
    </row>
    <row r="60" customFormat="false" ht="11.25" hidden="false" customHeight="false" outlineLevel="0" collapsed="false">
      <c r="A60" s="61"/>
      <c r="B60" s="61" t="s">
        <v>56</v>
      </c>
      <c r="C60" s="61" t="n">
        <v>27</v>
      </c>
      <c r="D60" s="55" t="n">
        <f aca="false">L60</f>
        <v>623.9272</v>
      </c>
      <c r="E60" s="55" t="n">
        <f aca="false">N60</f>
        <v>38.5558093333333</v>
      </c>
      <c r="F60" s="55" t="n">
        <f aca="false">L60</f>
        <v>623.9272</v>
      </c>
      <c r="G60" s="55" t="n">
        <f aca="false">O60</f>
        <v>39.773583</v>
      </c>
      <c r="H60" s="55" t="n">
        <f aca="false">T60</f>
        <v>622.4216</v>
      </c>
      <c r="I60" s="55" t="n">
        <f aca="false">V60</f>
        <v>38.560509</v>
      </c>
      <c r="J60" s="55" t="n">
        <f aca="false">T60</f>
        <v>622.4216</v>
      </c>
      <c r="K60" s="55" t="n">
        <f aca="false">W60</f>
        <v>39.7876786666667</v>
      </c>
      <c r="L60" s="56" t="n">
        <v>623.9272</v>
      </c>
      <c r="M60" s="56" t="n">
        <v>35.8280203333334</v>
      </c>
      <c r="N60" s="56" t="n">
        <v>38.5558093333333</v>
      </c>
      <c r="O60" s="56" t="n">
        <v>39.773583</v>
      </c>
      <c r="P60" s="56" t="n">
        <v>1930.68</v>
      </c>
      <c r="Q60" s="57" t="n">
        <v>2.27</v>
      </c>
      <c r="R60" s="56" t="n">
        <f aca="false">P60/3600</f>
        <v>0.5363</v>
      </c>
      <c r="S60" s="58"/>
      <c r="T60" s="56" t="n">
        <v>622.4216</v>
      </c>
      <c r="U60" s="56" t="n">
        <v>35.848485</v>
      </c>
      <c r="V60" s="56" t="n">
        <v>38.560509</v>
      </c>
      <c r="W60" s="56" t="n">
        <v>39.7876786666667</v>
      </c>
      <c r="X60" s="56" t="n">
        <v>1931.7</v>
      </c>
      <c r="Y60" s="57" t="n">
        <v>2.32</v>
      </c>
      <c r="Z60" s="56" t="n">
        <f aca="false">X60/3600</f>
        <v>0.536583333333333</v>
      </c>
      <c r="AA60" s="58"/>
      <c r="AB60" s="58"/>
      <c r="AC60" s="58"/>
      <c r="AE60" s="60" t="n">
        <f aca="false">Z60/R60</f>
        <v>1.00052831126857</v>
      </c>
      <c r="AF60" s="60" t="n">
        <f aca="false">Y60/Q60</f>
        <v>1.0220264317180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0.348</v>
      </c>
      <c r="E61" s="55" t="n">
        <f aca="false">N61</f>
        <v>36.2834093333333</v>
      </c>
      <c r="F61" s="55" t="n">
        <f aca="false">L61</f>
        <v>300.348</v>
      </c>
      <c r="G61" s="55" t="n">
        <f aca="false">O61</f>
        <v>37.4910523333333</v>
      </c>
      <c r="H61" s="55" t="n">
        <f aca="false">T61</f>
        <v>300.1184</v>
      </c>
      <c r="I61" s="55" t="n">
        <f aca="false">V61</f>
        <v>36.302822</v>
      </c>
      <c r="J61" s="55" t="n">
        <f aca="false">T61</f>
        <v>300.1184</v>
      </c>
      <c r="K61" s="55" t="n">
        <f aca="false">W61</f>
        <v>37.5256346666667</v>
      </c>
      <c r="L61" s="56" t="n">
        <v>300.348</v>
      </c>
      <c r="M61" s="56" t="n">
        <v>32.3424093333333</v>
      </c>
      <c r="N61" s="56" t="n">
        <v>36.2834093333333</v>
      </c>
      <c r="O61" s="56" t="n">
        <v>37.4910523333333</v>
      </c>
      <c r="P61" s="56" t="n">
        <v>1552.33</v>
      </c>
      <c r="Q61" s="57" t="n">
        <v>1.79</v>
      </c>
      <c r="R61" s="56" t="n">
        <f aca="false">P61/3600</f>
        <v>0.431202777777778</v>
      </c>
      <c r="S61" s="58"/>
      <c r="T61" s="56" t="n">
        <v>300.1184</v>
      </c>
      <c r="U61" s="56" t="n">
        <v>32.364024</v>
      </c>
      <c r="V61" s="56" t="n">
        <v>36.302822</v>
      </c>
      <c r="W61" s="56" t="n">
        <v>37.5256346666667</v>
      </c>
      <c r="X61" s="56" t="n">
        <v>1559.49</v>
      </c>
      <c r="Y61" s="57" t="n">
        <v>1.82</v>
      </c>
      <c r="Z61" s="56" t="n">
        <f aca="false">X61/3600</f>
        <v>0.433191666666667</v>
      </c>
      <c r="AA61" s="58"/>
      <c r="AB61" s="58"/>
      <c r="AC61" s="58"/>
      <c r="AE61" s="60" t="n">
        <f aca="false">Z61/R61</f>
        <v>1.00461242132794</v>
      </c>
      <c r="AF61" s="60" t="n">
        <f aca="false">Y61/Q61</f>
        <v>1.01675977653631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43.764</v>
      </c>
      <c r="E62" s="71" t="n">
        <f aca="false">N62</f>
        <v>34.3314506666667</v>
      </c>
      <c r="F62" s="71" t="n">
        <f aca="false">L62</f>
        <v>143.764</v>
      </c>
      <c r="G62" s="71" t="n">
        <f aca="false">O62</f>
        <v>35.424377</v>
      </c>
      <c r="H62" s="71" t="n">
        <f aca="false">T62</f>
        <v>143.628</v>
      </c>
      <c r="I62" s="71" t="n">
        <f aca="false">V62</f>
        <v>34.3348426666667</v>
      </c>
      <c r="J62" s="71" t="n">
        <f aca="false">T62</f>
        <v>143.628</v>
      </c>
      <c r="K62" s="71" t="n">
        <f aca="false">W62</f>
        <v>35.403548</v>
      </c>
      <c r="L62" s="64" t="n">
        <v>143.764</v>
      </c>
      <c r="M62" s="64" t="n">
        <v>29.4882823333334</v>
      </c>
      <c r="N62" s="64" t="n">
        <v>34.3314506666667</v>
      </c>
      <c r="O62" s="64" t="n">
        <v>35.424377</v>
      </c>
      <c r="P62" s="64" t="n">
        <v>1335.99</v>
      </c>
      <c r="Q62" s="64" t="n">
        <v>1.35</v>
      </c>
      <c r="R62" s="64" t="n">
        <f aca="false">P62/3600</f>
        <v>0.371108333333333</v>
      </c>
      <c r="S62" s="62"/>
      <c r="T62" s="64" t="n">
        <v>143.628</v>
      </c>
      <c r="U62" s="64" t="n">
        <v>29.5035273333334</v>
      </c>
      <c r="V62" s="64" t="n">
        <v>34.3348426666667</v>
      </c>
      <c r="W62" s="64" t="n">
        <v>35.403548</v>
      </c>
      <c r="X62" s="64" t="n">
        <v>1335.25</v>
      </c>
      <c r="Y62" s="64" t="n">
        <v>1.41</v>
      </c>
      <c r="Z62" s="64" t="n">
        <f aca="false">X62/3600</f>
        <v>0.370902777777778</v>
      </c>
      <c r="AA62" s="62"/>
      <c r="AB62" s="62"/>
      <c r="AC62" s="62"/>
      <c r="AE62" s="60" t="n">
        <f aca="false">Z62/R62</f>
        <v>0.9994461036385</v>
      </c>
      <c r="AF62" s="60" t="n">
        <f aca="false">Y62/Q62</f>
        <v>1.04444444444444</v>
      </c>
    </row>
    <row r="63" customFormat="false" ht="11.25" hidden="false" customHeight="false" outlineLevel="0" collapsed="false">
      <c r="A63" s="88" t="s">
        <v>65</v>
      </c>
      <c r="B63" s="88" t="s">
        <v>66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  <c r="AE63" s="60"/>
      <c r="AF63" s="60"/>
    </row>
    <row r="64" customFormat="false" ht="11.25" hidden="false" customHeight="false" outlineLevel="0" collapsed="false">
      <c r="A64" s="93" t="s">
        <v>58</v>
      </c>
      <c r="B64" s="93" t="s">
        <v>67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  <c r="AE64" s="60"/>
      <c r="AF64" s="60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  <c r="AE65" s="60"/>
      <c r="AF65" s="60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  <c r="AE66" s="60"/>
      <c r="AF66" s="60"/>
    </row>
    <row r="67" customFormat="false" ht="11.25" hidden="false" customHeight="false" outlineLevel="0" collapsed="false">
      <c r="A67" s="93"/>
      <c r="B67" s="88" t="s">
        <v>68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  <c r="AE67" s="60"/>
      <c r="AF67" s="60"/>
    </row>
    <row r="68" customFormat="false" ht="11.25" hidden="false" customHeight="false" outlineLevel="0" collapsed="false">
      <c r="A68" s="93"/>
      <c r="B68" s="93" t="s">
        <v>69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  <c r="AE68" s="60"/>
      <c r="AF68" s="60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  <c r="AE69" s="60"/>
      <c r="AF69" s="60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  <c r="AE70" s="60"/>
      <c r="AF70" s="60"/>
    </row>
    <row r="71" customFormat="false" ht="11.25" hidden="false" customHeight="false" outlineLevel="0" collapsed="false">
      <c r="A71" s="93"/>
      <c r="B71" s="88" t="s">
        <v>70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60"/>
      <c r="AF71" s="60"/>
    </row>
    <row r="72" customFormat="false" ht="11.25" hidden="false" customHeight="false" outlineLevel="0" collapsed="false">
      <c r="A72" s="93"/>
      <c r="B72" s="93" t="s">
        <v>71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60"/>
      <c r="AF72" s="60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60"/>
      <c r="AF73" s="60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60"/>
      <c r="AF74" s="60"/>
    </row>
    <row r="75" customFormat="false" ht="11.25" hidden="false" customHeight="false" outlineLevel="0" collapsed="false">
      <c r="B75" s="43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2</v>
      </c>
      <c r="P81" s="76"/>
      <c r="Q81" s="76" t="n">
        <f aca="false">GEOMEAN(Q3:Q62)</f>
        <v>14.728251847354</v>
      </c>
      <c r="R81" s="76" t="n">
        <f aca="false">GEOMEAN(R3:R62)</f>
        <v>3.21371131888767</v>
      </c>
      <c r="X81" s="76"/>
      <c r="Y81" s="76" t="n">
        <f aca="false">GEOMEAN(Y3:Y62)</f>
        <v>14.6606267245612</v>
      </c>
      <c r="Z81" s="76" t="n">
        <f aca="false">GEOMEAN(Z3:Z62)</f>
        <v>3.2205163445556</v>
      </c>
    </row>
    <row r="82" customFormat="false" ht="11.25" hidden="false" customHeight="false" outlineLevel="0" collapsed="false">
      <c r="B82" s="43" t="s">
        <v>73</v>
      </c>
      <c r="X82" s="86"/>
      <c r="Y82" s="86" t="n">
        <f aca="false">Y81/Q81</f>
        <v>0.995408475934978</v>
      </c>
      <c r="Z82" s="86" t="n">
        <f aca="false">Z81/R81</f>
        <v>1.00211749749517</v>
      </c>
    </row>
    <row r="83" customFormat="false" ht="11.25" hidden="false" customHeight="false" outlineLevel="0" collapsed="false">
      <c r="B83" s="43" t="s">
        <v>74</v>
      </c>
      <c r="P83" s="75"/>
      <c r="Q83" s="75" t="n">
        <f aca="false">SUM(Q3:Q62)/3600</f>
        <v>0.456522222222222</v>
      </c>
      <c r="R83" s="75" t="n">
        <f aca="false">SUM(R3:R62)</f>
        <v>334.895130555556</v>
      </c>
      <c r="X83" s="75"/>
      <c r="Y83" s="75" t="n">
        <f aca="false">SUM(Y3:Y62)/3600</f>
        <v>0.454516666666667</v>
      </c>
      <c r="Z83" s="75" t="n">
        <f aca="false">SUM(Z3:Z62)</f>
        <v>335.66921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15" activeCellId="0" sqref="AV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</v>
      </c>
      <c r="N2" s="52" t="s">
        <v>3</v>
      </c>
      <c r="O2" s="52" t="s">
        <v>4</v>
      </c>
      <c r="P2" s="52" t="s">
        <v>23</v>
      </c>
      <c r="Q2" s="52" t="s">
        <v>24</v>
      </c>
      <c r="R2" s="52" t="s">
        <v>25</v>
      </c>
      <c r="S2" s="53"/>
      <c r="T2" s="52" t="s">
        <v>22</v>
      </c>
      <c r="U2" s="52" t="s">
        <v>2</v>
      </c>
      <c r="V2" s="52" t="s">
        <v>3</v>
      </c>
      <c r="W2" s="52" t="s">
        <v>4</v>
      </c>
      <c r="X2" s="52" t="s">
        <v>26</v>
      </c>
      <c r="Y2" s="52" t="s">
        <v>24</v>
      </c>
      <c r="Z2" s="52" t="s">
        <v>25</v>
      </c>
      <c r="AA2" s="53" t="s">
        <v>27</v>
      </c>
      <c r="AB2" s="53" t="s">
        <v>28</v>
      </c>
      <c r="AC2" s="53" t="s">
        <v>29</v>
      </c>
      <c r="AE2" s="43" t="s">
        <v>30</v>
      </c>
      <c r="AF2" s="43" t="s">
        <v>31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4385.7552</v>
      </c>
      <c r="E3" s="55" t="n">
        <f aca="false">N3</f>
        <v>41.389624</v>
      </c>
      <c r="F3" s="55" t="n">
        <f aca="false">L3</f>
        <v>14385.7552</v>
      </c>
      <c r="G3" s="55" t="n">
        <f aca="false">O3</f>
        <v>43.994762</v>
      </c>
      <c r="H3" s="55" t="n">
        <f aca="false">T3</f>
        <v>14339.1552</v>
      </c>
      <c r="I3" s="55" t="n">
        <f aca="false">V3</f>
        <v>41.3885853333333</v>
      </c>
      <c r="J3" s="55" t="n">
        <f aca="false">T3</f>
        <v>14339.1552</v>
      </c>
      <c r="K3" s="55" t="n">
        <f aca="false">W3</f>
        <v>43.993812</v>
      </c>
      <c r="L3" s="56" t="n">
        <v>14385.7552</v>
      </c>
      <c r="M3" s="56" t="n">
        <v>41.405962</v>
      </c>
      <c r="N3" s="56" t="n">
        <v>41.389624</v>
      </c>
      <c r="O3" s="56" t="n">
        <v>43.994762</v>
      </c>
      <c r="P3" s="56" t="n">
        <v>15531.8</v>
      </c>
      <c r="Q3" s="57" t="n">
        <v>17.29</v>
      </c>
      <c r="R3" s="56" t="n">
        <f aca="false">P3/3600</f>
        <v>4.31438888888889</v>
      </c>
      <c r="S3" s="58"/>
      <c r="T3" s="56" t="n">
        <v>14339.1552</v>
      </c>
      <c r="U3" s="56" t="n">
        <v>41.4162873333333</v>
      </c>
      <c r="V3" s="56" t="n">
        <v>41.3885853333333</v>
      </c>
      <c r="W3" s="56" t="n">
        <v>43.993812</v>
      </c>
      <c r="X3" s="56" t="n">
        <v>15684.63</v>
      </c>
      <c r="Y3" s="57" t="n">
        <v>17.91</v>
      </c>
      <c r="Z3" s="56" t="n">
        <f aca="false">X3/3600</f>
        <v>4.356841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60" t="n">
        <f aca="false">Z3/R3</f>
        <v>1.00983981251368</v>
      </c>
      <c r="AF3" s="60" t="n">
        <f aca="false">Y3/Q3</f>
        <v>1.03585887796414</v>
      </c>
    </row>
    <row r="4" customFormat="false" ht="11.25" hidden="false" customHeight="false" outlineLevel="0" collapsed="false">
      <c r="A4" s="61" t="s">
        <v>33</v>
      </c>
      <c r="B4" s="61" t="s">
        <v>34</v>
      </c>
      <c r="C4" s="61" t="n">
        <v>27</v>
      </c>
      <c r="D4" s="55" t="n">
        <f aca="false">L4</f>
        <v>5993.6272</v>
      </c>
      <c r="E4" s="55" t="n">
        <f aca="false">N4</f>
        <v>39.720796</v>
      </c>
      <c r="F4" s="55" t="n">
        <f aca="false">L4</f>
        <v>5993.6272</v>
      </c>
      <c r="G4" s="55" t="n">
        <f aca="false">O4</f>
        <v>42.176984</v>
      </c>
      <c r="H4" s="55" t="n">
        <f aca="false">T4</f>
        <v>5971.2848</v>
      </c>
      <c r="I4" s="55" t="n">
        <f aca="false">V4</f>
        <v>39.7204866666667</v>
      </c>
      <c r="J4" s="55" t="n">
        <f aca="false">T4</f>
        <v>5971.2848</v>
      </c>
      <c r="K4" s="55" t="n">
        <f aca="false">W4</f>
        <v>42.175848</v>
      </c>
      <c r="L4" s="56" t="n">
        <v>5993.6272</v>
      </c>
      <c r="M4" s="56" t="n">
        <v>38.9119493333333</v>
      </c>
      <c r="N4" s="56" t="n">
        <v>39.720796</v>
      </c>
      <c r="O4" s="56" t="n">
        <v>42.176984</v>
      </c>
      <c r="P4" s="56" t="n">
        <v>14173.8</v>
      </c>
      <c r="Q4" s="57" t="n">
        <v>13.94</v>
      </c>
      <c r="R4" s="56" t="n">
        <f aca="false">P4/3600</f>
        <v>3.93716666666667</v>
      </c>
      <c r="S4" s="58"/>
      <c r="T4" s="56" t="n">
        <v>5971.2848</v>
      </c>
      <c r="U4" s="56" t="n">
        <v>38.9312833333333</v>
      </c>
      <c r="V4" s="56" t="n">
        <v>39.7204866666667</v>
      </c>
      <c r="W4" s="56" t="n">
        <v>42.175848</v>
      </c>
      <c r="X4" s="56" t="n">
        <v>14344.65</v>
      </c>
      <c r="Y4" s="57" t="n">
        <v>14.45</v>
      </c>
      <c r="Z4" s="56" t="n">
        <f aca="false">X4/3600</f>
        <v>3.984625</v>
      </c>
      <c r="AA4" s="58"/>
      <c r="AB4" s="58"/>
      <c r="AC4" s="58"/>
      <c r="AE4" s="60" t="n">
        <f aca="false">Z4/R4</f>
        <v>1.01205393049147</v>
      </c>
      <c r="AF4" s="60" t="n">
        <f aca="false">Y4/Q4</f>
        <v>1.036585365853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06.2848</v>
      </c>
      <c r="E5" s="55" t="n">
        <f aca="false">N5</f>
        <v>38.3023486666667</v>
      </c>
      <c r="F5" s="55" t="n">
        <f aca="false">L5</f>
        <v>2906.2848</v>
      </c>
      <c r="G5" s="55" t="n">
        <f aca="false">O5</f>
        <v>40.657172</v>
      </c>
      <c r="H5" s="55" t="n">
        <f aca="false">T5</f>
        <v>2899.944</v>
      </c>
      <c r="I5" s="55" t="n">
        <f aca="false">V5</f>
        <v>38.30608</v>
      </c>
      <c r="J5" s="55" t="n">
        <f aca="false">T5</f>
        <v>2899.944</v>
      </c>
      <c r="K5" s="55" t="n">
        <f aca="false">W5</f>
        <v>40.6610906666666</v>
      </c>
      <c r="L5" s="56" t="n">
        <v>2906.2848</v>
      </c>
      <c r="M5" s="56" t="n">
        <v>36.389962</v>
      </c>
      <c r="N5" s="56" t="n">
        <v>38.3023486666667</v>
      </c>
      <c r="O5" s="56" t="n">
        <v>40.657172</v>
      </c>
      <c r="P5" s="56" t="n">
        <v>13460.89</v>
      </c>
      <c r="Q5" s="57" t="n">
        <v>12.8</v>
      </c>
      <c r="R5" s="56" t="n">
        <f aca="false">P5/3600</f>
        <v>3.73913611111111</v>
      </c>
      <c r="S5" s="58"/>
      <c r="T5" s="56" t="n">
        <v>2899.944</v>
      </c>
      <c r="U5" s="56" t="n">
        <v>36.4229086666667</v>
      </c>
      <c r="V5" s="56" t="n">
        <v>38.30608</v>
      </c>
      <c r="W5" s="56" t="n">
        <v>40.6610906666666</v>
      </c>
      <c r="X5" s="56" t="n">
        <v>13526.71</v>
      </c>
      <c r="Y5" s="57" t="n">
        <v>13.63</v>
      </c>
      <c r="Z5" s="56" t="n">
        <f aca="false">X5/3600</f>
        <v>3.75741944444444</v>
      </c>
      <c r="AA5" s="58"/>
      <c r="AB5" s="58"/>
      <c r="AC5" s="58"/>
      <c r="AE5" s="60" t="n">
        <f aca="false">Z5/R5</f>
        <v>1.00488972125914</v>
      </c>
      <c r="AF5" s="60" t="n">
        <f aca="false">Y5/Q5</f>
        <v>1.06484375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522.8144</v>
      </c>
      <c r="E6" s="63" t="n">
        <f aca="false">N6</f>
        <v>36.9178206666667</v>
      </c>
      <c r="F6" s="63" t="n">
        <f aca="false">L6</f>
        <v>1522.8144</v>
      </c>
      <c r="G6" s="63" t="n">
        <f aca="false">O6</f>
        <v>39.302128</v>
      </c>
      <c r="H6" s="63" t="n">
        <f aca="false">T6</f>
        <v>1520.6384</v>
      </c>
      <c r="I6" s="63" t="n">
        <f aca="false">V6</f>
        <v>36.9193726666666</v>
      </c>
      <c r="J6" s="63" t="n">
        <f aca="false">T6</f>
        <v>1520.6384</v>
      </c>
      <c r="K6" s="63" t="n">
        <f aca="false">W6</f>
        <v>39.3045006666667</v>
      </c>
      <c r="L6" s="64" t="n">
        <v>1522.8144</v>
      </c>
      <c r="M6" s="64" t="n">
        <v>33.805666</v>
      </c>
      <c r="N6" s="64" t="n">
        <v>36.9178206666667</v>
      </c>
      <c r="O6" s="64" t="n">
        <v>39.302128</v>
      </c>
      <c r="P6" s="64" t="n">
        <v>12936.3</v>
      </c>
      <c r="Q6" s="64" t="n">
        <v>11.56</v>
      </c>
      <c r="R6" s="64" t="n">
        <f aca="false">P6/3600</f>
        <v>3.59341666666667</v>
      </c>
      <c r="S6" s="62"/>
      <c r="T6" s="64" t="n">
        <v>1520.6384</v>
      </c>
      <c r="U6" s="64" t="n">
        <v>33.8470226666667</v>
      </c>
      <c r="V6" s="64" t="n">
        <v>36.9193726666666</v>
      </c>
      <c r="W6" s="64" t="n">
        <v>39.3045006666667</v>
      </c>
      <c r="X6" s="64" t="n">
        <v>13059.27</v>
      </c>
      <c r="Y6" s="64" t="n">
        <v>11.77</v>
      </c>
      <c r="Z6" s="64" t="n">
        <f aca="false">X6/3600</f>
        <v>3.627575</v>
      </c>
      <c r="AA6" s="62"/>
      <c r="AB6" s="62"/>
      <c r="AC6" s="62"/>
      <c r="AE6" s="60" t="n">
        <f aca="false">Z6/R6</f>
        <v>1.00950580923448</v>
      </c>
      <c r="AF6" s="60" t="n">
        <f aca="false">Y6/Q6</f>
        <v>1.0181660899654</v>
      </c>
    </row>
    <row r="7" customFormat="false" ht="11.25" hidden="false" customHeight="false" outlineLevel="0" collapsed="false">
      <c r="A7" s="61"/>
      <c r="B7" s="61" t="s">
        <v>35</v>
      </c>
      <c r="C7" s="54" t="n">
        <v>22</v>
      </c>
      <c r="D7" s="55" t="n">
        <f aca="false">L7</f>
        <v>35972.6288</v>
      </c>
      <c r="E7" s="55" t="n">
        <f aca="false">N7</f>
        <v>44.868746</v>
      </c>
      <c r="F7" s="55" t="n">
        <f aca="false">L7</f>
        <v>35972.6288</v>
      </c>
      <c r="G7" s="55" t="n">
        <f aca="false">O7</f>
        <v>44.65039</v>
      </c>
      <c r="H7" s="55" t="n">
        <f aca="false">T7</f>
        <v>35904.04</v>
      </c>
      <c r="I7" s="55" t="n">
        <f aca="false">V7</f>
        <v>44.8664586666666</v>
      </c>
      <c r="J7" s="55" t="n">
        <f aca="false">T7</f>
        <v>35904.04</v>
      </c>
      <c r="K7" s="55" t="n">
        <f aca="false">W7</f>
        <v>44.6490446666667</v>
      </c>
      <c r="L7" s="65" t="n">
        <v>35972.6288</v>
      </c>
      <c r="M7" s="65" t="n">
        <v>39.8145513333334</v>
      </c>
      <c r="N7" s="65" t="n">
        <v>44.868746</v>
      </c>
      <c r="O7" s="65" t="n">
        <v>44.65039</v>
      </c>
      <c r="P7" s="56" t="n">
        <v>22890.84</v>
      </c>
      <c r="Q7" s="57" t="n">
        <v>26.58</v>
      </c>
      <c r="R7" s="56" t="n">
        <f aca="false">P7/3600</f>
        <v>6.35856666666667</v>
      </c>
      <c r="S7" s="58"/>
      <c r="T7" s="65" t="n">
        <v>35904.04</v>
      </c>
      <c r="U7" s="65" t="n">
        <v>39.8301453333334</v>
      </c>
      <c r="V7" s="65" t="n">
        <v>44.8664586666666</v>
      </c>
      <c r="W7" s="65" t="n">
        <v>44.6490446666667</v>
      </c>
      <c r="X7" s="56" t="n">
        <v>23111.56</v>
      </c>
      <c r="Y7" s="57" t="n">
        <v>26.76</v>
      </c>
      <c r="Z7" s="56" t="n">
        <f aca="false">X7/3600</f>
        <v>6.419877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60" t="n">
        <f aca="false">Z7/R7</f>
        <v>1.00964228486154</v>
      </c>
      <c r="AF7" s="60" t="n">
        <f aca="false">Y7/Q7</f>
        <v>1.00677200902935</v>
      </c>
    </row>
    <row r="8" customFormat="false" ht="11.25" hidden="false" customHeight="false" outlineLevel="0" collapsed="false">
      <c r="A8" s="61"/>
      <c r="B8" s="61" t="s">
        <v>36</v>
      </c>
      <c r="C8" s="61" t="n">
        <v>27</v>
      </c>
      <c r="D8" s="55" t="n">
        <f aca="false">L8</f>
        <v>17705.456</v>
      </c>
      <c r="E8" s="55" t="n">
        <f aca="false">N8</f>
        <v>43.039568</v>
      </c>
      <c r="F8" s="55" t="n">
        <f aca="false">L8</f>
        <v>17705.456</v>
      </c>
      <c r="G8" s="55" t="n">
        <f aca="false">O8</f>
        <v>43.3409446666666</v>
      </c>
      <c r="H8" s="55" t="n">
        <f aca="false">T8</f>
        <v>17649.8592</v>
      </c>
      <c r="I8" s="55" t="n">
        <f aca="false">V8</f>
        <v>43.0318593333333</v>
      </c>
      <c r="J8" s="55" t="n">
        <f aca="false">T8</f>
        <v>17649.8592</v>
      </c>
      <c r="K8" s="55" t="n">
        <f aca="false">W8</f>
        <v>43.3340666666667</v>
      </c>
      <c r="L8" s="56" t="n">
        <v>17705.456</v>
      </c>
      <c r="M8" s="56" t="n">
        <v>36.842916</v>
      </c>
      <c r="N8" s="56" t="n">
        <v>43.039568</v>
      </c>
      <c r="O8" s="56" t="n">
        <v>43.3409446666666</v>
      </c>
      <c r="P8" s="56" t="n">
        <v>20646.56</v>
      </c>
      <c r="Q8" s="57" t="n">
        <v>21.46</v>
      </c>
      <c r="R8" s="56" t="n">
        <f aca="false">P8/3600</f>
        <v>5.73515555555556</v>
      </c>
      <c r="S8" s="58"/>
      <c r="T8" s="56" t="n">
        <v>17649.8592</v>
      </c>
      <c r="U8" s="56" t="n">
        <v>36.860794</v>
      </c>
      <c r="V8" s="56" t="n">
        <v>43.0318593333333</v>
      </c>
      <c r="W8" s="56" t="n">
        <v>43.3340666666667</v>
      </c>
      <c r="X8" s="56" t="n">
        <v>20813.83</v>
      </c>
      <c r="Y8" s="57" t="n">
        <v>21.37</v>
      </c>
      <c r="Z8" s="56" t="n">
        <f aca="false">X8/3600</f>
        <v>5.78161944444445</v>
      </c>
      <c r="AA8" s="58"/>
      <c r="AB8" s="58"/>
      <c r="AC8" s="58"/>
      <c r="AE8" s="60" t="n">
        <f aca="false">Z8/R8</f>
        <v>1.00810159174216</v>
      </c>
      <c r="AF8" s="60" t="n">
        <f aca="false">Y8/Q8</f>
        <v>0.99580615097856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422.04</v>
      </c>
      <c r="E9" s="55" t="n">
        <f aca="false">N9</f>
        <v>41.2985393333333</v>
      </c>
      <c r="F9" s="55" t="n">
        <f aca="false">L9</f>
        <v>9422.04</v>
      </c>
      <c r="G9" s="55" t="n">
        <f aca="false">O9</f>
        <v>41.9501466666667</v>
      </c>
      <c r="H9" s="55" t="n">
        <f aca="false">T9</f>
        <v>9397.9968</v>
      </c>
      <c r="I9" s="55" t="n">
        <f aca="false">V9</f>
        <v>41.2845266666667</v>
      </c>
      <c r="J9" s="55" t="n">
        <f aca="false">T9</f>
        <v>9397.9968</v>
      </c>
      <c r="K9" s="55" t="n">
        <f aca="false">W9</f>
        <v>41.9375693333333</v>
      </c>
      <c r="L9" s="56" t="n">
        <v>9422.04</v>
      </c>
      <c r="M9" s="56" t="n">
        <v>33.887326</v>
      </c>
      <c r="N9" s="56" t="n">
        <v>41.2985393333333</v>
      </c>
      <c r="O9" s="56" t="n">
        <v>41.9501466666667</v>
      </c>
      <c r="P9" s="56" t="n">
        <v>19131.92</v>
      </c>
      <c r="Q9" s="57" t="n">
        <v>18.62</v>
      </c>
      <c r="R9" s="56" t="n">
        <f aca="false">P9/3600</f>
        <v>5.31442222222222</v>
      </c>
      <c r="S9" s="58"/>
      <c r="T9" s="56" t="n">
        <v>9397.9968</v>
      </c>
      <c r="U9" s="56" t="n">
        <v>33.9085453333333</v>
      </c>
      <c r="V9" s="56" t="n">
        <v>41.2845266666667</v>
      </c>
      <c r="W9" s="56" t="n">
        <v>41.9375693333333</v>
      </c>
      <c r="X9" s="56" t="n">
        <v>19285.89</v>
      </c>
      <c r="Y9" s="57" t="n">
        <v>18.14</v>
      </c>
      <c r="Z9" s="56" t="n">
        <f aca="false">X9/3600</f>
        <v>5.35719166666667</v>
      </c>
      <c r="AA9" s="58"/>
      <c r="AB9" s="58"/>
      <c r="AC9" s="58"/>
      <c r="AE9" s="60" t="n">
        <f aca="false">Z9/R9</f>
        <v>1.00804780701571</v>
      </c>
      <c r="AF9" s="60" t="n">
        <f aca="false">Y9/Q9</f>
        <v>0.97422126745435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22</v>
      </c>
      <c r="F10" s="63" t="n">
        <f aca="false">L10</f>
        <v>5299.1696</v>
      </c>
      <c r="G10" s="63" t="n">
        <f aca="false">O10</f>
        <v>40.5599446666667</v>
      </c>
      <c r="H10" s="63" t="n">
        <f aca="false">T10</f>
        <v>5287.0112</v>
      </c>
      <c r="I10" s="63" t="n">
        <f aca="false">V10</f>
        <v>39.57991</v>
      </c>
      <c r="J10" s="63" t="n">
        <f aca="false">T10</f>
        <v>5287.0112</v>
      </c>
      <c r="K10" s="63" t="n">
        <f aca="false">W10</f>
        <v>40.5477413333333</v>
      </c>
      <c r="L10" s="64" t="n">
        <v>5299.1696</v>
      </c>
      <c r="M10" s="64" t="n">
        <v>31.1255486666667</v>
      </c>
      <c r="N10" s="64" t="n">
        <v>39.617722</v>
      </c>
      <c r="O10" s="64" t="n">
        <v>40.5599446666667</v>
      </c>
      <c r="P10" s="64" t="n">
        <v>18067.94</v>
      </c>
      <c r="Q10" s="64" t="n">
        <v>16.51</v>
      </c>
      <c r="R10" s="64" t="n">
        <f aca="false">P10/3600</f>
        <v>5.01887222222222</v>
      </c>
      <c r="S10" s="62"/>
      <c r="T10" s="64" t="n">
        <v>5287.0112</v>
      </c>
      <c r="U10" s="64" t="n">
        <v>31.1414513333334</v>
      </c>
      <c r="V10" s="64" t="n">
        <v>39.57991</v>
      </c>
      <c r="W10" s="64" t="n">
        <v>40.5477413333333</v>
      </c>
      <c r="X10" s="64" t="n">
        <v>18239.14</v>
      </c>
      <c r="Y10" s="64" t="n">
        <v>16.13</v>
      </c>
      <c r="Z10" s="64" t="n">
        <f aca="false">X10/3600</f>
        <v>5.06642777777778</v>
      </c>
      <c r="AA10" s="62"/>
      <c r="AB10" s="62"/>
      <c r="AC10" s="62"/>
      <c r="AE10" s="60" t="n">
        <f aca="false">Z10/R10</f>
        <v>1.00947534694049</v>
      </c>
      <c r="AF10" s="60" t="n">
        <f aca="false">Y10/Q10</f>
        <v>0.976983646274985</v>
      </c>
    </row>
    <row r="11" customFormat="false" ht="11.25" hidden="false" customHeight="false" outlineLevel="0" collapsed="false">
      <c r="A11" s="54" t="s">
        <v>6</v>
      </c>
      <c r="B11" s="54" t="s">
        <v>37</v>
      </c>
      <c r="C11" s="54" t="n">
        <v>22</v>
      </c>
      <c r="D11" s="55" t="n">
        <f aca="false">L11</f>
        <v>5221.5904</v>
      </c>
      <c r="E11" s="55" t="n">
        <f aca="false">N11</f>
        <v>43.3259870833333</v>
      </c>
      <c r="F11" s="55" t="n">
        <f aca="false">L11</f>
        <v>5221.5904</v>
      </c>
      <c r="G11" s="55" t="n">
        <f aca="false">O11</f>
        <v>44.9696508333333</v>
      </c>
      <c r="H11" s="55" t="n">
        <f aca="false">T11</f>
        <v>5225.1016</v>
      </c>
      <c r="I11" s="55" t="n">
        <f aca="false">V11</f>
        <v>43.32932625</v>
      </c>
      <c r="J11" s="55" t="n">
        <f aca="false">T11</f>
        <v>5225.1016</v>
      </c>
      <c r="K11" s="55" t="n">
        <f aca="false">W11</f>
        <v>44.9703754166667</v>
      </c>
      <c r="L11" s="56" t="n">
        <v>5221.5904</v>
      </c>
      <c r="M11" s="56" t="n">
        <v>41.3903020833333</v>
      </c>
      <c r="N11" s="56" t="n">
        <v>43.3259870833333</v>
      </c>
      <c r="O11" s="56" t="n">
        <v>44.9696508333333</v>
      </c>
      <c r="P11" s="56" t="n">
        <v>15918.74</v>
      </c>
      <c r="Q11" s="57" t="n">
        <v>15.88</v>
      </c>
      <c r="R11" s="56" t="n">
        <f aca="false">P11/3600</f>
        <v>4.42187222222222</v>
      </c>
      <c r="S11" s="58"/>
      <c r="T11" s="56" t="n">
        <v>5225.1016</v>
      </c>
      <c r="U11" s="56" t="n">
        <v>41.3960954166667</v>
      </c>
      <c r="V11" s="56" t="n">
        <v>43.32932625</v>
      </c>
      <c r="W11" s="56" t="n">
        <v>44.9703754166667</v>
      </c>
      <c r="X11" s="56" t="n">
        <v>16043.22</v>
      </c>
      <c r="Y11" s="57" t="n">
        <v>15.48</v>
      </c>
      <c r="Z11" s="56" t="n">
        <f aca="false">X11/3600</f>
        <v>4.4564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60" t="n">
        <f aca="false">Z11/R11</f>
        <v>1.00781971437438</v>
      </c>
      <c r="AF11" s="60" t="n">
        <f aca="false">Y11/Q11</f>
        <v>0.974811083123426</v>
      </c>
    </row>
    <row r="12" customFormat="false" ht="11.25" hidden="false" customHeight="false" outlineLevel="0" collapsed="false">
      <c r="A12" s="61" t="s">
        <v>38</v>
      </c>
      <c r="B12" s="61" t="s">
        <v>39</v>
      </c>
      <c r="C12" s="61" t="n">
        <v>27</v>
      </c>
      <c r="D12" s="55" t="n">
        <f aca="false">L12</f>
        <v>2413.3848</v>
      </c>
      <c r="E12" s="55" t="n">
        <f aca="false">N12</f>
        <v>42.0145970833333</v>
      </c>
      <c r="F12" s="55" t="n">
        <f aca="false">L12</f>
        <v>2413.3848</v>
      </c>
      <c r="G12" s="55" t="n">
        <f aca="false">O12</f>
        <v>43.2642091666666</v>
      </c>
      <c r="H12" s="55" t="n">
        <f aca="false">T12</f>
        <v>2411.6448</v>
      </c>
      <c r="I12" s="55" t="n">
        <f aca="false">V12</f>
        <v>42.0203458333333</v>
      </c>
      <c r="J12" s="55" t="n">
        <f aca="false">T12</f>
        <v>2411.6448</v>
      </c>
      <c r="K12" s="55" t="n">
        <f aca="false">W12</f>
        <v>43.2761045833333</v>
      </c>
      <c r="L12" s="56" t="n">
        <v>2413.3848</v>
      </c>
      <c r="M12" s="56" t="n">
        <v>39.4712458333333</v>
      </c>
      <c r="N12" s="56" t="n">
        <v>42.0145970833333</v>
      </c>
      <c r="O12" s="56" t="n">
        <v>43.2642091666666</v>
      </c>
      <c r="P12" s="56" t="n">
        <v>14477.62</v>
      </c>
      <c r="Q12" s="57" t="n">
        <v>13.2</v>
      </c>
      <c r="R12" s="56" t="n">
        <f aca="false">P12/3600</f>
        <v>4.02156111111111</v>
      </c>
      <c r="S12" s="58"/>
      <c r="T12" s="56" t="n">
        <v>2411.6448</v>
      </c>
      <c r="U12" s="56" t="n">
        <v>39.4826891666667</v>
      </c>
      <c r="V12" s="56" t="n">
        <v>42.0203458333333</v>
      </c>
      <c r="W12" s="56" t="n">
        <v>43.2761045833333</v>
      </c>
      <c r="X12" s="56" t="n">
        <v>14582.69</v>
      </c>
      <c r="Y12" s="57" t="n">
        <v>13.3</v>
      </c>
      <c r="Z12" s="56" t="n">
        <f aca="false">X12/3600</f>
        <v>4.05074722222222</v>
      </c>
      <c r="AA12" s="58"/>
      <c r="AB12" s="58"/>
      <c r="AC12" s="58"/>
      <c r="AE12" s="60" t="n">
        <f aca="false">Z12/R12</f>
        <v>1.00725740833093</v>
      </c>
      <c r="AF12" s="60" t="n">
        <f aca="false">Y12/Q12</f>
        <v>1.0075757575757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198.7144</v>
      </c>
      <c r="E13" s="55" t="n">
        <f aca="false">N13</f>
        <v>40.7649908333333</v>
      </c>
      <c r="F13" s="55" t="n">
        <f aca="false">L13</f>
        <v>1198.7144</v>
      </c>
      <c r="G13" s="55" t="n">
        <f aca="false">O13</f>
        <v>41.9248495833333</v>
      </c>
      <c r="H13" s="55" t="n">
        <f aca="false">T13</f>
        <v>1198.2784</v>
      </c>
      <c r="I13" s="55" t="n">
        <f aca="false">V13</f>
        <v>40.77737875</v>
      </c>
      <c r="J13" s="55" t="n">
        <f aca="false">T13</f>
        <v>1198.2784</v>
      </c>
      <c r="K13" s="55" t="n">
        <f aca="false">W13</f>
        <v>41.93579375</v>
      </c>
      <c r="L13" s="56" t="n">
        <v>1198.7144</v>
      </c>
      <c r="M13" s="56" t="n">
        <v>37.1605175</v>
      </c>
      <c r="N13" s="56" t="n">
        <v>40.7649908333333</v>
      </c>
      <c r="O13" s="56" t="n">
        <v>41.9248495833333</v>
      </c>
      <c r="P13" s="56" t="n">
        <v>13381.23</v>
      </c>
      <c r="Q13" s="57" t="n">
        <v>12.05</v>
      </c>
      <c r="R13" s="56" t="n">
        <f aca="false">P13/3600</f>
        <v>3.71700833333333</v>
      </c>
      <c r="S13" s="58"/>
      <c r="T13" s="56" t="n">
        <v>1198.2784</v>
      </c>
      <c r="U13" s="56" t="n">
        <v>37.1747825</v>
      </c>
      <c r="V13" s="56" t="n">
        <v>40.77737875</v>
      </c>
      <c r="W13" s="56" t="n">
        <v>41.93579375</v>
      </c>
      <c r="X13" s="56" t="n">
        <v>13517</v>
      </c>
      <c r="Y13" s="57" t="n">
        <v>12.12</v>
      </c>
      <c r="Z13" s="56" t="n">
        <f aca="false">X13/3600</f>
        <v>3.75472222222222</v>
      </c>
      <c r="AA13" s="58"/>
      <c r="AB13" s="58"/>
      <c r="AC13" s="58"/>
      <c r="AE13" s="60" t="n">
        <f aca="false">Z13/R13</f>
        <v>1.01014630194683</v>
      </c>
      <c r="AF13" s="60" t="n">
        <f aca="false">Y13/Q13</f>
        <v>1.00580912863071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25.6912</v>
      </c>
      <c r="E14" s="63" t="n">
        <f aca="false">N14</f>
        <v>39.6365454166667</v>
      </c>
      <c r="F14" s="63" t="n">
        <f aca="false">L14</f>
        <v>625.6912</v>
      </c>
      <c r="G14" s="63" t="n">
        <f aca="false">O14</f>
        <v>40.9260591666667</v>
      </c>
      <c r="H14" s="63" t="n">
        <f aca="false">T14</f>
        <v>624.9416</v>
      </c>
      <c r="I14" s="63" t="n">
        <f aca="false">V14</f>
        <v>39.6430370833334</v>
      </c>
      <c r="J14" s="63" t="n">
        <f aca="false">T14</f>
        <v>624.9416</v>
      </c>
      <c r="K14" s="63" t="n">
        <f aca="false">W14</f>
        <v>40.9216291666667</v>
      </c>
      <c r="L14" s="64" t="n">
        <v>625.6912</v>
      </c>
      <c r="M14" s="64" t="n">
        <v>34.8435620833333</v>
      </c>
      <c r="N14" s="64" t="n">
        <v>39.6365454166667</v>
      </c>
      <c r="O14" s="64" t="n">
        <v>40.9260591666667</v>
      </c>
      <c r="P14" s="64" t="n">
        <v>12540.23</v>
      </c>
      <c r="Q14" s="64" t="n">
        <v>11.38</v>
      </c>
      <c r="R14" s="64" t="n">
        <f aca="false">P14/3600</f>
        <v>3.48339722222222</v>
      </c>
      <c r="S14" s="62"/>
      <c r="T14" s="64" t="n">
        <v>624.9416</v>
      </c>
      <c r="U14" s="64" t="n">
        <v>34.8557225</v>
      </c>
      <c r="V14" s="64" t="n">
        <v>39.6430370833334</v>
      </c>
      <c r="W14" s="64" t="n">
        <v>40.9216291666667</v>
      </c>
      <c r="X14" s="64" t="n">
        <v>12611.43</v>
      </c>
      <c r="Y14" s="64" t="n">
        <v>11.15</v>
      </c>
      <c r="Z14" s="64" t="n">
        <f aca="false">X14/3600</f>
        <v>3.503175</v>
      </c>
      <c r="AA14" s="62"/>
      <c r="AB14" s="62"/>
      <c r="AC14" s="62"/>
      <c r="AE14" s="60" t="n">
        <f aca="false">Z14/R14</f>
        <v>1.00567772680405</v>
      </c>
      <c r="AF14" s="60" t="n">
        <f aca="false">Y14/Q14</f>
        <v>0.979789103690685</v>
      </c>
    </row>
    <row r="15" customFormat="false" ht="11.25" hidden="false" customHeight="false" outlineLevel="0" collapsed="false">
      <c r="A15" s="61"/>
      <c r="B15" s="54" t="s">
        <v>40</v>
      </c>
      <c r="C15" s="54" t="n">
        <v>22</v>
      </c>
      <c r="D15" s="66" t="n">
        <f aca="false">L15</f>
        <v>8606.3368</v>
      </c>
      <c r="E15" s="66" t="n">
        <f aca="false">N15</f>
        <v>42.0575366666667</v>
      </c>
      <c r="F15" s="66" t="n">
        <f aca="false">L15</f>
        <v>8606.3368</v>
      </c>
      <c r="G15" s="66" t="n">
        <f aca="false">O15</f>
        <v>43.37930375</v>
      </c>
      <c r="H15" s="66" t="n">
        <f aca="false">T15</f>
        <v>8589.268</v>
      </c>
      <c r="I15" s="66" t="n">
        <f aca="false">V15</f>
        <v>42.0566933333333</v>
      </c>
      <c r="J15" s="66" t="n">
        <f aca="false">T15</f>
        <v>8589.268</v>
      </c>
      <c r="K15" s="66" t="n">
        <f aca="false">W15</f>
        <v>43.3807125</v>
      </c>
      <c r="L15" s="65" t="n">
        <v>8606.3368</v>
      </c>
      <c r="M15" s="65" t="n">
        <v>39.7279366666667</v>
      </c>
      <c r="N15" s="65" t="n">
        <v>42.0575366666667</v>
      </c>
      <c r="O15" s="65" t="n">
        <v>43.37930375</v>
      </c>
      <c r="P15" s="65" t="n">
        <v>13910.89</v>
      </c>
      <c r="Q15" s="57" t="n">
        <v>16.6</v>
      </c>
      <c r="R15" s="65" t="n">
        <f aca="false">P15/3600</f>
        <v>3.86413611111111</v>
      </c>
      <c r="S15" s="67"/>
      <c r="T15" s="65" t="n">
        <v>8589.268</v>
      </c>
      <c r="U15" s="65" t="n">
        <v>39.7359429166667</v>
      </c>
      <c r="V15" s="65" t="n">
        <v>42.0566933333333</v>
      </c>
      <c r="W15" s="65" t="n">
        <v>43.3807125</v>
      </c>
      <c r="X15" s="65" t="n">
        <v>14014.31</v>
      </c>
      <c r="Y15" s="57" t="n">
        <v>16.94</v>
      </c>
      <c r="Z15" s="65" t="n">
        <f aca="false">X15/3600</f>
        <v>3.892863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60" t="n">
        <f aca="false">Z15/R15</f>
        <v>1.00743446321551</v>
      </c>
      <c r="AF15" s="60" t="n">
        <f aca="false">Y15/Q15</f>
        <v>1.02048192771084</v>
      </c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5" t="n">
        <f aca="false">L16</f>
        <v>3782.488</v>
      </c>
      <c r="E16" s="55" t="n">
        <f aca="false">N16</f>
        <v>40.3035441666667</v>
      </c>
      <c r="F16" s="55" t="n">
        <f aca="false">L16</f>
        <v>3782.488</v>
      </c>
      <c r="G16" s="55" t="n">
        <f aca="false">O16</f>
        <v>41.4044583333333</v>
      </c>
      <c r="H16" s="55" t="n">
        <f aca="false">T16</f>
        <v>3771.7824</v>
      </c>
      <c r="I16" s="55" t="n">
        <f aca="false">V16</f>
        <v>40.3027841666667</v>
      </c>
      <c r="J16" s="55" t="n">
        <f aca="false">T16</f>
        <v>3771.7824</v>
      </c>
      <c r="K16" s="55" t="n">
        <f aca="false">W16</f>
        <v>41.4051620833333</v>
      </c>
      <c r="L16" s="56" t="n">
        <v>3782.488</v>
      </c>
      <c r="M16" s="56" t="n">
        <v>37.23094875</v>
      </c>
      <c r="N16" s="56" t="n">
        <v>40.3035441666667</v>
      </c>
      <c r="O16" s="56" t="n">
        <v>41.4044583333333</v>
      </c>
      <c r="P16" s="56" t="n">
        <v>12722</v>
      </c>
      <c r="Q16" s="57" t="n">
        <v>13.53</v>
      </c>
      <c r="R16" s="56" t="n">
        <f aca="false">P16/3600</f>
        <v>3.53388888888889</v>
      </c>
      <c r="S16" s="58"/>
      <c r="T16" s="56" t="n">
        <v>3771.7824</v>
      </c>
      <c r="U16" s="56" t="n">
        <v>37.2490166666666</v>
      </c>
      <c r="V16" s="56" t="n">
        <v>40.3027841666667</v>
      </c>
      <c r="W16" s="56" t="n">
        <v>41.4051620833333</v>
      </c>
      <c r="X16" s="56" t="n">
        <v>12806.54</v>
      </c>
      <c r="Y16" s="57" t="n">
        <v>14.24</v>
      </c>
      <c r="Z16" s="56" t="n">
        <f aca="false">X16/3600</f>
        <v>3.55737222222222</v>
      </c>
      <c r="AA16" s="58"/>
      <c r="AB16" s="58"/>
      <c r="AC16" s="58"/>
      <c r="AE16" s="60" t="n">
        <f aca="false">Z16/R16</f>
        <v>1.00664518157522</v>
      </c>
      <c r="AF16" s="60" t="n">
        <f aca="false">Y16/Q16</f>
        <v>1.0524759793052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1746.888</v>
      </c>
      <c r="E17" s="55" t="n">
        <f aca="false">N17</f>
        <v>38.67347875</v>
      </c>
      <c r="F17" s="55" t="n">
        <f aca="false">L17</f>
        <v>1746.888</v>
      </c>
      <c r="G17" s="55" t="n">
        <f aca="false">O17</f>
        <v>39.8990004166667</v>
      </c>
      <c r="H17" s="55" t="n">
        <f aca="false">T17</f>
        <v>1752.8232</v>
      </c>
      <c r="I17" s="55" t="n">
        <f aca="false">V17</f>
        <v>38.6801195833333</v>
      </c>
      <c r="J17" s="55" t="n">
        <f aca="false">T17</f>
        <v>1752.8232</v>
      </c>
      <c r="K17" s="55" t="n">
        <f aca="false">W17</f>
        <v>39.8920379166666</v>
      </c>
      <c r="L17" s="56" t="n">
        <v>1746.888</v>
      </c>
      <c r="M17" s="56" t="n">
        <v>34.68123125</v>
      </c>
      <c r="N17" s="56" t="n">
        <v>38.67347875</v>
      </c>
      <c r="O17" s="56" t="n">
        <v>39.8990004166667</v>
      </c>
      <c r="P17" s="56" t="n">
        <v>11926.36</v>
      </c>
      <c r="Q17" s="57" t="n">
        <v>11.89</v>
      </c>
      <c r="R17" s="56" t="n">
        <f aca="false">P17/3600</f>
        <v>3.31287777777778</v>
      </c>
      <c r="S17" s="58"/>
      <c r="T17" s="56" t="n">
        <v>1752.8232</v>
      </c>
      <c r="U17" s="56" t="n">
        <v>34.7252879166666</v>
      </c>
      <c r="V17" s="56" t="n">
        <v>38.6801195833333</v>
      </c>
      <c r="W17" s="56" t="n">
        <v>39.8920379166666</v>
      </c>
      <c r="X17" s="56" t="n">
        <v>12033.46</v>
      </c>
      <c r="Y17" s="57" t="n">
        <v>11.8</v>
      </c>
      <c r="Z17" s="56" t="n">
        <f aca="false">X17/3600</f>
        <v>3.34262777777778</v>
      </c>
      <c r="AA17" s="58"/>
      <c r="AB17" s="58"/>
      <c r="AC17" s="58"/>
      <c r="AE17" s="60" t="n">
        <f aca="false">Z17/R17</f>
        <v>1.00898010792899</v>
      </c>
      <c r="AF17" s="60" t="n">
        <f aca="false">Y17/Q17</f>
        <v>0.992430613961312</v>
      </c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823.6816</v>
      </c>
      <c r="E18" s="63" t="n">
        <f aca="false">N18</f>
        <v>37.1887095833333</v>
      </c>
      <c r="F18" s="63" t="n">
        <f aca="false">L18</f>
        <v>823.6816</v>
      </c>
      <c r="G18" s="63" t="n">
        <f aca="false">O18</f>
        <v>38.8242379166667</v>
      </c>
      <c r="H18" s="63" t="n">
        <f aca="false">T18</f>
        <v>827.1232</v>
      </c>
      <c r="I18" s="63" t="n">
        <f aca="false">V18</f>
        <v>37.19934625</v>
      </c>
      <c r="J18" s="63" t="n">
        <f aca="false">T18</f>
        <v>827.1232</v>
      </c>
      <c r="K18" s="63" t="n">
        <f aca="false">W18</f>
        <v>38.81041</v>
      </c>
      <c r="L18" s="64" t="n">
        <v>823.6816</v>
      </c>
      <c r="M18" s="64" t="n">
        <v>32.26038375</v>
      </c>
      <c r="N18" s="64" t="n">
        <v>37.1887095833333</v>
      </c>
      <c r="O18" s="64" t="n">
        <v>38.8242379166667</v>
      </c>
      <c r="P18" s="64" t="n">
        <v>11366.26</v>
      </c>
      <c r="Q18" s="64" t="n">
        <v>10.97</v>
      </c>
      <c r="R18" s="64" t="n">
        <f aca="false">P18/3600</f>
        <v>3.15729444444444</v>
      </c>
      <c r="S18" s="62"/>
      <c r="T18" s="64" t="n">
        <v>827.1232</v>
      </c>
      <c r="U18" s="64" t="n">
        <v>32.3032895833333</v>
      </c>
      <c r="V18" s="64" t="n">
        <v>37.19934625</v>
      </c>
      <c r="W18" s="64" t="n">
        <v>38.81041</v>
      </c>
      <c r="X18" s="64" t="n">
        <v>11439.47</v>
      </c>
      <c r="Y18" s="64" t="n">
        <v>10.86</v>
      </c>
      <c r="Z18" s="64" t="n">
        <f aca="false">X18/3600</f>
        <v>3.17763055555556</v>
      </c>
      <c r="AA18" s="62"/>
      <c r="AB18" s="62"/>
      <c r="AC18" s="62"/>
      <c r="AE18" s="60" t="n">
        <f aca="false">Z18/R18</f>
        <v>1.00644099290356</v>
      </c>
      <c r="AF18" s="60" t="n">
        <f aca="false">Y18/Q18</f>
        <v>0.989972652689152</v>
      </c>
    </row>
    <row r="19" customFormat="false" ht="11.25" hidden="false" customHeight="false" outlineLevel="0" collapsed="false">
      <c r="A19" s="61"/>
      <c r="B19" s="54" t="s">
        <v>42</v>
      </c>
      <c r="C19" s="54" t="n">
        <v>22</v>
      </c>
      <c r="D19" s="66" t="n">
        <f aca="false">L19</f>
        <v>19372.2696</v>
      </c>
      <c r="E19" s="66" t="n">
        <f aca="false">N19</f>
        <v>39.90564</v>
      </c>
      <c r="F19" s="66" t="n">
        <f aca="false">L19</f>
        <v>19372.2696</v>
      </c>
      <c r="G19" s="66" t="n">
        <f aca="false">O19</f>
        <v>43.3551118</v>
      </c>
      <c r="H19" s="66" t="n">
        <f aca="false">T19</f>
        <v>19415.8168</v>
      </c>
      <c r="I19" s="66" t="n">
        <f aca="false">V19</f>
        <v>39.9053116</v>
      </c>
      <c r="J19" s="66" t="n">
        <f aca="false">T19</f>
        <v>19415.8168</v>
      </c>
      <c r="K19" s="66" t="n">
        <f aca="false">W19</f>
        <v>43.3543596</v>
      </c>
      <c r="L19" s="65" t="n">
        <v>19372.2696</v>
      </c>
      <c r="M19" s="65" t="n">
        <v>38.2398984</v>
      </c>
      <c r="N19" s="65" t="n">
        <v>39.90564</v>
      </c>
      <c r="O19" s="65" t="n">
        <v>43.3551118</v>
      </c>
      <c r="P19" s="65" t="n">
        <v>31104.86</v>
      </c>
      <c r="Q19" s="57" t="n">
        <v>33.38</v>
      </c>
      <c r="R19" s="65" t="n">
        <f aca="false">P19/3600</f>
        <v>8.64023888888889</v>
      </c>
      <c r="S19" s="67"/>
      <c r="T19" s="65" t="n">
        <v>19415.8168</v>
      </c>
      <c r="U19" s="65" t="n">
        <v>38.2467386</v>
      </c>
      <c r="V19" s="65" t="n">
        <v>39.9053116</v>
      </c>
      <c r="W19" s="65" t="n">
        <v>43.3543596</v>
      </c>
      <c r="X19" s="65" t="n">
        <v>31427.71</v>
      </c>
      <c r="Y19" s="57" t="n">
        <v>33.35</v>
      </c>
      <c r="Z19" s="65" t="n">
        <f aca="false">X19/3600</f>
        <v>8.7299194444444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60" t="n">
        <f aca="false">Z19/R19</f>
        <v>1.01037940694798</v>
      </c>
      <c r="AF19" s="60" t="n">
        <f aca="false">Y19/Q19</f>
        <v>0.999101258238466</v>
      </c>
    </row>
    <row r="20" customFormat="false" ht="11.25" hidden="false" customHeight="false" outlineLevel="0" collapsed="false">
      <c r="A20" s="61"/>
      <c r="B20" s="61" t="s">
        <v>43</v>
      </c>
      <c r="C20" s="61" t="n">
        <v>27</v>
      </c>
      <c r="D20" s="55" t="n">
        <f aca="false">L20</f>
        <v>6507.6016</v>
      </c>
      <c r="E20" s="55" t="n">
        <f aca="false">N20</f>
        <v>39.031172</v>
      </c>
      <c r="F20" s="55" t="n">
        <f aca="false">L20</f>
        <v>6507.6016</v>
      </c>
      <c r="G20" s="55" t="n">
        <f aca="false">O20</f>
        <v>41.7091700000001</v>
      </c>
      <c r="H20" s="55" t="n">
        <f aca="false">T20</f>
        <v>6496.5664</v>
      </c>
      <c r="I20" s="55" t="n">
        <f aca="false">V20</f>
        <v>39.0329294</v>
      </c>
      <c r="J20" s="55" t="n">
        <f aca="false">T20</f>
        <v>6496.5664</v>
      </c>
      <c r="K20" s="55" t="n">
        <f aca="false">W20</f>
        <v>41.7147762</v>
      </c>
      <c r="L20" s="56" t="n">
        <v>6507.6016</v>
      </c>
      <c r="M20" s="56" t="n">
        <v>36.683419</v>
      </c>
      <c r="N20" s="56" t="n">
        <v>39.031172</v>
      </c>
      <c r="O20" s="56" t="n">
        <v>41.7091700000001</v>
      </c>
      <c r="P20" s="56" t="n">
        <v>26782.91</v>
      </c>
      <c r="Q20" s="57" t="n">
        <v>24.08</v>
      </c>
      <c r="R20" s="56" t="n">
        <f aca="false">P20/3600</f>
        <v>7.43969722222222</v>
      </c>
      <c r="S20" s="58"/>
      <c r="T20" s="56" t="n">
        <v>6496.5664</v>
      </c>
      <c r="U20" s="56" t="n">
        <v>36.6963582</v>
      </c>
      <c r="V20" s="56" t="n">
        <v>39.0329294</v>
      </c>
      <c r="W20" s="56" t="n">
        <v>41.7147762</v>
      </c>
      <c r="X20" s="56" t="n">
        <v>26962.44</v>
      </c>
      <c r="Y20" s="57" t="n">
        <v>24.43</v>
      </c>
      <c r="Z20" s="56" t="n">
        <f aca="false">X20/3600</f>
        <v>7.48956666666667</v>
      </c>
      <c r="AA20" s="58"/>
      <c r="AB20" s="58"/>
      <c r="AC20" s="58"/>
      <c r="AE20" s="60" t="n">
        <f aca="false">Z20/R20</f>
        <v>1.00670315510899</v>
      </c>
      <c r="AF20" s="60" t="n">
        <f aca="false">Y20/Q20</f>
        <v>1.0145348837209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3096.2856</v>
      </c>
      <c r="E21" s="55" t="n">
        <f aca="false">N21</f>
        <v>38.1487066</v>
      </c>
      <c r="F21" s="55" t="n">
        <f aca="false">L21</f>
        <v>3096.2856</v>
      </c>
      <c r="G21" s="55" t="n">
        <f aca="false">O21</f>
        <v>40.0773748</v>
      </c>
      <c r="H21" s="55" t="n">
        <f aca="false">T21</f>
        <v>3093.976</v>
      </c>
      <c r="I21" s="55" t="n">
        <f aca="false">V21</f>
        <v>38.1515122</v>
      </c>
      <c r="J21" s="55" t="n">
        <f aca="false">T21</f>
        <v>3093.976</v>
      </c>
      <c r="K21" s="55" t="n">
        <f aca="false">W21</f>
        <v>40.0638824</v>
      </c>
      <c r="L21" s="56" t="n">
        <v>3096.2856</v>
      </c>
      <c r="M21" s="56" t="n">
        <v>34.7645696</v>
      </c>
      <c r="N21" s="56" t="n">
        <v>38.1487066</v>
      </c>
      <c r="O21" s="56" t="n">
        <v>40.0773748</v>
      </c>
      <c r="P21" s="56" t="n">
        <v>24920.98</v>
      </c>
      <c r="Q21" s="57" t="n">
        <v>21.34</v>
      </c>
      <c r="R21" s="56" t="n">
        <f aca="false">P21/3600</f>
        <v>6.92249444444444</v>
      </c>
      <c r="S21" s="58"/>
      <c r="T21" s="56" t="n">
        <v>3093.976</v>
      </c>
      <c r="U21" s="56" t="n">
        <v>34.793009</v>
      </c>
      <c r="V21" s="56" t="n">
        <v>38.1515122</v>
      </c>
      <c r="W21" s="56" t="n">
        <v>40.0638824</v>
      </c>
      <c r="X21" s="56" t="n">
        <v>25118.7</v>
      </c>
      <c r="Y21" s="57" t="n">
        <v>21.77</v>
      </c>
      <c r="Z21" s="56" t="n">
        <f aca="false">X21/3600</f>
        <v>6.97741666666667</v>
      </c>
      <c r="AA21" s="58"/>
      <c r="AB21" s="58"/>
      <c r="AC21" s="58"/>
      <c r="AE21" s="60" t="n">
        <f aca="false">Z21/R21</f>
        <v>1.00793387739968</v>
      </c>
      <c r="AF21" s="60" t="n">
        <f aca="false">Y21/Q21</f>
        <v>1.02014995313964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1578.7488</v>
      </c>
      <c r="E22" s="63" t="n">
        <f aca="false">N22</f>
        <v>37.1154026</v>
      </c>
      <c r="F22" s="63" t="n">
        <f aca="false">L22</f>
        <v>1578.7488</v>
      </c>
      <c r="G22" s="63" t="n">
        <f aca="false">O22</f>
        <v>38.3657764</v>
      </c>
      <c r="H22" s="63" t="n">
        <f aca="false">T22</f>
        <v>1575.9104</v>
      </c>
      <c r="I22" s="63" t="n">
        <f aca="false">V22</f>
        <v>37.1103774</v>
      </c>
      <c r="J22" s="63" t="n">
        <f aca="false">T22</f>
        <v>1575.9104</v>
      </c>
      <c r="K22" s="63" t="n">
        <f aca="false">W22</f>
        <v>38.3752708</v>
      </c>
      <c r="L22" s="64" t="n">
        <v>1578.7488</v>
      </c>
      <c r="M22" s="64" t="n">
        <v>32.5940486</v>
      </c>
      <c r="N22" s="64" t="n">
        <v>37.1154026</v>
      </c>
      <c r="O22" s="64" t="n">
        <v>38.3657764</v>
      </c>
      <c r="P22" s="64" t="n">
        <v>23743.79</v>
      </c>
      <c r="Q22" s="64" t="n">
        <v>19.66</v>
      </c>
      <c r="R22" s="64" t="n">
        <f aca="false">P22/3600</f>
        <v>6.59549722222222</v>
      </c>
      <c r="S22" s="62"/>
      <c r="T22" s="64" t="n">
        <v>1575.9104</v>
      </c>
      <c r="U22" s="64" t="n">
        <v>32.621165</v>
      </c>
      <c r="V22" s="64" t="n">
        <v>37.1103774</v>
      </c>
      <c r="W22" s="64" t="n">
        <v>38.3752708</v>
      </c>
      <c r="X22" s="64" t="n">
        <v>23842.83</v>
      </c>
      <c r="Y22" s="64" t="n">
        <v>19.56</v>
      </c>
      <c r="Z22" s="64" t="n">
        <f aca="false">X22/3600</f>
        <v>6.62300833333333</v>
      </c>
      <c r="AA22" s="62"/>
      <c r="AB22" s="62"/>
      <c r="AC22" s="62"/>
      <c r="AE22" s="60" t="n">
        <f aca="false">Z22/R22</f>
        <v>1.00417119592112</v>
      </c>
      <c r="AF22" s="60" t="n">
        <f aca="false">Y22/Q22</f>
        <v>0.994913530010173</v>
      </c>
    </row>
    <row r="23" customFormat="false" ht="11.25" hidden="false" customHeight="false" outlineLevel="0" collapsed="false">
      <c r="A23" s="61"/>
      <c r="B23" s="54" t="s">
        <v>44</v>
      </c>
      <c r="C23" s="54" t="n">
        <v>22</v>
      </c>
      <c r="D23" s="68" t="n">
        <f aca="false">L23</f>
        <v>18919.2904</v>
      </c>
      <c r="E23" s="68" t="n">
        <f aca="false">N23</f>
        <v>43.6173336</v>
      </c>
      <c r="F23" s="68" t="n">
        <f aca="false">L23</f>
        <v>18919.2904</v>
      </c>
      <c r="G23" s="68" t="n">
        <f aca="false">O23</f>
        <v>44.689027</v>
      </c>
      <c r="H23" s="68" t="n">
        <f aca="false">T23</f>
        <v>18910.6648</v>
      </c>
      <c r="I23" s="68" t="n">
        <f aca="false">V23</f>
        <v>43.614472</v>
      </c>
      <c r="J23" s="68" t="n">
        <f aca="false">T23</f>
        <v>18910.6648</v>
      </c>
      <c r="K23" s="68" t="n">
        <f aca="false">W23</f>
        <v>44.6888366</v>
      </c>
      <c r="L23" s="65" t="n">
        <v>18919.2904</v>
      </c>
      <c r="M23" s="65" t="n">
        <v>38.9027328</v>
      </c>
      <c r="N23" s="65" t="n">
        <v>43.6173336</v>
      </c>
      <c r="O23" s="65" t="n">
        <v>44.689027</v>
      </c>
      <c r="P23" s="65" t="n">
        <v>37261.51</v>
      </c>
      <c r="Q23" s="57" t="n">
        <v>35.99</v>
      </c>
      <c r="R23" s="65" t="n">
        <f aca="false">P23/3600</f>
        <v>10.3504194444444</v>
      </c>
      <c r="S23" s="67"/>
      <c r="T23" s="65" t="n">
        <v>18910.6648</v>
      </c>
      <c r="U23" s="65" t="n">
        <v>38.9061048</v>
      </c>
      <c r="V23" s="65" t="n">
        <v>43.614472</v>
      </c>
      <c r="W23" s="65" t="n">
        <v>44.6888366</v>
      </c>
      <c r="X23" s="65" t="n">
        <v>37565.11</v>
      </c>
      <c r="Y23" s="57" t="n">
        <v>37.6</v>
      </c>
      <c r="Z23" s="65" t="n">
        <f aca="false">X23/3600</f>
        <v>10.434752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60" t="n">
        <f aca="false">Z23/R23</f>
        <v>1.00814781794941</v>
      </c>
      <c r="AF23" s="60" t="n">
        <f aca="false">Y23/Q23</f>
        <v>1.04473464851348</v>
      </c>
    </row>
    <row r="24" customFormat="false" ht="11.25" hidden="false" customHeight="false" outlineLevel="0" collapsed="false">
      <c r="A24" s="61"/>
      <c r="B24" s="61" t="s">
        <v>45</v>
      </c>
      <c r="C24" s="61" t="n">
        <v>27</v>
      </c>
      <c r="D24" s="69" t="n">
        <f aca="false">L24</f>
        <v>6873.2872</v>
      </c>
      <c r="E24" s="69" t="n">
        <f aca="false">N24</f>
        <v>42.3432332</v>
      </c>
      <c r="F24" s="69" t="n">
        <f aca="false">L24</f>
        <v>6873.2872</v>
      </c>
      <c r="G24" s="69" t="n">
        <f aca="false">O24</f>
        <v>42.668586</v>
      </c>
      <c r="H24" s="69" t="n">
        <f aca="false">T24</f>
        <v>6841.3672</v>
      </c>
      <c r="I24" s="69" t="n">
        <f aca="false">V24</f>
        <v>42.346012</v>
      </c>
      <c r="J24" s="69" t="n">
        <f aca="false">T24</f>
        <v>6841.3672</v>
      </c>
      <c r="K24" s="69" t="n">
        <f aca="false">W24</f>
        <v>42.671477</v>
      </c>
      <c r="L24" s="56" t="n">
        <v>6873.2872</v>
      </c>
      <c r="M24" s="56" t="n">
        <v>37.1882166</v>
      </c>
      <c r="N24" s="56" t="n">
        <v>42.3432332</v>
      </c>
      <c r="O24" s="56" t="n">
        <v>42.668586</v>
      </c>
      <c r="P24" s="56" t="n">
        <v>33298.72</v>
      </c>
      <c r="Q24" s="57" t="n">
        <v>29.11</v>
      </c>
      <c r="R24" s="56" t="n">
        <f aca="false">P24/3600</f>
        <v>9.24964444444444</v>
      </c>
      <c r="S24" s="58"/>
      <c r="T24" s="56" t="n">
        <v>6841.3672</v>
      </c>
      <c r="U24" s="56" t="n">
        <v>37.1925478</v>
      </c>
      <c r="V24" s="56" t="n">
        <v>42.346012</v>
      </c>
      <c r="W24" s="56" t="n">
        <v>42.671477</v>
      </c>
      <c r="X24" s="56" t="n">
        <v>33503.69</v>
      </c>
      <c r="Y24" s="57" t="n">
        <v>28.58</v>
      </c>
      <c r="Z24" s="56" t="n">
        <f aca="false">X24/3600</f>
        <v>9.30658055555556</v>
      </c>
      <c r="AA24" s="58"/>
      <c r="AB24" s="58"/>
      <c r="AC24" s="58"/>
      <c r="AE24" s="60" t="n">
        <f aca="false">Z24/R24</f>
        <v>1.00615549186275</v>
      </c>
      <c r="AF24" s="60" t="n">
        <f aca="false">Y24/Q24</f>
        <v>0.98179319821367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3226.736</v>
      </c>
      <c r="E25" s="69" t="n">
        <f aca="false">N25</f>
        <v>40.9691598</v>
      </c>
      <c r="F25" s="69" t="n">
        <f aca="false">L25</f>
        <v>3226.736</v>
      </c>
      <c r="G25" s="69" t="n">
        <f aca="false">O25</f>
        <v>40.5965492</v>
      </c>
      <c r="H25" s="69" t="n">
        <f aca="false">T25</f>
        <v>3213.0592</v>
      </c>
      <c r="I25" s="69" t="n">
        <f aca="false">V25</f>
        <v>40.9549856</v>
      </c>
      <c r="J25" s="69" t="n">
        <f aca="false">T25</f>
        <v>3213.0592</v>
      </c>
      <c r="K25" s="69" t="n">
        <f aca="false">W25</f>
        <v>40.5978982</v>
      </c>
      <c r="L25" s="56" t="n">
        <v>3226.736</v>
      </c>
      <c r="M25" s="56" t="n">
        <v>35.319926</v>
      </c>
      <c r="N25" s="56" t="n">
        <v>40.9691598</v>
      </c>
      <c r="O25" s="56" t="n">
        <v>40.5965492</v>
      </c>
      <c r="P25" s="56" t="n">
        <v>30546.03</v>
      </c>
      <c r="Q25" s="57" t="n">
        <v>25.69</v>
      </c>
      <c r="R25" s="56" t="n">
        <f aca="false">P25/3600</f>
        <v>8.48500833333333</v>
      </c>
      <c r="S25" s="58"/>
      <c r="T25" s="56" t="n">
        <v>3213.0592</v>
      </c>
      <c r="U25" s="56" t="n">
        <v>35.3278548</v>
      </c>
      <c r="V25" s="56" t="n">
        <v>40.9549856</v>
      </c>
      <c r="W25" s="56" t="n">
        <v>40.5978982</v>
      </c>
      <c r="X25" s="56" t="n">
        <v>30718.84</v>
      </c>
      <c r="Y25" s="57" t="n">
        <v>26.1</v>
      </c>
      <c r="Z25" s="56" t="n">
        <f aca="false">X25/3600</f>
        <v>8.53301111111111</v>
      </c>
      <c r="AA25" s="58"/>
      <c r="AB25" s="58"/>
      <c r="AC25" s="58"/>
      <c r="AE25" s="60" t="n">
        <f aca="false">Z25/R25</f>
        <v>1.00565736365741</v>
      </c>
      <c r="AF25" s="60" t="n">
        <f aca="false">Y25/Q25</f>
        <v>1.01595951732192</v>
      </c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1684.2896</v>
      </c>
      <c r="E26" s="70" t="n">
        <f aca="false">N26</f>
        <v>39.5739424</v>
      </c>
      <c r="F26" s="70" t="n">
        <f aca="false">L26</f>
        <v>1684.2896</v>
      </c>
      <c r="G26" s="70" t="n">
        <f aca="false">O26</f>
        <v>38.6447196</v>
      </c>
      <c r="H26" s="70" t="n">
        <f aca="false">T26</f>
        <v>1678.1248</v>
      </c>
      <c r="I26" s="70" t="n">
        <f aca="false">V26</f>
        <v>39.5688376</v>
      </c>
      <c r="J26" s="70" t="n">
        <f aca="false">T26</f>
        <v>1678.1248</v>
      </c>
      <c r="K26" s="70" t="n">
        <f aca="false">W26</f>
        <v>38.6330376</v>
      </c>
      <c r="L26" s="64" t="n">
        <v>1684.2896</v>
      </c>
      <c r="M26" s="64" t="n">
        <v>33.3409078</v>
      </c>
      <c r="N26" s="64" t="n">
        <v>39.5739424</v>
      </c>
      <c r="O26" s="64" t="n">
        <v>38.6447196</v>
      </c>
      <c r="P26" s="64" t="n">
        <v>28308.55</v>
      </c>
      <c r="Q26" s="64" t="n">
        <v>23.6</v>
      </c>
      <c r="R26" s="64" t="n">
        <f aca="false">P26/3600</f>
        <v>7.86348611111111</v>
      </c>
      <c r="S26" s="62"/>
      <c r="T26" s="64" t="n">
        <v>1678.1248</v>
      </c>
      <c r="U26" s="64" t="n">
        <v>33.3480746</v>
      </c>
      <c r="V26" s="64" t="n">
        <v>39.5688376</v>
      </c>
      <c r="W26" s="64" t="n">
        <v>38.6330376</v>
      </c>
      <c r="X26" s="64" t="n">
        <v>28535.47</v>
      </c>
      <c r="Y26" s="64" t="n">
        <v>23.13</v>
      </c>
      <c r="Z26" s="64" t="n">
        <f aca="false">X26/3600</f>
        <v>7.92651944444445</v>
      </c>
      <c r="AA26" s="62"/>
      <c r="AB26" s="62"/>
      <c r="AC26" s="62"/>
      <c r="AE26" s="60" t="n">
        <f aca="false">Z26/R26</f>
        <v>1.00801595277752</v>
      </c>
      <c r="AF26" s="60" t="n">
        <f aca="false">Y26/Q26</f>
        <v>0.980084745762712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8" t="n">
        <f aca="false">L27</f>
        <v>39091.9832</v>
      </c>
      <c r="E27" s="68" t="n">
        <f aca="false">N27</f>
        <v>41.8812373333334</v>
      </c>
      <c r="F27" s="68" t="n">
        <f aca="false">L27</f>
        <v>39091.9832</v>
      </c>
      <c r="G27" s="68" t="n">
        <f aca="false">O27</f>
        <v>44.0715043333333</v>
      </c>
      <c r="H27" s="68" t="n">
        <f aca="false">T27</f>
        <v>39080.0784</v>
      </c>
      <c r="I27" s="68" t="n">
        <f aca="false">V27</f>
        <v>41.8839366666666</v>
      </c>
      <c r="J27" s="68" t="n">
        <f aca="false">T27</f>
        <v>39080.0784</v>
      </c>
      <c r="K27" s="68" t="n">
        <f aca="false">W27</f>
        <v>44.074532</v>
      </c>
      <c r="L27" s="65" t="n">
        <v>39091.9832</v>
      </c>
      <c r="M27" s="65" t="n">
        <v>37.05036</v>
      </c>
      <c r="N27" s="65" t="n">
        <v>41.8812373333334</v>
      </c>
      <c r="O27" s="65" t="n">
        <v>44.0715043333333</v>
      </c>
      <c r="P27" s="65" t="n">
        <v>37694.71</v>
      </c>
      <c r="Q27" s="57" t="n">
        <v>49.96</v>
      </c>
      <c r="R27" s="65" t="n">
        <f aca="false">P27/3600</f>
        <v>10.4707527777778</v>
      </c>
      <c r="S27" s="67"/>
      <c r="T27" s="65" t="n">
        <v>39080.0784</v>
      </c>
      <c r="U27" s="65" t="n">
        <v>37.0502585</v>
      </c>
      <c r="V27" s="65" t="n">
        <v>41.8839366666666</v>
      </c>
      <c r="W27" s="65" t="n">
        <v>44.074532</v>
      </c>
      <c r="X27" s="65" t="n">
        <v>38187.48</v>
      </c>
      <c r="Y27" s="57" t="n">
        <v>49.83</v>
      </c>
      <c r="Z27" s="65" t="n">
        <f aca="false">X27/3600</f>
        <v>10.6076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60" t="n">
        <f aca="false">Z27/R27</f>
        <v>1.01307265661415</v>
      </c>
      <c r="AF27" s="60" t="n">
        <f aca="false">Y27/Q27</f>
        <v>0.997397918334668</v>
      </c>
    </row>
    <row r="28" customFormat="false" ht="11.25" hidden="false" customHeight="false" outlineLevel="0" collapsed="false">
      <c r="A28" s="61"/>
      <c r="B28" s="61" t="s">
        <v>47</v>
      </c>
      <c r="C28" s="61" t="n">
        <v>27</v>
      </c>
      <c r="D28" s="69" t="n">
        <f aca="false">L28</f>
        <v>8046.6936</v>
      </c>
      <c r="E28" s="69" t="n">
        <f aca="false">N28</f>
        <v>40.6435253333333</v>
      </c>
      <c r="F28" s="69" t="n">
        <f aca="false">L28</f>
        <v>8046.6936</v>
      </c>
      <c r="G28" s="69" t="n">
        <f aca="false">O28</f>
        <v>43.0235225</v>
      </c>
      <c r="H28" s="69" t="n">
        <f aca="false">T28</f>
        <v>8039.1336</v>
      </c>
      <c r="I28" s="69" t="n">
        <f aca="false">V28</f>
        <v>40.640628</v>
      </c>
      <c r="J28" s="69" t="n">
        <f aca="false">T28</f>
        <v>8039.1336</v>
      </c>
      <c r="K28" s="69" t="n">
        <f aca="false">W28</f>
        <v>43.0226758333333</v>
      </c>
      <c r="L28" s="56" t="n">
        <v>8046.6936</v>
      </c>
      <c r="M28" s="56" t="n">
        <v>35.021148</v>
      </c>
      <c r="N28" s="56" t="n">
        <v>40.6435253333333</v>
      </c>
      <c r="O28" s="56" t="n">
        <v>43.0235225</v>
      </c>
      <c r="P28" s="56" t="n">
        <v>30507.67</v>
      </c>
      <c r="Q28" s="57" t="n">
        <v>30.82</v>
      </c>
      <c r="R28" s="56" t="n">
        <f aca="false">P28/3600</f>
        <v>8.47435277777778</v>
      </c>
      <c r="S28" s="58"/>
      <c r="T28" s="56" t="n">
        <v>8039.1336</v>
      </c>
      <c r="U28" s="56" t="n">
        <v>35.0224675</v>
      </c>
      <c r="V28" s="56" t="n">
        <v>40.640628</v>
      </c>
      <c r="W28" s="56" t="n">
        <v>43.0226758333333</v>
      </c>
      <c r="X28" s="56" t="n">
        <v>30656.85</v>
      </c>
      <c r="Y28" s="57" t="n">
        <v>30.82</v>
      </c>
      <c r="Z28" s="56" t="n">
        <f aca="false">X28/3600</f>
        <v>8.51579166666667</v>
      </c>
      <c r="AA28" s="58"/>
      <c r="AB28" s="58"/>
      <c r="AC28" s="58"/>
      <c r="AE28" s="60" t="n">
        <f aca="false">Z28/R28</f>
        <v>1.00488991784689</v>
      </c>
      <c r="AF28" s="60" t="n">
        <f aca="false">Y28/Q28</f>
        <v>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2685.8664</v>
      </c>
      <c r="E29" s="69" t="n">
        <f aca="false">N29</f>
        <v>39.4283741666667</v>
      </c>
      <c r="F29" s="69" t="n">
        <f aca="false">L29</f>
        <v>2685.8664</v>
      </c>
      <c r="G29" s="69" t="n">
        <f aca="false">O29</f>
        <v>42.0033808333333</v>
      </c>
      <c r="H29" s="69" t="n">
        <f aca="false">T29</f>
        <v>2680.196</v>
      </c>
      <c r="I29" s="69" t="n">
        <f aca="false">V29</f>
        <v>39.4299386666666</v>
      </c>
      <c r="J29" s="69" t="n">
        <f aca="false">T29</f>
        <v>2680.196</v>
      </c>
      <c r="K29" s="69" t="n">
        <f aca="false">W29</f>
        <v>42.003295</v>
      </c>
      <c r="L29" s="56" t="n">
        <v>2685.8664</v>
      </c>
      <c r="M29" s="56" t="n">
        <v>33.5580911666667</v>
      </c>
      <c r="N29" s="56" t="n">
        <v>39.4283741666667</v>
      </c>
      <c r="O29" s="56" t="n">
        <v>42.0033808333333</v>
      </c>
      <c r="P29" s="56" t="n">
        <v>28069.44</v>
      </c>
      <c r="Q29" s="57" t="n">
        <v>26.6</v>
      </c>
      <c r="R29" s="56" t="n">
        <f aca="false">P29/3600</f>
        <v>7.79706666666667</v>
      </c>
      <c r="S29" s="58"/>
      <c r="T29" s="56" t="n">
        <v>2680.196</v>
      </c>
      <c r="U29" s="56" t="n">
        <v>33.5673955</v>
      </c>
      <c r="V29" s="56" t="n">
        <v>39.4299386666666</v>
      </c>
      <c r="W29" s="56" t="n">
        <v>42.003295</v>
      </c>
      <c r="X29" s="56" t="n">
        <v>28223.11</v>
      </c>
      <c r="Y29" s="57" t="n">
        <v>26.77</v>
      </c>
      <c r="Z29" s="56" t="n">
        <f aca="false">X29/3600</f>
        <v>7.83975277777778</v>
      </c>
      <c r="AA29" s="58"/>
      <c r="AB29" s="58"/>
      <c r="AC29" s="58"/>
      <c r="AE29" s="60" t="n">
        <f aca="false">Z29/R29</f>
        <v>1.00547463718549</v>
      </c>
      <c r="AF29" s="60" t="n">
        <f aca="false">Y29/Q29</f>
        <v>1.00639097744361</v>
      </c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1214.936</v>
      </c>
      <c r="E30" s="70" t="n">
        <f aca="false">N30</f>
        <v>38.2927686666667</v>
      </c>
      <c r="F30" s="70" t="n">
        <f aca="false">L30</f>
        <v>1214.936</v>
      </c>
      <c r="G30" s="70" t="n">
        <f aca="false">O30</f>
        <v>40.970888</v>
      </c>
      <c r="H30" s="70" t="n">
        <f aca="false">T30</f>
        <v>1214.7088</v>
      </c>
      <c r="I30" s="70" t="n">
        <f aca="false">V30</f>
        <v>38.3032575</v>
      </c>
      <c r="J30" s="70" t="n">
        <f aca="false">T30</f>
        <v>1214.7088</v>
      </c>
      <c r="K30" s="70" t="n">
        <f aca="false">W30</f>
        <v>40.9685736666666</v>
      </c>
      <c r="L30" s="64" t="n">
        <v>1214.936</v>
      </c>
      <c r="M30" s="64" t="n">
        <v>31.6813098333333</v>
      </c>
      <c r="N30" s="64" t="n">
        <v>38.2927686666667</v>
      </c>
      <c r="O30" s="64" t="n">
        <v>40.970888</v>
      </c>
      <c r="P30" s="64" t="n">
        <v>26761.28</v>
      </c>
      <c r="Q30" s="64" t="n">
        <v>24.87</v>
      </c>
      <c r="R30" s="64" t="n">
        <f aca="false">P30/3600</f>
        <v>7.43368888888889</v>
      </c>
      <c r="S30" s="62"/>
      <c r="T30" s="64" t="n">
        <v>1214.7088</v>
      </c>
      <c r="U30" s="64" t="n">
        <v>31.6911563333333</v>
      </c>
      <c r="V30" s="64" t="n">
        <v>38.3032575</v>
      </c>
      <c r="W30" s="64" t="n">
        <v>40.9685736666666</v>
      </c>
      <c r="X30" s="64" t="n">
        <v>26889.55</v>
      </c>
      <c r="Y30" s="64" t="n">
        <v>25.61</v>
      </c>
      <c r="Z30" s="64" t="n">
        <f aca="false">X30/3600</f>
        <v>7.46931944444444</v>
      </c>
      <c r="AA30" s="62"/>
      <c r="AB30" s="62"/>
      <c r="AC30" s="62"/>
      <c r="AE30" s="60" t="n">
        <f aca="false">Z30/R30</f>
        <v>1.00479311901374</v>
      </c>
      <c r="AF30" s="60" t="n">
        <f aca="false">Y30/Q30</f>
        <v>1.02975472456775</v>
      </c>
    </row>
    <row r="31" customFormat="false" ht="11.25" hidden="false" customHeight="false" outlineLevel="0" collapsed="false">
      <c r="A31" s="54" t="s">
        <v>7</v>
      </c>
      <c r="B31" s="54" t="s">
        <v>48</v>
      </c>
      <c r="C31" s="54" t="n">
        <v>22</v>
      </c>
      <c r="D31" s="68" t="n">
        <f aca="false">L31</f>
        <v>3979.5096</v>
      </c>
      <c r="E31" s="68" t="n">
        <f aca="false">N31</f>
        <v>42.661615</v>
      </c>
      <c r="F31" s="68" t="n">
        <f aca="false">L31</f>
        <v>3979.5096</v>
      </c>
      <c r="G31" s="68" t="n">
        <f aca="false">O31</f>
        <v>43.0185478</v>
      </c>
      <c r="H31" s="68" t="n">
        <f aca="false">T31</f>
        <v>3962.1024</v>
      </c>
      <c r="I31" s="68" t="n">
        <f aca="false">V31</f>
        <v>42.663065</v>
      </c>
      <c r="J31" s="68" t="n">
        <f aca="false">T31</f>
        <v>3962.1024</v>
      </c>
      <c r="K31" s="68" t="n">
        <f aca="false">W31</f>
        <v>43.0178464</v>
      </c>
      <c r="L31" s="65" t="n">
        <v>3979.5096</v>
      </c>
      <c r="M31" s="65" t="n">
        <v>39.9025084</v>
      </c>
      <c r="N31" s="65" t="n">
        <v>42.661615</v>
      </c>
      <c r="O31" s="65" t="n">
        <v>43.0185478</v>
      </c>
      <c r="P31" s="65" t="n">
        <v>6046.65</v>
      </c>
      <c r="Q31" s="57" t="n">
        <v>6.95</v>
      </c>
      <c r="R31" s="65" t="n">
        <f aca="false">P31/3600</f>
        <v>1.679625</v>
      </c>
      <c r="S31" s="67"/>
      <c r="T31" s="65" t="n">
        <v>3962.1024</v>
      </c>
      <c r="U31" s="65" t="n">
        <v>39.9227734</v>
      </c>
      <c r="V31" s="65" t="n">
        <v>42.663065</v>
      </c>
      <c r="W31" s="65" t="n">
        <v>43.0178464</v>
      </c>
      <c r="X31" s="65" t="n">
        <v>6107.16</v>
      </c>
      <c r="Y31" s="57" t="n">
        <v>6.64</v>
      </c>
      <c r="Z31" s="65" t="n">
        <f aca="false">X31/3600</f>
        <v>1.69643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60" t="n">
        <f aca="false">Z31/R31</f>
        <v>1.01000719406614</v>
      </c>
      <c r="AF31" s="60" t="n">
        <f aca="false">Y31/Q31</f>
        <v>0.955395683453237</v>
      </c>
    </row>
    <row r="32" customFormat="false" ht="11.25" hidden="false" customHeight="false" outlineLevel="0" collapsed="false">
      <c r="A32" s="61" t="s">
        <v>49</v>
      </c>
      <c r="B32" s="61" t="s">
        <v>50</v>
      </c>
      <c r="C32" s="61" t="n">
        <v>27</v>
      </c>
      <c r="D32" s="69" t="n">
        <f aca="false">L32</f>
        <v>1899.6</v>
      </c>
      <c r="E32" s="69" t="n">
        <f aca="false">N32</f>
        <v>40.2307522</v>
      </c>
      <c r="F32" s="69" t="n">
        <f aca="false">L32</f>
        <v>1899.6</v>
      </c>
      <c r="G32" s="69" t="n">
        <f aca="false">O32</f>
        <v>40.1648070000001</v>
      </c>
      <c r="H32" s="69" t="n">
        <f aca="false">T32</f>
        <v>1890.748</v>
      </c>
      <c r="I32" s="69" t="n">
        <f aca="false">V32</f>
        <v>40.2221624</v>
      </c>
      <c r="J32" s="69" t="n">
        <f aca="false">T32</f>
        <v>1890.748</v>
      </c>
      <c r="K32" s="69" t="n">
        <f aca="false">W32</f>
        <v>40.1771128</v>
      </c>
      <c r="L32" s="56" t="n">
        <v>1899.6</v>
      </c>
      <c r="M32" s="56" t="n">
        <v>36.8032014</v>
      </c>
      <c r="N32" s="56" t="n">
        <v>40.2307522</v>
      </c>
      <c r="O32" s="56" t="n">
        <v>40.1648070000001</v>
      </c>
      <c r="P32" s="56" t="n">
        <v>5538.94</v>
      </c>
      <c r="Q32" s="57" t="n">
        <v>5.56</v>
      </c>
      <c r="R32" s="56" t="n">
        <f aca="false">P32/3600</f>
        <v>1.53859444444444</v>
      </c>
      <c r="S32" s="58"/>
      <c r="T32" s="56" t="n">
        <v>1890.748</v>
      </c>
      <c r="U32" s="56" t="n">
        <v>36.8211438</v>
      </c>
      <c r="V32" s="56" t="n">
        <v>40.2221624</v>
      </c>
      <c r="W32" s="56" t="n">
        <v>40.1771128</v>
      </c>
      <c r="X32" s="56" t="n">
        <v>5586.2</v>
      </c>
      <c r="Y32" s="57" t="n">
        <v>5.39</v>
      </c>
      <c r="Z32" s="56" t="n">
        <f aca="false">X32/3600</f>
        <v>1.55172222222222</v>
      </c>
      <c r="AA32" s="58"/>
      <c r="AB32" s="58"/>
      <c r="AC32" s="58"/>
      <c r="AE32" s="60" t="n">
        <f aca="false">Z32/R32</f>
        <v>1.00853231845804</v>
      </c>
      <c r="AF32" s="60" t="n">
        <f aca="false">Y32/Q32</f>
        <v>0.96942446043165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916.5088</v>
      </c>
      <c r="E33" s="69" t="n">
        <f aca="false">N33</f>
        <v>37.98977</v>
      </c>
      <c r="F33" s="69" t="n">
        <f aca="false">L33</f>
        <v>916.5088</v>
      </c>
      <c r="G33" s="69" t="n">
        <f aca="false">O33</f>
        <v>37.6534776</v>
      </c>
      <c r="H33" s="69" t="n">
        <f aca="false">T33</f>
        <v>913.3216</v>
      </c>
      <c r="I33" s="69" t="n">
        <f aca="false">V33</f>
        <v>37.9946314</v>
      </c>
      <c r="J33" s="69" t="n">
        <f aca="false">T33</f>
        <v>913.3216</v>
      </c>
      <c r="K33" s="69" t="n">
        <f aca="false">W33</f>
        <v>37.6442188</v>
      </c>
      <c r="L33" s="56" t="n">
        <v>916.5088</v>
      </c>
      <c r="M33" s="56" t="n">
        <v>33.9863476</v>
      </c>
      <c r="N33" s="56" t="n">
        <v>37.98977</v>
      </c>
      <c r="O33" s="56" t="n">
        <v>37.6534776</v>
      </c>
      <c r="P33" s="56" t="n">
        <v>5133.44</v>
      </c>
      <c r="Q33" s="57" t="n">
        <v>4.58</v>
      </c>
      <c r="R33" s="56" t="n">
        <f aca="false">P33/3600</f>
        <v>1.42595555555556</v>
      </c>
      <c r="S33" s="58"/>
      <c r="T33" s="56" t="n">
        <v>913.3216</v>
      </c>
      <c r="U33" s="56" t="n">
        <v>34.0110382</v>
      </c>
      <c r="V33" s="56" t="n">
        <v>37.9946314</v>
      </c>
      <c r="W33" s="56" t="n">
        <v>37.6442188</v>
      </c>
      <c r="X33" s="56" t="n">
        <v>5162.37</v>
      </c>
      <c r="Y33" s="57" t="n">
        <v>4.53</v>
      </c>
      <c r="Z33" s="56" t="n">
        <f aca="false">X33/3600</f>
        <v>1.43399166666667</v>
      </c>
      <c r="AA33" s="58"/>
      <c r="AB33" s="58"/>
      <c r="AC33" s="58"/>
      <c r="AE33" s="60" t="n">
        <f aca="false">Z33/R33</f>
        <v>1.0056355971824</v>
      </c>
      <c r="AF33" s="60" t="n">
        <f aca="false">Y33/Q33</f>
        <v>0.989082969432314</v>
      </c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64.6128</v>
      </c>
      <c r="E34" s="70" t="n">
        <f aca="false">N34</f>
        <v>35.9694786</v>
      </c>
      <c r="F34" s="70" t="n">
        <f aca="false">L34</f>
        <v>464.6128</v>
      </c>
      <c r="G34" s="70" t="n">
        <f aca="false">O34</f>
        <v>35.3687994</v>
      </c>
      <c r="H34" s="70" t="n">
        <f aca="false">T34</f>
        <v>463.3424</v>
      </c>
      <c r="I34" s="70" t="n">
        <f aca="false">V34</f>
        <v>35.9982976</v>
      </c>
      <c r="J34" s="70" t="n">
        <f aca="false">T34</f>
        <v>463.3424</v>
      </c>
      <c r="K34" s="70" t="n">
        <f aca="false">W34</f>
        <v>35.3886164</v>
      </c>
      <c r="L34" s="64" t="n">
        <v>464.6128</v>
      </c>
      <c r="M34" s="64" t="n">
        <v>31.5506898</v>
      </c>
      <c r="N34" s="64" t="n">
        <v>35.9694786</v>
      </c>
      <c r="O34" s="64" t="n">
        <v>35.3687994</v>
      </c>
      <c r="P34" s="64" t="n">
        <v>4815.6</v>
      </c>
      <c r="Q34" s="64" t="n">
        <v>3.92</v>
      </c>
      <c r="R34" s="64" t="n">
        <f aca="false">P34/3600</f>
        <v>1.33766666666667</v>
      </c>
      <c r="S34" s="62"/>
      <c r="T34" s="64" t="n">
        <v>463.3424</v>
      </c>
      <c r="U34" s="64" t="n">
        <v>31.570596</v>
      </c>
      <c r="V34" s="64" t="n">
        <v>35.9982976</v>
      </c>
      <c r="W34" s="64" t="n">
        <v>35.3886164</v>
      </c>
      <c r="X34" s="64" t="n">
        <v>4845.55</v>
      </c>
      <c r="Y34" s="64" t="n">
        <v>4.05</v>
      </c>
      <c r="Z34" s="64" t="n">
        <f aca="false">X34/3600</f>
        <v>1.34598611111111</v>
      </c>
      <c r="AA34" s="62"/>
      <c r="AB34" s="62"/>
      <c r="AC34" s="62"/>
      <c r="AE34" s="60" t="n">
        <f aca="false">Z34/R34</f>
        <v>1.0062193703796</v>
      </c>
      <c r="AF34" s="60" t="n">
        <f aca="false">Y34/Q34</f>
        <v>1.03316326530612</v>
      </c>
    </row>
    <row r="35" customFormat="false" ht="11.25" hidden="false" customHeight="false" outlineLevel="0" collapsed="false">
      <c r="A35" s="61"/>
      <c r="B35" s="54" t="s">
        <v>51</v>
      </c>
      <c r="C35" s="54" t="n">
        <v>22</v>
      </c>
      <c r="D35" s="68" t="n">
        <f aca="false">L35</f>
        <v>4203.0208</v>
      </c>
      <c r="E35" s="68" t="n">
        <f aca="false">N35</f>
        <v>43.3052415</v>
      </c>
      <c r="F35" s="68" t="n">
        <f aca="false">L35</f>
        <v>4203.0208</v>
      </c>
      <c r="G35" s="68" t="n">
        <f aca="false">O35</f>
        <v>44.6977488333333</v>
      </c>
      <c r="H35" s="68" t="n">
        <f aca="false">T35</f>
        <v>4192.7056</v>
      </c>
      <c r="I35" s="68" t="n">
        <f aca="false">V35</f>
        <v>43.304322</v>
      </c>
      <c r="J35" s="68" t="n">
        <f aca="false">T35</f>
        <v>4192.7056</v>
      </c>
      <c r="K35" s="68" t="n">
        <f aca="false">W35</f>
        <v>44.6962601666666</v>
      </c>
      <c r="L35" s="65" t="n">
        <v>4203.0208</v>
      </c>
      <c r="M35" s="65" t="n">
        <v>39.8613643333333</v>
      </c>
      <c r="N35" s="65" t="n">
        <v>43.3052415</v>
      </c>
      <c r="O35" s="65" t="n">
        <v>44.6977488333333</v>
      </c>
      <c r="P35" s="65" t="n">
        <v>7119.22</v>
      </c>
      <c r="Q35" s="57" t="n">
        <v>7.79</v>
      </c>
      <c r="R35" s="65" t="n">
        <f aca="false">P35/3600</f>
        <v>1.97756111111111</v>
      </c>
      <c r="S35" s="67"/>
      <c r="T35" s="65" t="n">
        <v>4192.7056</v>
      </c>
      <c r="U35" s="65" t="n">
        <v>39.8686181666667</v>
      </c>
      <c r="V35" s="65" t="n">
        <v>43.304322</v>
      </c>
      <c r="W35" s="65" t="n">
        <v>44.6962601666666</v>
      </c>
      <c r="X35" s="65" t="n">
        <v>7195.7</v>
      </c>
      <c r="Y35" s="57" t="n">
        <v>8.03</v>
      </c>
      <c r="Z35" s="65" t="n">
        <f aca="false">X35/3600</f>
        <v>1.99880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60" t="n">
        <f aca="false">Z35/R35</f>
        <v>1.010742749908</v>
      </c>
      <c r="AF35" s="60" t="n">
        <f aca="false">Y35/Q35</f>
        <v>1.03080872913992</v>
      </c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69" t="n">
        <f aca="false">L36</f>
        <v>1968.496</v>
      </c>
      <c r="E36" s="69" t="n">
        <f aca="false">N36</f>
        <v>41.4660398333334</v>
      </c>
      <c r="F36" s="69" t="n">
        <f aca="false">L36</f>
        <v>1968.496</v>
      </c>
      <c r="G36" s="69" t="n">
        <f aca="false">O36</f>
        <v>42.5512693333333</v>
      </c>
      <c r="H36" s="69" t="n">
        <f aca="false">T36</f>
        <v>1960.6672</v>
      </c>
      <c r="I36" s="69" t="n">
        <f aca="false">V36</f>
        <v>41.4671873333333</v>
      </c>
      <c r="J36" s="69" t="n">
        <f aca="false">T36</f>
        <v>1960.6672</v>
      </c>
      <c r="K36" s="69" t="n">
        <f aca="false">W36</f>
        <v>42.5534223333333</v>
      </c>
      <c r="L36" s="56" t="n">
        <v>1968.496</v>
      </c>
      <c r="M36" s="56" t="n">
        <v>37.2768448333334</v>
      </c>
      <c r="N36" s="56" t="n">
        <v>41.4660398333334</v>
      </c>
      <c r="O36" s="56" t="n">
        <v>42.5512693333333</v>
      </c>
      <c r="P36" s="56" t="n">
        <v>6534.22</v>
      </c>
      <c r="Q36" s="57" t="n">
        <v>6.42</v>
      </c>
      <c r="R36" s="56" t="n">
        <f aca="false">P36/3600</f>
        <v>1.81506111111111</v>
      </c>
      <c r="S36" s="58"/>
      <c r="T36" s="56" t="n">
        <v>1960.6672</v>
      </c>
      <c r="U36" s="56" t="n">
        <v>37.2825141666667</v>
      </c>
      <c r="V36" s="56" t="n">
        <v>41.4671873333333</v>
      </c>
      <c r="W36" s="56" t="n">
        <v>42.5534223333333</v>
      </c>
      <c r="X36" s="56" t="n">
        <v>6610.45</v>
      </c>
      <c r="Y36" s="57" t="n">
        <v>6.31</v>
      </c>
      <c r="Z36" s="56" t="n">
        <f aca="false">X36/3600</f>
        <v>1.83623611111111</v>
      </c>
      <c r="AA36" s="58"/>
      <c r="AB36" s="58"/>
      <c r="AC36" s="58"/>
      <c r="AE36" s="60" t="n">
        <f aca="false">Z36/R36</f>
        <v>1.01166627386283</v>
      </c>
      <c r="AF36" s="60" t="n">
        <f aca="false">Y36/Q36</f>
        <v>0.98286604361370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985.6808</v>
      </c>
      <c r="E37" s="69" t="n">
        <f aca="false">N37</f>
        <v>39.6610491666667</v>
      </c>
      <c r="F37" s="69" t="n">
        <f aca="false">L37</f>
        <v>985.6808</v>
      </c>
      <c r="G37" s="69" t="n">
        <f aca="false">O37</f>
        <v>40.5550423333333</v>
      </c>
      <c r="H37" s="69" t="n">
        <f aca="false">T37</f>
        <v>983.1608</v>
      </c>
      <c r="I37" s="69" t="n">
        <f aca="false">V37</f>
        <v>39.6644961666667</v>
      </c>
      <c r="J37" s="69" t="n">
        <f aca="false">T37</f>
        <v>983.1608</v>
      </c>
      <c r="K37" s="69" t="n">
        <f aca="false">W37</f>
        <v>40.5504165</v>
      </c>
      <c r="L37" s="56" t="n">
        <v>985.6808</v>
      </c>
      <c r="M37" s="56" t="n">
        <v>34.5394496666667</v>
      </c>
      <c r="N37" s="56" t="n">
        <v>39.6610491666667</v>
      </c>
      <c r="O37" s="56" t="n">
        <v>40.5550423333333</v>
      </c>
      <c r="P37" s="56" t="n">
        <v>6146.67</v>
      </c>
      <c r="Q37" s="57" t="n">
        <v>5.59</v>
      </c>
      <c r="R37" s="56" t="n">
        <f aca="false">P37/3600</f>
        <v>1.70740833333333</v>
      </c>
      <c r="S37" s="58"/>
      <c r="T37" s="56" t="n">
        <v>983.1608</v>
      </c>
      <c r="U37" s="56" t="n">
        <v>34.5523466666666</v>
      </c>
      <c r="V37" s="56" t="n">
        <v>39.6644961666667</v>
      </c>
      <c r="W37" s="56" t="n">
        <v>40.5504165</v>
      </c>
      <c r="X37" s="56" t="n">
        <v>6170.29</v>
      </c>
      <c r="Y37" s="57" t="n">
        <v>5.36</v>
      </c>
      <c r="Z37" s="56" t="n">
        <f aca="false">X37/3600</f>
        <v>1.71396944444444</v>
      </c>
      <c r="AA37" s="58"/>
      <c r="AB37" s="58"/>
      <c r="AC37" s="58"/>
      <c r="AE37" s="60" t="n">
        <f aca="false">Z37/R37</f>
        <v>1.00384273110481</v>
      </c>
      <c r="AF37" s="60" t="n">
        <f aca="false">Y37/Q37</f>
        <v>0.958855098389982</v>
      </c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513.3864</v>
      </c>
      <c r="E38" s="70" t="n">
        <f aca="false">N38</f>
        <v>37.9065491666667</v>
      </c>
      <c r="F38" s="70" t="n">
        <f aca="false">L38</f>
        <v>513.3864</v>
      </c>
      <c r="G38" s="70" t="n">
        <f aca="false">O38</f>
        <v>38.6363081666666</v>
      </c>
      <c r="H38" s="70" t="n">
        <f aca="false">T38</f>
        <v>512.7448</v>
      </c>
      <c r="I38" s="70" t="n">
        <f aca="false">V38</f>
        <v>37.905928</v>
      </c>
      <c r="J38" s="70" t="n">
        <f aca="false">T38</f>
        <v>512.7448</v>
      </c>
      <c r="K38" s="70" t="n">
        <f aca="false">W38</f>
        <v>38.63598</v>
      </c>
      <c r="L38" s="64" t="n">
        <v>513.3864</v>
      </c>
      <c r="M38" s="64" t="n">
        <v>31.8332306666667</v>
      </c>
      <c r="N38" s="64" t="n">
        <v>37.9065491666667</v>
      </c>
      <c r="O38" s="64" t="n">
        <v>38.6363081666666</v>
      </c>
      <c r="P38" s="64" t="n">
        <v>5842.65</v>
      </c>
      <c r="Q38" s="64" t="n">
        <v>5.09</v>
      </c>
      <c r="R38" s="64" t="n">
        <f aca="false">P38/3600</f>
        <v>1.62295833333333</v>
      </c>
      <c r="S38" s="62"/>
      <c r="T38" s="64" t="n">
        <v>512.7448</v>
      </c>
      <c r="U38" s="64" t="n">
        <v>31.8419621666667</v>
      </c>
      <c r="V38" s="64" t="n">
        <v>37.905928</v>
      </c>
      <c r="W38" s="64" t="n">
        <v>38.63598</v>
      </c>
      <c r="X38" s="64" t="n">
        <v>5869.02</v>
      </c>
      <c r="Y38" s="64" t="n">
        <v>4.98</v>
      </c>
      <c r="Z38" s="64" t="n">
        <f aca="false">X38/3600</f>
        <v>1.63028333333333</v>
      </c>
      <c r="AA38" s="62"/>
      <c r="AB38" s="62"/>
      <c r="AC38" s="62"/>
      <c r="AE38" s="60" t="n">
        <f aca="false">Z38/R38</f>
        <v>1.00451336294319</v>
      </c>
      <c r="AF38" s="60" t="n">
        <f aca="false">Y38/Q38</f>
        <v>0.978388998035364</v>
      </c>
    </row>
    <row r="39" customFormat="false" ht="11.25" hidden="false" customHeight="false" outlineLevel="0" collapsed="false">
      <c r="A39" s="61"/>
      <c r="B39" s="54" t="s">
        <v>53</v>
      </c>
      <c r="C39" s="54" t="n">
        <v>22</v>
      </c>
      <c r="D39" s="68" t="n">
        <f aca="false">L39</f>
        <v>8383.2168</v>
      </c>
      <c r="E39" s="68" t="n">
        <f aca="false">N39</f>
        <v>40.9262098</v>
      </c>
      <c r="F39" s="68" t="n">
        <f aca="false">L39</f>
        <v>8383.2168</v>
      </c>
      <c r="G39" s="68" t="n">
        <f aca="false">O39</f>
        <v>41.855815</v>
      </c>
      <c r="H39" s="68" t="n">
        <f aca="false">T39</f>
        <v>8373.7384</v>
      </c>
      <c r="I39" s="68" t="n">
        <f aca="false">V39</f>
        <v>40.924916</v>
      </c>
      <c r="J39" s="68" t="n">
        <f aca="false">T39</f>
        <v>8373.7384</v>
      </c>
      <c r="K39" s="68" t="n">
        <f aca="false">W39</f>
        <v>41.8603224000001</v>
      </c>
      <c r="L39" s="65" t="n">
        <v>8383.2168</v>
      </c>
      <c r="M39" s="65" t="n">
        <v>37.560253</v>
      </c>
      <c r="N39" s="65" t="n">
        <v>40.9262098</v>
      </c>
      <c r="O39" s="65" t="n">
        <v>41.855815</v>
      </c>
      <c r="P39" s="65" t="n">
        <v>5970.62</v>
      </c>
      <c r="Q39" s="57" t="n">
        <v>8.66</v>
      </c>
      <c r="R39" s="65" t="n">
        <f aca="false">P39/3600</f>
        <v>1.65850555555556</v>
      </c>
      <c r="S39" s="67"/>
      <c r="T39" s="65" t="n">
        <v>8373.7384</v>
      </c>
      <c r="U39" s="65" t="n">
        <v>37.5659712</v>
      </c>
      <c r="V39" s="65" t="n">
        <v>40.924916</v>
      </c>
      <c r="W39" s="65" t="n">
        <v>41.8603224000001</v>
      </c>
      <c r="X39" s="65" t="n">
        <v>6026.18</v>
      </c>
      <c r="Y39" s="57" t="n">
        <v>8.84</v>
      </c>
      <c r="Z39" s="65" t="n">
        <f aca="false">X39/3600</f>
        <v>1.67393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60" t="n">
        <f aca="false">Z39/R39</f>
        <v>1.0093055662561</v>
      </c>
      <c r="AF39" s="60" t="n">
        <f aca="false">Y39/Q39</f>
        <v>1.02078521939954</v>
      </c>
    </row>
    <row r="40" customFormat="false" ht="11.25" hidden="false" customHeight="false" outlineLevel="0" collapsed="false">
      <c r="A40" s="61"/>
      <c r="B40" s="61" t="s">
        <v>54</v>
      </c>
      <c r="C40" s="61" t="n">
        <v>27</v>
      </c>
      <c r="D40" s="69" t="n">
        <f aca="false">L40</f>
        <v>3665.3816</v>
      </c>
      <c r="E40" s="69" t="n">
        <f aca="false">N40</f>
        <v>38.4009576000001</v>
      </c>
      <c r="F40" s="69" t="n">
        <f aca="false">L40</f>
        <v>3665.3816</v>
      </c>
      <c r="G40" s="69" t="n">
        <f aca="false">O40</f>
        <v>39.2735128</v>
      </c>
      <c r="H40" s="69" t="n">
        <f aca="false">T40</f>
        <v>3655.6824</v>
      </c>
      <c r="I40" s="69" t="n">
        <f aca="false">V40</f>
        <v>38.394897</v>
      </c>
      <c r="J40" s="69" t="n">
        <f aca="false">T40</f>
        <v>3655.6824</v>
      </c>
      <c r="K40" s="69" t="n">
        <f aca="false">W40</f>
        <v>39.275158</v>
      </c>
      <c r="L40" s="56" t="n">
        <v>3665.3816</v>
      </c>
      <c r="M40" s="56" t="n">
        <v>33.9423304</v>
      </c>
      <c r="N40" s="56" t="n">
        <v>38.4009576000001</v>
      </c>
      <c r="O40" s="56" t="n">
        <v>39.2735128</v>
      </c>
      <c r="P40" s="56" t="n">
        <v>5385.71</v>
      </c>
      <c r="Q40" s="57" t="n">
        <v>6.79</v>
      </c>
      <c r="R40" s="56" t="n">
        <f aca="false">P40/3600</f>
        <v>1.49603055555556</v>
      </c>
      <c r="S40" s="58"/>
      <c r="T40" s="56" t="n">
        <v>3655.6824</v>
      </c>
      <c r="U40" s="56" t="n">
        <v>33.947297</v>
      </c>
      <c r="V40" s="56" t="n">
        <v>38.394897</v>
      </c>
      <c r="W40" s="56" t="n">
        <v>39.275158</v>
      </c>
      <c r="X40" s="56" t="n">
        <v>5435.87</v>
      </c>
      <c r="Y40" s="57" t="n">
        <v>6.3</v>
      </c>
      <c r="Z40" s="56" t="n">
        <f aca="false">X40/3600</f>
        <v>1.50996388888889</v>
      </c>
      <c r="AA40" s="58"/>
      <c r="AB40" s="58"/>
      <c r="AC40" s="58"/>
      <c r="AE40" s="60" t="n">
        <f aca="false">Z40/R40</f>
        <v>1.00931353526276</v>
      </c>
      <c r="AF40" s="60" t="n">
        <f aca="false">Y40/Q40</f>
        <v>0.92783505154639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1660.0504</v>
      </c>
      <c r="E41" s="69" t="n">
        <f aca="false">N41</f>
        <v>36.4126866</v>
      </c>
      <c r="F41" s="69" t="n">
        <f aca="false">L41</f>
        <v>1660.0504</v>
      </c>
      <c r="G41" s="69" t="n">
        <f aca="false">O41</f>
        <v>37.2109136</v>
      </c>
      <c r="H41" s="69" t="n">
        <f aca="false">T41</f>
        <v>1657.48</v>
      </c>
      <c r="I41" s="69" t="n">
        <f aca="false">V41</f>
        <v>36.4210098</v>
      </c>
      <c r="J41" s="69" t="n">
        <f aca="false">T41</f>
        <v>1657.48</v>
      </c>
      <c r="K41" s="69" t="n">
        <f aca="false">W41</f>
        <v>37.2119136</v>
      </c>
      <c r="L41" s="56" t="n">
        <v>1660.0504</v>
      </c>
      <c r="M41" s="56" t="n">
        <v>30.897054</v>
      </c>
      <c r="N41" s="56" t="n">
        <v>36.4126866</v>
      </c>
      <c r="O41" s="56" t="n">
        <v>37.2109136</v>
      </c>
      <c r="P41" s="56" t="n">
        <v>4989.06</v>
      </c>
      <c r="Q41" s="57" t="n">
        <v>5.51</v>
      </c>
      <c r="R41" s="56" t="n">
        <f aca="false">P41/3600</f>
        <v>1.38585</v>
      </c>
      <c r="S41" s="58"/>
      <c r="T41" s="56" t="n">
        <v>1657.48</v>
      </c>
      <c r="U41" s="56" t="n">
        <v>30.9084748</v>
      </c>
      <c r="V41" s="56" t="n">
        <v>36.4210098</v>
      </c>
      <c r="W41" s="56" t="n">
        <v>37.2119136</v>
      </c>
      <c r="X41" s="56" t="n">
        <v>5046.06</v>
      </c>
      <c r="Y41" s="57" t="n">
        <v>5.41</v>
      </c>
      <c r="Z41" s="56" t="n">
        <f aca="false">X41/3600</f>
        <v>1.40168333333333</v>
      </c>
      <c r="AA41" s="58"/>
      <c r="AB41" s="58"/>
      <c r="AC41" s="58"/>
      <c r="AE41" s="60" t="n">
        <f aca="false">Z41/R41</f>
        <v>1.0114249978954</v>
      </c>
      <c r="AF41" s="60" t="n">
        <f aca="false">Y41/Q41</f>
        <v>0.981851179673321</v>
      </c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749.3568</v>
      </c>
      <c r="E42" s="70" t="n">
        <f aca="false">N42</f>
        <v>34.7216092</v>
      </c>
      <c r="F42" s="70" t="n">
        <f aca="false">L42</f>
        <v>749.3568</v>
      </c>
      <c r="G42" s="70" t="n">
        <f aca="false">O42</f>
        <v>35.4647158</v>
      </c>
      <c r="H42" s="70" t="n">
        <f aca="false">T42</f>
        <v>749.9296</v>
      </c>
      <c r="I42" s="70" t="n">
        <f aca="false">V42</f>
        <v>34.7188042</v>
      </c>
      <c r="J42" s="70" t="n">
        <f aca="false">T42</f>
        <v>749.9296</v>
      </c>
      <c r="K42" s="70" t="n">
        <f aca="false">W42</f>
        <v>35.4429626000001</v>
      </c>
      <c r="L42" s="64" t="n">
        <v>749.3568</v>
      </c>
      <c r="M42" s="64" t="n">
        <v>28.1485146</v>
      </c>
      <c r="N42" s="64" t="n">
        <v>34.7216092</v>
      </c>
      <c r="O42" s="64" t="n">
        <v>35.4647158</v>
      </c>
      <c r="P42" s="64" t="n">
        <v>4715.39</v>
      </c>
      <c r="Q42" s="64" t="n">
        <v>4.6</v>
      </c>
      <c r="R42" s="64" t="n">
        <f aca="false">P42/3600</f>
        <v>1.30983055555556</v>
      </c>
      <c r="S42" s="62"/>
      <c r="T42" s="64" t="n">
        <v>749.9296</v>
      </c>
      <c r="U42" s="64" t="n">
        <v>28.1596878</v>
      </c>
      <c r="V42" s="64" t="n">
        <v>34.7188042</v>
      </c>
      <c r="W42" s="64" t="n">
        <v>35.4429626000001</v>
      </c>
      <c r="X42" s="64" t="n">
        <v>4762.19</v>
      </c>
      <c r="Y42" s="64" t="n">
        <v>4.68</v>
      </c>
      <c r="Z42" s="64" t="n">
        <f aca="false">X42/3600</f>
        <v>1.32283055555556</v>
      </c>
      <c r="AA42" s="62"/>
      <c r="AB42" s="62"/>
      <c r="AC42" s="62"/>
      <c r="AE42" s="60" t="n">
        <f aca="false">Z42/R42</f>
        <v>1.00992494788342</v>
      </c>
      <c r="AF42" s="60" t="n">
        <f aca="false">Y42/Q42</f>
        <v>1.01739130434783</v>
      </c>
    </row>
    <row r="43" customFormat="false" ht="11.25" hidden="false" customHeight="false" outlineLevel="0" collapsed="false">
      <c r="A43" s="61"/>
      <c r="B43" s="54" t="s">
        <v>55</v>
      </c>
      <c r="C43" s="54" t="n">
        <v>22</v>
      </c>
      <c r="D43" s="68" t="n">
        <f aca="false">L43</f>
        <v>5209.2944</v>
      </c>
      <c r="E43" s="68" t="n">
        <f aca="false">N43</f>
        <v>41.0197063333333</v>
      </c>
      <c r="F43" s="68" t="n">
        <f aca="false">L43</f>
        <v>5209.2944</v>
      </c>
      <c r="G43" s="68" t="n">
        <f aca="false">O43</f>
        <v>42.506795</v>
      </c>
      <c r="H43" s="68" t="n">
        <f aca="false">T43</f>
        <v>5205.8224</v>
      </c>
      <c r="I43" s="68" t="n">
        <f aca="false">V43</f>
        <v>41.0241466666667</v>
      </c>
      <c r="J43" s="68" t="n">
        <f aca="false">T43</f>
        <v>5205.8224</v>
      </c>
      <c r="K43" s="68" t="n">
        <f aca="false">W43</f>
        <v>42.510319</v>
      </c>
      <c r="L43" s="65" t="n">
        <v>5209.2944</v>
      </c>
      <c r="M43" s="65" t="n">
        <v>38.6195876666666</v>
      </c>
      <c r="N43" s="65" t="n">
        <v>41.0197063333333</v>
      </c>
      <c r="O43" s="65" t="n">
        <v>42.506795</v>
      </c>
      <c r="P43" s="65" t="n">
        <v>4960.98</v>
      </c>
      <c r="Q43" s="57" t="n">
        <v>5.31</v>
      </c>
      <c r="R43" s="65" t="n">
        <f aca="false">P43/3600</f>
        <v>1.37805</v>
      </c>
      <c r="S43" s="67"/>
      <c r="T43" s="65" t="n">
        <v>5205.8224</v>
      </c>
      <c r="U43" s="65" t="n">
        <v>38.632751</v>
      </c>
      <c r="V43" s="65" t="n">
        <v>41.0241466666667</v>
      </c>
      <c r="W43" s="65" t="n">
        <v>42.510319</v>
      </c>
      <c r="X43" s="65" t="n">
        <v>5012.63</v>
      </c>
      <c r="Y43" s="57" t="n">
        <v>5.55</v>
      </c>
      <c r="Z43" s="65" t="n">
        <f aca="false">X43/3600</f>
        <v>1.392397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60" t="n">
        <f aca="false">Z43/R43</f>
        <v>1.01041124939024</v>
      </c>
      <c r="AF43" s="60" t="n">
        <f aca="false">Y43/Q43</f>
        <v>1.04519774011299</v>
      </c>
    </row>
    <row r="44" customFormat="false" ht="11.25" hidden="false" customHeight="false" outlineLevel="0" collapsed="false">
      <c r="A44" s="61"/>
      <c r="B44" s="61" t="s">
        <v>56</v>
      </c>
      <c r="C44" s="61" t="n">
        <v>27</v>
      </c>
      <c r="D44" s="69" t="n">
        <f aca="false">L44</f>
        <v>2238.516</v>
      </c>
      <c r="E44" s="69" t="n">
        <f aca="false">N44</f>
        <v>38.722069</v>
      </c>
      <c r="F44" s="69" t="n">
        <f aca="false">L44</f>
        <v>2238.516</v>
      </c>
      <c r="G44" s="69" t="n">
        <f aca="false">O44</f>
        <v>40.337952</v>
      </c>
      <c r="H44" s="69" t="n">
        <f aca="false">T44</f>
        <v>2234.1504</v>
      </c>
      <c r="I44" s="69" t="n">
        <f aca="false">V44</f>
        <v>38.7259073333333</v>
      </c>
      <c r="J44" s="69" t="n">
        <f aca="false">T44</f>
        <v>2234.1504</v>
      </c>
      <c r="K44" s="69" t="n">
        <f aca="false">W44</f>
        <v>40.3414836666666</v>
      </c>
      <c r="L44" s="56" t="n">
        <v>2238.516</v>
      </c>
      <c r="M44" s="56" t="n">
        <v>35.4284606666666</v>
      </c>
      <c r="N44" s="56" t="n">
        <v>38.722069</v>
      </c>
      <c r="O44" s="56" t="n">
        <v>40.337952</v>
      </c>
      <c r="P44" s="56" t="n">
        <v>4427.79</v>
      </c>
      <c r="Q44" s="57" t="n">
        <v>4.12</v>
      </c>
      <c r="R44" s="56" t="n">
        <f aca="false">P44/3600</f>
        <v>1.22994166666667</v>
      </c>
      <c r="S44" s="58"/>
      <c r="T44" s="56" t="n">
        <v>2234.1504</v>
      </c>
      <c r="U44" s="56" t="n">
        <v>35.4454346666667</v>
      </c>
      <c r="V44" s="56" t="n">
        <v>38.7259073333333</v>
      </c>
      <c r="W44" s="56" t="n">
        <v>40.3414836666666</v>
      </c>
      <c r="X44" s="56" t="n">
        <v>4458.82</v>
      </c>
      <c r="Y44" s="57" t="n">
        <v>4.52</v>
      </c>
      <c r="Z44" s="56" t="n">
        <f aca="false">X44/3600</f>
        <v>1.23856111111111</v>
      </c>
      <c r="AA44" s="58"/>
      <c r="AB44" s="58"/>
      <c r="AC44" s="58"/>
      <c r="AE44" s="60" t="n">
        <f aca="false">Z44/R44</f>
        <v>1.00700801076835</v>
      </c>
      <c r="AF44" s="60" t="n">
        <f aca="false">Y44/Q44</f>
        <v>1.097087378640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1045.3504</v>
      </c>
      <c r="E45" s="69" t="n">
        <f aca="false">N45</f>
        <v>36.7296583333334</v>
      </c>
      <c r="F45" s="69" t="n">
        <f aca="false">L45</f>
        <v>1045.3504</v>
      </c>
      <c r="G45" s="69" t="n">
        <f aca="false">O45</f>
        <v>38.397098</v>
      </c>
      <c r="H45" s="69" t="n">
        <f aca="false">T45</f>
        <v>1044.8984</v>
      </c>
      <c r="I45" s="69" t="n">
        <f aca="false">V45</f>
        <v>36.7321193333333</v>
      </c>
      <c r="J45" s="69" t="n">
        <f aca="false">T45</f>
        <v>1044.8984</v>
      </c>
      <c r="K45" s="69" t="n">
        <f aca="false">W45</f>
        <v>38.396655</v>
      </c>
      <c r="L45" s="56" t="n">
        <v>1045.3504</v>
      </c>
      <c r="M45" s="56" t="n">
        <v>32.598392</v>
      </c>
      <c r="N45" s="56" t="n">
        <v>36.7296583333334</v>
      </c>
      <c r="O45" s="56" t="n">
        <v>38.397098</v>
      </c>
      <c r="P45" s="56" t="n">
        <v>3986.79</v>
      </c>
      <c r="Q45" s="57" t="n">
        <v>3.38</v>
      </c>
      <c r="R45" s="56" t="n">
        <f aca="false">P45/3600</f>
        <v>1.10744166666667</v>
      </c>
      <c r="S45" s="58"/>
      <c r="T45" s="56" t="n">
        <v>1044.8984</v>
      </c>
      <c r="U45" s="56" t="n">
        <v>32.6199613333334</v>
      </c>
      <c r="V45" s="56" t="n">
        <v>36.7321193333333</v>
      </c>
      <c r="W45" s="56" t="n">
        <v>38.396655</v>
      </c>
      <c r="X45" s="56" t="n">
        <v>4014.33</v>
      </c>
      <c r="Y45" s="57" t="n">
        <v>3.4</v>
      </c>
      <c r="Z45" s="56" t="n">
        <f aca="false">X45/3600</f>
        <v>1.11509166666667</v>
      </c>
      <c r="AA45" s="58"/>
      <c r="AB45" s="58"/>
      <c r="AC45" s="58"/>
      <c r="AE45" s="60" t="n">
        <f aca="false">Z45/R45</f>
        <v>1.00690781305261</v>
      </c>
      <c r="AF45" s="60" t="n">
        <f aca="false">Y45/Q45</f>
        <v>1.00591715976331</v>
      </c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494.3768</v>
      </c>
      <c r="E46" s="70" t="n">
        <f aca="false">N46</f>
        <v>34.977684</v>
      </c>
      <c r="F46" s="70" t="n">
        <f aca="false">L46</f>
        <v>494.3768</v>
      </c>
      <c r="G46" s="70" t="n">
        <f aca="false">O46</f>
        <v>36.567524</v>
      </c>
      <c r="H46" s="70" t="n">
        <f aca="false">T46</f>
        <v>495.7368</v>
      </c>
      <c r="I46" s="70" t="n">
        <f aca="false">V46</f>
        <v>34.9709323333333</v>
      </c>
      <c r="J46" s="70" t="n">
        <f aca="false">T46</f>
        <v>495.7368</v>
      </c>
      <c r="K46" s="70" t="n">
        <f aca="false">W46</f>
        <v>36.546756</v>
      </c>
      <c r="L46" s="64" t="n">
        <v>494.3768</v>
      </c>
      <c r="M46" s="64" t="n">
        <v>30.0089103333334</v>
      </c>
      <c r="N46" s="64" t="n">
        <v>34.977684</v>
      </c>
      <c r="O46" s="64" t="n">
        <v>36.567524</v>
      </c>
      <c r="P46" s="64" t="n">
        <v>3641.61</v>
      </c>
      <c r="Q46" s="64" t="n">
        <v>2.94</v>
      </c>
      <c r="R46" s="64" t="n">
        <f aca="false">P46/3600</f>
        <v>1.01155833333333</v>
      </c>
      <c r="S46" s="62"/>
      <c r="T46" s="64" t="n">
        <v>495.7368</v>
      </c>
      <c r="U46" s="64" t="n">
        <v>30.0319946666667</v>
      </c>
      <c r="V46" s="64" t="n">
        <v>34.9709323333333</v>
      </c>
      <c r="W46" s="64" t="n">
        <v>36.546756</v>
      </c>
      <c r="X46" s="64" t="n">
        <v>3662.95</v>
      </c>
      <c r="Y46" s="64" t="n">
        <v>2.99</v>
      </c>
      <c r="Z46" s="64" t="n">
        <f aca="false">X46/3600</f>
        <v>1.01748611111111</v>
      </c>
      <c r="AA46" s="62"/>
      <c r="AB46" s="62"/>
      <c r="AC46" s="62"/>
      <c r="AE46" s="60" t="n">
        <f aca="false">Z46/R46</f>
        <v>1.00586004541947</v>
      </c>
      <c r="AF46" s="60" t="n">
        <f aca="false">Y46/Q46</f>
        <v>1.01700680272109</v>
      </c>
    </row>
    <row r="47" customFormat="false" ht="11.25" hidden="false" customHeight="false" outlineLevel="0" collapsed="false">
      <c r="A47" s="54" t="s">
        <v>8</v>
      </c>
      <c r="B47" s="54" t="s">
        <v>57</v>
      </c>
      <c r="C47" s="54" t="n">
        <v>22</v>
      </c>
      <c r="D47" s="68" t="n">
        <f aca="false">L47</f>
        <v>1690.4016</v>
      </c>
      <c r="E47" s="68" t="n">
        <f aca="false">N47</f>
        <v>43.5610344</v>
      </c>
      <c r="F47" s="68" t="n">
        <f aca="false">L47</f>
        <v>1690.4016</v>
      </c>
      <c r="G47" s="68" t="n">
        <f aca="false">O47</f>
        <v>42.5737382</v>
      </c>
      <c r="H47" s="68" t="n">
        <f aca="false">T47</f>
        <v>1684.7864</v>
      </c>
      <c r="I47" s="68" t="n">
        <f aca="false">V47</f>
        <v>43.5581088</v>
      </c>
      <c r="J47" s="68" t="n">
        <f aca="false">T47</f>
        <v>1684.7864</v>
      </c>
      <c r="K47" s="68" t="n">
        <f aca="false">W47</f>
        <v>42.58241</v>
      </c>
      <c r="L47" s="65" t="n">
        <v>1690.4016</v>
      </c>
      <c r="M47" s="65" t="n">
        <v>40.1627906</v>
      </c>
      <c r="N47" s="65" t="n">
        <v>43.5610344</v>
      </c>
      <c r="O47" s="65" t="n">
        <v>42.5737382</v>
      </c>
      <c r="P47" s="65" t="n">
        <v>1675.51</v>
      </c>
      <c r="Q47" s="57" t="n">
        <v>2.01</v>
      </c>
      <c r="R47" s="65" t="n">
        <f aca="false">P47/3600</f>
        <v>0.465419444444444</v>
      </c>
      <c r="S47" s="67"/>
      <c r="T47" s="65" t="n">
        <v>1684.7864</v>
      </c>
      <c r="U47" s="65" t="n">
        <v>40.1801496</v>
      </c>
      <c r="V47" s="65" t="n">
        <v>43.5581088</v>
      </c>
      <c r="W47" s="65" t="n">
        <v>42.58241</v>
      </c>
      <c r="X47" s="65" t="n">
        <v>1691.94</v>
      </c>
      <c r="Y47" s="57" t="n">
        <v>2.08</v>
      </c>
      <c r="Z47" s="65" t="n">
        <f aca="false">X47/3600</f>
        <v>0.46998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60" t="n">
        <f aca="false">Z47/R47</f>
        <v>1.0098059695257</v>
      </c>
      <c r="AF47" s="60" t="n">
        <f aca="false">Y47/Q47</f>
        <v>1.03482587064677</v>
      </c>
    </row>
    <row r="48" customFormat="false" ht="11.25" hidden="false" customHeight="false" outlineLevel="0" collapsed="false">
      <c r="A48" s="61" t="s">
        <v>58</v>
      </c>
      <c r="B48" s="61" t="s">
        <v>59</v>
      </c>
      <c r="C48" s="61" t="n">
        <v>27</v>
      </c>
      <c r="D48" s="69" t="n">
        <f aca="false">L48</f>
        <v>838.3528</v>
      </c>
      <c r="E48" s="69" t="n">
        <f aca="false">N48</f>
        <v>41.033979</v>
      </c>
      <c r="F48" s="69" t="n">
        <f aca="false">L48</f>
        <v>838.3528</v>
      </c>
      <c r="G48" s="69" t="n">
        <f aca="false">O48</f>
        <v>39.5492112</v>
      </c>
      <c r="H48" s="69" t="n">
        <f aca="false">T48</f>
        <v>834.0168</v>
      </c>
      <c r="I48" s="69" t="n">
        <f aca="false">V48</f>
        <v>41.0422214</v>
      </c>
      <c r="J48" s="69" t="n">
        <f aca="false">T48</f>
        <v>834.0168</v>
      </c>
      <c r="K48" s="69" t="n">
        <f aca="false">W48</f>
        <v>39.5438782</v>
      </c>
      <c r="L48" s="56" t="n">
        <v>838.3528</v>
      </c>
      <c r="M48" s="56" t="n">
        <v>36.4536954</v>
      </c>
      <c r="N48" s="56" t="n">
        <v>41.033979</v>
      </c>
      <c r="O48" s="56" t="n">
        <v>39.5492112</v>
      </c>
      <c r="P48" s="56" t="n">
        <v>1544.33</v>
      </c>
      <c r="Q48" s="57" t="n">
        <v>1.72</v>
      </c>
      <c r="R48" s="56" t="n">
        <f aca="false">P48/3600</f>
        <v>0.428980555555556</v>
      </c>
      <c r="S48" s="58"/>
      <c r="T48" s="56" t="n">
        <v>834.0168</v>
      </c>
      <c r="U48" s="56" t="n">
        <v>36.4634952</v>
      </c>
      <c r="V48" s="56" t="n">
        <v>41.0422214</v>
      </c>
      <c r="W48" s="56" t="n">
        <v>39.5438782</v>
      </c>
      <c r="X48" s="56" t="n">
        <v>1555.95</v>
      </c>
      <c r="Y48" s="57" t="n">
        <v>1.66</v>
      </c>
      <c r="Z48" s="56" t="n">
        <f aca="false">X48/3600</f>
        <v>0.432208333333333</v>
      </c>
      <c r="AA48" s="58"/>
      <c r="AB48" s="58"/>
      <c r="AC48" s="58"/>
      <c r="AE48" s="60" t="n">
        <f aca="false">Z48/R48</f>
        <v>1.00752429856313</v>
      </c>
      <c r="AF48" s="60" t="n">
        <f aca="false">Y48/Q48</f>
        <v>0.96511627906976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412.4832</v>
      </c>
      <c r="E49" s="69" t="n">
        <f aca="false">N49</f>
        <v>38.7998156</v>
      </c>
      <c r="F49" s="69" t="n">
        <f aca="false">L49</f>
        <v>412.4832</v>
      </c>
      <c r="G49" s="69" t="n">
        <f aca="false">O49</f>
        <v>36.971896</v>
      </c>
      <c r="H49" s="69" t="n">
        <f aca="false">T49</f>
        <v>411.3112</v>
      </c>
      <c r="I49" s="69" t="n">
        <f aca="false">V49</f>
        <v>38.8016106</v>
      </c>
      <c r="J49" s="69" t="n">
        <f aca="false">T49</f>
        <v>411.3112</v>
      </c>
      <c r="K49" s="69" t="n">
        <f aca="false">W49</f>
        <v>36.955744</v>
      </c>
      <c r="L49" s="56" t="n">
        <v>412.4832</v>
      </c>
      <c r="M49" s="56" t="n">
        <v>33.1838716</v>
      </c>
      <c r="N49" s="56" t="n">
        <v>38.7998156</v>
      </c>
      <c r="O49" s="56" t="n">
        <v>36.971896</v>
      </c>
      <c r="P49" s="56" t="n">
        <v>1425.87</v>
      </c>
      <c r="Q49" s="57" t="n">
        <v>1.37</v>
      </c>
      <c r="R49" s="56" t="n">
        <f aca="false">P49/3600</f>
        <v>0.396075</v>
      </c>
      <c r="S49" s="58"/>
      <c r="T49" s="56" t="n">
        <v>411.3112</v>
      </c>
      <c r="U49" s="56" t="n">
        <v>33.1965454</v>
      </c>
      <c r="V49" s="56" t="n">
        <v>38.8016106</v>
      </c>
      <c r="W49" s="56" t="n">
        <v>36.955744</v>
      </c>
      <c r="X49" s="56" t="n">
        <v>1435.81</v>
      </c>
      <c r="Y49" s="57" t="n">
        <v>1.34</v>
      </c>
      <c r="Z49" s="56" t="n">
        <f aca="false">X49/3600</f>
        <v>0.398836111111111</v>
      </c>
      <c r="AA49" s="58"/>
      <c r="AB49" s="58"/>
      <c r="AC49" s="58"/>
      <c r="AE49" s="60" t="n">
        <f aca="false">Z49/R49</f>
        <v>1.00697118250612</v>
      </c>
      <c r="AF49" s="60" t="n">
        <f aca="false">Y49/Q49</f>
        <v>0.978102189781022</v>
      </c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09.8752</v>
      </c>
      <c r="E50" s="70" t="n">
        <f aca="false">N50</f>
        <v>36.7836288</v>
      </c>
      <c r="F50" s="70" t="n">
        <f aca="false">L50</f>
        <v>209.8752</v>
      </c>
      <c r="G50" s="70" t="n">
        <f aca="false">O50</f>
        <v>34.7621796</v>
      </c>
      <c r="H50" s="70" t="n">
        <f aca="false">T50</f>
        <v>210.1088</v>
      </c>
      <c r="I50" s="70" t="n">
        <f aca="false">V50</f>
        <v>36.7775298</v>
      </c>
      <c r="J50" s="70" t="n">
        <f aca="false">T50</f>
        <v>210.1088</v>
      </c>
      <c r="K50" s="70" t="n">
        <f aca="false">W50</f>
        <v>34.778419</v>
      </c>
      <c r="L50" s="64" t="n">
        <v>209.8752</v>
      </c>
      <c r="M50" s="64" t="n">
        <v>30.4545802</v>
      </c>
      <c r="N50" s="64" t="n">
        <v>36.7836288</v>
      </c>
      <c r="O50" s="64" t="n">
        <v>34.7621796</v>
      </c>
      <c r="P50" s="64" t="n">
        <v>1321.77</v>
      </c>
      <c r="Q50" s="64" t="n">
        <v>1.2</v>
      </c>
      <c r="R50" s="64" t="n">
        <f aca="false">P50/3600</f>
        <v>0.367158333333333</v>
      </c>
      <c r="S50" s="62"/>
      <c r="T50" s="64" t="n">
        <v>210.1088</v>
      </c>
      <c r="U50" s="64" t="n">
        <v>30.479938</v>
      </c>
      <c r="V50" s="64" t="n">
        <v>36.7775298</v>
      </c>
      <c r="W50" s="64" t="n">
        <v>34.778419</v>
      </c>
      <c r="X50" s="64" t="n">
        <v>1332.67</v>
      </c>
      <c r="Y50" s="64" t="n">
        <v>1.16</v>
      </c>
      <c r="Z50" s="64" t="n">
        <f aca="false">X50/3600</f>
        <v>0.370186111111111</v>
      </c>
      <c r="AA50" s="62"/>
      <c r="AB50" s="62"/>
      <c r="AC50" s="62"/>
      <c r="AE50" s="60" t="n">
        <f aca="false">Z50/R50</f>
        <v>1.00824651792672</v>
      </c>
      <c r="AF50" s="60" t="n">
        <f aca="false">Y50/Q50</f>
        <v>0.966666666666667</v>
      </c>
    </row>
    <row r="51" customFormat="false" ht="11.25" hidden="false" customHeight="false" outlineLevel="0" collapsed="false">
      <c r="A51" s="61"/>
      <c r="B51" s="54" t="s">
        <v>60</v>
      </c>
      <c r="C51" s="54" t="n">
        <v>22</v>
      </c>
      <c r="D51" s="66" t="n">
        <f aca="false">L51</f>
        <v>2234.4896</v>
      </c>
      <c r="E51" s="66" t="n">
        <f aca="false">N51</f>
        <v>42.5979211666667</v>
      </c>
      <c r="F51" s="66" t="n">
        <f aca="false">L51</f>
        <v>2234.4896</v>
      </c>
      <c r="G51" s="66" t="n">
        <f aca="false">O51</f>
        <v>43.482859</v>
      </c>
      <c r="H51" s="66" t="n">
        <f aca="false">T51</f>
        <v>2236.8456</v>
      </c>
      <c r="I51" s="66" t="n">
        <f aca="false">V51</f>
        <v>42.6032486666666</v>
      </c>
      <c r="J51" s="66" t="n">
        <f aca="false">T51</f>
        <v>2236.8456</v>
      </c>
      <c r="K51" s="66" t="n">
        <f aca="false">W51</f>
        <v>43.4814005</v>
      </c>
      <c r="L51" s="65" t="n">
        <v>2234.4896</v>
      </c>
      <c r="M51" s="65" t="n">
        <v>37.1613698333333</v>
      </c>
      <c r="N51" s="65" t="n">
        <v>42.5979211666667</v>
      </c>
      <c r="O51" s="65" t="n">
        <v>43.482859</v>
      </c>
      <c r="P51" s="65" t="n">
        <v>1580.77</v>
      </c>
      <c r="Q51" s="57" t="n">
        <v>2.48</v>
      </c>
      <c r="R51" s="65" t="n">
        <f aca="false">P51/3600</f>
        <v>0.439102777777778</v>
      </c>
      <c r="S51" s="67"/>
      <c r="T51" s="65" t="n">
        <v>2236.8456</v>
      </c>
      <c r="U51" s="65" t="n">
        <v>37.1692263333333</v>
      </c>
      <c r="V51" s="65" t="n">
        <v>42.6032486666666</v>
      </c>
      <c r="W51" s="65" t="n">
        <v>43.4814005</v>
      </c>
      <c r="X51" s="65" t="n">
        <v>1598.6</v>
      </c>
      <c r="Y51" s="57" t="n">
        <v>2.55</v>
      </c>
      <c r="Z51" s="65" t="n">
        <f aca="false">X51/3600</f>
        <v>0.44405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60" t="n">
        <f aca="false">Z51/R51</f>
        <v>1.01127931324608</v>
      </c>
      <c r="AF51" s="60" t="n">
        <f aca="false">Y51/Q51</f>
        <v>1.02822580645161</v>
      </c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55" t="n">
        <f aca="false">L52</f>
        <v>826.4696</v>
      </c>
      <c r="E52" s="55" t="n">
        <f aca="false">N52</f>
        <v>40.7165815</v>
      </c>
      <c r="F52" s="55" t="n">
        <f aca="false">L52</f>
        <v>826.4696</v>
      </c>
      <c r="G52" s="55" t="n">
        <f aca="false">O52</f>
        <v>41.54208</v>
      </c>
      <c r="H52" s="55" t="n">
        <f aca="false">T52</f>
        <v>825.5856</v>
      </c>
      <c r="I52" s="55" t="n">
        <f aca="false">V52</f>
        <v>40.7155483333333</v>
      </c>
      <c r="J52" s="55" t="n">
        <f aca="false">T52</f>
        <v>825.5856</v>
      </c>
      <c r="K52" s="55" t="n">
        <f aca="false">W52</f>
        <v>41.5379213333333</v>
      </c>
      <c r="L52" s="56" t="n">
        <v>826.4696</v>
      </c>
      <c r="M52" s="56" t="n">
        <v>33.5144435</v>
      </c>
      <c r="N52" s="56" t="n">
        <v>40.7165815</v>
      </c>
      <c r="O52" s="56" t="n">
        <v>41.54208</v>
      </c>
      <c r="P52" s="56" t="n">
        <v>1401.83</v>
      </c>
      <c r="Q52" s="57" t="n">
        <v>1.79</v>
      </c>
      <c r="R52" s="56" t="n">
        <f aca="false">P52/3600</f>
        <v>0.389397222222222</v>
      </c>
      <c r="S52" s="58"/>
      <c r="T52" s="56" t="n">
        <v>825.5856</v>
      </c>
      <c r="U52" s="56" t="n">
        <v>33.5148606666666</v>
      </c>
      <c r="V52" s="56" t="n">
        <v>40.7155483333333</v>
      </c>
      <c r="W52" s="56" t="n">
        <v>41.5379213333333</v>
      </c>
      <c r="X52" s="56" t="n">
        <v>1412.06</v>
      </c>
      <c r="Y52" s="57" t="n">
        <v>1.74</v>
      </c>
      <c r="Z52" s="56" t="n">
        <f aca="false">X52/3600</f>
        <v>0.392238888888889</v>
      </c>
      <c r="AA52" s="58"/>
      <c r="AB52" s="58"/>
      <c r="AC52" s="58"/>
      <c r="AE52" s="60" t="n">
        <f aca="false">Z52/R52</f>
        <v>1.0072976038464</v>
      </c>
      <c r="AF52" s="60" t="n">
        <f aca="false">Y52/Q52</f>
        <v>0.97206703910614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55" t="n">
        <f aca="false">L53</f>
        <v>352.1944</v>
      </c>
      <c r="E53" s="55" t="n">
        <f aca="false">N53</f>
        <v>39.2250553333333</v>
      </c>
      <c r="F53" s="55" t="n">
        <f aca="false">L53</f>
        <v>352.1944</v>
      </c>
      <c r="G53" s="55" t="n">
        <f aca="false">O53</f>
        <v>39.8806068333334</v>
      </c>
      <c r="H53" s="55" t="n">
        <f aca="false">T53</f>
        <v>351.7784</v>
      </c>
      <c r="I53" s="55" t="n">
        <f aca="false">V53</f>
        <v>39.2274358333334</v>
      </c>
      <c r="J53" s="55" t="n">
        <f aca="false">T53</f>
        <v>351.7784</v>
      </c>
      <c r="K53" s="55" t="n">
        <f aca="false">W53</f>
        <v>39.8899251666667</v>
      </c>
      <c r="L53" s="56" t="n">
        <v>352.1944</v>
      </c>
      <c r="M53" s="56" t="n">
        <v>30.7395776666666</v>
      </c>
      <c r="N53" s="56" t="n">
        <v>39.2250553333333</v>
      </c>
      <c r="O53" s="56" t="n">
        <v>39.8806068333334</v>
      </c>
      <c r="P53" s="56" t="n">
        <v>1304.13</v>
      </c>
      <c r="Q53" s="57" t="n">
        <v>1.47</v>
      </c>
      <c r="R53" s="56" t="n">
        <f aca="false">P53/3600</f>
        <v>0.362258333333333</v>
      </c>
      <c r="S53" s="58"/>
      <c r="T53" s="56" t="n">
        <v>351.7784</v>
      </c>
      <c r="U53" s="56" t="n">
        <v>30.7482638333333</v>
      </c>
      <c r="V53" s="56" t="n">
        <v>39.2274358333334</v>
      </c>
      <c r="W53" s="56" t="n">
        <v>39.8899251666667</v>
      </c>
      <c r="X53" s="56" t="n">
        <v>1314.64</v>
      </c>
      <c r="Y53" s="57" t="n">
        <v>1.5</v>
      </c>
      <c r="Z53" s="56" t="n">
        <f aca="false">X53/3600</f>
        <v>0.365177777777778</v>
      </c>
      <c r="AA53" s="58"/>
      <c r="AB53" s="58"/>
      <c r="AC53" s="58"/>
      <c r="AE53" s="60" t="n">
        <f aca="false">Z53/R53</f>
        <v>1.00805901252176</v>
      </c>
      <c r="AF53" s="60" t="n">
        <f aca="false">Y53/Q53</f>
        <v>1.02040816326531</v>
      </c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174.5304</v>
      </c>
      <c r="E54" s="63" t="n">
        <f aca="false">N54</f>
        <v>37.8870046666667</v>
      </c>
      <c r="F54" s="63" t="n">
        <f aca="false">L54</f>
        <v>174.5304</v>
      </c>
      <c r="G54" s="63" t="n">
        <f aca="false">O54</f>
        <v>38.4001105</v>
      </c>
      <c r="H54" s="63" t="n">
        <f aca="false">T54</f>
        <v>173.9592</v>
      </c>
      <c r="I54" s="63" t="n">
        <f aca="false">V54</f>
        <v>37.8753326666667</v>
      </c>
      <c r="J54" s="63" t="n">
        <f aca="false">T54</f>
        <v>173.9592</v>
      </c>
      <c r="K54" s="63" t="n">
        <f aca="false">W54</f>
        <v>38.430002</v>
      </c>
      <c r="L54" s="64" t="n">
        <v>174.5304</v>
      </c>
      <c r="M54" s="64" t="n">
        <v>28.2673218333333</v>
      </c>
      <c r="N54" s="64" t="n">
        <v>37.8870046666667</v>
      </c>
      <c r="O54" s="64" t="n">
        <v>38.4001105</v>
      </c>
      <c r="P54" s="64" t="n">
        <v>1246.64</v>
      </c>
      <c r="Q54" s="64" t="n">
        <v>1.37</v>
      </c>
      <c r="R54" s="64" t="n">
        <f aca="false">P54/3600</f>
        <v>0.346288888888889</v>
      </c>
      <c r="S54" s="62"/>
      <c r="T54" s="64" t="n">
        <v>173.9592</v>
      </c>
      <c r="U54" s="64" t="n">
        <v>28.2725438333333</v>
      </c>
      <c r="V54" s="64" t="n">
        <v>37.8753326666667</v>
      </c>
      <c r="W54" s="64" t="n">
        <v>38.430002</v>
      </c>
      <c r="X54" s="64" t="n">
        <v>1252.84</v>
      </c>
      <c r="Y54" s="64" t="n">
        <v>1.32</v>
      </c>
      <c r="Z54" s="64" t="n">
        <f aca="false">X54/3600</f>
        <v>0.348011111111111</v>
      </c>
      <c r="AA54" s="62"/>
      <c r="AB54" s="62"/>
      <c r="AC54" s="62"/>
      <c r="AE54" s="60" t="n">
        <f aca="false">Z54/R54</f>
        <v>1.0049733684143</v>
      </c>
      <c r="AF54" s="60" t="n">
        <f aca="false">Y54/Q54</f>
        <v>0.963503649635036</v>
      </c>
    </row>
    <row r="55" customFormat="false" ht="11.25" hidden="false" customHeight="false" outlineLevel="0" collapsed="false">
      <c r="A55" s="61"/>
      <c r="B55" s="54" t="s">
        <v>62</v>
      </c>
      <c r="C55" s="54" t="n">
        <v>22</v>
      </c>
      <c r="D55" s="68" t="n">
        <f aca="false">L55</f>
        <v>1908.288</v>
      </c>
      <c r="E55" s="68" t="n">
        <f aca="false">N55</f>
        <v>40.8620228</v>
      </c>
      <c r="F55" s="68" t="n">
        <f aca="false">L55</f>
        <v>1908.288</v>
      </c>
      <c r="G55" s="68" t="n">
        <f aca="false">O55</f>
        <v>41.6965608</v>
      </c>
      <c r="H55" s="68" t="n">
        <f aca="false">T55</f>
        <v>1905.6488</v>
      </c>
      <c r="I55" s="68" t="n">
        <f aca="false">V55</f>
        <v>40.8720428</v>
      </c>
      <c r="J55" s="68" t="n">
        <f aca="false">T55</f>
        <v>1905.6488</v>
      </c>
      <c r="K55" s="68" t="n">
        <f aca="false">W55</f>
        <v>41.6974136</v>
      </c>
      <c r="L55" s="65" t="n">
        <v>1908.288</v>
      </c>
      <c r="M55" s="65" t="n">
        <v>37.7079102</v>
      </c>
      <c r="N55" s="65" t="n">
        <v>40.8620228</v>
      </c>
      <c r="O55" s="65" t="n">
        <v>41.6965608</v>
      </c>
      <c r="P55" s="65" t="n">
        <v>1340.24</v>
      </c>
      <c r="Q55" s="57" t="n">
        <v>2.01</v>
      </c>
      <c r="R55" s="65" t="n">
        <f aca="false">P55/3600</f>
        <v>0.372288888888889</v>
      </c>
      <c r="S55" s="67"/>
      <c r="T55" s="65" t="n">
        <v>1905.6488</v>
      </c>
      <c r="U55" s="65" t="n">
        <v>37.713031</v>
      </c>
      <c r="V55" s="65" t="n">
        <v>40.8720428</v>
      </c>
      <c r="W55" s="65" t="n">
        <v>41.6974136</v>
      </c>
      <c r="X55" s="65" t="n">
        <v>1352.72</v>
      </c>
      <c r="Y55" s="57" t="n">
        <v>2.06</v>
      </c>
      <c r="Z55" s="65" t="n">
        <f aca="false">X55/3600</f>
        <v>0.375755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60" t="n">
        <f aca="false">Z55/R55</f>
        <v>1.009311765057</v>
      </c>
      <c r="AF55" s="60" t="n">
        <f aca="false">Y55/Q55</f>
        <v>1.02487562189055</v>
      </c>
    </row>
    <row r="56" customFormat="false" ht="11.25" hidden="false" customHeight="false" outlineLevel="0" collapsed="false">
      <c r="A56" s="61"/>
      <c r="B56" s="61" t="s">
        <v>63</v>
      </c>
      <c r="C56" s="61" t="n">
        <v>27</v>
      </c>
      <c r="D56" s="69" t="n">
        <f aca="false">L56</f>
        <v>856.4136</v>
      </c>
      <c r="E56" s="69" t="n">
        <f aca="false">N56</f>
        <v>38.314384</v>
      </c>
      <c r="F56" s="69" t="n">
        <f aca="false">L56</f>
        <v>856.4136</v>
      </c>
      <c r="G56" s="69" t="n">
        <f aca="false">O56</f>
        <v>39.057243</v>
      </c>
      <c r="H56" s="69" t="n">
        <f aca="false">T56</f>
        <v>852.976</v>
      </c>
      <c r="I56" s="69" t="n">
        <f aca="false">V56</f>
        <v>38.3048642</v>
      </c>
      <c r="J56" s="69" t="n">
        <f aca="false">T56</f>
        <v>852.976</v>
      </c>
      <c r="K56" s="69" t="n">
        <f aca="false">W56</f>
        <v>39.0456352</v>
      </c>
      <c r="L56" s="56" t="n">
        <v>856.4136</v>
      </c>
      <c r="M56" s="56" t="n">
        <v>34.2671924</v>
      </c>
      <c r="N56" s="56" t="n">
        <v>38.314384</v>
      </c>
      <c r="O56" s="56" t="n">
        <v>39.057243</v>
      </c>
      <c r="P56" s="56" t="n">
        <v>1211.52</v>
      </c>
      <c r="Q56" s="57" t="n">
        <v>1.52</v>
      </c>
      <c r="R56" s="56" t="n">
        <f aca="false">P56/3600</f>
        <v>0.336533333333333</v>
      </c>
      <c r="S56" s="58"/>
      <c r="T56" s="56" t="n">
        <v>852.976</v>
      </c>
      <c r="U56" s="56" t="n">
        <v>34.271099</v>
      </c>
      <c r="V56" s="56" t="n">
        <v>38.3048642</v>
      </c>
      <c r="W56" s="56" t="n">
        <v>39.0456352</v>
      </c>
      <c r="X56" s="56" t="n">
        <v>1217.27</v>
      </c>
      <c r="Y56" s="57" t="n">
        <v>1.56</v>
      </c>
      <c r="Z56" s="56" t="n">
        <f aca="false">X56/3600</f>
        <v>0.338130555555556</v>
      </c>
      <c r="AA56" s="58"/>
      <c r="AB56" s="58"/>
      <c r="AC56" s="58"/>
      <c r="AE56" s="60" t="n">
        <f aca="false">Z56/R56</f>
        <v>1.00474610406762</v>
      </c>
      <c r="AF56" s="60" t="n">
        <f aca="false">Y56/Q56</f>
        <v>1.0263157894736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1.6528</v>
      </c>
      <c r="E57" s="69" t="n">
        <f aca="false">N57</f>
        <v>36.1786748</v>
      </c>
      <c r="F57" s="69" t="n">
        <f aca="false">L57</f>
        <v>391.6528</v>
      </c>
      <c r="G57" s="69" t="n">
        <f aca="false">O57</f>
        <v>36.864616</v>
      </c>
      <c r="H57" s="69" t="n">
        <f aca="false">T57</f>
        <v>391.8016</v>
      </c>
      <c r="I57" s="69" t="n">
        <f aca="false">V57</f>
        <v>36.1685448</v>
      </c>
      <c r="J57" s="69" t="n">
        <f aca="false">T57</f>
        <v>391.8016</v>
      </c>
      <c r="K57" s="69" t="n">
        <f aca="false">W57</f>
        <v>36.874255</v>
      </c>
      <c r="L57" s="56" t="n">
        <v>391.6528</v>
      </c>
      <c r="M57" s="56" t="n">
        <v>31.1686608</v>
      </c>
      <c r="N57" s="56" t="n">
        <v>36.1786748</v>
      </c>
      <c r="O57" s="56" t="n">
        <v>36.864616</v>
      </c>
      <c r="P57" s="56" t="n">
        <v>1120.2</v>
      </c>
      <c r="Q57" s="57" t="n">
        <v>1.23</v>
      </c>
      <c r="R57" s="56" t="n">
        <f aca="false">P57/3600</f>
        <v>0.311166666666667</v>
      </c>
      <c r="S57" s="58"/>
      <c r="T57" s="56" t="n">
        <v>391.8016</v>
      </c>
      <c r="U57" s="56" t="n">
        <v>31.1945826</v>
      </c>
      <c r="V57" s="56" t="n">
        <v>36.1685448</v>
      </c>
      <c r="W57" s="56" t="n">
        <v>36.874255</v>
      </c>
      <c r="X57" s="56" t="n">
        <v>1132.97</v>
      </c>
      <c r="Y57" s="57" t="n">
        <v>1.21</v>
      </c>
      <c r="Z57" s="56" t="n">
        <f aca="false">X57/3600</f>
        <v>0.314713888888889</v>
      </c>
      <c r="AA57" s="58"/>
      <c r="AB57" s="58"/>
      <c r="AC57" s="58"/>
      <c r="AE57" s="60" t="n">
        <f aca="false">Z57/R57</f>
        <v>1.01139975004463</v>
      </c>
      <c r="AF57" s="60" t="n">
        <f aca="false">Y57/Q57</f>
        <v>0.983739837398374</v>
      </c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78.8272</v>
      </c>
      <c r="E58" s="70" t="n">
        <f aca="false">N58</f>
        <v>34.309188</v>
      </c>
      <c r="F58" s="70" t="n">
        <f aca="false">L58</f>
        <v>178.8272</v>
      </c>
      <c r="G58" s="70" t="n">
        <f aca="false">O58</f>
        <v>34.9899972</v>
      </c>
      <c r="H58" s="70" t="n">
        <f aca="false">T58</f>
        <v>178.824</v>
      </c>
      <c r="I58" s="70" t="n">
        <f aca="false">V58</f>
        <v>34.3209482</v>
      </c>
      <c r="J58" s="70" t="n">
        <f aca="false">T58</f>
        <v>178.824</v>
      </c>
      <c r="K58" s="70" t="n">
        <f aca="false">W58</f>
        <v>34.9558062</v>
      </c>
      <c r="L58" s="64" t="n">
        <v>178.8272</v>
      </c>
      <c r="M58" s="64" t="n">
        <v>28.4027348</v>
      </c>
      <c r="N58" s="64" t="n">
        <v>34.309188</v>
      </c>
      <c r="O58" s="64" t="n">
        <v>34.9899972</v>
      </c>
      <c r="P58" s="64" t="n">
        <v>1061.94</v>
      </c>
      <c r="Q58" s="64" t="n">
        <v>1.09</v>
      </c>
      <c r="R58" s="64" t="n">
        <f aca="false">P58/3600</f>
        <v>0.294983333333333</v>
      </c>
      <c r="S58" s="62"/>
      <c r="T58" s="64" t="n">
        <v>178.824</v>
      </c>
      <c r="U58" s="64" t="n">
        <v>28.4245696</v>
      </c>
      <c r="V58" s="64" t="n">
        <v>34.3209482</v>
      </c>
      <c r="W58" s="64" t="n">
        <v>34.9558062</v>
      </c>
      <c r="X58" s="64" t="n">
        <v>1069.52</v>
      </c>
      <c r="Y58" s="64" t="n">
        <v>1.06</v>
      </c>
      <c r="Z58" s="64" t="n">
        <f aca="false">X58/3600</f>
        <v>0.297088888888889</v>
      </c>
      <c r="AA58" s="62"/>
      <c r="AB58" s="62"/>
      <c r="AC58" s="62"/>
      <c r="AE58" s="60" t="n">
        <f aca="false">Z58/R58</f>
        <v>1.00713787972955</v>
      </c>
      <c r="AF58" s="60" t="n">
        <f aca="false">Y58/Q58</f>
        <v>0.972477064220183</v>
      </c>
    </row>
    <row r="59" customFormat="false" ht="11.25" hidden="false" customHeight="false" outlineLevel="0" collapsed="false">
      <c r="A59" s="61"/>
      <c r="B59" s="54" t="s">
        <v>64</v>
      </c>
      <c r="C59" s="54" t="n">
        <v>22</v>
      </c>
      <c r="D59" s="66" t="n">
        <f aca="false">L59</f>
        <v>1346.7736</v>
      </c>
      <c r="E59" s="66" t="n">
        <f aca="false">N59</f>
        <v>41.0054133333333</v>
      </c>
      <c r="F59" s="66" t="n">
        <f aca="false">L59</f>
        <v>1346.7736</v>
      </c>
      <c r="G59" s="66" t="n">
        <f aca="false">O59</f>
        <v>42.114968</v>
      </c>
      <c r="H59" s="66" t="n">
        <f aca="false">T59</f>
        <v>1344.116</v>
      </c>
      <c r="I59" s="66" t="n">
        <f aca="false">V59</f>
        <v>41.0034553333333</v>
      </c>
      <c r="J59" s="66" t="n">
        <f aca="false">T59</f>
        <v>1344.116</v>
      </c>
      <c r="K59" s="66" t="n">
        <f aca="false">W59</f>
        <v>42.1078583333334</v>
      </c>
      <c r="L59" s="65" t="n">
        <v>1346.7736</v>
      </c>
      <c r="M59" s="65" t="n">
        <v>38.8942016666667</v>
      </c>
      <c r="N59" s="65" t="n">
        <v>41.0054133333333</v>
      </c>
      <c r="O59" s="65" t="n">
        <v>42.114968</v>
      </c>
      <c r="P59" s="65" t="n">
        <v>1134.44</v>
      </c>
      <c r="Q59" s="57" t="n">
        <v>1.46</v>
      </c>
      <c r="R59" s="65" t="n">
        <f aca="false">P59/3600</f>
        <v>0.315122222222222</v>
      </c>
      <c r="S59" s="67"/>
      <c r="T59" s="65" t="n">
        <v>1344.116</v>
      </c>
      <c r="U59" s="65" t="n">
        <v>38.915752</v>
      </c>
      <c r="V59" s="65" t="n">
        <v>41.0034553333333</v>
      </c>
      <c r="W59" s="65" t="n">
        <v>42.1078583333334</v>
      </c>
      <c r="X59" s="65" t="n">
        <v>1147.84</v>
      </c>
      <c r="Y59" s="57" t="n">
        <v>1.5</v>
      </c>
      <c r="Z59" s="65" t="n">
        <f aca="false">X59/3600</f>
        <v>0.3188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60" t="n">
        <f aca="false">Z59/R59</f>
        <v>1.01181199534572</v>
      </c>
      <c r="AF59" s="60" t="n">
        <f aca="false">Y59/Q59</f>
        <v>1.02739726027397</v>
      </c>
    </row>
    <row r="60" customFormat="false" ht="11.25" hidden="false" customHeight="false" outlineLevel="0" collapsed="false">
      <c r="A60" s="61"/>
      <c r="B60" s="61" t="s">
        <v>56</v>
      </c>
      <c r="C60" s="61" t="n">
        <v>27</v>
      </c>
      <c r="D60" s="55" t="n">
        <f aca="false">L60</f>
        <v>656.0856</v>
      </c>
      <c r="E60" s="55" t="n">
        <f aca="false">N60</f>
        <v>38.3749433333333</v>
      </c>
      <c r="F60" s="55" t="n">
        <f aca="false">L60</f>
        <v>656.0856</v>
      </c>
      <c r="G60" s="55" t="n">
        <f aca="false">O60</f>
        <v>39.5487063333333</v>
      </c>
      <c r="H60" s="55" t="n">
        <f aca="false">T60</f>
        <v>654.4952</v>
      </c>
      <c r="I60" s="55" t="n">
        <f aca="false">V60</f>
        <v>38.3625176666667</v>
      </c>
      <c r="J60" s="55" t="n">
        <f aca="false">T60</f>
        <v>654.4952</v>
      </c>
      <c r="K60" s="55" t="n">
        <f aca="false">W60</f>
        <v>39.5513083333333</v>
      </c>
      <c r="L60" s="56" t="n">
        <v>656.0856</v>
      </c>
      <c r="M60" s="56" t="n">
        <v>35.2349286666667</v>
      </c>
      <c r="N60" s="56" t="n">
        <v>38.3749433333333</v>
      </c>
      <c r="O60" s="56" t="n">
        <v>39.5487063333333</v>
      </c>
      <c r="P60" s="56" t="n">
        <v>1024.32</v>
      </c>
      <c r="Q60" s="57" t="n">
        <v>1.13</v>
      </c>
      <c r="R60" s="56" t="n">
        <f aca="false">P60/3600</f>
        <v>0.284533333333333</v>
      </c>
      <c r="S60" s="58"/>
      <c r="T60" s="56" t="n">
        <v>654.4952</v>
      </c>
      <c r="U60" s="56" t="n">
        <v>35.251879</v>
      </c>
      <c r="V60" s="56" t="n">
        <v>38.3625176666667</v>
      </c>
      <c r="W60" s="56" t="n">
        <v>39.5513083333333</v>
      </c>
      <c r="X60" s="56" t="n">
        <v>1030.69</v>
      </c>
      <c r="Y60" s="57" t="n">
        <v>1.18</v>
      </c>
      <c r="Z60" s="56" t="n">
        <f aca="false">X60/3600</f>
        <v>0.286302777777778</v>
      </c>
      <c r="AA60" s="58"/>
      <c r="AB60" s="58"/>
      <c r="AC60" s="58"/>
      <c r="AE60" s="60" t="n">
        <f aca="false">Z60/R60</f>
        <v>1.00621875976257</v>
      </c>
      <c r="AF60" s="60" t="n">
        <f aca="false">Y60/Q60</f>
        <v>1.0442477876106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5.3952</v>
      </c>
      <c r="E61" s="55" t="n">
        <f aca="false">N61</f>
        <v>36.2113323333333</v>
      </c>
      <c r="F61" s="55" t="n">
        <f aca="false">L61</f>
        <v>315.3952</v>
      </c>
      <c r="G61" s="55" t="n">
        <f aca="false">O61</f>
        <v>37.3698323333333</v>
      </c>
      <c r="H61" s="55" t="n">
        <f aca="false">T61</f>
        <v>315.0808</v>
      </c>
      <c r="I61" s="55" t="n">
        <f aca="false">V61</f>
        <v>36.1999576666667</v>
      </c>
      <c r="J61" s="55" t="n">
        <f aca="false">T61</f>
        <v>315.0808</v>
      </c>
      <c r="K61" s="55" t="n">
        <f aca="false">W61</f>
        <v>37.3502353333333</v>
      </c>
      <c r="L61" s="56" t="n">
        <v>315.3952</v>
      </c>
      <c r="M61" s="56" t="n">
        <v>31.9386906666667</v>
      </c>
      <c r="N61" s="56" t="n">
        <v>36.2113323333333</v>
      </c>
      <c r="O61" s="56" t="n">
        <v>37.3698323333333</v>
      </c>
      <c r="P61" s="56" t="n">
        <v>927.95</v>
      </c>
      <c r="Q61" s="57" t="n">
        <v>0.9</v>
      </c>
      <c r="R61" s="56" t="n">
        <f aca="false">P61/3600</f>
        <v>0.257763888888889</v>
      </c>
      <c r="S61" s="58"/>
      <c r="T61" s="56" t="n">
        <v>315.0808</v>
      </c>
      <c r="U61" s="56" t="n">
        <v>31.9691283333333</v>
      </c>
      <c r="V61" s="56" t="n">
        <v>36.1999576666667</v>
      </c>
      <c r="W61" s="56" t="n">
        <v>37.3502353333333</v>
      </c>
      <c r="X61" s="56" t="n">
        <v>935.44</v>
      </c>
      <c r="Y61" s="57" t="n">
        <v>0.97</v>
      </c>
      <c r="Z61" s="56" t="n">
        <f aca="false">X61/3600</f>
        <v>0.259844444444444</v>
      </c>
      <c r="AA61" s="58"/>
      <c r="AB61" s="58"/>
      <c r="AC61" s="58"/>
      <c r="AE61" s="60" t="n">
        <f aca="false">Z61/R61</f>
        <v>1.0080715555795</v>
      </c>
      <c r="AF61" s="60" t="n">
        <f aca="false">Y61/Q61</f>
        <v>1.07777777777778</v>
      </c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51.7712</v>
      </c>
      <c r="E62" s="71" t="n">
        <f aca="false">N62</f>
        <v>34.2894813333334</v>
      </c>
      <c r="F62" s="71" t="n">
        <f aca="false">L62</f>
        <v>151.7712</v>
      </c>
      <c r="G62" s="71" t="n">
        <f aca="false">O62</f>
        <v>35.3485036666667</v>
      </c>
      <c r="H62" s="71" t="n">
        <f aca="false">T62</f>
        <v>152.1936</v>
      </c>
      <c r="I62" s="71" t="n">
        <f aca="false">V62</f>
        <v>34.3175853333333</v>
      </c>
      <c r="J62" s="71" t="n">
        <f aca="false">T62</f>
        <v>152.1936</v>
      </c>
      <c r="K62" s="71" t="n">
        <f aca="false">W62</f>
        <v>35.3042213333333</v>
      </c>
      <c r="L62" s="64" t="n">
        <v>151.7712</v>
      </c>
      <c r="M62" s="64" t="n">
        <v>29.2397293333333</v>
      </c>
      <c r="N62" s="64" t="n">
        <v>34.2894813333334</v>
      </c>
      <c r="O62" s="64" t="n">
        <v>35.3485036666667</v>
      </c>
      <c r="P62" s="64" t="n">
        <v>849.73</v>
      </c>
      <c r="Q62" s="64" t="n">
        <v>0.76</v>
      </c>
      <c r="R62" s="64" t="n">
        <f aca="false">P62/3600</f>
        <v>0.236036111111111</v>
      </c>
      <c r="S62" s="62"/>
      <c r="T62" s="64" t="n">
        <v>152.1936</v>
      </c>
      <c r="U62" s="64" t="n">
        <v>29.259101</v>
      </c>
      <c r="V62" s="64" t="n">
        <v>34.3175853333333</v>
      </c>
      <c r="W62" s="64" t="n">
        <v>35.3042213333333</v>
      </c>
      <c r="X62" s="64" t="n">
        <v>856.18</v>
      </c>
      <c r="Y62" s="64" t="n">
        <v>0.82</v>
      </c>
      <c r="Z62" s="64" t="n">
        <f aca="false">X62/3600</f>
        <v>0.237827777777778</v>
      </c>
      <c r="AA62" s="62"/>
      <c r="AB62" s="62"/>
      <c r="AC62" s="62"/>
      <c r="AE62" s="60" t="n">
        <f aca="false">Z62/R62</f>
        <v>1.00759064644063</v>
      </c>
      <c r="AF62" s="60" t="n">
        <f aca="false">Y62/Q62</f>
        <v>1.07894736842105</v>
      </c>
    </row>
    <row r="63" customFormat="false" ht="11.25" hidden="false" customHeight="false" outlineLevel="0" collapsed="false">
      <c r="A63" s="88" t="s">
        <v>65</v>
      </c>
      <c r="B63" s="88" t="s">
        <v>66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  <c r="AE63" s="60"/>
      <c r="AF63" s="60"/>
    </row>
    <row r="64" customFormat="false" ht="11.25" hidden="false" customHeight="false" outlineLevel="0" collapsed="false">
      <c r="A64" s="93" t="s">
        <v>58</v>
      </c>
      <c r="B64" s="93" t="s">
        <v>67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  <c r="AE64" s="60"/>
      <c r="AF64" s="60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  <c r="AE65" s="60"/>
      <c r="AF65" s="60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  <c r="AE66" s="60"/>
      <c r="AF66" s="60"/>
    </row>
    <row r="67" customFormat="false" ht="11.25" hidden="false" customHeight="false" outlineLevel="0" collapsed="false">
      <c r="A67" s="93"/>
      <c r="B67" s="88" t="s">
        <v>68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  <c r="AE67" s="60"/>
      <c r="AF67" s="60"/>
    </row>
    <row r="68" customFormat="false" ht="11.25" hidden="false" customHeight="false" outlineLevel="0" collapsed="false">
      <c r="A68" s="93"/>
      <c r="B68" s="93" t="s">
        <v>69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  <c r="AE68" s="60"/>
      <c r="AF68" s="60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  <c r="AE69" s="60"/>
      <c r="AF69" s="60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  <c r="AE70" s="60"/>
      <c r="AF70" s="60"/>
    </row>
    <row r="71" customFormat="false" ht="11.25" hidden="false" customHeight="false" outlineLevel="0" collapsed="false">
      <c r="A71" s="93"/>
      <c r="B71" s="88" t="s">
        <v>70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60"/>
      <c r="AF71" s="60"/>
    </row>
    <row r="72" customFormat="false" ht="11.25" hidden="false" customHeight="false" outlineLevel="0" collapsed="false">
      <c r="A72" s="93"/>
      <c r="B72" s="93" t="s">
        <v>71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60"/>
      <c r="AF72" s="60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60"/>
      <c r="AF73" s="60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60"/>
      <c r="AF74" s="60"/>
    </row>
    <row r="75" customFormat="false" ht="11.25" hidden="false" customHeight="false" outlineLevel="0" collapsed="false">
      <c r="B75" s="43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3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3" t="s">
        <v>72</v>
      </c>
      <c r="P81" s="76"/>
      <c r="Q81" s="76" t="n">
        <f aca="false">GEOMEAN(Q3:Q62)</f>
        <v>6.7962373288076</v>
      </c>
      <c r="R81" s="76" t="n">
        <f aca="false">GEOMEAN(R3:R62)</f>
        <v>1.85224316673982</v>
      </c>
      <c r="X81" s="76"/>
      <c r="Y81" s="76" t="n">
        <f aca="false">GEOMEAN(Y3:Y62)</f>
        <v>6.83712859773695</v>
      </c>
      <c r="Z81" s="76" t="n">
        <f aca="false">GEOMEAN(Z3:Z62)</f>
        <v>1.86702920450373</v>
      </c>
    </row>
    <row r="82" customFormat="false" ht="11.25" hidden="false" customHeight="false" outlineLevel="0" collapsed="false">
      <c r="B82" s="43" t="s">
        <v>73</v>
      </c>
      <c r="X82" s="86"/>
      <c r="Y82" s="86" t="n">
        <f aca="false">Y81/Q81</f>
        <v>1.00601675117436</v>
      </c>
      <c r="Z82" s="86" t="n">
        <f aca="false">Z81/R81</f>
        <v>1.00798277355232</v>
      </c>
    </row>
    <row r="83" customFormat="false" ht="11.25" hidden="false" customHeight="false" outlineLevel="0" collapsed="false">
      <c r="B83" s="43" t="s">
        <v>74</v>
      </c>
      <c r="P83" s="75"/>
      <c r="Q83" s="75" t="n">
        <f aca="false">SUM(Q3:Q62)/3600</f>
        <v>0.194466666666667</v>
      </c>
      <c r="R83" s="75" t="n">
        <f aca="false">SUM(R3:R62)</f>
        <v>196.530655555556</v>
      </c>
      <c r="X83" s="75"/>
      <c r="Y83" s="75" t="n">
        <f aca="false">SUM(Y3:Y62)/3600</f>
        <v>0.195636111111111</v>
      </c>
      <c r="Z83" s="75" t="n">
        <f aca="false">SUM(Z3:Z62)</f>
        <v>198.0690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75</v>
      </c>
      <c r="M1" s="49"/>
      <c r="N1" s="49"/>
      <c r="O1" s="49"/>
      <c r="P1" s="49"/>
      <c r="Q1" s="49"/>
      <c r="R1" s="49"/>
      <c r="S1" s="49"/>
      <c r="T1" s="49" t="s">
        <v>76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</v>
      </c>
      <c r="N2" s="52" t="s">
        <v>3</v>
      </c>
      <c r="O2" s="52" t="s">
        <v>4</v>
      </c>
      <c r="P2" s="52" t="s">
        <v>23</v>
      </c>
      <c r="Q2" s="52" t="s">
        <v>24</v>
      </c>
      <c r="R2" s="52" t="s">
        <v>25</v>
      </c>
      <c r="S2" s="53"/>
      <c r="T2" s="52" t="s">
        <v>22</v>
      </c>
      <c r="U2" s="52" t="s">
        <v>2</v>
      </c>
      <c r="V2" s="52" t="s">
        <v>3</v>
      </c>
      <c r="W2" s="52" t="s">
        <v>4</v>
      </c>
      <c r="X2" s="52" t="s">
        <v>26</v>
      </c>
      <c r="Y2" s="52" t="s">
        <v>24</v>
      </c>
      <c r="Z2" s="52" t="s">
        <v>25</v>
      </c>
      <c r="AA2" s="53" t="s">
        <v>27</v>
      </c>
      <c r="AB2" s="53" t="s">
        <v>28</v>
      </c>
      <c r="AC2" s="53" t="s">
        <v>29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60"/>
      <c r="AF3" s="60"/>
    </row>
    <row r="4" customFormat="false" ht="11.25" hidden="false" customHeight="false" outlineLevel="0" collapsed="false">
      <c r="A4" s="93" t="s">
        <v>33</v>
      </c>
      <c r="B4" s="93" t="s">
        <v>34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60"/>
      <c r="AF4" s="60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60"/>
      <c r="AF5" s="60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60"/>
      <c r="AF6" s="60"/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60"/>
      <c r="AF7" s="60"/>
    </row>
    <row r="8" customFormat="false" ht="11.25" hidden="false" customHeight="false" outlineLevel="0" collapsed="false">
      <c r="A8" s="93"/>
      <c r="B8" s="93" t="s">
        <v>36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60"/>
      <c r="AF8" s="60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60"/>
      <c r="AF9" s="60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4" t="s">
        <v>6</v>
      </c>
      <c r="B11" s="54" t="s">
        <v>37</v>
      </c>
      <c r="C11" s="54" t="n">
        <v>22</v>
      </c>
      <c r="D11" s="55" t="n">
        <f aca="false">L11</f>
        <v>730.1264</v>
      </c>
      <c r="E11" s="55" t="n">
        <f aca="false">N11</f>
        <v>38.22029</v>
      </c>
      <c r="F11" s="55" t="n">
        <f aca="false">L11</f>
        <v>730.1264</v>
      </c>
      <c r="G11" s="55" t="n">
        <f aca="false">O11</f>
        <v>39.6825762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730.1264</v>
      </c>
      <c r="M11" s="56" t="n">
        <v>35.1830458333333</v>
      </c>
      <c r="N11" s="56" t="n">
        <v>38.22029</v>
      </c>
      <c r="O11" s="56" t="n">
        <v>39.68257625</v>
      </c>
      <c r="P11" s="56" t="n">
        <v>23101.39</v>
      </c>
      <c r="Q11" s="57" t="n">
        <v>31.36</v>
      </c>
      <c r="R11" s="56" t="n">
        <f aca="false">P11/3600</f>
        <v>6.41705277777778</v>
      </c>
      <c r="S11" s="58"/>
      <c r="T11" s="56"/>
      <c r="U11" s="56"/>
      <c r="V11" s="56"/>
      <c r="W11" s="56"/>
      <c r="X11" s="56"/>
      <c r="Y11" s="57"/>
      <c r="Z11" s="56"/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60"/>
      <c r="AF11" s="60"/>
    </row>
    <row r="12" customFormat="false" ht="11.25" hidden="false" customHeight="false" outlineLevel="0" collapsed="false">
      <c r="A12" s="61" t="s">
        <v>38</v>
      </c>
      <c r="B12" s="61" t="s">
        <v>39</v>
      </c>
      <c r="C12" s="61" t="n">
        <v>27</v>
      </c>
      <c r="D12" s="55" t="n">
        <f aca="false">L12</f>
        <v>1531.5248</v>
      </c>
      <c r="E12" s="55" t="n">
        <f aca="false">N12</f>
        <v>39.9865508333333</v>
      </c>
      <c r="F12" s="55" t="n">
        <f aca="false">L12</f>
        <v>1531.5248</v>
      </c>
      <c r="G12" s="55" t="n">
        <f aca="false">O12</f>
        <v>41.0140108333333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531.5248</v>
      </c>
      <c r="M12" s="56" t="n">
        <v>37.87857875</v>
      </c>
      <c r="N12" s="56" t="n">
        <v>39.9865508333333</v>
      </c>
      <c r="O12" s="56" t="n">
        <v>41.0140108333333</v>
      </c>
      <c r="P12" s="56" t="n">
        <v>24559.17</v>
      </c>
      <c r="Q12" s="57" t="n">
        <v>36.16</v>
      </c>
      <c r="R12" s="56" t="n">
        <f aca="false">P12/3600</f>
        <v>6.82199166666667</v>
      </c>
      <c r="S12" s="58"/>
      <c r="T12" s="56"/>
      <c r="U12" s="56"/>
      <c r="V12" s="56"/>
      <c r="W12" s="56"/>
      <c r="X12" s="56"/>
      <c r="Y12" s="57"/>
      <c r="Z12" s="56"/>
      <c r="AA12" s="58"/>
      <c r="AB12" s="58"/>
      <c r="AC12" s="58"/>
      <c r="AE12" s="60"/>
      <c r="AF12" s="60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97.3896</v>
      </c>
      <c r="E13" s="55" t="n">
        <f aca="false">N13</f>
        <v>41.698355</v>
      </c>
      <c r="F13" s="55" t="n">
        <f aca="false">L13</f>
        <v>2997.3896</v>
      </c>
      <c r="G13" s="55" t="n">
        <f aca="false">O13</f>
        <v>42.5858333333333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997.3896</v>
      </c>
      <c r="M13" s="56" t="n">
        <v>40.14692875</v>
      </c>
      <c r="N13" s="56" t="n">
        <v>41.698355</v>
      </c>
      <c r="O13" s="56" t="n">
        <v>42.5858333333333</v>
      </c>
      <c r="P13" s="56" t="n">
        <v>26760.16</v>
      </c>
      <c r="Q13" s="57" t="n">
        <v>38.09</v>
      </c>
      <c r="R13" s="56" t="n">
        <f aca="false">P13/3600</f>
        <v>7.43337777777778</v>
      </c>
      <c r="S13" s="58"/>
      <c r="T13" s="56"/>
      <c r="U13" s="56"/>
      <c r="V13" s="56"/>
      <c r="W13" s="56"/>
      <c r="X13" s="56"/>
      <c r="Y13" s="57"/>
      <c r="Z13" s="56"/>
      <c r="AA13" s="58"/>
      <c r="AB13" s="58"/>
      <c r="AC13" s="58"/>
      <c r="AE13" s="60"/>
      <c r="AF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031.3536</v>
      </c>
      <c r="E14" s="63" t="n">
        <f aca="false">N14</f>
        <v>43.4451291666667</v>
      </c>
      <c r="F14" s="63" t="n">
        <f aca="false">L14</f>
        <v>6031.3536</v>
      </c>
      <c r="G14" s="63" t="n">
        <f aca="false">O14</f>
        <v>44.6395754166667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6031.3536</v>
      </c>
      <c r="M14" s="64" t="n">
        <v>41.9366525</v>
      </c>
      <c r="N14" s="64" t="n">
        <v>43.4451291666667</v>
      </c>
      <c r="O14" s="64" t="n">
        <v>44.6395754166667</v>
      </c>
      <c r="P14" s="64" t="n">
        <v>31215.49</v>
      </c>
      <c r="Q14" s="64" t="n">
        <v>40.57</v>
      </c>
      <c r="R14" s="64" t="n">
        <f aca="false">P14/3600</f>
        <v>8.67096944444445</v>
      </c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  <c r="AE14" s="60"/>
      <c r="AF14" s="60"/>
    </row>
    <row r="15" customFormat="false" ht="11.25" hidden="false" customHeight="false" outlineLevel="0" collapsed="false">
      <c r="A15" s="61"/>
      <c r="B15" s="54" t="s">
        <v>40</v>
      </c>
      <c r="C15" s="54" t="n">
        <v>22</v>
      </c>
      <c r="D15" s="66" t="n">
        <f aca="false">L15</f>
        <v>678.9096</v>
      </c>
      <c r="E15" s="66" t="n">
        <f aca="false">N15</f>
        <v>35.54691125</v>
      </c>
      <c r="F15" s="66" t="n">
        <f aca="false">L15</f>
        <v>678.9096</v>
      </c>
      <c r="G15" s="66" t="n">
        <f aca="false">O15</f>
        <v>37.6562104166667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 t="n">
        <v>678.9096</v>
      </c>
      <c r="M15" s="65" t="n">
        <v>31.3914504166666</v>
      </c>
      <c r="N15" s="65" t="n">
        <v>35.54691125</v>
      </c>
      <c r="O15" s="65" t="n">
        <v>37.6562104166667</v>
      </c>
      <c r="P15" s="65" t="n">
        <v>22140.32</v>
      </c>
      <c r="Q15" s="57" t="n">
        <v>31.72</v>
      </c>
      <c r="R15" s="65" t="n">
        <f aca="false">P15/3600</f>
        <v>6.15008888888889</v>
      </c>
      <c r="S15" s="67"/>
      <c r="T15" s="65"/>
      <c r="U15" s="65"/>
      <c r="V15" s="65"/>
      <c r="W15" s="65"/>
      <c r="X15" s="65"/>
      <c r="Y15" s="57"/>
      <c r="Z15" s="65"/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60"/>
      <c r="AF15" s="60"/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5" t="n">
        <f aca="false">L16</f>
        <v>1698.0728</v>
      </c>
      <c r="E16" s="55" t="n">
        <f aca="false">N16</f>
        <v>37.39304625</v>
      </c>
      <c r="F16" s="55" t="n">
        <f aca="false">L16</f>
        <v>1698.0728</v>
      </c>
      <c r="G16" s="55" t="n">
        <f aca="false">O16</f>
        <v>38.8172991666666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1698.0728</v>
      </c>
      <c r="M16" s="56" t="n">
        <v>34.08050125</v>
      </c>
      <c r="N16" s="56" t="n">
        <v>37.39304625</v>
      </c>
      <c r="O16" s="56" t="n">
        <v>38.8172991666666</v>
      </c>
      <c r="P16" s="56" t="n">
        <v>23724.55</v>
      </c>
      <c r="Q16" s="57" t="n">
        <v>32.14</v>
      </c>
      <c r="R16" s="56" t="n">
        <f aca="false">P16/3600</f>
        <v>6.59015277777778</v>
      </c>
      <c r="S16" s="58"/>
      <c r="T16" s="56"/>
      <c r="U16" s="56"/>
      <c r="V16" s="56"/>
      <c r="W16" s="56"/>
      <c r="X16" s="56"/>
      <c r="Y16" s="57"/>
      <c r="Z16" s="56"/>
      <c r="AA16" s="58"/>
      <c r="AB16" s="58"/>
      <c r="AC16" s="58"/>
      <c r="AE16" s="60"/>
      <c r="AF16" s="60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4030.0432</v>
      </c>
      <c r="E17" s="55" t="n">
        <f aca="false">N17</f>
        <v>39.4314570833333</v>
      </c>
      <c r="F17" s="55" t="n">
        <f aca="false">L17</f>
        <v>4030.0432</v>
      </c>
      <c r="G17" s="55" t="n">
        <f aca="false">O17</f>
        <v>40.3549058333333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4030.0432</v>
      </c>
      <c r="M17" s="56" t="n">
        <v>36.9991916666667</v>
      </c>
      <c r="N17" s="56" t="n">
        <v>39.4314570833333</v>
      </c>
      <c r="O17" s="56" t="n">
        <v>40.3549058333333</v>
      </c>
      <c r="P17" s="56" t="n">
        <v>27279.44</v>
      </c>
      <c r="Q17" s="57" t="n">
        <v>35.98</v>
      </c>
      <c r="R17" s="56" t="n">
        <f aca="false">P17/3600</f>
        <v>7.57762222222222</v>
      </c>
      <c r="S17" s="58"/>
      <c r="T17" s="56"/>
      <c r="U17" s="56"/>
      <c r="V17" s="56"/>
      <c r="W17" s="56"/>
      <c r="X17" s="56"/>
      <c r="Y17" s="57"/>
      <c r="Z17" s="56"/>
      <c r="AA17" s="58"/>
      <c r="AB17" s="58"/>
      <c r="AC17" s="58"/>
      <c r="AE17" s="60"/>
      <c r="AF17" s="60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9648.0304</v>
      </c>
      <c r="E18" s="63" t="n">
        <f aca="false">N18</f>
        <v>41.78161125</v>
      </c>
      <c r="F18" s="63" t="n">
        <f aca="false">L18</f>
        <v>9648.0304</v>
      </c>
      <c r="G18" s="63" t="n">
        <f aca="false">O18</f>
        <v>42.6162654166667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9648.0304</v>
      </c>
      <c r="M18" s="64" t="n">
        <v>40.0190791666667</v>
      </c>
      <c r="N18" s="64" t="n">
        <v>41.78161125</v>
      </c>
      <c r="O18" s="64" t="n">
        <v>42.6162654166667</v>
      </c>
      <c r="P18" s="64" t="n">
        <v>33614.27</v>
      </c>
      <c r="Q18" s="64" t="n">
        <v>42.76</v>
      </c>
      <c r="R18" s="64" t="n">
        <f aca="false">P18/3600</f>
        <v>9.33729722222222</v>
      </c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  <c r="AE18" s="60"/>
      <c r="AF18" s="60"/>
    </row>
    <row r="19" customFormat="false" ht="11.25" hidden="false" customHeight="false" outlineLevel="0" collapsed="false">
      <c r="A19" s="61"/>
      <c r="B19" s="54" t="s">
        <v>42</v>
      </c>
      <c r="C19" s="54" t="n">
        <v>22</v>
      </c>
      <c r="D19" s="66" t="n">
        <f aca="false">L19</f>
        <v>1594.4672</v>
      </c>
      <c r="E19" s="66" t="n">
        <f aca="false">N19</f>
        <v>35.8942328</v>
      </c>
      <c r="F19" s="66" t="n">
        <f aca="false">L19</f>
        <v>1594.4672</v>
      </c>
      <c r="G19" s="66" t="n">
        <f aca="false">O19</f>
        <v>36.425434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 t="n">
        <v>1594.4672</v>
      </c>
      <c r="M19" s="65" t="n">
        <v>32.223687</v>
      </c>
      <c r="N19" s="65" t="n">
        <v>35.8942328</v>
      </c>
      <c r="O19" s="65" t="n">
        <v>36.425434</v>
      </c>
      <c r="P19" s="65" t="n">
        <v>43533.83</v>
      </c>
      <c r="Q19" s="57" t="n">
        <v>53.3</v>
      </c>
      <c r="R19" s="65" t="n">
        <f aca="false">P19/3600</f>
        <v>12.0927305555556</v>
      </c>
      <c r="S19" s="67"/>
      <c r="T19" s="65"/>
      <c r="U19" s="65"/>
      <c r="V19" s="65"/>
      <c r="W19" s="65"/>
      <c r="X19" s="65"/>
      <c r="Y19" s="57"/>
      <c r="Z19" s="65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60"/>
      <c r="AF19" s="60"/>
    </row>
    <row r="20" customFormat="false" ht="11.25" hidden="false" customHeight="false" outlineLevel="0" collapsed="false">
      <c r="A20" s="61"/>
      <c r="B20" s="61" t="s">
        <v>43</v>
      </c>
      <c r="C20" s="61" t="n">
        <v>27</v>
      </c>
      <c r="D20" s="55" t="n">
        <f aca="false">L20</f>
        <v>3478.9296</v>
      </c>
      <c r="E20" s="55" t="n">
        <f aca="false">N20</f>
        <v>37.330903</v>
      </c>
      <c r="F20" s="55" t="n">
        <f aca="false">L20</f>
        <v>3478.9296</v>
      </c>
      <c r="G20" s="55" t="n">
        <f aca="false">O20</f>
        <v>38.705948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3478.9296</v>
      </c>
      <c r="M20" s="56" t="n">
        <v>34.6228336</v>
      </c>
      <c r="N20" s="56" t="n">
        <v>37.330903</v>
      </c>
      <c r="O20" s="56" t="n">
        <v>38.7059482</v>
      </c>
      <c r="P20" s="56" t="n">
        <v>46571.41</v>
      </c>
      <c r="Q20" s="57" t="n">
        <v>52.18</v>
      </c>
      <c r="R20" s="56" t="n">
        <f aca="false">P20/3600</f>
        <v>12.9365027777778</v>
      </c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  <c r="AE20" s="60"/>
      <c r="AF20" s="60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24.0696</v>
      </c>
      <c r="E21" s="55" t="n">
        <f aca="false">N21</f>
        <v>38.6526582</v>
      </c>
      <c r="F21" s="55" t="n">
        <f aca="false">L21</f>
        <v>7624.0696</v>
      </c>
      <c r="G21" s="55" t="n">
        <f aca="false">O21</f>
        <v>40.841697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7624.0696</v>
      </c>
      <c r="M21" s="56" t="n">
        <v>36.769654</v>
      </c>
      <c r="N21" s="56" t="n">
        <v>38.6526582</v>
      </c>
      <c r="O21" s="56" t="n">
        <v>40.8416974</v>
      </c>
      <c r="P21" s="56" t="n">
        <v>53494.82</v>
      </c>
      <c r="Q21" s="57" t="n">
        <v>57.49</v>
      </c>
      <c r="R21" s="56" t="n">
        <f aca="false">P21/3600</f>
        <v>14.8596722222222</v>
      </c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  <c r="AE21" s="60"/>
      <c r="AF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26941.3672</v>
      </c>
      <c r="E22" s="63" t="n">
        <f aca="false">N22</f>
        <v>40.3379528</v>
      </c>
      <c r="F22" s="63" t="n">
        <f aca="false">L22</f>
        <v>26941.3672</v>
      </c>
      <c r="G22" s="63" t="n">
        <f aca="false">O22</f>
        <v>42.9721584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26941.3672</v>
      </c>
      <c r="M22" s="64" t="n">
        <v>39.0003588</v>
      </c>
      <c r="N22" s="64" t="n">
        <v>40.3379528</v>
      </c>
      <c r="O22" s="64" t="n">
        <v>42.9721584</v>
      </c>
      <c r="P22" s="64" t="n">
        <v>71509.49</v>
      </c>
      <c r="Q22" s="64" t="n">
        <v>82.66</v>
      </c>
      <c r="R22" s="64" t="n">
        <f aca="false">P22/3600</f>
        <v>19.8637472222222</v>
      </c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  <c r="AE22" s="60"/>
      <c r="AF22" s="60"/>
    </row>
    <row r="23" customFormat="false" ht="11.25" hidden="false" customHeight="false" outlineLevel="0" collapsed="false">
      <c r="A23" s="61"/>
      <c r="B23" s="54" t="s">
        <v>44</v>
      </c>
      <c r="C23" s="54" t="n">
        <v>22</v>
      </c>
      <c r="D23" s="68" t="n">
        <f aca="false">L23</f>
        <v>2064.4576</v>
      </c>
      <c r="E23" s="68" t="n">
        <f aca="false">N23</f>
        <v>38.113504</v>
      </c>
      <c r="F23" s="68" t="n">
        <f aca="false">L23</f>
        <v>2064.4576</v>
      </c>
      <c r="G23" s="68" t="n">
        <f aca="false">O23</f>
        <v>37.5682036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 t="n">
        <v>2064.4576</v>
      </c>
      <c r="M23" s="65" t="n">
        <v>33.937599</v>
      </c>
      <c r="N23" s="65" t="n">
        <v>38.113504</v>
      </c>
      <c r="O23" s="65" t="n">
        <v>37.5682036</v>
      </c>
      <c r="P23" s="65" t="n">
        <v>49714.66</v>
      </c>
      <c r="Q23" s="57" t="n">
        <v>71.28</v>
      </c>
      <c r="R23" s="65" t="n">
        <f aca="false">P23/3600</f>
        <v>13.8096277777778</v>
      </c>
      <c r="S23" s="67"/>
      <c r="T23" s="65"/>
      <c r="U23" s="65"/>
      <c r="V23" s="65"/>
      <c r="W23" s="65"/>
      <c r="X23" s="65"/>
      <c r="Y23" s="57"/>
      <c r="Z23" s="65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60"/>
      <c r="AF23" s="60"/>
    </row>
    <row r="24" customFormat="false" ht="11.25" hidden="false" customHeight="false" outlineLevel="0" collapsed="false">
      <c r="A24" s="61"/>
      <c r="B24" s="61" t="s">
        <v>45</v>
      </c>
      <c r="C24" s="61" t="n">
        <v>27</v>
      </c>
      <c r="D24" s="69" t="n">
        <f aca="false">L24</f>
        <v>4232.4824</v>
      </c>
      <c r="E24" s="69" t="n">
        <f aca="false">N24</f>
        <v>40.2994794</v>
      </c>
      <c r="F24" s="69" t="n">
        <f aca="false">L24</f>
        <v>4232.4824</v>
      </c>
      <c r="G24" s="69" t="n">
        <f aca="false">O24</f>
        <v>40.2636087999999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6" t="n">
        <v>4232.4824</v>
      </c>
      <c r="M24" s="56" t="n">
        <v>36.0679622</v>
      </c>
      <c r="N24" s="56" t="n">
        <v>40.2994794</v>
      </c>
      <c r="O24" s="56" t="n">
        <v>40.2636087999999</v>
      </c>
      <c r="P24" s="56" t="n">
        <v>54068.42</v>
      </c>
      <c r="Q24" s="57" t="n">
        <v>75.95</v>
      </c>
      <c r="R24" s="56" t="n">
        <f aca="false">P24/3600</f>
        <v>15.0190055555556</v>
      </c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  <c r="AE24" s="60"/>
      <c r="AF24" s="60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8761.9952</v>
      </c>
      <c r="E25" s="69" t="n">
        <f aca="false">N25</f>
        <v>42.0801578</v>
      </c>
      <c r="F25" s="69" t="n">
        <f aca="false">L25</f>
        <v>8761.9952</v>
      </c>
      <c r="G25" s="69" t="n">
        <f aca="false">O25</f>
        <v>42.6290878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6" t="n">
        <v>8761.9952</v>
      </c>
      <c r="M25" s="56" t="n">
        <v>37.8630032</v>
      </c>
      <c r="N25" s="56" t="n">
        <v>42.0801578</v>
      </c>
      <c r="O25" s="56" t="n">
        <v>42.6290878</v>
      </c>
      <c r="P25" s="56" t="n">
        <v>61458.8</v>
      </c>
      <c r="Q25" s="57" t="n">
        <v>81.07</v>
      </c>
      <c r="R25" s="56" t="n">
        <f aca="false">P25/3600</f>
        <v>17.0718888888889</v>
      </c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  <c r="AE25" s="60"/>
      <c r="AF25" s="60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25257.8432</v>
      </c>
      <c r="E26" s="70" t="n">
        <f aca="false">N26</f>
        <v>43.6621694</v>
      </c>
      <c r="F26" s="70" t="n">
        <f aca="false">L26</f>
        <v>25257.8432</v>
      </c>
      <c r="G26" s="70" t="n">
        <f aca="false">O26</f>
        <v>44.9091558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4" t="n">
        <v>25257.8432</v>
      </c>
      <c r="M26" s="64" t="n">
        <v>39.8052666</v>
      </c>
      <c r="N26" s="64" t="n">
        <v>43.6621694</v>
      </c>
      <c r="O26" s="64" t="n">
        <v>44.9091558</v>
      </c>
      <c r="P26" s="64" t="n">
        <v>76459.44</v>
      </c>
      <c r="Q26" s="64" t="n">
        <v>98.48</v>
      </c>
      <c r="R26" s="64" t="n">
        <f aca="false">P26/3600</f>
        <v>21.2387333333333</v>
      </c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  <c r="AE26" s="60"/>
      <c r="AF26" s="60"/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8" t="n">
        <f aca="false">L27</f>
        <v>917.4984</v>
      </c>
      <c r="E27" s="68" t="n">
        <f aca="false">N27</f>
        <v>37.0378228333333</v>
      </c>
      <c r="F27" s="68" t="n">
        <f aca="false">L27</f>
        <v>917.4984</v>
      </c>
      <c r="G27" s="68" t="n">
        <f aca="false">O27</f>
        <v>39.7577985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 t="n">
        <v>917.4984</v>
      </c>
      <c r="M27" s="65" t="n">
        <v>31.0109921666667</v>
      </c>
      <c r="N27" s="65" t="n">
        <v>37.0378228333333</v>
      </c>
      <c r="O27" s="65" t="n">
        <v>39.7577985</v>
      </c>
      <c r="P27" s="65" t="n">
        <v>50972.34</v>
      </c>
      <c r="Q27" s="57" t="n">
        <v>77.33</v>
      </c>
      <c r="R27" s="65" t="n">
        <f aca="false">P27/3600</f>
        <v>14.1589833333333</v>
      </c>
      <c r="S27" s="67"/>
      <c r="T27" s="65"/>
      <c r="U27" s="65"/>
      <c r="V27" s="65"/>
      <c r="W27" s="65"/>
      <c r="X27" s="65"/>
      <c r="Y27" s="57"/>
      <c r="Z27" s="65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60"/>
      <c r="AF27" s="60"/>
    </row>
    <row r="28" customFormat="false" ht="11.25" hidden="false" customHeight="false" outlineLevel="0" collapsed="false">
      <c r="A28" s="61"/>
      <c r="B28" s="61" t="s">
        <v>47</v>
      </c>
      <c r="C28" s="61" t="n">
        <v>27</v>
      </c>
      <c r="D28" s="69" t="n">
        <f aca="false">L28</f>
        <v>2635.6152</v>
      </c>
      <c r="E28" s="69" t="n">
        <f aca="false">N28</f>
        <v>38.4652425</v>
      </c>
      <c r="F28" s="69" t="n">
        <f aca="false">L28</f>
        <v>2635.6152</v>
      </c>
      <c r="G28" s="69" t="n">
        <f aca="false">O28</f>
        <v>41.0773321666667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6" t="n">
        <v>2635.6152</v>
      </c>
      <c r="M28" s="56" t="n">
        <v>33.3173161666667</v>
      </c>
      <c r="N28" s="56" t="n">
        <v>38.4652425</v>
      </c>
      <c r="O28" s="56" t="n">
        <v>41.0773321666667</v>
      </c>
      <c r="P28" s="56" t="n">
        <v>55424.83</v>
      </c>
      <c r="Q28" s="57" t="n">
        <v>78.97</v>
      </c>
      <c r="R28" s="56" t="n">
        <f aca="false">P28/3600</f>
        <v>15.3957861111111</v>
      </c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  <c r="AE28" s="60"/>
      <c r="AF28" s="60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11317.492</v>
      </c>
      <c r="E29" s="69" t="n">
        <f aca="false">N29</f>
        <v>40.0367438333333</v>
      </c>
      <c r="F29" s="69" t="n">
        <f aca="false">L29</f>
        <v>11317.492</v>
      </c>
      <c r="G29" s="69" t="n">
        <f aca="false">O29</f>
        <v>42.4157286666667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6" t="n">
        <v>11317.492</v>
      </c>
      <c r="M29" s="56" t="n">
        <v>35.5941498333333</v>
      </c>
      <c r="N29" s="56" t="n">
        <v>40.0367438333333</v>
      </c>
      <c r="O29" s="56" t="n">
        <v>42.4157286666667</v>
      </c>
      <c r="P29" s="56" t="n">
        <v>67467.92</v>
      </c>
      <c r="Q29" s="57" t="n">
        <v>95.94</v>
      </c>
      <c r="R29" s="56" t="n">
        <f aca="false">P29/3600</f>
        <v>18.7410888888889</v>
      </c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  <c r="AE29" s="60"/>
      <c r="AF29" s="60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82036.196</v>
      </c>
      <c r="E30" s="70" t="n">
        <f aca="false">N30</f>
        <v>41.804309</v>
      </c>
      <c r="F30" s="70" t="n">
        <f aca="false">L30</f>
        <v>82036.196</v>
      </c>
      <c r="G30" s="70" t="n">
        <f aca="false">O30</f>
        <v>43.7263256666667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4" t="n">
        <v>82036.196</v>
      </c>
      <c r="M30" s="64" t="n">
        <v>39.5650826666667</v>
      </c>
      <c r="N30" s="64" t="n">
        <v>41.804309</v>
      </c>
      <c r="O30" s="64" t="n">
        <v>43.7263256666667</v>
      </c>
      <c r="P30" s="64" t="n">
        <v>110947.78</v>
      </c>
      <c r="Q30" s="64" t="n">
        <v>161.69</v>
      </c>
      <c r="R30" s="64" t="n">
        <f aca="false">P30/3600</f>
        <v>30.8188277777778</v>
      </c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  <c r="AE30" s="60"/>
      <c r="AF30" s="60"/>
    </row>
    <row r="31" customFormat="false" ht="11.25" hidden="false" customHeight="false" outlineLevel="0" collapsed="false">
      <c r="A31" s="54" t="s">
        <v>7</v>
      </c>
      <c r="B31" s="54" t="s">
        <v>48</v>
      </c>
      <c r="C31" s="54" t="n">
        <v>22</v>
      </c>
      <c r="D31" s="68" t="n">
        <f aca="false">L31</f>
        <v>568.0048</v>
      </c>
      <c r="E31" s="68" t="n">
        <f aca="false">N31</f>
        <v>34.4912208</v>
      </c>
      <c r="F31" s="68" t="n">
        <f aca="false">L31</f>
        <v>568.0048</v>
      </c>
      <c r="G31" s="68" t="n">
        <f aca="false">O31</f>
        <v>33.992038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568.0048</v>
      </c>
      <c r="M31" s="65" t="n">
        <v>31.7357668</v>
      </c>
      <c r="N31" s="65" t="n">
        <v>34.4912208</v>
      </c>
      <c r="O31" s="65" t="n">
        <v>33.9920384</v>
      </c>
      <c r="P31" s="65" t="n">
        <v>9146.62</v>
      </c>
      <c r="Q31" s="57" t="n">
        <v>10.24</v>
      </c>
      <c r="R31" s="65" t="n">
        <f aca="false">P31/3600</f>
        <v>2.54072777777778</v>
      </c>
      <c r="S31" s="67"/>
      <c r="T31" s="65"/>
      <c r="U31" s="65"/>
      <c r="V31" s="65"/>
      <c r="W31" s="65"/>
      <c r="X31" s="65"/>
      <c r="Y31" s="57"/>
      <c r="Z31" s="65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60"/>
      <c r="AF31" s="60"/>
    </row>
    <row r="32" customFormat="false" ht="11.25" hidden="false" customHeight="false" outlineLevel="0" collapsed="false">
      <c r="A32" s="61" t="s">
        <v>49</v>
      </c>
      <c r="B32" s="61" t="s">
        <v>50</v>
      </c>
      <c r="C32" s="61" t="n">
        <v>27</v>
      </c>
      <c r="D32" s="69" t="n">
        <f aca="false">L32</f>
        <v>1170.9496</v>
      </c>
      <c r="E32" s="69" t="n">
        <f aca="false">N32</f>
        <v>36.7363512</v>
      </c>
      <c r="F32" s="69" t="n">
        <f aca="false">L32</f>
        <v>1170.9496</v>
      </c>
      <c r="G32" s="69" t="n">
        <f aca="false">O32</f>
        <v>36.659841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 t="n">
        <v>1170.9496</v>
      </c>
      <c r="M32" s="56" t="n">
        <v>34.3159368</v>
      </c>
      <c r="N32" s="56" t="n">
        <v>36.7363512</v>
      </c>
      <c r="O32" s="56" t="n">
        <v>36.6598418</v>
      </c>
      <c r="P32" s="56" t="n">
        <v>10286.31</v>
      </c>
      <c r="Q32" s="57" t="n">
        <v>12.91</v>
      </c>
      <c r="R32" s="56" t="n">
        <f aca="false">P32/3600</f>
        <v>2.85730833333333</v>
      </c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  <c r="AE32" s="60"/>
      <c r="AF32" s="60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319.3672</v>
      </c>
      <c r="E33" s="69" t="n">
        <f aca="false">N33</f>
        <v>39.3454346</v>
      </c>
      <c r="F33" s="69" t="n">
        <f aca="false">L33</f>
        <v>2319.3672</v>
      </c>
      <c r="G33" s="69" t="n">
        <f aca="false">O33</f>
        <v>39.5840048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 t="n">
        <v>2319.3672</v>
      </c>
      <c r="M33" s="56" t="n">
        <v>36.9637174</v>
      </c>
      <c r="N33" s="56" t="n">
        <v>39.3454346</v>
      </c>
      <c r="O33" s="56" t="n">
        <v>39.5840048</v>
      </c>
      <c r="P33" s="56" t="n">
        <v>11937.24</v>
      </c>
      <c r="Q33" s="57" t="n">
        <v>13.68</v>
      </c>
      <c r="R33" s="56" t="n">
        <f aca="false">P33/3600</f>
        <v>3.3159</v>
      </c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  <c r="AE33" s="60"/>
      <c r="AF33" s="60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4550.0392</v>
      </c>
      <c r="E34" s="70" t="n">
        <f aca="false">N34</f>
        <v>42.1770132</v>
      </c>
      <c r="F34" s="70" t="n">
        <f aca="false">L34</f>
        <v>4550.0392</v>
      </c>
      <c r="G34" s="70" t="n">
        <f aca="false">O34</f>
        <v>42.69613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4550.0392</v>
      </c>
      <c r="M34" s="64" t="n">
        <v>39.9283298</v>
      </c>
      <c r="N34" s="64" t="n">
        <v>42.1770132</v>
      </c>
      <c r="O34" s="64" t="n">
        <v>42.696137</v>
      </c>
      <c r="P34" s="64" t="n">
        <v>14343.99</v>
      </c>
      <c r="Q34" s="64" t="n">
        <v>16.26</v>
      </c>
      <c r="R34" s="64" t="n">
        <f aca="false">P34/3600</f>
        <v>3.98444166666667</v>
      </c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  <c r="AE34" s="60"/>
      <c r="AF34" s="60"/>
    </row>
    <row r="35" customFormat="false" ht="11.25" hidden="false" customHeight="false" outlineLevel="0" collapsed="false">
      <c r="A35" s="61"/>
      <c r="B35" s="54" t="s">
        <v>51</v>
      </c>
      <c r="C35" s="54" t="n">
        <v>22</v>
      </c>
      <c r="D35" s="68" t="n">
        <f aca="false">L35</f>
        <v>540.5112</v>
      </c>
      <c r="E35" s="68" t="n">
        <f aca="false">N35</f>
        <v>35.8933406666667</v>
      </c>
      <c r="F35" s="68" t="n">
        <f aca="false">L35</f>
        <v>540.5112</v>
      </c>
      <c r="G35" s="68" t="n">
        <f aca="false">O35</f>
        <v>36.5505055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40.5112</v>
      </c>
      <c r="M35" s="65" t="n">
        <v>31.3116081666667</v>
      </c>
      <c r="N35" s="65" t="n">
        <v>35.8933406666667</v>
      </c>
      <c r="O35" s="65" t="n">
        <v>36.5505055</v>
      </c>
      <c r="P35" s="65" t="n">
        <v>10792.44</v>
      </c>
      <c r="Q35" s="57" t="n">
        <v>11.83</v>
      </c>
      <c r="R35" s="65" t="n">
        <f aca="false">P35/3600</f>
        <v>2.9979</v>
      </c>
      <c r="S35" s="67"/>
      <c r="T35" s="65"/>
      <c r="U35" s="65"/>
      <c r="V35" s="65"/>
      <c r="W35" s="65"/>
      <c r="X35" s="65"/>
      <c r="Y35" s="57"/>
      <c r="Z35" s="65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60"/>
      <c r="AF35" s="60"/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69" t="n">
        <f aca="false">L36</f>
        <v>1110.976</v>
      </c>
      <c r="E36" s="69" t="n">
        <f aca="false">N36</f>
        <v>38.1631335</v>
      </c>
      <c r="F36" s="69" t="n">
        <f aca="false">L36</f>
        <v>1110.976</v>
      </c>
      <c r="G36" s="69" t="n">
        <f aca="false">O36</f>
        <v>39.06254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 t="n">
        <v>1110.976</v>
      </c>
      <c r="M36" s="56" t="n">
        <v>34.3448225</v>
      </c>
      <c r="N36" s="56" t="n">
        <v>38.1631335</v>
      </c>
      <c r="O36" s="56" t="n">
        <v>39.062545</v>
      </c>
      <c r="P36" s="56" t="n">
        <v>11775.85</v>
      </c>
      <c r="Q36" s="57" t="n">
        <v>14.03</v>
      </c>
      <c r="R36" s="56" t="n">
        <f aca="false">P36/3600</f>
        <v>3.27106944444444</v>
      </c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  <c r="AE36" s="60"/>
      <c r="AF36" s="60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274.764</v>
      </c>
      <c r="E37" s="69" t="n">
        <f aca="false">N37</f>
        <v>40.4905111666667</v>
      </c>
      <c r="F37" s="69" t="n">
        <f aca="false">L37</f>
        <v>2274.764</v>
      </c>
      <c r="G37" s="69" t="n">
        <f aca="false">O37</f>
        <v>41.51141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 t="n">
        <v>2274.764</v>
      </c>
      <c r="M37" s="56" t="n">
        <v>37.3663515</v>
      </c>
      <c r="N37" s="56" t="n">
        <v>40.4905111666667</v>
      </c>
      <c r="O37" s="56" t="n">
        <v>41.511419</v>
      </c>
      <c r="P37" s="56" t="n">
        <v>13400.45</v>
      </c>
      <c r="Q37" s="57" t="n">
        <v>15.96</v>
      </c>
      <c r="R37" s="56" t="n">
        <f aca="false">P37/3600</f>
        <v>3.72234722222222</v>
      </c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  <c r="AE37" s="60"/>
      <c r="AF37" s="60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4871.4728</v>
      </c>
      <c r="E38" s="70" t="n">
        <f aca="false">N38</f>
        <v>42.7006595</v>
      </c>
      <c r="F38" s="70" t="n">
        <f aca="false">L38</f>
        <v>4871.4728</v>
      </c>
      <c r="G38" s="70" t="n">
        <f aca="false">O38</f>
        <v>43.9947108333333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4871.4728</v>
      </c>
      <c r="M38" s="64" t="n">
        <v>40.2914505</v>
      </c>
      <c r="N38" s="64" t="n">
        <v>42.7006595</v>
      </c>
      <c r="O38" s="64" t="n">
        <v>43.9947108333333</v>
      </c>
      <c r="P38" s="64" t="n">
        <v>16262.56</v>
      </c>
      <c r="Q38" s="64" t="n">
        <v>19.39</v>
      </c>
      <c r="R38" s="64" t="n">
        <f aca="false">P38/3600</f>
        <v>4.51737777777778</v>
      </c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  <c r="AE38" s="60"/>
      <c r="AF38" s="60"/>
    </row>
    <row r="39" customFormat="false" ht="11.25" hidden="false" customHeight="false" outlineLevel="0" collapsed="false">
      <c r="A39" s="61"/>
      <c r="B39" s="54" t="s">
        <v>53</v>
      </c>
      <c r="C39" s="54" t="n">
        <v>22</v>
      </c>
      <c r="D39" s="68" t="n">
        <f aca="false">L39</f>
        <v>845.9648</v>
      </c>
      <c r="E39" s="68" t="n">
        <f aca="false">N39</f>
        <v>33.06086</v>
      </c>
      <c r="F39" s="68" t="n">
        <f aca="false">L39</f>
        <v>845.9648</v>
      </c>
      <c r="G39" s="68" t="n">
        <f aca="false">O39</f>
        <v>33.7035544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845.9648</v>
      </c>
      <c r="M39" s="65" t="n">
        <v>27.2855668</v>
      </c>
      <c r="N39" s="65" t="n">
        <v>33.06086</v>
      </c>
      <c r="O39" s="65" t="n">
        <v>33.7035544</v>
      </c>
      <c r="P39" s="65" t="n">
        <v>9652.47</v>
      </c>
      <c r="Q39" s="57" t="n">
        <v>11.6</v>
      </c>
      <c r="R39" s="65" t="n">
        <f aca="false">P39/3600</f>
        <v>2.68124166666667</v>
      </c>
      <c r="S39" s="67"/>
      <c r="T39" s="65"/>
      <c r="U39" s="65"/>
      <c r="V39" s="65"/>
      <c r="W39" s="65"/>
      <c r="X39" s="65"/>
      <c r="Y39" s="57"/>
      <c r="Z39" s="65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60"/>
      <c r="AF39" s="60"/>
    </row>
    <row r="40" customFormat="false" ht="11.25" hidden="false" customHeight="false" outlineLevel="0" collapsed="false">
      <c r="A40" s="61"/>
      <c r="B40" s="61" t="s">
        <v>54</v>
      </c>
      <c r="C40" s="61" t="n">
        <v>27</v>
      </c>
      <c r="D40" s="69" t="n">
        <f aca="false">L40</f>
        <v>2066.3984</v>
      </c>
      <c r="E40" s="69" t="n">
        <f aca="false">N40</f>
        <v>35.205143</v>
      </c>
      <c r="F40" s="69" t="n">
        <f aca="false">L40</f>
        <v>2066.3984</v>
      </c>
      <c r="G40" s="69" t="n">
        <f aca="false">O40</f>
        <v>35.91410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 t="n">
        <v>2066.3984</v>
      </c>
      <c r="M40" s="56" t="n">
        <v>30.7003068</v>
      </c>
      <c r="N40" s="56" t="n">
        <v>35.205143</v>
      </c>
      <c r="O40" s="56" t="n">
        <v>35.9141084</v>
      </c>
      <c r="P40" s="56" t="n">
        <v>11252.16</v>
      </c>
      <c r="Q40" s="57" t="n">
        <v>14.14</v>
      </c>
      <c r="R40" s="56" t="n">
        <f aca="false">P40/3600</f>
        <v>3.1256</v>
      </c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  <c r="AE40" s="60"/>
      <c r="AF40" s="60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4774.4744</v>
      </c>
      <c r="E41" s="69" t="n">
        <f aca="false">N41</f>
        <v>37.6325004</v>
      </c>
      <c r="F41" s="69" t="n">
        <f aca="false">L41</f>
        <v>4774.4744</v>
      </c>
      <c r="G41" s="69" t="n">
        <f aca="false">O41</f>
        <v>38.3322924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 t="n">
        <v>4774.4744</v>
      </c>
      <c r="M41" s="56" t="n">
        <v>34.5486544</v>
      </c>
      <c r="N41" s="56" t="n">
        <v>37.6325004</v>
      </c>
      <c r="O41" s="56" t="n">
        <v>38.3322924</v>
      </c>
      <c r="P41" s="56" t="n">
        <v>13933.7</v>
      </c>
      <c r="Q41" s="57" t="n">
        <v>17.76</v>
      </c>
      <c r="R41" s="56" t="n">
        <f aca="false">P41/3600</f>
        <v>3.87047222222222</v>
      </c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  <c r="AE41" s="60"/>
      <c r="AF41" s="60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10527.92</v>
      </c>
      <c r="E42" s="70" t="n">
        <f aca="false">N42</f>
        <v>40.5439228</v>
      </c>
      <c r="F42" s="70" t="n">
        <f aca="false">L42</f>
        <v>10527.92</v>
      </c>
      <c r="G42" s="70" t="n">
        <f aca="false">O42</f>
        <v>41.2990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10527.92</v>
      </c>
      <c r="M42" s="64" t="n">
        <v>38.645164</v>
      </c>
      <c r="N42" s="64" t="n">
        <v>40.5439228</v>
      </c>
      <c r="O42" s="64" t="n">
        <v>41.29905</v>
      </c>
      <c r="P42" s="64" t="n">
        <v>17615.05</v>
      </c>
      <c r="Q42" s="64" t="n">
        <v>22.37</v>
      </c>
      <c r="R42" s="64" t="n">
        <f aca="false">P42/3600</f>
        <v>4.89306944444444</v>
      </c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  <c r="AE42" s="60"/>
      <c r="AF42" s="60"/>
    </row>
    <row r="43" customFormat="false" ht="11.25" hidden="false" customHeight="false" outlineLevel="0" collapsed="false">
      <c r="A43" s="61"/>
      <c r="B43" s="54" t="s">
        <v>55</v>
      </c>
      <c r="C43" s="54" t="n">
        <v>22</v>
      </c>
      <c r="D43" s="68" t="n">
        <f aca="false">L43</f>
        <v>589.1448</v>
      </c>
      <c r="E43" s="68" t="n">
        <f aca="false">N43</f>
        <v>34.1306776666667</v>
      </c>
      <c r="F43" s="68" t="n">
        <f aca="false">L43</f>
        <v>589.1448</v>
      </c>
      <c r="G43" s="68" t="n">
        <f aca="false">O43</f>
        <v>35.5483033333333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589.1448</v>
      </c>
      <c r="M43" s="65" t="n">
        <v>30.6882853333333</v>
      </c>
      <c r="N43" s="65" t="n">
        <v>34.1306776666667</v>
      </c>
      <c r="O43" s="65" t="n">
        <v>35.5483033333333</v>
      </c>
      <c r="P43" s="65" t="n">
        <v>6727.7</v>
      </c>
      <c r="Q43" s="57" t="n">
        <v>8.99</v>
      </c>
      <c r="R43" s="65" t="n">
        <f aca="false">P43/3600</f>
        <v>1.86880555555556</v>
      </c>
      <c r="S43" s="67"/>
      <c r="T43" s="65"/>
      <c r="U43" s="65"/>
      <c r="V43" s="65"/>
      <c r="W43" s="65"/>
      <c r="X43" s="65"/>
      <c r="Y43" s="57"/>
      <c r="Z43" s="65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60"/>
      <c r="AF43" s="60"/>
    </row>
    <row r="44" customFormat="false" ht="11.25" hidden="false" customHeight="false" outlineLevel="0" collapsed="false">
      <c r="A44" s="61"/>
      <c r="B44" s="61" t="s">
        <v>56</v>
      </c>
      <c r="C44" s="61" t="n">
        <v>27</v>
      </c>
      <c r="D44" s="69" t="n">
        <f aca="false">L44</f>
        <v>1391.4512</v>
      </c>
      <c r="E44" s="69" t="n">
        <f aca="false">N44</f>
        <v>36.4906483333334</v>
      </c>
      <c r="F44" s="69" t="n">
        <f aca="false">L44</f>
        <v>1391.4512</v>
      </c>
      <c r="G44" s="69" t="n">
        <f aca="false">O44</f>
        <v>38.130443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 t="n">
        <v>1391.4512</v>
      </c>
      <c r="M44" s="56" t="n">
        <v>33.9637766666666</v>
      </c>
      <c r="N44" s="56" t="n">
        <v>36.4906483333334</v>
      </c>
      <c r="O44" s="56" t="n">
        <v>38.130443</v>
      </c>
      <c r="P44" s="56" t="n">
        <v>7866.44</v>
      </c>
      <c r="Q44" s="57" t="n">
        <v>10.11</v>
      </c>
      <c r="R44" s="56" t="n">
        <f aca="false">P44/3600</f>
        <v>2.18512222222222</v>
      </c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  <c r="AE44" s="60"/>
      <c r="AF44" s="60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3257.8088</v>
      </c>
      <c r="E45" s="69" t="n">
        <f aca="false">N45</f>
        <v>38.8687676666666</v>
      </c>
      <c r="F45" s="69" t="n">
        <f aca="false">L45</f>
        <v>3257.8088</v>
      </c>
      <c r="G45" s="69" t="n">
        <f aca="false">O45</f>
        <v>40.50603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 t="n">
        <v>3257.8088</v>
      </c>
      <c r="M45" s="56" t="n">
        <v>37.3542943333333</v>
      </c>
      <c r="N45" s="56" t="n">
        <v>38.8687676666666</v>
      </c>
      <c r="O45" s="56" t="n">
        <v>40.506032</v>
      </c>
      <c r="P45" s="56" t="n">
        <v>9582.73</v>
      </c>
      <c r="Q45" s="57" t="n">
        <v>12.45</v>
      </c>
      <c r="R45" s="56" t="n">
        <f aca="false">P45/3600</f>
        <v>2.66186944444444</v>
      </c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  <c r="AE45" s="60"/>
      <c r="AF45" s="60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7205.6136</v>
      </c>
      <c r="E46" s="70" t="n">
        <f aca="false">N46</f>
        <v>41.6952056666667</v>
      </c>
      <c r="F46" s="70" t="n">
        <f aca="false">L46</f>
        <v>7205.6136</v>
      </c>
      <c r="G46" s="70" t="n">
        <f aca="false">O46</f>
        <v>42.923875333333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7205.6136</v>
      </c>
      <c r="M46" s="64" t="n">
        <v>40.827784</v>
      </c>
      <c r="N46" s="64" t="n">
        <v>41.6952056666667</v>
      </c>
      <c r="O46" s="64" t="n">
        <v>42.9238753333333</v>
      </c>
      <c r="P46" s="64" t="n">
        <v>12046.12</v>
      </c>
      <c r="Q46" s="64" t="n">
        <v>15.15</v>
      </c>
      <c r="R46" s="64" t="n">
        <f aca="false">P46/3600</f>
        <v>3.34614444444444</v>
      </c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  <c r="AE46" s="60"/>
      <c r="AF46" s="60"/>
    </row>
    <row r="47" customFormat="false" ht="11.25" hidden="false" customHeight="false" outlineLevel="0" collapsed="false">
      <c r="A47" s="54" t="s">
        <v>8</v>
      </c>
      <c r="B47" s="54" t="s">
        <v>57</v>
      </c>
      <c r="C47" s="54" t="n">
        <v>22</v>
      </c>
      <c r="D47" s="68" t="n">
        <f aca="false">L47</f>
        <v>268.4232</v>
      </c>
      <c r="E47" s="68" t="n">
        <f aca="false">N47</f>
        <v>35.167192</v>
      </c>
      <c r="F47" s="68" t="n">
        <f aca="false">L47</f>
        <v>268.4232</v>
      </c>
      <c r="G47" s="68" t="n">
        <f aca="false">O47</f>
        <v>33.783274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268.4232</v>
      </c>
      <c r="M47" s="65" t="n">
        <v>31.1600534</v>
      </c>
      <c r="N47" s="65" t="n">
        <v>35.167192</v>
      </c>
      <c r="O47" s="65" t="n">
        <v>33.783274</v>
      </c>
      <c r="P47" s="65" t="n">
        <v>2482.13</v>
      </c>
      <c r="Q47" s="57" t="n">
        <v>2.54</v>
      </c>
      <c r="R47" s="65" t="n">
        <f aca="false">P47/3600</f>
        <v>0.689480555555556</v>
      </c>
      <c r="S47" s="67"/>
      <c r="T47" s="65"/>
      <c r="U47" s="65"/>
      <c r="V47" s="65"/>
      <c r="W47" s="65"/>
      <c r="X47" s="65"/>
      <c r="Y47" s="57"/>
      <c r="Z47" s="65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60"/>
      <c r="AF47" s="60"/>
    </row>
    <row r="48" customFormat="false" ht="11.25" hidden="false" customHeight="false" outlineLevel="0" collapsed="false">
      <c r="A48" s="61" t="s">
        <v>58</v>
      </c>
      <c r="B48" s="61" t="s">
        <v>59</v>
      </c>
      <c r="C48" s="61" t="n">
        <v>27</v>
      </c>
      <c r="D48" s="69" t="n">
        <f aca="false">L48</f>
        <v>569.8032</v>
      </c>
      <c r="E48" s="69" t="n">
        <f aca="false">N48</f>
        <v>37.6412864</v>
      </c>
      <c r="F48" s="69" t="n">
        <f aca="false">L48</f>
        <v>569.8032</v>
      </c>
      <c r="G48" s="69" t="n">
        <f aca="false">O48</f>
        <v>36.684272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 t="n">
        <v>569.8032</v>
      </c>
      <c r="M48" s="56" t="n">
        <v>34.313811</v>
      </c>
      <c r="N48" s="56" t="n">
        <v>37.6412864</v>
      </c>
      <c r="O48" s="56" t="n">
        <v>36.684272</v>
      </c>
      <c r="P48" s="56" t="n">
        <v>2827.76</v>
      </c>
      <c r="Q48" s="57" t="n">
        <v>3.31</v>
      </c>
      <c r="R48" s="56" t="n">
        <f aca="false">P48/3600</f>
        <v>0.785488888888889</v>
      </c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  <c r="AE48" s="60"/>
      <c r="AF48" s="60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120.896</v>
      </c>
      <c r="E49" s="69" t="n">
        <f aca="false">N49</f>
        <v>40.3475493999999</v>
      </c>
      <c r="F49" s="69" t="n">
        <f aca="false">L49</f>
        <v>1120.896</v>
      </c>
      <c r="G49" s="69" t="n">
        <f aca="false">O49</f>
        <v>39.7497532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 t="n">
        <v>1120.896</v>
      </c>
      <c r="M49" s="56" t="n">
        <v>37.7067626</v>
      </c>
      <c r="N49" s="56" t="n">
        <v>40.3475493999999</v>
      </c>
      <c r="O49" s="56" t="n">
        <v>39.7497532</v>
      </c>
      <c r="P49" s="56" t="n">
        <v>3290.12</v>
      </c>
      <c r="Q49" s="57" t="n">
        <v>4</v>
      </c>
      <c r="R49" s="56" t="n">
        <f aca="false">P49/3600</f>
        <v>0.913922222222222</v>
      </c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  <c r="AE49" s="60"/>
      <c r="AF49" s="60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2063.2536</v>
      </c>
      <c r="E50" s="70" t="n">
        <f aca="false">N50</f>
        <v>43.2679596</v>
      </c>
      <c r="F50" s="70" t="n">
        <f aca="false">L50</f>
        <v>2063.2536</v>
      </c>
      <c r="G50" s="70" t="n">
        <f aca="false">O50</f>
        <v>43.007145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2063.2536</v>
      </c>
      <c r="M50" s="64" t="n">
        <v>41.2476306</v>
      </c>
      <c r="N50" s="64" t="n">
        <v>43.2679596</v>
      </c>
      <c r="O50" s="64" t="n">
        <v>43.0071458</v>
      </c>
      <c r="P50" s="64" t="n">
        <v>3920.13</v>
      </c>
      <c r="Q50" s="64" t="n">
        <v>4.69</v>
      </c>
      <c r="R50" s="64" t="n">
        <f aca="false">P50/3600</f>
        <v>1.088925</v>
      </c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  <c r="AE50" s="60"/>
      <c r="AF50" s="60"/>
    </row>
    <row r="51" customFormat="false" ht="11.25" hidden="false" customHeight="false" outlineLevel="0" collapsed="false">
      <c r="A51" s="61"/>
      <c r="B51" s="54" t="s">
        <v>60</v>
      </c>
      <c r="C51" s="54" t="n">
        <v>22</v>
      </c>
      <c r="D51" s="66" t="n">
        <f aca="false">L51</f>
        <v>138.4352</v>
      </c>
      <c r="E51" s="66" t="n">
        <f aca="false">N51</f>
        <v>36.6508191666667</v>
      </c>
      <c r="F51" s="66" t="n">
        <f aca="false">L51</f>
        <v>138.4352</v>
      </c>
      <c r="G51" s="66" t="n">
        <f aca="false">O51</f>
        <v>36.59632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 t="n">
        <v>138.4352</v>
      </c>
      <c r="M51" s="65" t="n">
        <v>27.0583113333333</v>
      </c>
      <c r="N51" s="65" t="n">
        <v>36.6508191666667</v>
      </c>
      <c r="O51" s="65" t="n">
        <v>36.59632</v>
      </c>
      <c r="P51" s="65" t="n">
        <v>2554.63</v>
      </c>
      <c r="Q51" s="57" t="n">
        <v>2.94</v>
      </c>
      <c r="R51" s="65" t="n">
        <f aca="false">P51/3600</f>
        <v>0.709619444444445</v>
      </c>
      <c r="S51" s="67"/>
      <c r="T51" s="65"/>
      <c r="U51" s="65"/>
      <c r="V51" s="65"/>
      <c r="W51" s="65"/>
      <c r="X51" s="65"/>
      <c r="Y51" s="57"/>
      <c r="Z51" s="65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60"/>
      <c r="AF51" s="60"/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55" t="n">
        <f aca="false">L52</f>
        <v>391.452</v>
      </c>
      <c r="E52" s="55" t="n">
        <f aca="false">N52</f>
        <v>38.1108141666666</v>
      </c>
      <c r="F52" s="55" t="n">
        <f aca="false">L52</f>
        <v>391.452</v>
      </c>
      <c r="G52" s="55" t="n">
        <f aca="false">O52</f>
        <v>38.5450283333333</v>
      </c>
      <c r="H52" s="55" t="n">
        <f aca="false">T52</f>
        <v>0</v>
      </c>
      <c r="I52" s="55" t="n">
        <f aca="false">V52</f>
        <v>0</v>
      </c>
      <c r="J52" s="55" t="n">
        <f aca="false">T52</f>
        <v>0</v>
      </c>
      <c r="K52" s="55" t="n">
        <f aca="false">W52</f>
        <v>0</v>
      </c>
      <c r="L52" s="56" t="n">
        <v>391.452</v>
      </c>
      <c r="M52" s="56" t="n">
        <v>30.559848</v>
      </c>
      <c r="N52" s="56" t="n">
        <v>38.1108141666666</v>
      </c>
      <c r="O52" s="56" t="n">
        <v>38.5450283333333</v>
      </c>
      <c r="P52" s="56" t="n">
        <v>2962.2</v>
      </c>
      <c r="Q52" s="57" t="n">
        <v>3.84</v>
      </c>
      <c r="R52" s="56" t="n">
        <f aca="false">P52/3600</f>
        <v>0.822833333333333</v>
      </c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  <c r="AE52" s="60"/>
      <c r="AF52" s="60"/>
    </row>
    <row r="53" customFormat="false" ht="11.25" hidden="false" customHeight="false" outlineLevel="0" collapsed="false">
      <c r="A53" s="61"/>
      <c r="B53" s="61"/>
      <c r="C53" s="61" t="n">
        <v>32</v>
      </c>
      <c r="D53" s="55" t="n">
        <f aca="false">L53</f>
        <v>1176.1672</v>
      </c>
      <c r="E53" s="55" t="n">
        <f aca="false">N53</f>
        <v>39.7507678333333</v>
      </c>
      <c r="F53" s="55" t="n">
        <f aca="false">L53</f>
        <v>1176.1672</v>
      </c>
      <c r="G53" s="55" t="n">
        <f aca="false">O53</f>
        <v>40.5071855000001</v>
      </c>
      <c r="H53" s="55" t="n">
        <f aca="false">T53</f>
        <v>0</v>
      </c>
      <c r="I53" s="55" t="n">
        <f aca="false">V53</f>
        <v>0</v>
      </c>
      <c r="J53" s="55" t="n">
        <f aca="false">T53</f>
        <v>0</v>
      </c>
      <c r="K53" s="55" t="n">
        <f aca="false">W53</f>
        <v>0</v>
      </c>
      <c r="L53" s="56" t="n">
        <v>1176.1672</v>
      </c>
      <c r="M53" s="56" t="n">
        <v>34.4372805</v>
      </c>
      <c r="N53" s="56" t="n">
        <v>39.7507678333333</v>
      </c>
      <c r="O53" s="56" t="n">
        <v>40.5071855000001</v>
      </c>
      <c r="P53" s="56" t="n">
        <v>3724.95</v>
      </c>
      <c r="Q53" s="57" t="n">
        <v>4.79</v>
      </c>
      <c r="R53" s="56" t="n">
        <f aca="false">P53/3600</f>
        <v>1.03470833333333</v>
      </c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  <c r="AE53" s="60"/>
      <c r="AF53" s="60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3018.1336</v>
      </c>
      <c r="E54" s="63" t="n">
        <f aca="false">N54</f>
        <v>41.7869196666667</v>
      </c>
      <c r="F54" s="63" t="n">
        <f aca="false">L54</f>
        <v>3018.1336</v>
      </c>
      <c r="G54" s="63" t="n">
        <f aca="false">O54</f>
        <v>42.689675333333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64" t="n">
        <v>3018.1336</v>
      </c>
      <c r="M54" s="64" t="n">
        <v>38.6572855</v>
      </c>
      <c r="N54" s="64" t="n">
        <v>41.7869196666667</v>
      </c>
      <c r="O54" s="64" t="n">
        <v>42.6896753333333</v>
      </c>
      <c r="P54" s="64" t="n">
        <v>4717.09</v>
      </c>
      <c r="Q54" s="64" t="n">
        <v>6.41</v>
      </c>
      <c r="R54" s="64" t="n">
        <f aca="false">P54/3600</f>
        <v>1.31030277777778</v>
      </c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  <c r="AE54" s="60"/>
      <c r="AF54" s="60"/>
    </row>
    <row r="55" customFormat="false" ht="11.25" hidden="false" customHeight="false" outlineLevel="0" collapsed="false">
      <c r="A55" s="61"/>
      <c r="B55" s="54" t="s">
        <v>62</v>
      </c>
      <c r="C55" s="54" t="n">
        <v>22</v>
      </c>
      <c r="D55" s="68" t="n">
        <f aca="false">L55</f>
        <v>179.1776</v>
      </c>
      <c r="E55" s="68" t="n">
        <f aca="false">N55</f>
        <v>32.3735984</v>
      </c>
      <c r="F55" s="68" t="n">
        <f aca="false">L55</f>
        <v>179.1776</v>
      </c>
      <c r="G55" s="68" t="n">
        <f aca="false">O55</f>
        <v>32.828565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9.1776</v>
      </c>
      <c r="M55" s="65" t="n">
        <v>27.2337002</v>
      </c>
      <c r="N55" s="65" t="n">
        <v>32.3735984</v>
      </c>
      <c r="O55" s="65" t="n">
        <v>32.8285658</v>
      </c>
      <c r="P55" s="65" t="n">
        <v>2233.3</v>
      </c>
      <c r="Q55" s="57" t="n">
        <v>1.99</v>
      </c>
      <c r="R55" s="65" t="n">
        <f aca="false">P55/3600</f>
        <v>0.620361111111111</v>
      </c>
      <c r="S55" s="67"/>
      <c r="T55" s="65"/>
      <c r="U55" s="65"/>
      <c r="V55" s="65"/>
      <c r="W55" s="65"/>
      <c r="X55" s="65"/>
      <c r="Y55" s="57"/>
      <c r="Z55" s="65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60"/>
      <c r="AF55" s="60"/>
    </row>
    <row r="56" customFormat="false" ht="11.25" hidden="false" customHeight="false" outlineLevel="0" collapsed="false">
      <c r="A56" s="61"/>
      <c r="B56" s="61" t="s">
        <v>63</v>
      </c>
      <c r="C56" s="61" t="n">
        <v>27</v>
      </c>
      <c r="D56" s="69" t="n">
        <f aca="false">L56</f>
        <v>451.964</v>
      </c>
      <c r="E56" s="69" t="n">
        <f aca="false">N56</f>
        <v>34.6983208</v>
      </c>
      <c r="F56" s="69" t="n">
        <f aca="false">L56</f>
        <v>451.964</v>
      </c>
      <c r="G56" s="69" t="n">
        <f aca="false">O56</f>
        <v>35.155272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 t="n">
        <v>451.964</v>
      </c>
      <c r="M56" s="56" t="n">
        <v>30.4690192</v>
      </c>
      <c r="N56" s="56" t="n">
        <v>34.6983208</v>
      </c>
      <c r="O56" s="56" t="n">
        <v>35.1552726</v>
      </c>
      <c r="P56" s="56" t="n">
        <v>2584.62</v>
      </c>
      <c r="Q56" s="57" t="n">
        <v>2.72</v>
      </c>
      <c r="R56" s="56" t="n">
        <f aca="false">P56/3600</f>
        <v>0.71795</v>
      </c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  <c r="AE56" s="60"/>
      <c r="AF56" s="60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035.8024</v>
      </c>
      <c r="E57" s="69" t="n">
        <f aca="false">N57</f>
        <v>37.1973884</v>
      </c>
      <c r="F57" s="69" t="n">
        <f aca="false">L57</f>
        <v>1035.8024</v>
      </c>
      <c r="G57" s="69" t="n">
        <f aca="false">O57</f>
        <v>37.6663384000001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 t="n">
        <v>1035.8024</v>
      </c>
      <c r="M57" s="56" t="n">
        <v>34.1797702</v>
      </c>
      <c r="N57" s="56" t="n">
        <v>37.1973884</v>
      </c>
      <c r="O57" s="56" t="n">
        <v>37.6663384000001</v>
      </c>
      <c r="P57" s="56" t="n">
        <v>3153.46</v>
      </c>
      <c r="Q57" s="57" t="n">
        <v>3.61</v>
      </c>
      <c r="R57" s="56" t="n">
        <f aca="false">P57/3600</f>
        <v>0.875961111111111</v>
      </c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  <c r="AE57" s="60"/>
      <c r="AF57" s="60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374.76</v>
      </c>
      <c r="E58" s="70" t="n">
        <f aca="false">N58</f>
        <v>40.1472152</v>
      </c>
      <c r="F58" s="70" t="n">
        <f aca="false">L58</f>
        <v>2374.76</v>
      </c>
      <c r="G58" s="70" t="n">
        <f aca="false">O58</f>
        <v>40.733161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374.76</v>
      </c>
      <c r="M58" s="64" t="n">
        <v>38.3186504</v>
      </c>
      <c r="N58" s="64" t="n">
        <v>40.1472152</v>
      </c>
      <c r="O58" s="64" t="n">
        <v>40.7331614</v>
      </c>
      <c r="P58" s="64" t="n">
        <v>4069.41</v>
      </c>
      <c r="Q58" s="64" t="n">
        <v>5.04</v>
      </c>
      <c r="R58" s="64" t="n">
        <f aca="false">P58/3600</f>
        <v>1.13039166666667</v>
      </c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  <c r="AE58" s="60"/>
      <c r="AF58" s="60"/>
    </row>
    <row r="59" customFormat="false" ht="11.25" hidden="false" customHeight="false" outlineLevel="0" collapsed="false">
      <c r="A59" s="61"/>
      <c r="B59" s="54" t="s">
        <v>64</v>
      </c>
      <c r="C59" s="54" t="n">
        <v>22</v>
      </c>
      <c r="D59" s="66" t="n">
        <f aca="false">L59</f>
        <v>179.3024</v>
      </c>
      <c r="E59" s="66" t="n">
        <f aca="false">N59</f>
        <v>32.9317483333333</v>
      </c>
      <c r="F59" s="66" t="n">
        <f aca="false">L59</f>
        <v>179.3024</v>
      </c>
      <c r="G59" s="66" t="n">
        <f aca="false">O59</f>
        <v>33.886136333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9.3024</v>
      </c>
      <c r="M59" s="65" t="n">
        <v>29.8489243333333</v>
      </c>
      <c r="N59" s="65" t="n">
        <v>32.9317483333333</v>
      </c>
      <c r="O59" s="65" t="n">
        <v>33.8861363333333</v>
      </c>
      <c r="P59" s="65" t="n">
        <v>1621.05</v>
      </c>
      <c r="Q59" s="57" t="n">
        <v>1.85</v>
      </c>
      <c r="R59" s="65" t="n">
        <f aca="false">P59/3600</f>
        <v>0.450291666666667</v>
      </c>
      <c r="S59" s="67"/>
      <c r="T59" s="65"/>
      <c r="U59" s="65"/>
      <c r="V59" s="65"/>
      <c r="W59" s="65"/>
      <c r="X59" s="65"/>
      <c r="Y59" s="57"/>
      <c r="Z59" s="65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60"/>
      <c r="AF59" s="60"/>
    </row>
    <row r="60" customFormat="false" ht="11.25" hidden="false" customHeight="false" outlineLevel="0" collapsed="false">
      <c r="A60" s="61"/>
      <c r="B60" s="61" t="s">
        <v>56</v>
      </c>
      <c r="C60" s="61" t="n">
        <v>27</v>
      </c>
      <c r="D60" s="55" t="n">
        <f aca="false">L60</f>
        <v>403.5248</v>
      </c>
      <c r="E60" s="55" t="n">
        <f aca="false">N60</f>
        <v>35.642167</v>
      </c>
      <c r="F60" s="55" t="n">
        <f aca="false">L60</f>
        <v>403.5248</v>
      </c>
      <c r="G60" s="55" t="n">
        <f aca="false">O60</f>
        <v>36.6672253333334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403.5248</v>
      </c>
      <c r="M60" s="56" t="n">
        <v>32.932425</v>
      </c>
      <c r="N60" s="56" t="n">
        <v>35.642167</v>
      </c>
      <c r="O60" s="56" t="n">
        <v>36.6672253333334</v>
      </c>
      <c r="P60" s="56" t="n">
        <v>1924.94</v>
      </c>
      <c r="Q60" s="57" t="n">
        <v>2.6</v>
      </c>
      <c r="R60" s="56" t="n">
        <f aca="false">P60/3600</f>
        <v>0.534705555555556</v>
      </c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  <c r="AE60" s="60"/>
      <c r="AF60" s="60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837.668</v>
      </c>
      <c r="E61" s="55" t="n">
        <f aca="false">N61</f>
        <v>38.3585296666667</v>
      </c>
      <c r="F61" s="55" t="n">
        <f aca="false">L61</f>
        <v>837.668</v>
      </c>
      <c r="G61" s="55" t="n">
        <f aca="false">O61</f>
        <v>39.48315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837.668</v>
      </c>
      <c r="M61" s="56" t="n">
        <v>36.6229106666667</v>
      </c>
      <c r="N61" s="56" t="n">
        <v>38.3585296666667</v>
      </c>
      <c r="O61" s="56" t="n">
        <v>39.483152</v>
      </c>
      <c r="P61" s="56" t="n">
        <v>2340.55</v>
      </c>
      <c r="Q61" s="57" t="n">
        <v>3.17</v>
      </c>
      <c r="R61" s="56" t="n">
        <f aca="false">P61/3600</f>
        <v>0.650152777777778</v>
      </c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  <c r="AE61" s="60"/>
      <c r="AF61" s="60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1628.7216</v>
      </c>
      <c r="E62" s="71" t="n">
        <f aca="false">N62</f>
        <v>41.3381793333333</v>
      </c>
      <c r="F62" s="71" t="n">
        <f aca="false">L62</f>
        <v>1628.7216</v>
      </c>
      <c r="G62" s="71" t="n">
        <f aca="false">O62</f>
        <v>42.39658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4" t="n">
        <v>1628.7216</v>
      </c>
      <c r="M62" s="64" t="n">
        <v>40.5247596666667</v>
      </c>
      <c r="N62" s="64" t="n">
        <v>41.3381793333333</v>
      </c>
      <c r="O62" s="64" t="n">
        <v>42.39658</v>
      </c>
      <c r="P62" s="64" t="n">
        <v>2929.06</v>
      </c>
      <c r="Q62" s="64" t="n">
        <v>3.64</v>
      </c>
      <c r="R62" s="64" t="n">
        <f aca="false">P62/3600</f>
        <v>0.813627777777778</v>
      </c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  <c r="AE62" s="60"/>
      <c r="AF62" s="60"/>
    </row>
    <row r="63" customFormat="false" ht="11.25" hidden="false" customHeight="false" outlineLevel="0" collapsed="false">
      <c r="A63" s="54" t="s">
        <v>65</v>
      </c>
      <c r="B63" s="54" t="s">
        <v>66</v>
      </c>
      <c r="C63" s="54" t="n">
        <v>22</v>
      </c>
      <c r="D63" s="68" t="n">
        <f aca="false">L63</f>
        <v>209.7608</v>
      </c>
      <c r="E63" s="68" t="n">
        <f aca="false">N63</f>
        <v>41.5549721666667</v>
      </c>
      <c r="F63" s="68" t="n">
        <f aca="false">L63</f>
        <v>209.7608</v>
      </c>
      <c r="G63" s="68" t="n">
        <f aca="false">O63</f>
        <v>41.2675025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09.7608</v>
      </c>
      <c r="M63" s="65" t="n">
        <v>35.5332493333333</v>
      </c>
      <c r="N63" s="65" t="n">
        <v>41.5549721666667</v>
      </c>
      <c r="O63" s="65" t="n">
        <v>41.2675025</v>
      </c>
      <c r="P63" s="65" t="n">
        <v>20290.31</v>
      </c>
      <c r="Q63" s="57" t="n">
        <v>13.4</v>
      </c>
      <c r="R63" s="65" t="n">
        <f aca="false">P63/3600</f>
        <v>5.63619722222222</v>
      </c>
      <c r="S63" s="67"/>
      <c r="T63" s="65"/>
      <c r="U63" s="65"/>
      <c r="V63" s="65"/>
      <c r="W63" s="65"/>
      <c r="X63" s="65"/>
      <c r="Y63" s="57"/>
      <c r="Z63" s="65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60"/>
      <c r="AF63" s="60"/>
    </row>
    <row r="64" customFormat="false" ht="11.25" hidden="false" customHeight="false" outlineLevel="0" collapsed="false">
      <c r="A64" s="61" t="s">
        <v>58</v>
      </c>
      <c r="B64" s="61" t="s">
        <v>67</v>
      </c>
      <c r="C64" s="61" t="n">
        <v>27</v>
      </c>
      <c r="D64" s="69" t="n">
        <f aca="false">L64</f>
        <v>415.1432</v>
      </c>
      <c r="E64" s="69" t="n">
        <f aca="false">N64</f>
        <v>43.104392</v>
      </c>
      <c r="F64" s="69" t="n">
        <f aca="false">L64</f>
        <v>415.1432</v>
      </c>
      <c r="G64" s="69" t="n">
        <f aca="false">O64</f>
        <v>43.3607438333333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 t="n">
        <v>415.1432</v>
      </c>
      <c r="M64" s="56" t="n">
        <v>38.4038395</v>
      </c>
      <c r="N64" s="56" t="n">
        <v>43.104392</v>
      </c>
      <c r="O64" s="56" t="n">
        <v>43.3607438333333</v>
      </c>
      <c r="P64" s="56" t="n">
        <v>20794.85</v>
      </c>
      <c r="Q64" s="57" t="n">
        <v>18.21</v>
      </c>
      <c r="R64" s="56" t="n">
        <f aca="false">P64/3600</f>
        <v>5.77634722222222</v>
      </c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  <c r="AE64" s="60"/>
      <c r="AF64" s="60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888.104</v>
      </c>
      <c r="E65" s="69" t="n">
        <f aca="false">N65</f>
        <v>44.8836688333333</v>
      </c>
      <c r="F65" s="69" t="n">
        <f aca="false">L65</f>
        <v>888.104</v>
      </c>
      <c r="G65" s="69" t="n">
        <f aca="false">O65</f>
        <v>45.4139545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 t="n">
        <v>888.104</v>
      </c>
      <c r="M65" s="56" t="n">
        <v>41.062055</v>
      </c>
      <c r="N65" s="56" t="n">
        <v>44.8836688333333</v>
      </c>
      <c r="O65" s="56" t="n">
        <v>45.4139545</v>
      </c>
      <c r="P65" s="56" t="n">
        <v>21880.83</v>
      </c>
      <c r="Q65" s="57" t="n">
        <v>23.07</v>
      </c>
      <c r="R65" s="56" t="n">
        <f aca="false">P65/3600</f>
        <v>6.07800833333333</v>
      </c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  <c r="AE65" s="60"/>
      <c r="AF65" s="60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515.3088</v>
      </c>
      <c r="E66" s="70" t="n">
        <f aca="false">N66</f>
        <v>46.401987</v>
      </c>
      <c r="F66" s="70" t="n">
        <f aca="false">L66</f>
        <v>2515.3088</v>
      </c>
      <c r="G66" s="70" t="n">
        <f aca="false">O66</f>
        <v>47.254775833333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515.3088</v>
      </c>
      <c r="M66" s="64" t="n">
        <v>43.4295605</v>
      </c>
      <c r="N66" s="64" t="n">
        <v>46.401987</v>
      </c>
      <c r="O66" s="64" t="n">
        <v>47.2547758333333</v>
      </c>
      <c r="P66" s="64" t="n">
        <v>24401.03</v>
      </c>
      <c r="Q66" s="64" t="n">
        <v>27.41</v>
      </c>
      <c r="R66" s="64" t="n">
        <f aca="false">P66/3600</f>
        <v>6.77806388888889</v>
      </c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  <c r="AE66" s="60"/>
      <c r="AF66" s="60"/>
    </row>
    <row r="67" customFormat="false" ht="11.25" hidden="false" customHeight="false" outlineLevel="0" collapsed="false">
      <c r="A67" s="61"/>
      <c r="B67" s="54" t="s">
        <v>68</v>
      </c>
      <c r="C67" s="54" t="n">
        <v>22</v>
      </c>
      <c r="D67" s="66" t="n">
        <f aca="false">L67</f>
        <v>254.6712</v>
      </c>
      <c r="E67" s="66" t="n">
        <f aca="false">N67</f>
        <v>43.075013</v>
      </c>
      <c r="F67" s="66" t="n">
        <f aca="false">L67</f>
        <v>254.6712</v>
      </c>
      <c r="G67" s="66" t="n">
        <f aca="false">O67</f>
        <v>41.1083616666667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254.6712</v>
      </c>
      <c r="M67" s="65" t="n">
        <v>34.9053796666666</v>
      </c>
      <c r="N67" s="65" t="n">
        <v>43.075013</v>
      </c>
      <c r="O67" s="65" t="n">
        <v>41.1083616666667</v>
      </c>
      <c r="P67" s="65" t="n">
        <v>20221.11</v>
      </c>
      <c r="Q67" s="57" t="n">
        <v>16.93</v>
      </c>
      <c r="R67" s="65" t="n">
        <f aca="false">P67/3600</f>
        <v>5.616975</v>
      </c>
      <c r="S67" s="67"/>
      <c r="T67" s="65"/>
      <c r="U67" s="65"/>
      <c r="V67" s="65"/>
      <c r="W67" s="65"/>
      <c r="X67" s="65"/>
      <c r="Y67" s="57"/>
      <c r="Z67" s="65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60"/>
      <c r="AF67" s="60"/>
    </row>
    <row r="68" customFormat="false" ht="11.25" hidden="false" customHeight="false" outlineLevel="0" collapsed="false">
      <c r="A68" s="61"/>
      <c r="B68" s="61" t="s">
        <v>69</v>
      </c>
      <c r="C68" s="61" t="n">
        <v>27</v>
      </c>
      <c r="D68" s="55" t="n">
        <f aca="false">L68</f>
        <v>503.8296</v>
      </c>
      <c r="E68" s="55" t="n">
        <f aca="false">N68</f>
        <v>44.7435408333334</v>
      </c>
      <c r="F68" s="55" t="n">
        <f aca="false">L68</f>
        <v>503.8296</v>
      </c>
      <c r="G68" s="55" t="n">
        <f aca="false">O68</f>
        <v>42.809221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503.8296</v>
      </c>
      <c r="M68" s="56" t="n">
        <v>38.0525935</v>
      </c>
      <c r="N68" s="56" t="n">
        <v>44.7435408333334</v>
      </c>
      <c r="O68" s="56" t="n">
        <v>42.809221</v>
      </c>
      <c r="P68" s="56" t="n">
        <v>20903.41</v>
      </c>
      <c r="Q68" s="57" t="n">
        <v>20.34</v>
      </c>
      <c r="R68" s="56" t="n">
        <f aca="false">P68/3600</f>
        <v>5.80650277777778</v>
      </c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  <c r="AE68" s="60"/>
      <c r="AF68" s="60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158.8064</v>
      </c>
      <c r="E69" s="55" t="n">
        <f aca="false">N69</f>
        <v>46.2403986666666</v>
      </c>
      <c r="F69" s="55" t="n">
        <f aca="false">L69</f>
        <v>1158.8064</v>
      </c>
      <c r="G69" s="55" t="n">
        <f aca="false">O69</f>
        <v>44.973952833333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1158.8064</v>
      </c>
      <c r="M69" s="56" t="n">
        <v>40.8801781666666</v>
      </c>
      <c r="N69" s="56" t="n">
        <v>46.2403986666666</v>
      </c>
      <c r="O69" s="56" t="n">
        <v>44.9739528333333</v>
      </c>
      <c r="P69" s="56" t="n">
        <v>22197.35</v>
      </c>
      <c r="Q69" s="57" t="n">
        <v>23.71</v>
      </c>
      <c r="R69" s="56" t="n">
        <f aca="false">P69/3600</f>
        <v>6.16593055555556</v>
      </c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  <c r="AE69" s="60"/>
      <c r="AF69" s="60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3612.7176</v>
      </c>
      <c r="E70" s="63" t="n">
        <f aca="false">N70</f>
        <v>47.7003198333333</v>
      </c>
      <c r="F70" s="63" t="n">
        <f aca="false">L70</f>
        <v>3612.7176</v>
      </c>
      <c r="G70" s="63" t="n">
        <f aca="false">O70</f>
        <v>47.1179613333333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64" t="n">
        <v>3612.7176</v>
      </c>
      <c r="M70" s="64" t="n">
        <v>43.3933403333333</v>
      </c>
      <c r="N70" s="64" t="n">
        <v>47.7003198333333</v>
      </c>
      <c r="O70" s="64" t="n">
        <v>47.1179613333333</v>
      </c>
      <c r="P70" s="64" t="n">
        <v>24869.62</v>
      </c>
      <c r="Q70" s="64" t="n">
        <v>28.56</v>
      </c>
      <c r="R70" s="64" t="n">
        <f aca="false">P70/3600</f>
        <v>6.90822777777778</v>
      </c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  <c r="AE70" s="60"/>
      <c r="AF70" s="60"/>
    </row>
    <row r="71" customFormat="false" ht="11.25" hidden="false" customHeight="false" outlineLevel="0" collapsed="false">
      <c r="A71" s="61"/>
      <c r="B71" s="54" t="s">
        <v>70</v>
      </c>
      <c r="C71" s="54" t="n">
        <v>22</v>
      </c>
      <c r="D71" s="66" t="n">
        <f aca="false">L71</f>
        <v>193.7096</v>
      </c>
      <c r="E71" s="66" t="n">
        <f aca="false">N71</f>
        <v>41.6663163333334</v>
      </c>
      <c r="F71" s="66" t="n">
        <f aca="false">L71</f>
        <v>193.7096</v>
      </c>
      <c r="G71" s="66" t="n">
        <f aca="false">O71</f>
        <v>40.8704203333333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5" t="n">
        <v>193.7096</v>
      </c>
      <c r="M71" s="65" t="n">
        <v>35.1775728333333</v>
      </c>
      <c r="N71" s="65" t="n">
        <v>41.6663163333334</v>
      </c>
      <c r="O71" s="65" t="n">
        <v>40.8704203333333</v>
      </c>
      <c r="P71" s="65" t="n">
        <v>20121.74</v>
      </c>
      <c r="Q71" s="57" t="n">
        <v>15.99</v>
      </c>
      <c r="R71" s="65" t="n">
        <f aca="false">P71/3600</f>
        <v>5.58937222222222</v>
      </c>
      <c r="S71" s="67"/>
      <c r="T71" s="65"/>
      <c r="U71" s="65"/>
      <c r="V71" s="65"/>
      <c r="W71" s="65"/>
      <c r="X71" s="65"/>
      <c r="Y71" s="57"/>
      <c r="Z71" s="65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60"/>
      <c r="AF71" s="60"/>
    </row>
    <row r="72" customFormat="false" ht="11.25" hidden="false" customHeight="false" outlineLevel="0" collapsed="false">
      <c r="A72" s="61"/>
      <c r="B72" s="61" t="s">
        <v>71</v>
      </c>
      <c r="C72" s="61" t="n">
        <v>27</v>
      </c>
      <c r="D72" s="55" t="n">
        <f aca="false">L72</f>
        <v>388.256</v>
      </c>
      <c r="E72" s="55" t="n">
        <f aca="false">N72</f>
        <v>43.7649361666667</v>
      </c>
      <c r="F72" s="55" t="n">
        <f aca="false">L72</f>
        <v>388.256</v>
      </c>
      <c r="G72" s="55" t="n">
        <f aca="false">O72</f>
        <v>43.4567018333333</v>
      </c>
      <c r="H72" s="55" t="n">
        <f aca="false">T72</f>
        <v>0</v>
      </c>
      <c r="I72" s="55" t="n">
        <f aca="false">V72</f>
        <v>0</v>
      </c>
      <c r="J72" s="55" t="n">
        <f aca="false">T72</f>
        <v>0</v>
      </c>
      <c r="K72" s="55" t="n">
        <f aca="false">W72</f>
        <v>0</v>
      </c>
      <c r="L72" s="56" t="n">
        <v>388.256</v>
      </c>
      <c r="M72" s="56" t="n">
        <v>37.9508715</v>
      </c>
      <c r="N72" s="56" t="n">
        <v>43.7649361666667</v>
      </c>
      <c r="O72" s="56" t="n">
        <v>43.4567018333333</v>
      </c>
      <c r="P72" s="56" t="n">
        <v>20471.04</v>
      </c>
      <c r="Q72" s="57" t="n">
        <v>20.73</v>
      </c>
      <c r="R72" s="56" t="n">
        <f aca="false">P72/3600</f>
        <v>5.6864</v>
      </c>
      <c r="S72" s="58"/>
      <c r="T72" s="56"/>
      <c r="U72" s="56"/>
      <c r="V72" s="56"/>
      <c r="W72" s="56"/>
      <c r="X72" s="56"/>
      <c r="Y72" s="57"/>
      <c r="Z72" s="56"/>
      <c r="AA72" s="58"/>
      <c r="AB72" s="58"/>
      <c r="AC72" s="58"/>
      <c r="AE72" s="60"/>
      <c r="AF72" s="60"/>
    </row>
    <row r="73" customFormat="false" ht="11.25" hidden="false" customHeight="false" outlineLevel="0" collapsed="false">
      <c r="A73" s="61"/>
      <c r="B73" s="61"/>
      <c r="C73" s="61" t="n">
        <v>32</v>
      </c>
      <c r="D73" s="55" t="n">
        <f aca="false">L73</f>
        <v>896.4376</v>
      </c>
      <c r="E73" s="55" t="n">
        <f aca="false">N73</f>
        <v>45.728987</v>
      </c>
      <c r="F73" s="55" t="n">
        <f aca="false">L73</f>
        <v>896.4376</v>
      </c>
      <c r="G73" s="55" t="n">
        <f aca="false">O73</f>
        <v>45.7364458333334</v>
      </c>
      <c r="H73" s="55" t="n">
        <f aca="false">T73</f>
        <v>0</v>
      </c>
      <c r="I73" s="55" t="n">
        <f aca="false">V73</f>
        <v>0</v>
      </c>
      <c r="J73" s="55" t="n">
        <f aca="false">T73</f>
        <v>0</v>
      </c>
      <c r="K73" s="55" t="n">
        <f aca="false">W73</f>
        <v>0</v>
      </c>
      <c r="L73" s="56" t="n">
        <v>896.4376</v>
      </c>
      <c r="M73" s="56" t="n">
        <v>40.6776261666667</v>
      </c>
      <c r="N73" s="56" t="n">
        <v>45.728987</v>
      </c>
      <c r="O73" s="56" t="n">
        <v>45.7364458333334</v>
      </c>
      <c r="P73" s="56" t="n">
        <v>21495.8</v>
      </c>
      <c r="Q73" s="57" t="n">
        <v>23.83</v>
      </c>
      <c r="R73" s="56" t="n">
        <f aca="false">P73/3600</f>
        <v>5.97105555555556</v>
      </c>
      <c r="S73" s="58"/>
      <c r="T73" s="56"/>
      <c r="U73" s="56"/>
      <c r="V73" s="56"/>
      <c r="W73" s="56"/>
      <c r="X73" s="56"/>
      <c r="Y73" s="57"/>
      <c r="Z73" s="56"/>
      <c r="AA73" s="58"/>
      <c r="AB73" s="58"/>
      <c r="AC73" s="58"/>
      <c r="AE73" s="60"/>
      <c r="AF73" s="60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3118.948</v>
      </c>
      <c r="E74" s="71" t="n">
        <f aca="false">N74</f>
        <v>47.6381448333333</v>
      </c>
      <c r="F74" s="71" t="n">
        <f aca="false">L74</f>
        <v>3118.948</v>
      </c>
      <c r="G74" s="71" t="n">
        <f aca="false">O74</f>
        <v>47.7331978333333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 t="n">
        <v>3118.948</v>
      </c>
      <c r="M74" s="64" t="n">
        <v>43.271981</v>
      </c>
      <c r="N74" s="64" t="n">
        <v>47.6381448333333</v>
      </c>
      <c r="O74" s="64" t="n">
        <v>47.7331978333333</v>
      </c>
      <c r="P74" s="64" t="n">
        <v>24186.94</v>
      </c>
      <c r="Q74" s="64" t="n">
        <v>27.82</v>
      </c>
      <c r="R74" s="64" t="n">
        <f aca="false">P74/3600</f>
        <v>6.71859444444444</v>
      </c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  <c r="AE74" s="60"/>
      <c r="AF74" s="60"/>
    </row>
    <row r="75" customFormat="false" ht="11.25" hidden="false" customHeight="false" outlineLevel="0" collapsed="false">
      <c r="A75" s="104"/>
      <c r="B75" s="104" t="s">
        <v>5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3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2</v>
      </c>
      <c r="P81" s="76"/>
      <c r="Q81" s="76" t="n">
        <f aca="false">GEOMEAN(Q11:Q74)</f>
        <v>16.4135959450898</v>
      </c>
      <c r="R81" s="76" t="n">
        <f aca="false">GEOMEAN(R11:R74)</f>
        <v>3.82172713763611</v>
      </c>
      <c r="X81" s="76"/>
      <c r="Y81" s="76" t="e">
        <f aca="false">GEOMEAN(Y11:Y74)</f>
        <v>#NUM!</v>
      </c>
      <c r="Z81" s="76" t="e">
        <f aca="false">GEOMEAN(Z11:Z74)</f>
        <v>#NUM!</v>
      </c>
    </row>
    <row r="82" customFormat="false" ht="11.25" hidden="false" customHeight="false" outlineLevel="0" collapsed="false">
      <c r="B82" s="43" t="s">
        <v>73</v>
      </c>
      <c r="X82" s="86"/>
      <c r="Y82" s="86" t="e">
        <f aca="false">Y81/Q81</f>
        <v>#NUM!</v>
      </c>
      <c r="Z82" s="86" t="e">
        <f aca="false">Z81/R81</f>
        <v>#NUM!</v>
      </c>
    </row>
    <row r="83" customFormat="false" ht="11.25" hidden="false" customHeight="false" outlineLevel="0" collapsed="false">
      <c r="B83" s="43" t="s">
        <v>74</v>
      </c>
      <c r="P83" s="75"/>
      <c r="Q83" s="75" t="n">
        <f aca="false">SUM(Q11:Q74)/3600</f>
        <v>0.505313888888889</v>
      </c>
      <c r="R83" s="75" t="n">
        <f aca="false">SUM(R11:R74)</f>
        <v>402.724941666667</v>
      </c>
      <c r="X83" s="75"/>
      <c r="Y83" s="75" t="n">
        <f aca="false">SUM(Y11:Y74)/3600</f>
        <v>0</v>
      </c>
      <c r="Z83" s="75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48" activeCellId="0" sqref="AN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75</v>
      </c>
      <c r="M1" s="49"/>
      <c r="N1" s="49"/>
      <c r="O1" s="49"/>
      <c r="P1" s="49"/>
      <c r="Q1" s="49"/>
      <c r="R1" s="49"/>
      <c r="S1" s="49"/>
      <c r="T1" s="49" t="s">
        <v>76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</v>
      </c>
      <c r="N2" s="52" t="s">
        <v>3</v>
      </c>
      <c r="O2" s="52" t="s">
        <v>4</v>
      </c>
      <c r="P2" s="52" t="s">
        <v>23</v>
      </c>
      <c r="Q2" s="52" t="s">
        <v>24</v>
      </c>
      <c r="R2" s="52" t="s">
        <v>25</v>
      </c>
      <c r="S2" s="53"/>
      <c r="T2" s="52" t="s">
        <v>22</v>
      </c>
      <c r="U2" s="52" t="s">
        <v>2</v>
      </c>
      <c r="V2" s="52" t="s">
        <v>3</v>
      </c>
      <c r="W2" s="52" t="s">
        <v>4</v>
      </c>
      <c r="X2" s="52" t="s">
        <v>26</v>
      </c>
      <c r="Y2" s="52" t="s">
        <v>24</v>
      </c>
      <c r="Z2" s="52" t="s">
        <v>25</v>
      </c>
      <c r="AA2" s="53" t="s">
        <v>27</v>
      </c>
      <c r="AB2" s="53" t="s">
        <v>28</v>
      </c>
      <c r="AC2" s="53" t="s">
        <v>29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60"/>
      <c r="AF3" s="60"/>
    </row>
    <row r="4" customFormat="false" ht="11.25" hidden="false" customHeight="false" outlineLevel="0" collapsed="false">
      <c r="A4" s="93" t="s">
        <v>33</v>
      </c>
      <c r="B4" s="93" t="s">
        <v>34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60"/>
      <c r="AF4" s="60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60"/>
      <c r="AF5" s="60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60"/>
      <c r="AF6" s="60"/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60"/>
      <c r="AF7" s="60"/>
    </row>
    <row r="8" customFormat="false" ht="11.25" hidden="false" customHeight="false" outlineLevel="0" collapsed="false">
      <c r="A8" s="93"/>
      <c r="B8" s="93" t="s">
        <v>36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60"/>
      <c r="AF8" s="60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60"/>
      <c r="AF9" s="60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E10" s="60"/>
      <c r="AF10" s="60"/>
    </row>
    <row r="11" customFormat="false" ht="11.25" hidden="false" customHeight="false" outlineLevel="0" collapsed="false">
      <c r="A11" s="54" t="s">
        <v>6</v>
      </c>
      <c r="B11" s="54" t="s">
        <v>37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7"/>
      <c r="R11" s="56"/>
      <c r="S11" s="58"/>
      <c r="T11" s="56"/>
      <c r="U11" s="56"/>
      <c r="V11" s="56"/>
      <c r="W11" s="56"/>
      <c r="X11" s="56"/>
      <c r="Y11" s="57"/>
      <c r="Z11" s="56"/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60"/>
      <c r="AF11" s="60"/>
    </row>
    <row r="12" customFormat="false" ht="11.25" hidden="false" customHeight="false" outlineLevel="0" collapsed="false">
      <c r="A12" s="61" t="s">
        <v>38</v>
      </c>
      <c r="B12" s="61" t="s">
        <v>39</v>
      </c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7"/>
      <c r="R12" s="56"/>
      <c r="S12" s="58"/>
      <c r="T12" s="56"/>
      <c r="U12" s="56"/>
      <c r="V12" s="56"/>
      <c r="W12" s="56"/>
      <c r="X12" s="56"/>
      <c r="Y12" s="57"/>
      <c r="Z12" s="56"/>
      <c r="AA12" s="58"/>
      <c r="AB12" s="58"/>
      <c r="AC12" s="58"/>
      <c r="AE12" s="60"/>
      <c r="AF12" s="60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7"/>
      <c r="R13" s="56"/>
      <c r="S13" s="58"/>
      <c r="T13" s="56"/>
      <c r="U13" s="56"/>
      <c r="V13" s="56"/>
      <c r="W13" s="56"/>
      <c r="X13" s="56"/>
      <c r="Y13" s="57"/>
      <c r="Z13" s="56"/>
      <c r="AA13" s="58"/>
      <c r="AB13" s="58"/>
      <c r="AC13" s="58"/>
      <c r="AE13" s="60"/>
      <c r="AF13" s="60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/>
      <c r="S14" s="62"/>
      <c r="T14" s="64"/>
      <c r="U14" s="64"/>
      <c r="V14" s="64"/>
      <c r="W14" s="64"/>
      <c r="X14" s="64"/>
      <c r="Y14" s="64"/>
      <c r="Z14" s="64"/>
      <c r="AA14" s="62"/>
      <c r="AB14" s="62"/>
      <c r="AC14" s="62"/>
      <c r="AE14" s="60"/>
      <c r="AF14" s="60"/>
    </row>
    <row r="15" customFormat="false" ht="11.25" hidden="false" customHeight="false" outlineLevel="0" collapsed="false">
      <c r="A15" s="61"/>
      <c r="B15" s="54" t="s">
        <v>40</v>
      </c>
      <c r="C15" s="54" t="n">
        <v>22</v>
      </c>
      <c r="D15" s="66" t="n">
        <f aca="false">L15</f>
        <v>0</v>
      </c>
      <c r="E15" s="66" t="n">
        <f aca="false">N15</f>
        <v>0</v>
      </c>
      <c r="F15" s="66" t="n">
        <f aca="false">L15</f>
        <v>0</v>
      </c>
      <c r="G15" s="66" t="n">
        <f aca="false">O15</f>
        <v>0</v>
      </c>
      <c r="H15" s="66" t="n">
        <f aca="false">T15</f>
        <v>0</v>
      </c>
      <c r="I15" s="66" t="n">
        <f aca="false">V15</f>
        <v>0</v>
      </c>
      <c r="J15" s="66" t="n">
        <f aca="false">T15</f>
        <v>0</v>
      </c>
      <c r="K15" s="66" t="n">
        <f aca="false">W15</f>
        <v>0</v>
      </c>
      <c r="L15" s="65"/>
      <c r="M15" s="65"/>
      <c r="N15" s="65"/>
      <c r="O15" s="65"/>
      <c r="P15" s="65"/>
      <c r="Q15" s="57"/>
      <c r="R15" s="65"/>
      <c r="S15" s="67"/>
      <c r="T15" s="65"/>
      <c r="U15" s="65"/>
      <c r="V15" s="65"/>
      <c r="W15" s="65"/>
      <c r="X15" s="65"/>
      <c r="Y15" s="57"/>
      <c r="Z15" s="65"/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60"/>
      <c r="AF15" s="60"/>
    </row>
    <row r="16" customFormat="false" ht="11.25" hidden="false" customHeight="false" outlineLevel="0" collapsed="false">
      <c r="A16" s="61"/>
      <c r="B16" s="61" t="s">
        <v>41</v>
      </c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7"/>
      <c r="R16" s="56"/>
      <c r="S16" s="58"/>
      <c r="T16" s="56"/>
      <c r="U16" s="56"/>
      <c r="V16" s="56"/>
      <c r="W16" s="56"/>
      <c r="X16" s="56"/>
      <c r="Y16" s="57"/>
      <c r="Z16" s="56"/>
      <c r="AA16" s="58"/>
      <c r="AB16" s="58"/>
      <c r="AC16" s="58"/>
      <c r="AE16" s="60"/>
      <c r="AF16" s="60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7"/>
      <c r="R17" s="56"/>
      <c r="S17" s="58"/>
      <c r="T17" s="56"/>
      <c r="U17" s="56"/>
      <c r="V17" s="56"/>
      <c r="W17" s="56"/>
      <c r="X17" s="56"/>
      <c r="Y17" s="57"/>
      <c r="Z17" s="56"/>
      <c r="AA17" s="58"/>
      <c r="AB17" s="58"/>
      <c r="AC17" s="58"/>
      <c r="AE17" s="60"/>
      <c r="AF17" s="60"/>
    </row>
    <row r="18" customFormat="false" ht="12" hidden="false" customHeight="false" outlineLevel="0" collapsed="false">
      <c r="A18" s="61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/>
      <c r="S18" s="62"/>
      <c r="T18" s="64"/>
      <c r="U18" s="64"/>
      <c r="V18" s="64"/>
      <c r="W18" s="64"/>
      <c r="X18" s="64"/>
      <c r="Y18" s="64"/>
      <c r="Z18" s="64"/>
      <c r="AA18" s="62"/>
      <c r="AB18" s="62"/>
      <c r="AC18" s="62"/>
      <c r="AE18" s="60"/>
      <c r="AF18" s="60"/>
    </row>
    <row r="19" customFormat="false" ht="11.25" hidden="false" customHeight="false" outlineLevel="0" collapsed="false">
      <c r="A19" s="61"/>
      <c r="B19" s="54" t="s">
        <v>42</v>
      </c>
      <c r="C19" s="54" t="n">
        <v>22</v>
      </c>
      <c r="D19" s="66" t="n">
        <f aca="false">L19</f>
        <v>0</v>
      </c>
      <c r="E19" s="66" t="n">
        <f aca="false">N19</f>
        <v>0</v>
      </c>
      <c r="F19" s="66" t="n">
        <f aca="false">L19</f>
        <v>0</v>
      </c>
      <c r="G19" s="66" t="n">
        <f aca="false">O19</f>
        <v>0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/>
      <c r="M19" s="65"/>
      <c r="N19" s="65"/>
      <c r="O19" s="65"/>
      <c r="P19" s="65"/>
      <c r="Q19" s="57"/>
      <c r="R19" s="65"/>
      <c r="S19" s="67"/>
      <c r="T19" s="65"/>
      <c r="U19" s="65"/>
      <c r="V19" s="65"/>
      <c r="W19" s="65"/>
      <c r="X19" s="65"/>
      <c r="Y19" s="57"/>
      <c r="Z19" s="65"/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60"/>
      <c r="AF19" s="60"/>
    </row>
    <row r="20" customFormat="false" ht="11.25" hidden="false" customHeight="false" outlineLevel="0" collapsed="false">
      <c r="A20" s="61"/>
      <c r="B20" s="61" t="s">
        <v>43</v>
      </c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/>
      <c r="S20" s="58"/>
      <c r="T20" s="56"/>
      <c r="U20" s="56"/>
      <c r="V20" s="56"/>
      <c r="W20" s="56"/>
      <c r="X20" s="56"/>
      <c r="Y20" s="57"/>
      <c r="Z20" s="56"/>
      <c r="AA20" s="58"/>
      <c r="AB20" s="58"/>
      <c r="AC20" s="58"/>
      <c r="AE20" s="60"/>
      <c r="AF20" s="60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/>
      <c r="S21" s="58"/>
      <c r="T21" s="56"/>
      <c r="U21" s="56"/>
      <c r="V21" s="56"/>
      <c r="W21" s="56"/>
      <c r="X21" s="56"/>
      <c r="Y21" s="57"/>
      <c r="Z21" s="56"/>
      <c r="AA21" s="58"/>
      <c r="AB21" s="58"/>
      <c r="AC21" s="58"/>
      <c r="AE21" s="60"/>
      <c r="AF21" s="60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  <c r="AE22" s="60"/>
      <c r="AF22" s="60"/>
    </row>
    <row r="23" customFormat="false" ht="11.25" hidden="false" customHeight="false" outlineLevel="0" collapsed="false">
      <c r="A23" s="61"/>
      <c r="B23" s="54" t="s">
        <v>44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5"/>
      <c r="M23" s="65"/>
      <c r="N23" s="65"/>
      <c r="O23" s="65"/>
      <c r="P23" s="65"/>
      <c r="Q23" s="57"/>
      <c r="R23" s="65"/>
      <c r="S23" s="67"/>
      <c r="T23" s="65"/>
      <c r="U23" s="65"/>
      <c r="V23" s="65"/>
      <c r="W23" s="65"/>
      <c r="X23" s="65"/>
      <c r="Y23" s="57"/>
      <c r="Z23" s="65"/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60"/>
      <c r="AF23" s="60"/>
    </row>
    <row r="24" customFormat="false" ht="11.25" hidden="false" customHeight="false" outlineLevel="0" collapsed="false">
      <c r="A24" s="61"/>
      <c r="B24" s="61" t="s">
        <v>45</v>
      </c>
      <c r="C24" s="61" t="n">
        <v>27</v>
      </c>
      <c r="D24" s="69" t="n">
        <f aca="false">L24</f>
        <v>0</v>
      </c>
      <c r="E24" s="69" t="n">
        <f aca="false">N24</f>
        <v>0</v>
      </c>
      <c r="F24" s="69" t="n">
        <f aca="false">L24</f>
        <v>0</v>
      </c>
      <c r="G24" s="69" t="n">
        <f aca="false">O24</f>
        <v>0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56"/>
      <c r="M24" s="56"/>
      <c r="N24" s="56"/>
      <c r="O24" s="56"/>
      <c r="P24" s="56"/>
      <c r="Q24" s="57"/>
      <c r="R24" s="56"/>
      <c r="S24" s="58"/>
      <c r="T24" s="56"/>
      <c r="U24" s="56"/>
      <c r="V24" s="56"/>
      <c r="W24" s="56"/>
      <c r="X24" s="56"/>
      <c r="Y24" s="57"/>
      <c r="Z24" s="56"/>
      <c r="AA24" s="58"/>
      <c r="AB24" s="58"/>
      <c r="AC24" s="58"/>
      <c r="AE24" s="60"/>
      <c r="AF24" s="60"/>
    </row>
    <row r="25" customFormat="false" ht="11.25" hidden="false" customHeight="false" outlineLevel="0" collapsed="false">
      <c r="A25" s="61"/>
      <c r="B25" s="61"/>
      <c r="C25" s="61" t="n">
        <v>32</v>
      </c>
      <c r="D25" s="69" t="n">
        <f aca="false">L25</f>
        <v>0</v>
      </c>
      <c r="E25" s="69" t="n">
        <f aca="false">N25</f>
        <v>0</v>
      </c>
      <c r="F25" s="69" t="n">
        <f aca="false">L25</f>
        <v>0</v>
      </c>
      <c r="G25" s="69" t="n">
        <f aca="false">O25</f>
        <v>0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56"/>
      <c r="M25" s="56"/>
      <c r="N25" s="56"/>
      <c r="O25" s="56"/>
      <c r="P25" s="56"/>
      <c r="Q25" s="57"/>
      <c r="R25" s="56"/>
      <c r="S25" s="58"/>
      <c r="T25" s="56"/>
      <c r="U25" s="56"/>
      <c r="V25" s="56"/>
      <c r="W25" s="56"/>
      <c r="X25" s="56"/>
      <c r="Y25" s="57"/>
      <c r="Z25" s="56"/>
      <c r="AA25" s="58"/>
      <c r="AB25" s="58"/>
      <c r="AC25" s="58"/>
      <c r="AE25" s="60"/>
      <c r="AF25" s="60"/>
    </row>
    <row r="26" customFormat="false" ht="12" hidden="false" customHeight="false" outlineLevel="0" collapsed="false">
      <c r="A26" s="61"/>
      <c r="B26" s="62"/>
      <c r="C26" s="62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  <c r="AE26" s="60"/>
      <c r="AF26" s="60"/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5"/>
      <c r="M27" s="65"/>
      <c r="N27" s="65"/>
      <c r="O27" s="65"/>
      <c r="P27" s="65"/>
      <c r="Q27" s="57"/>
      <c r="R27" s="65"/>
      <c r="S27" s="67"/>
      <c r="T27" s="65"/>
      <c r="U27" s="65"/>
      <c r="V27" s="65"/>
      <c r="W27" s="65"/>
      <c r="X27" s="65"/>
      <c r="Y27" s="57"/>
      <c r="Z27" s="65"/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60"/>
      <c r="AF27" s="60"/>
    </row>
    <row r="28" customFormat="false" ht="11.25" hidden="false" customHeight="false" outlineLevel="0" collapsed="false">
      <c r="A28" s="61"/>
      <c r="B28" s="61" t="s">
        <v>47</v>
      </c>
      <c r="C28" s="61" t="n">
        <v>27</v>
      </c>
      <c r="D28" s="69" t="n">
        <f aca="false">L28</f>
        <v>0</v>
      </c>
      <c r="E28" s="69" t="n">
        <f aca="false">N28</f>
        <v>0</v>
      </c>
      <c r="F28" s="69" t="n">
        <f aca="false">L28</f>
        <v>0</v>
      </c>
      <c r="G28" s="69" t="n">
        <f aca="false">O28</f>
        <v>0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56"/>
      <c r="M28" s="56"/>
      <c r="N28" s="56"/>
      <c r="O28" s="56"/>
      <c r="P28" s="56"/>
      <c r="Q28" s="57"/>
      <c r="R28" s="56"/>
      <c r="S28" s="58"/>
      <c r="T28" s="56"/>
      <c r="U28" s="56"/>
      <c r="V28" s="56"/>
      <c r="W28" s="56"/>
      <c r="X28" s="56"/>
      <c r="Y28" s="57"/>
      <c r="Z28" s="56"/>
      <c r="AA28" s="58"/>
      <c r="AB28" s="58"/>
      <c r="AC28" s="58"/>
      <c r="AE28" s="60"/>
      <c r="AF28" s="60"/>
    </row>
    <row r="29" customFormat="false" ht="11.25" hidden="false" customHeight="false" outlineLevel="0" collapsed="false">
      <c r="A29" s="61"/>
      <c r="B29" s="61"/>
      <c r="C29" s="61" t="n">
        <v>32</v>
      </c>
      <c r="D29" s="69" t="n">
        <f aca="false">L29</f>
        <v>0</v>
      </c>
      <c r="E29" s="69" t="n">
        <f aca="false">N29</f>
        <v>0</v>
      </c>
      <c r="F29" s="69" t="n">
        <f aca="false">L29</f>
        <v>0</v>
      </c>
      <c r="G29" s="69" t="n">
        <f aca="false">O29</f>
        <v>0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56"/>
      <c r="M29" s="56"/>
      <c r="N29" s="56"/>
      <c r="O29" s="56"/>
      <c r="P29" s="56"/>
      <c r="Q29" s="57"/>
      <c r="R29" s="56"/>
      <c r="S29" s="58"/>
      <c r="T29" s="56"/>
      <c r="U29" s="56"/>
      <c r="V29" s="56"/>
      <c r="W29" s="56"/>
      <c r="X29" s="56"/>
      <c r="Y29" s="57"/>
      <c r="Z29" s="56"/>
      <c r="AA29" s="58"/>
      <c r="AB29" s="58"/>
      <c r="AC29" s="58"/>
      <c r="AE29" s="60"/>
      <c r="AF29" s="60"/>
    </row>
    <row r="30" customFormat="false" ht="12" hidden="false" customHeight="false" outlineLevel="0" collapsed="false">
      <c r="A30" s="62"/>
      <c r="B30" s="62"/>
      <c r="C30" s="62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  <c r="AE30" s="60"/>
      <c r="AF30" s="60"/>
    </row>
    <row r="31" customFormat="false" ht="11.25" hidden="false" customHeight="false" outlineLevel="0" collapsed="false">
      <c r="A31" s="54" t="s">
        <v>7</v>
      </c>
      <c r="B31" s="54" t="s">
        <v>48</v>
      </c>
      <c r="C31" s="54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57"/>
      <c r="R31" s="65"/>
      <c r="S31" s="67"/>
      <c r="T31" s="65"/>
      <c r="U31" s="65"/>
      <c r="V31" s="65"/>
      <c r="W31" s="65"/>
      <c r="X31" s="65"/>
      <c r="Y31" s="57"/>
      <c r="Z31" s="65"/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60"/>
      <c r="AF31" s="60"/>
    </row>
    <row r="32" customFormat="false" ht="11.25" hidden="false" customHeight="false" outlineLevel="0" collapsed="false">
      <c r="A32" s="61" t="s">
        <v>49</v>
      </c>
      <c r="B32" s="61" t="s">
        <v>50</v>
      </c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6"/>
      <c r="M32" s="56"/>
      <c r="N32" s="56"/>
      <c r="O32" s="56"/>
      <c r="P32" s="56"/>
      <c r="Q32" s="57"/>
      <c r="R32" s="56"/>
      <c r="S32" s="58"/>
      <c r="T32" s="56"/>
      <c r="U32" s="56"/>
      <c r="V32" s="56"/>
      <c r="W32" s="56"/>
      <c r="X32" s="56"/>
      <c r="Y32" s="57"/>
      <c r="Z32" s="56"/>
      <c r="AA32" s="58"/>
      <c r="AB32" s="58"/>
      <c r="AC32" s="58"/>
      <c r="AE32" s="60"/>
      <c r="AF32" s="60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6"/>
      <c r="M33" s="56"/>
      <c r="N33" s="56"/>
      <c r="O33" s="56"/>
      <c r="P33" s="56"/>
      <c r="Q33" s="57"/>
      <c r="R33" s="56"/>
      <c r="S33" s="58"/>
      <c r="T33" s="56"/>
      <c r="U33" s="56"/>
      <c r="V33" s="56"/>
      <c r="W33" s="56"/>
      <c r="X33" s="56"/>
      <c r="Y33" s="57"/>
      <c r="Z33" s="56"/>
      <c r="AA33" s="58"/>
      <c r="AB33" s="58"/>
      <c r="AC33" s="58"/>
      <c r="AE33" s="60"/>
      <c r="AF33" s="60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  <c r="AE34" s="60"/>
      <c r="AF34" s="60"/>
    </row>
    <row r="35" customFormat="false" ht="11.25" hidden="false" customHeight="false" outlineLevel="0" collapsed="false">
      <c r="A35" s="61"/>
      <c r="B35" s="54" t="s">
        <v>51</v>
      </c>
      <c r="C35" s="54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57"/>
      <c r="R35" s="65"/>
      <c r="S35" s="67"/>
      <c r="T35" s="65"/>
      <c r="U35" s="65"/>
      <c r="V35" s="65"/>
      <c r="W35" s="65"/>
      <c r="X35" s="65"/>
      <c r="Y35" s="57"/>
      <c r="Z35" s="65"/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60"/>
      <c r="AF35" s="60"/>
    </row>
    <row r="36" customFormat="false" ht="11.25" hidden="false" customHeight="false" outlineLevel="0" collapsed="false">
      <c r="A36" s="61"/>
      <c r="B36" s="61" t="s">
        <v>52</v>
      </c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6"/>
      <c r="M36" s="56"/>
      <c r="N36" s="56"/>
      <c r="O36" s="56"/>
      <c r="P36" s="56"/>
      <c r="Q36" s="57"/>
      <c r="R36" s="56"/>
      <c r="S36" s="58"/>
      <c r="T36" s="56"/>
      <c r="U36" s="56"/>
      <c r="V36" s="56"/>
      <c r="W36" s="56"/>
      <c r="X36" s="56"/>
      <c r="Y36" s="57"/>
      <c r="Z36" s="56"/>
      <c r="AA36" s="58"/>
      <c r="AB36" s="58"/>
      <c r="AC36" s="58"/>
      <c r="AE36" s="60"/>
      <c r="AF36" s="60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6"/>
      <c r="M37" s="56"/>
      <c r="N37" s="56"/>
      <c r="O37" s="56"/>
      <c r="P37" s="56"/>
      <c r="Q37" s="57"/>
      <c r="R37" s="56"/>
      <c r="S37" s="58"/>
      <c r="T37" s="56"/>
      <c r="U37" s="56"/>
      <c r="V37" s="56"/>
      <c r="W37" s="56"/>
      <c r="X37" s="56"/>
      <c r="Y37" s="57"/>
      <c r="Z37" s="56"/>
      <c r="AA37" s="58"/>
      <c r="AB37" s="58"/>
      <c r="AC37" s="58"/>
      <c r="AE37" s="60"/>
      <c r="AF37" s="60"/>
    </row>
    <row r="38" customFormat="false" ht="12" hidden="false" customHeight="false" outlineLevel="0" collapsed="false">
      <c r="A38" s="61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  <c r="AE38" s="60"/>
      <c r="AF38" s="60"/>
    </row>
    <row r="39" customFormat="false" ht="11.25" hidden="false" customHeight="false" outlineLevel="0" collapsed="false">
      <c r="A39" s="61"/>
      <c r="B39" s="54" t="s">
        <v>53</v>
      </c>
      <c r="C39" s="54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57"/>
      <c r="R39" s="65"/>
      <c r="S39" s="67"/>
      <c r="T39" s="65"/>
      <c r="U39" s="65"/>
      <c r="V39" s="65"/>
      <c r="W39" s="65"/>
      <c r="X39" s="65"/>
      <c r="Y39" s="57"/>
      <c r="Z39" s="65"/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60"/>
      <c r="AF39" s="60"/>
    </row>
    <row r="40" customFormat="false" ht="11.25" hidden="false" customHeight="false" outlineLevel="0" collapsed="false">
      <c r="A40" s="61"/>
      <c r="B40" s="61" t="s">
        <v>54</v>
      </c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6"/>
      <c r="M40" s="56"/>
      <c r="N40" s="56"/>
      <c r="O40" s="56"/>
      <c r="P40" s="56"/>
      <c r="Q40" s="57"/>
      <c r="R40" s="56"/>
      <c r="S40" s="58"/>
      <c r="T40" s="56"/>
      <c r="U40" s="56"/>
      <c r="V40" s="56"/>
      <c r="W40" s="56"/>
      <c r="X40" s="56"/>
      <c r="Y40" s="57"/>
      <c r="Z40" s="56"/>
      <c r="AA40" s="58"/>
      <c r="AB40" s="58"/>
      <c r="AC40" s="58"/>
      <c r="AE40" s="60"/>
      <c r="AF40" s="60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6"/>
      <c r="M41" s="56"/>
      <c r="N41" s="56"/>
      <c r="O41" s="56"/>
      <c r="P41" s="56"/>
      <c r="Q41" s="57"/>
      <c r="R41" s="56"/>
      <c r="S41" s="58"/>
      <c r="T41" s="56"/>
      <c r="U41" s="56"/>
      <c r="V41" s="56"/>
      <c r="W41" s="56"/>
      <c r="X41" s="56"/>
      <c r="Y41" s="57"/>
      <c r="Z41" s="56"/>
      <c r="AA41" s="58"/>
      <c r="AB41" s="58"/>
      <c r="AC41" s="58"/>
      <c r="AE41" s="60"/>
      <c r="AF41" s="60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  <c r="AE42" s="60"/>
      <c r="AF42" s="60"/>
    </row>
    <row r="43" customFormat="false" ht="11.25" hidden="false" customHeight="false" outlineLevel="0" collapsed="false">
      <c r="A43" s="61"/>
      <c r="B43" s="54" t="s">
        <v>55</v>
      </c>
      <c r="C43" s="54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57"/>
      <c r="R43" s="65"/>
      <c r="S43" s="67"/>
      <c r="T43" s="65"/>
      <c r="U43" s="65"/>
      <c r="V43" s="65"/>
      <c r="W43" s="65"/>
      <c r="X43" s="65"/>
      <c r="Y43" s="57"/>
      <c r="Z43" s="65"/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60"/>
      <c r="AF43" s="60"/>
    </row>
    <row r="44" customFormat="false" ht="11.25" hidden="false" customHeight="false" outlineLevel="0" collapsed="false">
      <c r="A44" s="61"/>
      <c r="B44" s="61" t="s">
        <v>56</v>
      </c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6"/>
      <c r="M44" s="56"/>
      <c r="N44" s="56"/>
      <c r="O44" s="56"/>
      <c r="P44" s="56"/>
      <c r="Q44" s="57"/>
      <c r="R44" s="56"/>
      <c r="S44" s="58"/>
      <c r="T44" s="56"/>
      <c r="U44" s="56"/>
      <c r="V44" s="56"/>
      <c r="W44" s="56"/>
      <c r="X44" s="56"/>
      <c r="Y44" s="57"/>
      <c r="Z44" s="56"/>
      <c r="AA44" s="58"/>
      <c r="AB44" s="58"/>
      <c r="AC44" s="58"/>
      <c r="AE44" s="60"/>
      <c r="AF44" s="60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6"/>
      <c r="M45" s="56"/>
      <c r="N45" s="56"/>
      <c r="O45" s="56"/>
      <c r="P45" s="56"/>
      <c r="Q45" s="57"/>
      <c r="R45" s="56"/>
      <c r="S45" s="58"/>
      <c r="T45" s="56"/>
      <c r="U45" s="56"/>
      <c r="V45" s="56"/>
      <c r="W45" s="56"/>
      <c r="X45" s="56"/>
      <c r="Y45" s="57"/>
      <c r="Z45" s="56"/>
      <c r="AA45" s="58"/>
      <c r="AB45" s="58"/>
      <c r="AC45" s="58"/>
      <c r="AE45" s="60"/>
      <c r="AF45" s="60"/>
    </row>
    <row r="46" customFormat="false" ht="12" hidden="false" customHeight="false" outlineLevel="0" collapsed="false">
      <c r="A46" s="62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  <c r="AE46" s="60"/>
      <c r="AF46" s="60"/>
    </row>
    <row r="47" customFormat="false" ht="11.25" hidden="false" customHeight="false" outlineLevel="0" collapsed="false">
      <c r="A47" s="54" t="s">
        <v>8</v>
      </c>
      <c r="B47" s="54" t="s">
        <v>57</v>
      </c>
      <c r="C47" s="54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57"/>
      <c r="R47" s="65"/>
      <c r="S47" s="67"/>
      <c r="T47" s="65"/>
      <c r="U47" s="65"/>
      <c r="V47" s="65"/>
      <c r="W47" s="65"/>
      <c r="X47" s="65"/>
      <c r="Y47" s="57"/>
      <c r="Z47" s="65"/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60"/>
      <c r="AF47" s="60"/>
    </row>
    <row r="48" customFormat="false" ht="11.25" hidden="false" customHeight="false" outlineLevel="0" collapsed="false">
      <c r="A48" s="61" t="s">
        <v>58</v>
      </c>
      <c r="B48" s="61" t="s">
        <v>59</v>
      </c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6"/>
      <c r="M48" s="56"/>
      <c r="N48" s="56"/>
      <c r="O48" s="56"/>
      <c r="P48" s="56"/>
      <c r="Q48" s="57"/>
      <c r="R48" s="56"/>
      <c r="S48" s="58"/>
      <c r="T48" s="56"/>
      <c r="U48" s="56"/>
      <c r="V48" s="56"/>
      <c r="W48" s="56"/>
      <c r="X48" s="56"/>
      <c r="Y48" s="57"/>
      <c r="Z48" s="56"/>
      <c r="AA48" s="58"/>
      <c r="AB48" s="58"/>
      <c r="AC48" s="58"/>
      <c r="AE48" s="60"/>
      <c r="AF48" s="60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6"/>
      <c r="M49" s="56"/>
      <c r="N49" s="56"/>
      <c r="O49" s="56"/>
      <c r="P49" s="56"/>
      <c r="Q49" s="57"/>
      <c r="R49" s="56"/>
      <c r="S49" s="58"/>
      <c r="T49" s="56"/>
      <c r="U49" s="56"/>
      <c r="V49" s="56"/>
      <c r="W49" s="56"/>
      <c r="X49" s="56"/>
      <c r="Y49" s="57"/>
      <c r="Z49" s="56"/>
      <c r="AA49" s="58"/>
      <c r="AB49" s="58"/>
      <c r="AC49" s="58"/>
      <c r="AE49" s="60"/>
      <c r="AF49" s="60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  <c r="AE50" s="60"/>
      <c r="AF50" s="60"/>
    </row>
    <row r="51" customFormat="false" ht="11.25" hidden="false" customHeight="false" outlineLevel="0" collapsed="false">
      <c r="A51" s="61"/>
      <c r="B51" s="54" t="s">
        <v>60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5"/>
      <c r="M51" s="65"/>
      <c r="N51" s="65"/>
      <c r="O51" s="65"/>
      <c r="P51" s="65"/>
      <c r="Q51" s="57"/>
      <c r="R51" s="65"/>
      <c r="S51" s="67"/>
      <c r="T51" s="65"/>
      <c r="U51" s="65"/>
      <c r="V51" s="65"/>
      <c r="W51" s="65"/>
      <c r="X51" s="65"/>
      <c r="Y51" s="57"/>
      <c r="Z51" s="65"/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60"/>
      <c r="AF51" s="60"/>
    </row>
    <row r="52" customFormat="false" ht="11.25" hidden="false" customHeight="false" outlineLevel="0" collapsed="false">
      <c r="A52" s="61"/>
      <c r="B52" s="61" t="s">
        <v>61</v>
      </c>
      <c r="C52" s="61" t="n">
        <v>27</v>
      </c>
      <c r="D52" s="55" t="n">
        <f aca="false">L52</f>
        <v>0</v>
      </c>
      <c r="E52" s="55" t="n">
        <f aca="false">N52</f>
        <v>0</v>
      </c>
      <c r="F52" s="55" t="n">
        <f aca="false">L52</f>
        <v>0</v>
      </c>
      <c r="G52" s="55" t="n">
        <f aca="false">O52</f>
        <v>0</v>
      </c>
      <c r="H52" s="55" t="n">
        <f aca="false">T52</f>
        <v>0</v>
      </c>
      <c r="I52" s="55" t="n">
        <f aca="false">V52</f>
        <v>0</v>
      </c>
      <c r="J52" s="55" t="n">
        <f aca="false">T52</f>
        <v>0</v>
      </c>
      <c r="K52" s="55" t="n">
        <f aca="false">W52</f>
        <v>0</v>
      </c>
      <c r="L52" s="56"/>
      <c r="M52" s="56"/>
      <c r="N52" s="56"/>
      <c r="O52" s="56"/>
      <c r="P52" s="56"/>
      <c r="Q52" s="57"/>
      <c r="R52" s="56"/>
      <c r="S52" s="58"/>
      <c r="T52" s="56"/>
      <c r="U52" s="56"/>
      <c r="V52" s="56"/>
      <c r="W52" s="56"/>
      <c r="X52" s="56"/>
      <c r="Y52" s="57"/>
      <c r="Z52" s="56"/>
      <c r="AA52" s="58"/>
      <c r="AB52" s="58"/>
      <c r="AC52" s="58"/>
      <c r="AE52" s="60"/>
      <c r="AF52" s="60"/>
    </row>
    <row r="53" customFormat="false" ht="11.25" hidden="false" customHeight="false" outlineLevel="0" collapsed="false">
      <c r="A53" s="61"/>
      <c r="B53" s="61"/>
      <c r="C53" s="61" t="n">
        <v>32</v>
      </c>
      <c r="D53" s="55" t="n">
        <f aca="false">L53</f>
        <v>0</v>
      </c>
      <c r="E53" s="55" t="n">
        <f aca="false">N53</f>
        <v>0</v>
      </c>
      <c r="F53" s="55" t="n">
        <f aca="false">L53</f>
        <v>0</v>
      </c>
      <c r="G53" s="55" t="n">
        <f aca="false">O53</f>
        <v>0</v>
      </c>
      <c r="H53" s="55" t="n">
        <f aca="false">T53</f>
        <v>0</v>
      </c>
      <c r="I53" s="55" t="n">
        <f aca="false">V53</f>
        <v>0</v>
      </c>
      <c r="J53" s="55" t="n">
        <f aca="false">T53</f>
        <v>0</v>
      </c>
      <c r="K53" s="55" t="n">
        <f aca="false">W53</f>
        <v>0</v>
      </c>
      <c r="L53" s="56"/>
      <c r="M53" s="56"/>
      <c r="N53" s="56"/>
      <c r="O53" s="56"/>
      <c r="P53" s="56"/>
      <c r="Q53" s="57"/>
      <c r="R53" s="56"/>
      <c r="S53" s="58"/>
      <c r="T53" s="56"/>
      <c r="U53" s="56"/>
      <c r="V53" s="56"/>
      <c r="W53" s="56"/>
      <c r="X53" s="56"/>
      <c r="Y53" s="57"/>
      <c r="Z53" s="56"/>
      <c r="AA53" s="58"/>
      <c r="AB53" s="58"/>
      <c r="AC53" s="58"/>
      <c r="AE53" s="60"/>
      <c r="AF53" s="60"/>
    </row>
    <row r="54" customFormat="false" ht="12" hidden="false" customHeight="false" outlineLevel="0" collapsed="false">
      <c r="A54" s="61"/>
      <c r="B54" s="62"/>
      <c r="C54" s="62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  <c r="AE54" s="60"/>
      <c r="AF54" s="60"/>
    </row>
    <row r="55" customFormat="false" ht="11.25" hidden="false" customHeight="false" outlineLevel="0" collapsed="false">
      <c r="A55" s="61"/>
      <c r="B55" s="54" t="s">
        <v>62</v>
      </c>
      <c r="C55" s="54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57"/>
      <c r="R55" s="65"/>
      <c r="S55" s="67"/>
      <c r="T55" s="65"/>
      <c r="U55" s="65"/>
      <c r="V55" s="65"/>
      <c r="W55" s="65"/>
      <c r="X55" s="65"/>
      <c r="Y55" s="57"/>
      <c r="Z55" s="65"/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60"/>
      <c r="AF55" s="60"/>
    </row>
    <row r="56" customFormat="false" ht="11.25" hidden="false" customHeight="false" outlineLevel="0" collapsed="false">
      <c r="A56" s="61"/>
      <c r="B56" s="61" t="s">
        <v>63</v>
      </c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6"/>
      <c r="M56" s="56"/>
      <c r="N56" s="56"/>
      <c r="O56" s="56"/>
      <c r="P56" s="56"/>
      <c r="Q56" s="57"/>
      <c r="R56" s="56"/>
      <c r="S56" s="58"/>
      <c r="T56" s="56"/>
      <c r="U56" s="56"/>
      <c r="V56" s="56"/>
      <c r="W56" s="56"/>
      <c r="X56" s="56"/>
      <c r="Y56" s="57"/>
      <c r="Z56" s="56"/>
      <c r="AA56" s="58"/>
      <c r="AB56" s="58"/>
      <c r="AC56" s="58"/>
      <c r="AE56" s="60"/>
      <c r="AF56" s="60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6"/>
      <c r="M57" s="56"/>
      <c r="N57" s="56"/>
      <c r="O57" s="56"/>
      <c r="P57" s="56"/>
      <c r="Q57" s="57"/>
      <c r="R57" s="56"/>
      <c r="S57" s="58"/>
      <c r="T57" s="56"/>
      <c r="U57" s="56"/>
      <c r="V57" s="56"/>
      <c r="W57" s="56"/>
      <c r="X57" s="56"/>
      <c r="Y57" s="57"/>
      <c r="Z57" s="56"/>
      <c r="AA57" s="58"/>
      <c r="AB57" s="58"/>
      <c r="AC57" s="58"/>
      <c r="AE57" s="60"/>
      <c r="AF57" s="60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  <c r="AE58" s="60"/>
      <c r="AF58" s="60"/>
    </row>
    <row r="59" customFormat="false" ht="11.25" hidden="false" customHeight="false" outlineLevel="0" collapsed="false">
      <c r="A59" s="61"/>
      <c r="B59" s="54" t="s">
        <v>64</v>
      </c>
      <c r="C59" s="54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57"/>
      <c r="R59" s="65"/>
      <c r="S59" s="67"/>
      <c r="T59" s="65"/>
      <c r="U59" s="65"/>
      <c r="V59" s="65"/>
      <c r="W59" s="65"/>
      <c r="X59" s="65"/>
      <c r="Y59" s="57"/>
      <c r="Z59" s="65"/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60"/>
      <c r="AF59" s="60"/>
    </row>
    <row r="60" customFormat="false" ht="11.25" hidden="false" customHeight="false" outlineLevel="0" collapsed="false">
      <c r="A60" s="61"/>
      <c r="B60" s="61" t="s">
        <v>56</v>
      </c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/>
      <c r="S60" s="58"/>
      <c r="T60" s="56"/>
      <c r="U60" s="56"/>
      <c r="V60" s="56"/>
      <c r="W60" s="56"/>
      <c r="X60" s="56"/>
      <c r="Y60" s="57"/>
      <c r="Z60" s="56"/>
      <c r="AA60" s="58"/>
      <c r="AB60" s="58"/>
      <c r="AC60" s="58"/>
      <c r="AE60" s="60"/>
      <c r="AF60" s="60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/>
      <c r="S61" s="58"/>
      <c r="T61" s="56"/>
      <c r="U61" s="56"/>
      <c r="V61" s="56"/>
      <c r="W61" s="56"/>
      <c r="X61" s="56"/>
      <c r="Y61" s="57"/>
      <c r="Z61" s="56"/>
      <c r="AA61" s="58"/>
      <c r="AB61" s="58"/>
      <c r="AC61" s="58"/>
      <c r="AE61" s="60"/>
      <c r="AF61" s="60"/>
    </row>
    <row r="62" customFormat="false" ht="12" hidden="false" customHeight="false" outlineLevel="0" collapsed="false">
      <c r="A62" s="62"/>
      <c r="B62" s="62"/>
      <c r="C62" s="62" t="n">
        <v>37</v>
      </c>
      <c r="D62" s="71" t="n">
        <f aca="false">L62</f>
        <v>0</v>
      </c>
      <c r="E62" s="71" t="n">
        <f aca="false">N62</f>
        <v>0</v>
      </c>
      <c r="F62" s="71" t="n">
        <f aca="false">L62</f>
        <v>0</v>
      </c>
      <c r="G62" s="71" t="n">
        <f aca="false">O62</f>
        <v>0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  <c r="AE62" s="60"/>
      <c r="AF62" s="60"/>
    </row>
    <row r="63" customFormat="false" ht="11.25" hidden="false" customHeight="false" outlineLevel="0" collapsed="false">
      <c r="A63" s="54" t="s">
        <v>65</v>
      </c>
      <c r="B63" s="54" t="s">
        <v>66</v>
      </c>
      <c r="C63" s="54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57"/>
      <c r="R63" s="65"/>
      <c r="S63" s="67"/>
      <c r="T63" s="65"/>
      <c r="U63" s="65"/>
      <c r="V63" s="65"/>
      <c r="W63" s="65"/>
      <c r="X63" s="65"/>
      <c r="Y63" s="57"/>
      <c r="Z63" s="65"/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60"/>
      <c r="AF63" s="60"/>
    </row>
    <row r="64" customFormat="false" ht="11.25" hidden="false" customHeight="false" outlineLevel="0" collapsed="false">
      <c r="A64" s="61" t="s">
        <v>58</v>
      </c>
      <c r="B64" s="61" t="s">
        <v>67</v>
      </c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6"/>
      <c r="M64" s="56"/>
      <c r="N64" s="56"/>
      <c r="O64" s="56"/>
      <c r="P64" s="56"/>
      <c r="Q64" s="57"/>
      <c r="R64" s="56"/>
      <c r="S64" s="58"/>
      <c r="T64" s="56"/>
      <c r="U64" s="56"/>
      <c r="V64" s="56"/>
      <c r="W64" s="56"/>
      <c r="X64" s="56"/>
      <c r="Y64" s="57"/>
      <c r="Z64" s="56"/>
      <c r="AA64" s="58"/>
      <c r="AB64" s="58"/>
      <c r="AC64" s="58"/>
      <c r="AE64" s="60"/>
      <c r="AF64" s="60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6"/>
      <c r="M65" s="56"/>
      <c r="N65" s="56"/>
      <c r="O65" s="56"/>
      <c r="P65" s="56"/>
      <c r="Q65" s="57"/>
      <c r="R65" s="56"/>
      <c r="S65" s="58"/>
      <c r="T65" s="56"/>
      <c r="U65" s="56"/>
      <c r="V65" s="56"/>
      <c r="W65" s="56"/>
      <c r="X65" s="56"/>
      <c r="Y65" s="57"/>
      <c r="Z65" s="56"/>
      <c r="AA65" s="58"/>
      <c r="AB65" s="58"/>
      <c r="AC65" s="58"/>
      <c r="AE65" s="60"/>
      <c r="AF65" s="60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  <c r="AE66" s="60"/>
      <c r="AF66" s="60"/>
    </row>
    <row r="67" customFormat="false" ht="11.25" hidden="false" customHeight="false" outlineLevel="0" collapsed="false">
      <c r="A67" s="61"/>
      <c r="B67" s="54" t="s">
        <v>68</v>
      </c>
      <c r="C67" s="54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57"/>
      <c r="R67" s="65"/>
      <c r="S67" s="67"/>
      <c r="T67" s="65"/>
      <c r="U67" s="65"/>
      <c r="V67" s="65"/>
      <c r="W67" s="65"/>
      <c r="X67" s="65"/>
      <c r="Y67" s="57"/>
      <c r="Z67" s="65"/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60"/>
      <c r="AF67" s="60"/>
    </row>
    <row r="68" customFormat="false" ht="11.25" hidden="false" customHeight="false" outlineLevel="0" collapsed="false">
      <c r="A68" s="61"/>
      <c r="B68" s="61" t="s">
        <v>69</v>
      </c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/>
      <c r="S68" s="58"/>
      <c r="T68" s="56"/>
      <c r="U68" s="56"/>
      <c r="V68" s="56"/>
      <c r="W68" s="56"/>
      <c r="X68" s="56"/>
      <c r="Y68" s="57"/>
      <c r="Z68" s="56"/>
      <c r="AA68" s="58"/>
      <c r="AB68" s="58"/>
      <c r="AC68" s="58"/>
      <c r="AE68" s="60"/>
      <c r="AF68" s="60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/>
      <c r="S69" s="58"/>
      <c r="T69" s="56"/>
      <c r="U69" s="56"/>
      <c r="V69" s="56"/>
      <c r="W69" s="56"/>
      <c r="X69" s="56"/>
      <c r="Y69" s="57"/>
      <c r="Z69" s="56"/>
      <c r="AA69" s="58"/>
      <c r="AB69" s="58"/>
      <c r="AC69" s="58"/>
      <c r="AE69" s="60"/>
      <c r="AF69" s="60"/>
    </row>
    <row r="70" customFormat="false" ht="12" hidden="false" customHeight="false" outlineLevel="0" collapsed="false">
      <c r="A70" s="61"/>
      <c r="B70" s="62"/>
      <c r="C70" s="6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  <c r="AE70" s="60"/>
      <c r="AF70" s="60"/>
    </row>
    <row r="71" customFormat="false" ht="11.25" hidden="false" customHeight="false" outlineLevel="0" collapsed="false">
      <c r="A71" s="61"/>
      <c r="B71" s="54" t="s">
        <v>70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5"/>
      <c r="M71" s="65"/>
      <c r="N71" s="65"/>
      <c r="O71" s="65"/>
      <c r="P71" s="65"/>
      <c r="Q71" s="57"/>
      <c r="R71" s="65"/>
      <c r="S71" s="67"/>
      <c r="T71" s="65"/>
      <c r="U71" s="65"/>
      <c r="V71" s="65"/>
      <c r="W71" s="65"/>
      <c r="X71" s="65"/>
      <c r="Y71" s="57"/>
      <c r="Z71" s="65"/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60"/>
      <c r="AF71" s="60"/>
    </row>
    <row r="72" customFormat="false" ht="11.25" hidden="false" customHeight="false" outlineLevel="0" collapsed="false">
      <c r="A72" s="61"/>
      <c r="B72" s="61" t="s">
        <v>71</v>
      </c>
      <c r="C72" s="61" t="n">
        <v>27</v>
      </c>
      <c r="D72" s="55" t="n">
        <f aca="false">L72</f>
        <v>0</v>
      </c>
      <c r="E72" s="55" t="n">
        <f aca="false">N72</f>
        <v>0</v>
      </c>
      <c r="F72" s="55" t="n">
        <f aca="false">L72</f>
        <v>0</v>
      </c>
      <c r="G72" s="55" t="n">
        <f aca="false">O72</f>
        <v>0</v>
      </c>
      <c r="H72" s="55" t="n">
        <f aca="false">T72</f>
        <v>0</v>
      </c>
      <c r="I72" s="55" t="n">
        <f aca="false">V72</f>
        <v>0</v>
      </c>
      <c r="J72" s="55" t="n">
        <f aca="false">T72</f>
        <v>0</v>
      </c>
      <c r="K72" s="55" t="n">
        <f aca="false">W72</f>
        <v>0</v>
      </c>
      <c r="L72" s="56"/>
      <c r="M72" s="56"/>
      <c r="N72" s="56"/>
      <c r="O72" s="56"/>
      <c r="P72" s="56"/>
      <c r="Q72" s="57"/>
      <c r="R72" s="56"/>
      <c r="S72" s="58"/>
      <c r="T72" s="56"/>
      <c r="U72" s="56"/>
      <c r="V72" s="56"/>
      <c r="W72" s="56"/>
      <c r="X72" s="56"/>
      <c r="Y72" s="57"/>
      <c r="Z72" s="56"/>
      <c r="AA72" s="58"/>
      <c r="AB72" s="58"/>
      <c r="AC72" s="58"/>
      <c r="AE72" s="60"/>
      <c r="AF72" s="60"/>
    </row>
    <row r="73" customFormat="false" ht="11.25" hidden="false" customHeight="false" outlineLevel="0" collapsed="false">
      <c r="A73" s="61"/>
      <c r="B73" s="61"/>
      <c r="C73" s="61" t="n">
        <v>32</v>
      </c>
      <c r="D73" s="55" t="n">
        <f aca="false">L73</f>
        <v>0</v>
      </c>
      <c r="E73" s="55" t="n">
        <f aca="false">N73</f>
        <v>0</v>
      </c>
      <c r="F73" s="55" t="n">
        <f aca="false">L73</f>
        <v>0</v>
      </c>
      <c r="G73" s="55" t="n">
        <f aca="false">O73</f>
        <v>0</v>
      </c>
      <c r="H73" s="55" t="n">
        <f aca="false">T73</f>
        <v>0</v>
      </c>
      <c r="I73" s="55" t="n">
        <f aca="false">V73</f>
        <v>0</v>
      </c>
      <c r="J73" s="55" t="n">
        <f aca="false">T73</f>
        <v>0</v>
      </c>
      <c r="K73" s="55" t="n">
        <f aca="false">W73</f>
        <v>0</v>
      </c>
      <c r="L73" s="56"/>
      <c r="M73" s="56"/>
      <c r="N73" s="56"/>
      <c r="O73" s="56"/>
      <c r="P73" s="56"/>
      <c r="Q73" s="57"/>
      <c r="R73" s="56"/>
      <c r="S73" s="58"/>
      <c r="T73" s="56"/>
      <c r="U73" s="56"/>
      <c r="V73" s="56"/>
      <c r="W73" s="56"/>
      <c r="X73" s="56"/>
      <c r="Y73" s="57"/>
      <c r="Z73" s="56"/>
      <c r="AA73" s="58"/>
      <c r="AB73" s="58"/>
      <c r="AC73" s="58"/>
      <c r="AE73" s="60"/>
      <c r="AF73" s="60"/>
    </row>
    <row r="74" customFormat="false" ht="12" hidden="false" customHeight="false" outlineLevel="0" collapsed="false">
      <c r="A74" s="62"/>
      <c r="B74" s="62"/>
      <c r="C74" s="62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  <c r="AE74" s="60"/>
      <c r="AF74" s="60"/>
    </row>
    <row r="75" customFormat="false" ht="11.25" hidden="false" customHeight="false" outlineLevel="0" collapsed="false">
      <c r="A75" s="104"/>
      <c r="B75" s="104" t="s">
        <v>5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3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3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3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3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3" t="s">
        <v>72</v>
      </c>
      <c r="P81" s="76"/>
      <c r="Q81" s="76" t="e">
        <f aca="false">GEOMEAN(Q11:Q74)</f>
        <v>#NUM!</v>
      </c>
      <c r="R81" s="76" t="e">
        <f aca="false">GEOMEAN(R11:R74)</f>
        <v>#NUM!</v>
      </c>
      <c r="X81" s="76"/>
      <c r="Y81" s="76" t="e">
        <f aca="false">GEOMEAN(Y11:Y74)</f>
        <v>#NUM!</v>
      </c>
      <c r="Z81" s="76" t="e">
        <f aca="false">GEOMEAN(Z11:Z74)</f>
        <v>#NUM!</v>
      </c>
    </row>
    <row r="82" customFormat="false" ht="11.25" hidden="false" customHeight="false" outlineLevel="0" collapsed="false">
      <c r="B82" s="43" t="s">
        <v>73</v>
      </c>
      <c r="X82" s="86"/>
      <c r="Y82" s="86" t="e">
        <f aca="false">Y81/Q81</f>
        <v>#NUM!</v>
      </c>
      <c r="Z82" s="86" t="e">
        <f aca="false">Z81/R81</f>
        <v>#NUM!</v>
      </c>
    </row>
    <row r="83" customFormat="false" ht="11.25" hidden="false" customHeight="false" outlineLevel="0" collapsed="false">
      <c r="B83" s="43" t="s">
        <v>74</v>
      </c>
      <c r="P83" s="75"/>
      <c r="Q83" s="75" t="n">
        <f aca="false">SUM(Q11:Q74)/3600</f>
        <v>0</v>
      </c>
      <c r="R83" s="75" t="n">
        <f aca="false">SUM(R11:R74)</f>
        <v>0</v>
      </c>
      <c r="X83" s="75"/>
      <c r="Y83" s="75" t="n">
        <f aca="false">SUM(Y11:Y74)/3600</f>
        <v>0</v>
      </c>
      <c r="Z83" s="75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bahara Youji</cp:lastModifiedBy>
  <cp:lastPrinted>2010-08-23T01:57:13Z</cp:lastPrinted>
  <dcterms:modified xsi:type="dcterms:W3CDTF">2011-01-19T15:07:1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