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0096929407703</v>
      </c>
      <c r="D10" s="24"/>
      <c r="E10" s="24"/>
      <c r="F10" s="24" t="n">
        <f aca="false">'Intra LoCo'!$Z82</f>
        <v>1.0076056230326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059736948871</v>
      </c>
      <c r="D11" s="27"/>
      <c r="E11" s="27"/>
      <c r="F11" s="27" t="n">
        <f aca="false">'Intra LoCo'!$Y82</f>
        <v>1.0015357607501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3280.7616</v>
      </c>
      <c r="E3" s="50" t="n">
        <f aca="false">N3</f>
        <v>42.9319</v>
      </c>
      <c r="F3" s="50" t="n">
        <f aca="false">L3</f>
        <v>113280.7616</v>
      </c>
      <c r="G3" s="50" t="n">
        <f aca="false">O3</f>
        <v>44.7546</v>
      </c>
      <c r="H3" s="50" t="n">
        <f aca="false">T3</f>
        <v>113111.9408</v>
      </c>
      <c r="I3" s="50" t="n">
        <f aca="false">V3</f>
        <v>42.935</v>
      </c>
      <c r="J3" s="50" t="n">
        <f aca="false">T3</f>
        <v>113111.9408</v>
      </c>
      <c r="K3" s="50" t="n">
        <f aca="false">W3</f>
        <v>44.7556</v>
      </c>
      <c r="L3" s="51" t="n">
        <v>113280.7616</v>
      </c>
      <c r="M3" s="51" t="n">
        <v>43.5037</v>
      </c>
      <c r="N3" s="51" t="n">
        <v>42.9319</v>
      </c>
      <c r="O3" s="51" t="n">
        <v>44.7546</v>
      </c>
      <c r="P3" s="51" t="n">
        <v>21884.328</v>
      </c>
      <c r="Q3" s="51" t="n">
        <v>147.723</v>
      </c>
      <c r="R3" s="52" t="n">
        <f aca="false">P3/3600</f>
        <v>6.07898</v>
      </c>
      <c r="S3" s="53"/>
      <c r="T3" s="52" t="n">
        <v>113111.9408</v>
      </c>
      <c r="U3" s="52" t="n">
        <v>43.512</v>
      </c>
      <c r="V3" s="52" t="n">
        <v>42.935</v>
      </c>
      <c r="W3" s="52" t="n">
        <v>44.7556</v>
      </c>
      <c r="X3" s="52" t="n">
        <v>21991.356</v>
      </c>
      <c r="Y3" s="52" t="n">
        <v>147.597</v>
      </c>
      <c r="Z3" s="52" t="n">
        <f aca="false">X3/3600</f>
        <v>6.1087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47723</v>
      </c>
      <c r="AF3" s="38" t="n">
        <f aca="false">R3/100</f>
        <v>0.0607898</v>
      </c>
      <c r="AG3" s="38" t="n">
        <f aca="false">Y3/100</f>
        <v>1.47597</v>
      </c>
      <c r="AH3" s="38" t="n">
        <f aca="false">Z3/100</f>
        <v>0.061087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4569.728</v>
      </c>
      <c r="E4" s="50" t="n">
        <f aca="false">N4</f>
        <v>40.2895</v>
      </c>
      <c r="F4" s="50" t="n">
        <f aca="false">L4</f>
        <v>64569.728</v>
      </c>
      <c r="G4" s="50" t="n">
        <f aca="false">O4</f>
        <v>42.2834</v>
      </c>
      <c r="H4" s="50" t="n">
        <f aca="false">T4</f>
        <v>64406.128</v>
      </c>
      <c r="I4" s="50" t="n">
        <f aca="false">V4</f>
        <v>40.2858</v>
      </c>
      <c r="J4" s="50" t="n">
        <f aca="false">T4</f>
        <v>64406.128</v>
      </c>
      <c r="K4" s="50" t="n">
        <f aca="false">W4</f>
        <v>42.2734</v>
      </c>
      <c r="L4" s="51" t="n">
        <v>64569.728</v>
      </c>
      <c r="M4" s="51" t="n">
        <v>40.3197</v>
      </c>
      <c r="N4" s="51" t="n">
        <v>40.2895</v>
      </c>
      <c r="O4" s="51" t="n">
        <v>42.2834</v>
      </c>
      <c r="P4" s="51" t="n">
        <v>16133.512</v>
      </c>
      <c r="Q4" s="51" t="n">
        <v>122.535</v>
      </c>
      <c r="R4" s="52" t="n">
        <f aca="false">P4/3600</f>
        <v>4.48153111111111</v>
      </c>
      <c r="S4" s="53"/>
      <c r="T4" s="52" t="n">
        <v>64406.128</v>
      </c>
      <c r="U4" s="52" t="n">
        <v>40.3248</v>
      </c>
      <c r="V4" s="52" t="n">
        <v>40.2858</v>
      </c>
      <c r="W4" s="52" t="n">
        <v>42.2734</v>
      </c>
      <c r="X4" s="52" t="n">
        <v>16393.866</v>
      </c>
      <c r="Y4" s="52" t="n">
        <v>126.546</v>
      </c>
      <c r="Z4" s="52" t="n">
        <f aca="false">X4/3600</f>
        <v>4.55385166666667</v>
      </c>
      <c r="AA4" s="53"/>
      <c r="AB4" s="53"/>
      <c r="AC4" s="53"/>
      <c r="AE4" s="38" t="n">
        <f aca="false">Q4/100</f>
        <v>1.22535</v>
      </c>
      <c r="AF4" s="38" t="n">
        <f aca="false">R4/100</f>
        <v>0.0448153111111111</v>
      </c>
      <c r="AG4" s="38" t="n">
        <f aca="false">Y4/100</f>
        <v>1.26546</v>
      </c>
      <c r="AH4" s="38" t="n">
        <f aca="false">Z4/100</f>
        <v>0.0455385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836.6112</v>
      </c>
      <c r="E5" s="50" t="n">
        <f aca="false">N5</f>
        <v>38.2153</v>
      </c>
      <c r="F5" s="50" t="n">
        <f aca="false">L5</f>
        <v>35836.6112</v>
      </c>
      <c r="G5" s="50" t="n">
        <f aca="false">O5</f>
        <v>40.3627</v>
      </c>
      <c r="H5" s="50" t="n">
        <f aca="false">T5</f>
        <v>35725.416</v>
      </c>
      <c r="I5" s="50" t="n">
        <f aca="false">V5</f>
        <v>38.2185</v>
      </c>
      <c r="J5" s="50" t="n">
        <f aca="false">T5</f>
        <v>35725.416</v>
      </c>
      <c r="K5" s="50" t="n">
        <f aca="false">W5</f>
        <v>40.3629</v>
      </c>
      <c r="L5" s="51" t="n">
        <v>35836.6112</v>
      </c>
      <c r="M5" s="51" t="n">
        <v>37.1832</v>
      </c>
      <c r="N5" s="51" t="n">
        <v>38.2153</v>
      </c>
      <c r="O5" s="51" t="n">
        <v>40.3627</v>
      </c>
      <c r="P5" s="51" t="n">
        <v>13147.939</v>
      </c>
      <c r="Q5" s="51" t="n">
        <v>111.26</v>
      </c>
      <c r="R5" s="52" t="n">
        <f aca="false">P5/3600</f>
        <v>3.65220527777778</v>
      </c>
      <c r="S5" s="53"/>
      <c r="T5" s="52" t="n">
        <v>35725.416</v>
      </c>
      <c r="U5" s="52" t="n">
        <v>37.1877</v>
      </c>
      <c r="V5" s="52" t="n">
        <v>38.2185</v>
      </c>
      <c r="W5" s="52" t="n">
        <v>40.3629</v>
      </c>
      <c r="X5" s="52" t="n">
        <v>13213.407</v>
      </c>
      <c r="Y5" s="52" t="n">
        <v>110.964</v>
      </c>
      <c r="Z5" s="52" t="n">
        <f aca="false">X5/3600</f>
        <v>3.67039083333333</v>
      </c>
      <c r="AA5" s="53"/>
      <c r="AB5" s="53"/>
      <c r="AC5" s="53"/>
      <c r="AE5" s="38" t="n">
        <f aca="false">Q5/100</f>
        <v>1.1126</v>
      </c>
      <c r="AF5" s="38" t="n">
        <f aca="false">R5/100</f>
        <v>0.0365220527777778</v>
      </c>
      <c r="AG5" s="38" t="n">
        <f aca="false">Y5/100</f>
        <v>1.10964</v>
      </c>
      <c r="AH5" s="38" t="n">
        <f aca="false">Z5/100</f>
        <v>0.03670390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40.3312</v>
      </c>
      <c r="E6" s="57" t="n">
        <f aca="false">N6</f>
        <v>36.4268</v>
      </c>
      <c r="F6" s="57" t="n">
        <f aca="false">L6</f>
        <v>20040.3312</v>
      </c>
      <c r="G6" s="57" t="n">
        <f aca="false">O6</f>
        <v>38.8226</v>
      </c>
      <c r="H6" s="57" t="n">
        <f aca="false">T6</f>
        <v>19980.8624</v>
      </c>
      <c r="I6" s="57" t="n">
        <f aca="false">V6</f>
        <v>36.4248</v>
      </c>
      <c r="J6" s="57" t="n">
        <f aca="false">T6</f>
        <v>19980.8624</v>
      </c>
      <c r="K6" s="57" t="n">
        <f aca="false">W6</f>
        <v>38.8143</v>
      </c>
      <c r="L6" s="51" t="n">
        <v>20040.3312</v>
      </c>
      <c r="M6" s="51" t="n">
        <v>34.2429</v>
      </c>
      <c r="N6" s="51" t="n">
        <v>36.4268</v>
      </c>
      <c r="O6" s="51" t="n">
        <v>38.8226</v>
      </c>
      <c r="P6" s="51" t="n">
        <v>11561.284</v>
      </c>
      <c r="Q6" s="51" t="n">
        <v>100.102</v>
      </c>
      <c r="R6" s="58" t="n">
        <f aca="false">P6/3600</f>
        <v>3.21146777777778</v>
      </c>
      <c r="S6" s="56"/>
      <c r="T6" s="58" t="n">
        <v>19980.8624</v>
      </c>
      <c r="U6" s="58" t="n">
        <v>34.2498</v>
      </c>
      <c r="V6" s="58" t="n">
        <v>36.4248</v>
      </c>
      <c r="W6" s="58" t="n">
        <v>38.8143</v>
      </c>
      <c r="X6" s="58" t="n">
        <v>11564.387</v>
      </c>
      <c r="Y6" s="58" t="n">
        <v>101.569</v>
      </c>
      <c r="Z6" s="58" t="n">
        <f aca="false">X6/3600</f>
        <v>3.21232972222222</v>
      </c>
      <c r="AA6" s="56"/>
      <c r="AB6" s="56"/>
      <c r="AC6" s="56"/>
      <c r="AE6" s="38" t="n">
        <f aca="false">Q6/100</f>
        <v>1.00102</v>
      </c>
      <c r="AF6" s="38" t="n">
        <f aca="false">R6/100</f>
        <v>0.0321146777777778</v>
      </c>
      <c r="AG6" s="38" t="n">
        <f aca="false">Y6/100</f>
        <v>1.01569</v>
      </c>
      <c r="AH6" s="38" t="n">
        <f aca="false">Z6/100</f>
        <v>0.032123297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7569.4096</v>
      </c>
      <c r="E7" s="50" t="n">
        <f aca="false">N7</f>
        <v>45.6043</v>
      </c>
      <c r="F7" s="50" t="n">
        <f aca="false">L7</f>
        <v>117569.4096</v>
      </c>
      <c r="G7" s="50" t="n">
        <f aca="false">O7</f>
        <v>45.277</v>
      </c>
      <c r="H7" s="50" t="n">
        <f aca="false">T7</f>
        <v>117347.4928</v>
      </c>
      <c r="I7" s="50" t="n">
        <f aca="false">V7</f>
        <v>45.6356</v>
      </c>
      <c r="J7" s="50" t="n">
        <f aca="false">T7</f>
        <v>117347.4928</v>
      </c>
      <c r="K7" s="50" t="n">
        <f aca="false">W7</f>
        <v>45.2962</v>
      </c>
      <c r="L7" s="51" t="n">
        <v>117569.4096</v>
      </c>
      <c r="M7" s="51" t="n">
        <v>43.4674</v>
      </c>
      <c r="N7" s="51" t="n">
        <v>45.6043</v>
      </c>
      <c r="O7" s="51" t="n">
        <v>45.277</v>
      </c>
      <c r="P7" s="51" t="n">
        <v>22068.708</v>
      </c>
      <c r="Q7" s="51" t="n">
        <v>143.871</v>
      </c>
      <c r="R7" s="52" t="n">
        <f aca="false">P7/3600</f>
        <v>6.13019666666667</v>
      </c>
      <c r="S7" s="53"/>
      <c r="T7" s="59" t="n">
        <v>117347.4928</v>
      </c>
      <c r="U7" s="59" t="n">
        <v>43.4747</v>
      </c>
      <c r="V7" s="59" t="n">
        <v>45.6356</v>
      </c>
      <c r="W7" s="59" t="n">
        <v>45.2962</v>
      </c>
      <c r="X7" s="52" t="n">
        <v>22100.172</v>
      </c>
      <c r="Y7" s="52" t="n">
        <v>145.714</v>
      </c>
      <c r="Z7" s="52" t="n">
        <f aca="false">X7/3600</f>
        <v>6.13893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43871</v>
      </c>
      <c r="AF7" s="38" t="n">
        <f aca="false">R7/100</f>
        <v>0.0613019666666667</v>
      </c>
      <c r="AG7" s="38" t="n">
        <f aca="false">Y7/100</f>
        <v>1.45714</v>
      </c>
      <c r="AH7" s="38" t="n">
        <f aca="false">Z7/100</f>
        <v>0.061389366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675.6544</v>
      </c>
      <c r="E8" s="50" t="n">
        <f aca="false">N8</f>
        <v>43.4645</v>
      </c>
      <c r="F8" s="50" t="n">
        <f aca="false">L8</f>
        <v>69675.6544</v>
      </c>
      <c r="G8" s="50" t="n">
        <f aca="false">O8</f>
        <v>43.69</v>
      </c>
      <c r="H8" s="50" t="n">
        <f aca="false">T8</f>
        <v>69499.6784</v>
      </c>
      <c r="I8" s="50" t="n">
        <f aca="false">V8</f>
        <v>43.4238</v>
      </c>
      <c r="J8" s="50" t="n">
        <f aca="false">T8</f>
        <v>69499.6784</v>
      </c>
      <c r="K8" s="50" t="n">
        <f aca="false">W8</f>
        <v>43.6303</v>
      </c>
      <c r="L8" s="51" t="n">
        <v>69675.6544</v>
      </c>
      <c r="M8" s="51" t="n">
        <v>40.0002</v>
      </c>
      <c r="N8" s="51" t="n">
        <v>43.4645</v>
      </c>
      <c r="O8" s="51" t="n">
        <v>43.69</v>
      </c>
      <c r="P8" s="51" t="n">
        <v>16641.024</v>
      </c>
      <c r="Q8" s="51" t="n">
        <v>125.173</v>
      </c>
      <c r="R8" s="52" t="n">
        <f aca="false">P8/3600</f>
        <v>4.62250666666667</v>
      </c>
      <c r="S8" s="53"/>
      <c r="T8" s="52" t="n">
        <v>69499.6784</v>
      </c>
      <c r="U8" s="52" t="n">
        <v>40.0056</v>
      </c>
      <c r="V8" s="52" t="n">
        <v>43.4238</v>
      </c>
      <c r="W8" s="52" t="n">
        <v>43.6303</v>
      </c>
      <c r="X8" s="52" t="n">
        <v>16699.659</v>
      </c>
      <c r="Y8" s="52" t="n">
        <v>129.831</v>
      </c>
      <c r="Z8" s="52" t="n">
        <f aca="false">X8/3600</f>
        <v>4.63879416666667</v>
      </c>
      <c r="AA8" s="53"/>
      <c r="AB8" s="53"/>
      <c r="AC8" s="53"/>
      <c r="AE8" s="38" t="n">
        <f aca="false">Q8/100</f>
        <v>1.25173</v>
      </c>
      <c r="AF8" s="38" t="n">
        <f aca="false">R8/100</f>
        <v>0.0462250666666667</v>
      </c>
      <c r="AG8" s="38" t="n">
        <f aca="false">Y8/100</f>
        <v>1.29831</v>
      </c>
      <c r="AH8" s="38" t="n">
        <f aca="false">Z8/100</f>
        <v>0.046387941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405.5792</v>
      </c>
      <c r="E9" s="50" t="n">
        <f aca="false">N9</f>
        <v>41.4581</v>
      </c>
      <c r="F9" s="50" t="n">
        <f aca="false">L9</f>
        <v>39405.5792</v>
      </c>
      <c r="G9" s="50" t="n">
        <f aca="false">O9</f>
        <v>42.1042</v>
      </c>
      <c r="H9" s="50" t="n">
        <f aca="false">T9</f>
        <v>39285.9472</v>
      </c>
      <c r="I9" s="50" t="n">
        <f aca="false">V9</f>
        <v>41.4285</v>
      </c>
      <c r="J9" s="50" t="n">
        <f aca="false">T9</f>
        <v>39285.9472</v>
      </c>
      <c r="K9" s="50" t="n">
        <f aca="false">W9</f>
        <v>42.0545</v>
      </c>
      <c r="L9" s="51" t="n">
        <v>39405.5792</v>
      </c>
      <c r="M9" s="51" t="n">
        <v>36.8115</v>
      </c>
      <c r="N9" s="51" t="n">
        <v>41.4581</v>
      </c>
      <c r="O9" s="51" t="n">
        <v>42.1042</v>
      </c>
      <c r="P9" s="51" t="n">
        <v>13476.249</v>
      </c>
      <c r="Q9" s="51" t="n">
        <v>117.302</v>
      </c>
      <c r="R9" s="52" t="n">
        <f aca="false">P9/3600</f>
        <v>3.7434025</v>
      </c>
      <c r="S9" s="53"/>
      <c r="T9" s="52" t="n">
        <v>39285.9472</v>
      </c>
      <c r="U9" s="52" t="n">
        <v>36.8172</v>
      </c>
      <c r="V9" s="52" t="n">
        <v>41.4285</v>
      </c>
      <c r="W9" s="52" t="n">
        <v>42.0545</v>
      </c>
      <c r="X9" s="52" t="n">
        <v>13529.507</v>
      </c>
      <c r="Y9" s="52" t="n">
        <v>117.948</v>
      </c>
      <c r="Z9" s="52" t="n">
        <f aca="false">X9/3600</f>
        <v>3.75819638888889</v>
      </c>
      <c r="AA9" s="53"/>
      <c r="AB9" s="53"/>
      <c r="AC9" s="53"/>
      <c r="AE9" s="38" t="n">
        <f aca="false">Q9/100</f>
        <v>1.17302</v>
      </c>
      <c r="AF9" s="38" t="n">
        <f aca="false">R9/100</f>
        <v>0.037434025</v>
      </c>
      <c r="AG9" s="38" t="n">
        <f aca="false">Y9/100</f>
        <v>1.17948</v>
      </c>
      <c r="AH9" s="38" t="n">
        <f aca="false">Z9/100</f>
        <v>0.037581963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271.8048</v>
      </c>
      <c r="E10" s="57" t="n">
        <f aca="false">N10</f>
        <v>39.6457</v>
      </c>
      <c r="F10" s="57" t="n">
        <f aca="false">L10</f>
        <v>23271.8048</v>
      </c>
      <c r="G10" s="57" t="n">
        <f aca="false">O10</f>
        <v>40.5207</v>
      </c>
      <c r="H10" s="57" t="n">
        <f aca="false">T10</f>
        <v>23203.68</v>
      </c>
      <c r="I10" s="57" t="n">
        <f aca="false">V10</f>
        <v>39.6095</v>
      </c>
      <c r="J10" s="57" t="n">
        <f aca="false">T10</f>
        <v>23203.68</v>
      </c>
      <c r="K10" s="57" t="n">
        <f aca="false">W10</f>
        <v>40.4598</v>
      </c>
      <c r="L10" s="51" t="n">
        <v>23271.8048</v>
      </c>
      <c r="M10" s="51" t="n">
        <v>34.0321</v>
      </c>
      <c r="N10" s="51" t="n">
        <v>39.6457</v>
      </c>
      <c r="O10" s="51" t="n">
        <v>40.5207</v>
      </c>
      <c r="P10" s="51" t="n">
        <v>12032.869</v>
      </c>
      <c r="Q10" s="51" t="n">
        <v>104.925</v>
      </c>
      <c r="R10" s="58" t="n">
        <f aca="false">P10/3600</f>
        <v>3.34246361111111</v>
      </c>
      <c r="S10" s="56"/>
      <c r="T10" s="58" t="n">
        <v>23203.68</v>
      </c>
      <c r="U10" s="58" t="n">
        <v>34.0355</v>
      </c>
      <c r="V10" s="58" t="n">
        <v>39.6095</v>
      </c>
      <c r="W10" s="58" t="n">
        <v>40.4598</v>
      </c>
      <c r="X10" s="58" t="n">
        <v>11931.819</v>
      </c>
      <c r="Y10" s="58" t="n">
        <v>107.995</v>
      </c>
      <c r="Z10" s="58" t="n">
        <f aca="false">X10/3600</f>
        <v>3.31439416666667</v>
      </c>
      <c r="AA10" s="56"/>
      <c r="AB10" s="56"/>
      <c r="AC10" s="56"/>
      <c r="AE10" s="38" t="n">
        <f aca="false">Q10/100</f>
        <v>1.04925</v>
      </c>
      <c r="AF10" s="38" t="n">
        <f aca="false">R10/100</f>
        <v>0.0334246361111111</v>
      </c>
      <c r="AG10" s="38" t="n">
        <f aca="false">Y10/100</f>
        <v>1.07995</v>
      </c>
      <c r="AH10" s="38" t="n">
        <f aca="false">Z10/100</f>
        <v>0.033143941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191.9584</v>
      </c>
      <c r="E11" s="50" t="n">
        <f aca="false">N11</f>
        <v>44.5278</v>
      </c>
      <c r="F11" s="50" t="n">
        <f aca="false">L11</f>
        <v>24191.9584</v>
      </c>
      <c r="G11" s="50" t="n">
        <f aca="false">O11</f>
        <v>45.9769</v>
      </c>
      <c r="H11" s="50" t="n">
        <f aca="false">T11</f>
        <v>24157.5888</v>
      </c>
      <c r="I11" s="50" t="n">
        <f aca="false">V11</f>
        <v>44.5364</v>
      </c>
      <c r="J11" s="50" t="n">
        <f aca="false">T11</f>
        <v>24157.5888</v>
      </c>
      <c r="K11" s="50" t="n">
        <f aca="false">W11</f>
        <v>45.9855</v>
      </c>
      <c r="L11" s="51" t="n">
        <v>24191.9584</v>
      </c>
      <c r="M11" s="51" t="n">
        <v>42.7759</v>
      </c>
      <c r="N11" s="51" t="n">
        <v>44.5278</v>
      </c>
      <c r="O11" s="51" t="n">
        <v>45.9769</v>
      </c>
      <c r="P11" s="51" t="n">
        <v>13158.699</v>
      </c>
      <c r="Q11" s="51" t="n">
        <v>91.042</v>
      </c>
      <c r="R11" s="52" t="n">
        <f aca="false">P11/3600</f>
        <v>3.65519416666667</v>
      </c>
      <c r="S11" s="53"/>
      <c r="T11" s="52" t="n">
        <v>24157.5888</v>
      </c>
      <c r="U11" s="52" t="n">
        <v>42.7791</v>
      </c>
      <c r="V11" s="52" t="n">
        <v>44.5364</v>
      </c>
      <c r="W11" s="52" t="n">
        <v>45.9855</v>
      </c>
      <c r="X11" s="52" t="n">
        <v>13162.586</v>
      </c>
      <c r="Y11" s="52" t="n">
        <v>92.09</v>
      </c>
      <c r="Z11" s="52" t="n">
        <f aca="false">X11/3600</f>
        <v>3.65627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1042</v>
      </c>
      <c r="AF11" s="38" t="n">
        <f aca="false">R11/100</f>
        <v>0.0365519416666667</v>
      </c>
      <c r="AG11" s="38" t="n">
        <f aca="false">Y11/100</f>
        <v>0.9209</v>
      </c>
      <c r="AH11" s="38" t="n">
        <f aca="false">Z11/100</f>
        <v>0.03656273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512.7552</v>
      </c>
      <c r="E12" s="50" t="n">
        <f aca="false">N12</f>
        <v>42.727</v>
      </c>
      <c r="F12" s="50" t="n">
        <f aca="false">L12</f>
        <v>13512.7552</v>
      </c>
      <c r="G12" s="50" t="n">
        <f aca="false">O12</f>
        <v>43.6822</v>
      </c>
      <c r="H12" s="50" t="n">
        <f aca="false">T12</f>
        <v>13482.208</v>
      </c>
      <c r="I12" s="50" t="n">
        <f aca="false">V12</f>
        <v>42.7228</v>
      </c>
      <c r="J12" s="50" t="n">
        <f aca="false">T12</f>
        <v>13482.208</v>
      </c>
      <c r="K12" s="50" t="n">
        <f aca="false">W12</f>
        <v>43.6777</v>
      </c>
      <c r="L12" s="51" t="n">
        <v>13512.7552</v>
      </c>
      <c r="M12" s="51" t="n">
        <v>41.1261</v>
      </c>
      <c r="N12" s="51" t="n">
        <v>42.727</v>
      </c>
      <c r="O12" s="51" t="n">
        <v>43.6822</v>
      </c>
      <c r="P12" s="51" t="n">
        <v>10344.672</v>
      </c>
      <c r="Q12" s="51" t="n">
        <v>81.323</v>
      </c>
      <c r="R12" s="52" t="n">
        <f aca="false">P12/3600</f>
        <v>2.87352</v>
      </c>
      <c r="S12" s="53"/>
      <c r="T12" s="52" t="n">
        <v>13482.208</v>
      </c>
      <c r="U12" s="52" t="n">
        <v>41.129</v>
      </c>
      <c r="V12" s="52" t="n">
        <v>42.7228</v>
      </c>
      <c r="W12" s="52" t="n">
        <v>43.6777</v>
      </c>
      <c r="X12" s="52" t="n">
        <v>10385.799</v>
      </c>
      <c r="Y12" s="52" t="n">
        <v>80.149</v>
      </c>
      <c r="Z12" s="52" t="n">
        <f aca="false">X12/3600</f>
        <v>2.88494416666667</v>
      </c>
      <c r="AA12" s="53"/>
      <c r="AB12" s="53"/>
      <c r="AC12" s="53"/>
      <c r="AE12" s="38" t="n">
        <f aca="false">Q12/100</f>
        <v>0.81323</v>
      </c>
      <c r="AF12" s="38" t="n">
        <f aca="false">R12/100</f>
        <v>0.0287352</v>
      </c>
      <c r="AG12" s="38" t="n">
        <f aca="false">Y12/100</f>
        <v>0.80149</v>
      </c>
      <c r="AH12" s="38" t="n">
        <f aca="false">Z12/100</f>
        <v>0.02884944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39.0568</v>
      </c>
      <c r="E13" s="50" t="n">
        <f aca="false">N13</f>
        <v>41.0865</v>
      </c>
      <c r="F13" s="50" t="n">
        <f aca="false">L13</f>
        <v>7439.0568</v>
      </c>
      <c r="G13" s="50" t="n">
        <f aca="false">O13</f>
        <v>41.9472</v>
      </c>
      <c r="H13" s="50" t="n">
        <f aca="false">T13</f>
        <v>7418.356</v>
      </c>
      <c r="I13" s="50" t="n">
        <f aca="false">V13</f>
        <v>41.0883</v>
      </c>
      <c r="J13" s="50" t="n">
        <f aca="false">T13</f>
        <v>7418.356</v>
      </c>
      <c r="K13" s="50" t="n">
        <f aca="false">W13</f>
        <v>41.9412</v>
      </c>
      <c r="L13" s="51" t="n">
        <v>7439.0568</v>
      </c>
      <c r="M13" s="51" t="n">
        <v>39.0297</v>
      </c>
      <c r="N13" s="51" t="n">
        <v>41.0865</v>
      </c>
      <c r="O13" s="51" t="n">
        <v>41.9472</v>
      </c>
      <c r="P13" s="51" t="n">
        <v>9032.086</v>
      </c>
      <c r="Q13" s="51" t="n">
        <v>80.651</v>
      </c>
      <c r="R13" s="52" t="n">
        <f aca="false">P13/3600</f>
        <v>2.50891277777778</v>
      </c>
      <c r="S13" s="53"/>
      <c r="T13" s="52" t="n">
        <v>7418.356</v>
      </c>
      <c r="U13" s="52" t="n">
        <v>39.0352</v>
      </c>
      <c r="V13" s="52" t="n">
        <v>41.0883</v>
      </c>
      <c r="W13" s="52" t="n">
        <v>41.9412</v>
      </c>
      <c r="X13" s="52" t="n">
        <v>9059.619</v>
      </c>
      <c r="Y13" s="52" t="n">
        <v>79.621</v>
      </c>
      <c r="Z13" s="52" t="n">
        <f aca="false">X13/3600</f>
        <v>2.51656083333333</v>
      </c>
      <c r="AA13" s="53"/>
      <c r="AB13" s="53"/>
      <c r="AC13" s="53"/>
      <c r="AE13" s="38" t="n">
        <f aca="false">Q13/100</f>
        <v>0.80651</v>
      </c>
      <c r="AF13" s="38" t="n">
        <f aca="false">R13/100</f>
        <v>0.0250891277777778</v>
      </c>
      <c r="AG13" s="38" t="n">
        <f aca="false">Y13/100</f>
        <v>0.79621</v>
      </c>
      <c r="AH13" s="38" t="n">
        <f aca="false">Z13/100</f>
        <v>0.025165608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41.6096</v>
      </c>
      <c r="E14" s="57" t="n">
        <f aca="false">N14</f>
        <v>39.523</v>
      </c>
      <c r="F14" s="57" t="n">
        <f aca="false">L14</f>
        <v>4141.6096</v>
      </c>
      <c r="G14" s="57" t="n">
        <f aca="false">O14</f>
        <v>40.7261</v>
      </c>
      <c r="H14" s="57" t="n">
        <f aca="false">T14</f>
        <v>4128.0456</v>
      </c>
      <c r="I14" s="57" t="n">
        <f aca="false">V14</f>
        <v>39.5213</v>
      </c>
      <c r="J14" s="57" t="n">
        <f aca="false">T14</f>
        <v>4128.0456</v>
      </c>
      <c r="K14" s="57" t="n">
        <f aca="false">W14</f>
        <v>40.719</v>
      </c>
      <c r="L14" s="51" t="n">
        <v>4141.6096</v>
      </c>
      <c r="M14" s="51" t="n">
        <v>36.7032</v>
      </c>
      <c r="N14" s="51" t="n">
        <v>39.523</v>
      </c>
      <c r="O14" s="51" t="n">
        <v>40.7261</v>
      </c>
      <c r="P14" s="51" t="n">
        <v>8479.425</v>
      </c>
      <c r="Q14" s="51" t="n">
        <v>75.864</v>
      </c>
      <c r="R14" s="58" t="n">
        <f aca="false">P14/3600</f>
        <v>2.35539583333333</v>
      </c>
      <c r="S14" s="56"/>
      <c r="T14" s="58" t="n">
        <v>4128.0456</v>
      </c>
      <c r="U14" s="58" t="n">
        <v>36.708</v>
      </c>
      <c r="V14" s="58" t="n">
        <v>39.5213</v>
      </c>
      <c r="W14" s="58" t="n">
        <v>40.719</v>
      </c>
      <c r="X14" s="58" t="n">
        <v>8393.369</v>
      </c>
      <c r="Y14" s="58" t="n">
        <v>75.577</v>
      </c>
      <c r="Z14" s="58" t="n">
        <f aca="false">X14/3600</f>
        <v>2.33149138888889</v>
      </c>
      <c r="AA14" s="56"/>
      <c r="AB14" s="56"/>
      <c r="AC14" s="56"/>
      <c r="AE14" s="38" t="n">
        <f aca="false">Q14/100</f>
        <v>0.75864</v>
      </c>
      <c r="AF14" s="38" t="n">
        <f aca="false">R14/100</f>
        <v>0.0235539583333333</v>
      </c>
      <c r="AG14" s="38" t="n">
        <f aca="false">Y14/100</f>
        <v>0.75577</v>
      </c>
      <c r="AH14" s="38" t="n">
        <f aca="false">Z14/100</f>
        <v>0.023314913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7287.9272</v>
      </c>
      <c r="E15" s="60" t="n">
        <f aca="false">N15</f>
        <v>43.3682</v>
      </c>
      <c r="F15" s="60" t="n">
        <f aca="false">L15</f>
        <v>57287.9272</v>
      </c>
      <c r="G15" s="60" t="n">
        <f aca="false">O15</f>
        <v>44.1333</v>
      </c>
      <c r="H15" s="60" t="n">
        <f aca="false">T15</f>
        <v>57269.2528</v>
      </c>
      <c r="I15" s="60" t="n">
        <f aca="false">V15</f>
        <v>43.3746</v>
      </c>
      <c r="J15" s="60" t="n">
        <f aca="false">T15</f>
        <v>57269.2528</v>
      </c>
      <c r="K15" s="60" t="n">
        <f aca="false">W15</f>
        <v>44.1423</v>
      </c>
      <c r="L15" s="51" t="n">
        <v>57287.9272</v>
      </c>
      <c r="M15" s="51" t="n">
        <v>41.763</v>
      </c>
      <c r="N15" s="51" t="n">
        <v>43.3682</v>
      </c>
      <c r="O15" s="51" t="n">
        <v>44.1333</v>
      </c>
      <c r="P15" s="51" t="n">
        <v>20787.759</v>
      </c>
      <c r="Q15" s="51" t="n">
        <v>123.697</v>
      </c>
      <c r="R15" s="59" t="n">
        <f aca="false">P15/3600</f>
        <v>5.7743775</v>
      </c>
      <c r="S15" s="61"/>
      <c r="T15" s="59" t="n">
        <v>57269.2528</v>
      </c>
      <c r="U15" s="59" t="n">
        <v>41.7764</v>
      </c>
      <c r="V15" s="59" t="n">
        <v>43.3746</v>
      </c>
      <c r="W15" s="59" t="n">
        <v>44.1423</v>
      </c>
      <c r="X15" s="59" t="n">
        <v>20838.149</v>
      </c>
      <c r="Y15" s="59" t="n">
        <v>123.394</v>
      </c>
      <c r="Z15" s="59" t="n">
        <f aca="false">X15/3600</f>
        <v>5.788374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3697</v>
      </c>
      <c r="AF15" s="38" t="n">
        <f aca="false">R15/100</f>
        <v>0.057743775</v>
      </c>
      <c r="AG15" s="38" t="n">
        <f aca="false">Y15/100</f>
        <v>1.23394</v>
      </c>
      <c r="AH15" s="38" t="n">
        <f aca="false">Z15/100</f>
        <v>0.057883747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1542.9528</v>
      </c>
      <c r="E16" s="50" t="n">
        <f aca="false">N16</f>
        <v>40.7751</v>
      </c>
      <c r="F16" s="50" t="n">
        <f aca="false">L16</f>
        <v>31542.9528</v>
      </c>
      <c r="G16" s="50" t="n">
        <f aca="false">O16</f>
        <v>41.3839</v>
      </c>
      <c r="H16" s="50" t="n">
        <f aca="false">T16</f>
        <v>31526.1664</v>
      </c>
      <c r="I16" s="50" t="n">
        <f aca="false">V16</f>
        <v>40.7769</v>
      </c>
      <c r="J16" s="50" t="n">
        <f aca="false">T16</f>
        <v>31526.1664</v>
      </c>
      <c r="K16" s="50" t="n">
        <f aca="false">W16</f>
        <v>41.387</v>
      </c>
      <c r="L16" s="51" t="n">
        <v>31542.9528</v>
      </c>
      <c r="M16" s="51" t="n">
        <v>38.676</v>
      </c>
      <c r="N16" s="51" t="n">
        <v>40.7751</v>
      </c>
      <c r="O16" s="51" t="n">
        <v>41.3839</v>
      </c>
      <c r="P16" s="51" t="n">
        <v>14135.775</v>
      </c>
      <c r="Q16" s="51" t="n">
        <v>101.328</v>
      </c>
      <c r="R16" s="52" t="n">
        <f aca="false">P16/3600</f>
        <v>3.92660416666667</v>
      </c>
      <c r="S16" s="53"/>
      <c r="T16" s="52" t="n">
        <v>31526.1664</v>
      </c>
      <c r="U16" s="52" t="n">
        <v>38.6848</v>
      </c>
      <c r="V16" s="52" t="n">
        <v>40.7769</v>
      </c>
      <c r="W16" s="52" t="n">
        <v>41.387</v>
      </c>
      <c r="X16" s="52" t="n">
        <v>14183.974</v>
      </c>
      <c r="Y16" s="52" t="n">
        <v>102.987</v>
      </c>
      <c r="Z16" s="52" t="n">
        <f aca="false">X16/3600</f>
        <v>3.93999277777778</v>
      </c>
      <c r="AA16" s="53"/>
      <c r="AB16" s="53"/>
      <c r="AC16" s="53"/>
      <c r="AE16" s="38" t="n">
        <f aca="false">Q16/100</f>
        <v>1.01328</v>
      </c>
      <c r="AF16" s="38" t="n">
        <f aca="false">R16/100</f>
        <v>0.0392660416666667</v>
      </c>
      <c r="AG16" s="38" t="n">
        <f aca="false">Y16/100</f>
        <v>1.02987</v>
      </c>
      <c r="AH16" s="38" t="n">
        <f aca="false">Z16/100</f>
        <v>0.0393999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978.5256</v>
      </c>
      <c r="E17" s="50" t="n">
        <f aca="false">N17</f>
        <v>38.6328</v>
      </c>
      <c r="F17" s="50" t="n">
        <f aca="false">L17</f>
        <v>15978.5256</v>
      </c>
      <c r="G17" s="50" t="n">
        <f aca="false">O17</f>
        <v>39.6186</v>
      </c>
      <c r="H17" s="50" t="n">
        <f aca="false">T17</f>
        <v>15968.2976</v>
      </c>
      <c r="I17" s="50" t="n">
        <f aca="false">V17</f>
        <v>38.6284</v>
      </c>
      <c r="J17" s="50" t="n">
        <f aca="false">T17</f>
        <v>15968.2976</v>
      </c>
      <c r="K17" s="50" t="n">
        <f aca="false">W17</f>
        <v>39.6131</v>
      </c>
      <c r="L17" s="51" t="n">
        <v>15978.5256</v>
      </c>
      <c r="M17" s="51" t="n">
        <v>35.5745</v>
      </c>
      <c r="N17" s="51" t="n">
        <v>38.6328</v>
      </c>
      <c r="O17" s="51" t="n">
        <v>39.6186</v>
      </c>
      <c r="P17" s="51" t="n">
        <v>10741.024</v>
      </c>
      <c r="Q17" s="51" t="n">
        <v>88.964</v>
      </c>
      <c r="R17" s="52" t="n">
        <f aca="false">P17/3600</f>
        <v>2.98361777777778</v>
      </c>
      <c r="S17" s="53"/>
      <c r="T17" s="52" t="n">
        <v>15968.2976</v>
      </c>
      <c r="U17" s="52" t="n">
        <v>35.582</v>
      </c>
      <c r="V17" s="52" t="n">
        <v>38.6284</v>
      </c>
      <c r="W17" s="52" t="n">
        <v>39.6131</v>
      </c>
      <c r="X17" s="52" t="n">
        <v>10758.354</v>
      </c>
      <c r="Y17" s="52" t="n">
        <v>89.039</v>
      </c>
      <c r="Z17" s="52" t="n">
        <f aca="false">X17/3600</f>
        <v>2.98843166666667</v>
      </c>
      <c r="AA17" s="53"/>
      <c r="AB17" s="53"/>
      <c r="AC17" s="53"/>
      <c r="AE17" s="38" t="n">
        <f aca="false">Q17/100</f>
        <v>0.88964</v>
      </c>
      <c r="AF17" s="38" t="n">
        <f aca="false">R17/100</f>
        <v>0.0298361777777778</v>
      </c>
      <c r="AG17" s="38" t="n">
        <f aca="false">Y17/100</f>
        <v>0.89039</v>
      </c>
      <c r="AH17" s="38" t="n">
        <f aca="false">Z17/100</f>
        <v>0.02988431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39.2856</v>
      </c>
      <c r="E18" s="57" t="n">
        <f aca="false">N18</f>
        <v>36.7863</v>
      </c>
      <c r="F18" s="57" t="n">
        <f aca="false">L18</f>
        <v>7839.2856</v>
      </c>
      <c r="G18" s="57" t="n">
        <f aca="false">O18</f>
        <v>38.5379</v>
      </c>
      <c r="H18" s="57" t="n">
        <f aca="false">T18</f>
        <v>7828.4048</v>
      </c>
      <c r="I18" s="57" t="n">
        <f aca="false">V18</f>
        <v>36.7821</v>
      </c>
      <c r="J18" s="57" t="n">
        <f aca="false">T18</f>
        <v>7828.4048</v>
      </c>
      <c r="K18" s="57" t="n">
        <f aca="false">W18</f>
        <v>38.5361</v>
      </c>
      <c r="L18" s="51" t="n">
        <v>7839.2856</v>
      </c>
      <c r="M18" s="51" t="n">
        <v>32.8331</v>
      </c>
      <c r="N18" s="51" t="n">
        <v>36.7863</v>
      </c>
      <c r="O18" s="51" t="n">
        <v>38.5379</v>
      </c>
      <c r="P18" s="51" t="n">
        <v>9122.041</v>
      </c>
      <c r="Q18" s="51" t="n">
        <v>74.587</v>
      </c>
      <c r="R18" s="58" t="n">
        <f aca="false">P18/3600</f>
        <v>2.53390027777778</v>
      </c>
      <c r="S18" s="56"/>
      <c r="T18" s="58" t="n">
        <v>7828.4048</v>
      </c>
      <c r="U18" s="58" t="n">
        <v>32.8379</v>
      </c>
      <c r="V18" s="58" t="n">
        <v>36.7821</v>
      </c>
      <c r="W18" s="58" t="n">
        <v>38.5361</v>
      </c>
      <c r="X18" s="58" t="n">
        <v>9102.345</v>
      </c>
      <c r="Y18" s="58" t="n">
        <v>75.13</v>
      </c>
      <c r="Z18" s="58" t="n">
        <f aca="false">X18/3600</f>
        <v>2.52842916666667</v>
      </c>
      <c r="AA18" s="56"/>
      <c r="AB18" s="56"/>
      <c r="AC18" s="56"/>
      <c r="AE18" s="38" t="n">
        <f aca="false">Q18/100</f>
        <v>0.74587</v>
      </c>
      <c r="AF18" s="38" t="n">
        <f aca="false">R18/100</f>
        <v>0.0253390027777778</v>
      </c>
      <c r="AG18" s="38" t="n">
        <f aca="false">Y18/100</f>
        <v>0.7513</v>
      </c>
      <c r="AH18" s="38" t="n">
        <f aca="false">Z18/100</f>
        <v>0.025284291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4777.1264</v>
      </c>
      <c r="E19" s="60" t="n">
        <f aca="false">N19</f>
        <v>41.7067</v>
      </c>
      <c r="F19" s="60" t="n">
        <f aca="false">L19</f>
        <v>114777.1264</v>
      </c>
      <c r="G19" s="60" t="n">
        <f aca="false">O19</f>
        <v>44.1081</v>
      </c>
      <c r="H19" s="60" t="n">
        <f aca="false">T19</f>
        <v>114666.7768</v>
      </c>
      <c r="I19" s="60" t="n">
        <f aca="false">V19</f>
        <v>41.7105</v>
      </c>
      <c r="J19" s="60" t="n">
        <f aca="false">T19</f>
        <v>114666.7768</v>
      </c>
      <c r="K19" s="60" t="n">
        <f aca="false">W19</f>
        <v>44.1131</v>
      </c>
      <c r="L19" s="51" t="n">
        <v>114777.1264</v>
      </c>
      <c r="M19" s="51" t="n">
        <v>40.6285</v>
      </c>
      <c r="N19" s="51" t="n">
        <v>41.7067</v>
      </c>
      <c r="O19" s="51" t="n">
        <v>44.1081</v>
      </c>
      <c r="P19" s="51" t="n">
        <v>46754.212</v>
      </c>
      <c r="Q19" s="51" t="n">
        <v>262.81</v>
      </c>
      <c r="R19" s="59" t="n">
        <f aca="false">P19/3600</f>
        <v>12.9872811111111</v>
      </c>
      <c r="S19" s="61"/>
      <c r="T19" s="59" t="n">
        <v>114666.7768</v>
      </c>
      <c r="U19" s="59" t="n">
        <v>40.6376</v>
      </c>
      <c r="V19" s="59" t="n">
        <v>41.7105</v>
      </c>
      <c r="W19" s="59" t="n">
        <v>44.1131</v>
      </c>
      <c r="X19" s="59" t="n">
        <v>46930.897</v>
      </c>
      <c r="Y19" s="59" t="n">
        <v>264.279</v>
      </c>
      <c r="Z19" s="59" t="n">
        <f aca="false">X19/3600</f>
        <v>13.0363602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6281</v>
      </c>
      <c r="AF19" s="38" t="n">
        <f aca="false">R19/100</f>
        <v>0.129872811111111</v>
      </c>
      <c r="AG19" s="38" t="n">
        <f aca="false">Y19/100</f>
        <v>2.64279</v>
      </c>
      <c r="AH19" s="38" t="n">
        <f aca="false">Z19/100</f>
        <v>0.130363602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5048.3248</v>
      </c>
      <c r="E20" s="50" t="n">
        <f aca="false">N20</f>
        <v>39.4875</v>
      </c>
      <c r="F20" s="50" t="n">
        <f aca="false">L20</f>
        <v>55048.3248</v>
      </c>
      <c r="G20" s="50" t="n">
        <f aca="false">O20</f>
        <v>42.0736</v>
      </c>
      <c r="H20" s="50" t="n">
        <f aca="false">T20</f>
        <v>54878.2496</v>
      </c>
      <c r="I20" s="50" t="n">
        <f aca="false">V20</f>
        <v>39.4843</v>
      </c>
      <c r="J20" s="50" t="n">
        <f aca="false">T20</f>
        <v>54878.2496</v>
      </c>
      <c r="K20" s="50" t="n">
        <f aca="false">W20</f>
        <v>42.077</v>
      </c>
      <c r="L20" s="51" t="n">
        <v>55048.3248</v>
      </c>
      <c r="M20" s="51" t="n">
        <v>38.0014</v>
      </c>
      <c r="N20" s="51" t="n">
        <v>39.4875</v>
      </c>
      <c r="O20" s="51" t="n">
        <v>42.0736</v>
      </c>
      <c r="P20" s="51" t="n">
        <v>29252.804</v>
      </c>
      <c r="Q20" s="51" t="n">
        <v>198.961</v>
      </c>
      <c r="R20" s="52" t="n">
        <f aca="false">P20/3600</f>
        <v>8.12577888888889</v>
      </c>
      <c r="S20" s="53"/>
      <c r="T20" s="52" t="n">
        <v>54878.2496</v>
      </c>
      <c r="U20" s="52" t="n">
        <v>38.007</v>
      </c>
      <c r="V20" s="52" t="n">
        <v>39.4843</v>
      </c>
      <c r="W20" s="52" t="n">
        <v>42.077</v>
      </c>
      <c r="X20" s="52" t="n">
        <v>29362.416</v>
      </c>
      <c r="Y20" s="52" t="n">
        <v>200.388</v>
      </c>
      <c r="Z20" s="52" t="n">
        <f aca="false">X20/3600</f>
        <v>8.15622666666667</v>
      </c>
      <c r="AA20" s="53"/>
      <c r="AB20" s="53"/>
      <c r="AC20" s="53"/>
      <c r="AE20" s="38" t="n">
        <f aca="false">Q20/100</f>
        <v>1.98961</v>
      </c>
      <c r="AF20" s="38" t="n">
        <f aca="false">R20/100</f>
        <v>0.0812577888888889</v>
      </c>
      <c r="AG20" s="38" t="n">
        <f aca="false">Y20/100</f>
        <v>2.00388</v>
      </c>
      <c r="AH20" s="38" t="n">
        <f aca="false">Z20/100</f>
        <v>0.0815622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413.2368</v>
      </c>
      <c r="E21" s="50" t="n">
        <f aca="false">N21</f>
        <v>38.2828</v>
      </c>
      <c r="F21" s="50" t="n">
        <f aca="false">L21</f>
        <v>29413.2368</v>
      </c>
      <c r="G21" s="50" t="n">
        <f aca="false">O21</f>
        <v>40.262</v>
      </c>
      <c r="H21" s="50" t="n">
        <f aca="false">T21</f>
        <v>29249.9</v>
      </c>
      <c r="I21" s="50" t="n">
        <f aca="false">V21</f>
        <v>38.2817</v>
      </c>
      <c r="J21" s="50" t="n">
        <f aca="false">T21</f>
        <v>29249.9</v>
      </c>
      <c r="K21" s="50" t="n">
        <f aca="false">W21</f>
        <v>40.2661</v>
      </c>
      <c r="L21" s="51" t="n">
        <v>29413.2368</v>
      </c>
      <c r="M21" s="51" t="n">
        <v>35.6996</v>
      </c>
      <c r="N21" s="51" t="n">
        <v>38.2828</v>
      </c>
      <c r="O21" s="51" t="n">
        <v>40.262</v>
      </c>
      <c r="P21" s="51" t="n">
        <v>21813.225</v>
      </c>
      <c r="Q21" s="51" t="n">
        <v>177.36</v>
      </c>
      <c r="R21" s="52" t="n">
        <f aca="false">P21/3600</f>
        <v>6.05922916666667</v>
      </c>
      <c r="S21" s="53"/>
      <c r="T21" s="52" t="n">
        <v>29249.9</v>
      </c>
      <c r="U21" s="52" t="n">
        <v>35.7048</v>
      </c>
      <c r="V21" s="52" t="n">
        <v>38.2817</v>
      </c>
      <c r="W21" s="52" t="n">
        <v>40.2661</v>
      </c>
      <c r="X21" s="52" t="n">
        <v>21784.274</v>
      </c>
      <c r="Y21" s="52" t="n">
        <v>178.829</v>
      </c>
      <c r="Z21" s="52" t="n">
        <f aca="false">X21/3600</f>
        <v>6.05118722222222</v>
      </c>
      <c r="AA21" s="53"/>
      <c r="AB21" s="53"/>
      <c r="AC21" s="53"/>
      <c r="AE21" s="38" t="n">
        <f aca="false">Q21/100</f>
        <v>1.7736</v>
      </c>
      <c r="AF21" s="38" t="n">
        <f aca="false">R21/100</f>
        <v>0.0605922916666667</v>
      </c>
      <c r="AG21" s="38" t="n">
        <f aca="false">Y21/100</f>
        <v>1.78829</v>
      </c>
      <c r="AH21" s="38" t="n">
        <f aca="false">Z21/100</f>
        <v>0.0605118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76.3976</v>
      </c>
      <c r="E22" s="57" t="n">
        <f aca="false">N22</f>
        <v>37.0371</v>
      </c>
      <c r="F22" s="57" t="n">
        <f aca="false">L22</f>
        <v>15976.3976</v>
      </c>
      <c r="G22" s="57" t="n">
        <f aca="false">O22</f>
        <v>38.3728</v>
      </c>
      <c r="H22" s="57" t="n">
        <f aca="false">T22</f>
        <v>15863.3352</v>
      </c>
      <c r="I22" s="57" t="n">
        <f aca="false">V22</f>
        <v>37.0413</v>
      </c>
      <c r="J22" s="57" t="n">
        <f aca="false">T22</f>
        <v>15863.3352</v>
      </c>
      <c r="K22" s="57" t="n">
        <f aca="false">W22</f>
        <v>38.3537</v>
      </c>
      <c r="L22" s="51" t="n">
        <v>15976.3976</v>
      </c>
      <c r="M22" s="51" t="n">
        <v>33.3594</v>
      </c>
      <c r="N22" s="51" t="n">
        <v>37.0371</v>
      </c>
      <c r="O22" s="51" t="n">
        <v>38.3728</v>
      </c>
      <c r="P22" s="51" t="n">
        <v>18969.901</v>
      </c>
      <c r="Q22" s="51" t="n">
        <v>157.525</v>
      </c>
      <c r="R22" s="58" t="n">
        <f aca="false">P22/3600</f>
        <v>5.26941694444445</v>
      </c>
      <c r="S22" s="56"/>
      <c r="T22" s="58" t="n">
        <v>15863.3352</v>
      </c>
      <c r="U22" s="58" t="n">
        <v>33.3655</v>
      </c>
      <c r="V22" s="58" t="n">
        <v>37.0413</v>
      </c>
      <c r="W22" s="58" t="n">
        <v>38.3537</v>
      </c>
      <c r="X22" s="58" t="n">
        <v>18881.604</v>
      </c>
      <c r="Y22" s="58" t="n">
        <v>160.381</v>
      </c>
      <c r="Z22" s="58" t="n">
        <f aca="false">X22/3600</f>
        <v>5.24489</v>
      </c>
      <c r="AA22" s="56"/>
      <c r="AB22" s="56"/>
      <c r="AC22" s="56"/>
      <c r="AE22" s="38" t="n">
        <f aca="false">Q22/100</f>
        <v>1.57525</v>
      </c>
      <c r="AF22" s="38" t="n">
        <f aca="false">R22/100</f>
        <v>0.0526941694444445</v>
      </c>
      <c r="AG22" s="38" t="n">
        <f aca="false">Y22/100</f>
        <v>1.60381</v>
      </c>
      <c r="AH22" s="38" t="n">
        <f aca="false">Z22/100</f>
        <v>0.05244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8774.4968</v>
      </c>
      <c r="E23" s="62" t="n">
        <f aca="false">N23</f>
        <v>44.406</v>
      </c>
      <c r="F23" s="62" t="n">
        <f aca="false">L23</f>
        <v>78774.4968</v>
      </c>
      <c r="G23" s="62" t="n">
        <f aca="false">O23</f>
        <v>45.9802</v>
      </c>
      <c r="H23" s="62" t="n">
        <f aca="false">T23</f>
        <v>78500.7568</v>
      </c>
      <c r="I23" s="62" t="n">
        <f aca="false">V23</f>
        <v>44.404</v>
      </c>
      <c r="J23" s="62" t="n">
        <f aca="false">T23</f>
        <v>78500.7568</v>
      </c>
      <c r="K23" s="62" t="n">
        <f aca="false">W23</f>
        <v>45.9783</v>
      </c>
      <c r="L23" s="51" t="n">
        <v>78774.4968</v>
      </c>
      <c r="M23" s="51" t="n">
        <v>41.3257</v>
      </c>
      <c r="N23" s="51" t="n">
        <v>44.406</v>
      </c>
      <c r="O23" s="51" t="n">
        <v>45.9802</v>
      </c>
      <c r="P23" s="51" t="n">
        <v>37045.782</v>
      </c>
      <c r="Q23" s="51" t="n">
        <v>227.65</v>
      </c>
      <c r="R23" s="59" t="n">
        <f aca="false">P23/3600</f>
        <v>10.290495</v>
      </c>
      <c r="S23" s="61"/>
      <c r="T23" s="59" t="n">
        <v>78500.7568</v>
      </c>
      <c r="U23" s="59" t="n">
        <v>41.3331</v>
      </c>
      <c r="V23" s="59" t="n">
        <v>44.404</v>
      </c>
      <c r="W23" s="59" t="n">
        <v>45.9783</v>
      </c>
      <c r="X23" s="59" t="n">
        <v>37030.689</v>
      </c>
      <c r="Y23" s="59" t="n">
        <v>226.389</v>
      </c>
      <c r="Z23" s="59" t="n">
        <f aca="false">X23/3600</f>
        <v>10.28630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2765</v>
      </c>
      <c r="AF23" s="38" t="n">
        <f aca="false">R23/100</f>
        <v>0.10290495</v>
      </c>
      <c r="AG23" s="38" t="n">
        <f aca="false">Y23/100</f>
        <v>2.26389</v>
      </c>
      <c r="AH23" s="38" t="n">
        <f aca="false">Z23/100</f>
        <v>0.10286302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4163.3696</v>
      </c>
      <c r="E24" s="63" t="n">
        <f aca="false">N24</f>
        <v>42.9118</v>
      </c>
      <c r="F24" s="63" t="n">
        <f aca="false">L24</f>
        <v>34163.3696</v>
      </c>
      <c r="G24" s="63" t="n">
        <f aca="false">O24</f>
        <v>43.8304</v>
      </c>
      <c r="H24" s="63" t="n">
        <f aca="false">T24</f>
        <v>33856.076</v>
      </c>
      <c r="I24" s="63" t="n">
        <f aca="false">V24</f>
        <v>42.903</v>
      </c>
      <c r="J24" s="63" t="n">
        <f aca="false">T24</f>
        <v>33856.076</v>
      </c>
      <c r="K24" s="63" t="n">
        <f aca="false">W24</f>
        <v>43.8212</v>
      </c>
      <c r="L24" s="51" t="n">
        <v>34163.3696</v>
      </c>
      <c r="M24" s="51" t="n">
        <v>38.7952</v>
      </c>
      <c r="N24" s="51" t="n">
        <v>42.9118</v>
      </c>
      <c r="O24" s="51" t="n">
        <v>43.8304</v>
      </c>
      <c r="P24" s="51" t="n">
        <v>24158.031</v>
      </c>
      <c r="Q24" s="51" t="n">
        <v>175.752</v>
      </c>
      <c r="R24" s="52" t="n">
        <f aca="false">P24/3600</f>
        <v>6.71056416666667</v>
      </c>
      <c r="S24" s="53"/>
      <c r="T24" s="52" t="n">
        <v>33856.076</v>
      </c>
      <c r="U24" s="52" t="n">
        <v>38.7965</v>
      </c>
      <c r="V24" s="52" t="n">
        <v>42.903</v>
      </c>
      <c r="W24" s="52" t="n">
        <v>43.8212</v>
      </c>
      <c r="X24" s="52" t="n">
        <v>24047.421</v>
      </c>
      <c r="Y24" s="52" t="n">
        <v>175.221</v>
      </c>
      <c r="Z24" s="52" t="n">
        <f aca="false">X24/3600</f>
        <v>6.67983916666667</v>
      </c>
      <c r="AA24" s="53"/>
      <c r="AB24" s="53"/>
      <c r="AC24" s="53"/>
      <c r="AE24" s="38" t="n">
        <f aca="false">Q24/100</f>
        <v>1.75752</v>
      </c>
      <c r="AF24" s="38" t="n">
        <f aca="false">R24/100</f>
        <v>0.0671056416666667</v>
      </c>
      <c r="AG24" s="38" t="n">
        <f aca="false">Y24/100</f>
        <v>1.75221</v>
      </c>
      <c r="AH24" s="38" t="n">
        <f aca="false">Z24/100</f>
        <v>0.06679839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675.2296</v>
      </c>
      <c r="E25" s="63" t="n">
        <f aca="false">N25</f>
        <v>41.3956</v>
      </c>
      <c r="F25" s="63" t="n">
        <f aca="false">L25</f>
        <v>17675.2296</v>
      </c>
      <c r="G25" s="63" t="n">
        <f aca="false">O25</f>
        <v>41.7389</v>
      </c>
      <c r="H25" s="63" t="n">
        <f aca="false">T25</f>
        <v>17445.5336</v>
      </c>
      <c r="I25" s="63" t="n">
        <f aca="false">V25</f>
        <v>41.3916</v>
      </c>
      <c r="J25" s="63" t="n">
        <f aca="false">T25</f>
        <v>17445.5336</v>
      </c>
      <c r="K25" s="63" t="n">
        <f aca="false">W25</f>
        <v>41.7352</v>
      </c>
      <c r="L25" s="51" t="n">
        <v>17675.2296</v>
      </c>
      <c r="M25" s="51" t="n">
        <v>36.9914</v>
      </c>
      <c r="N25" s="51" t="n">
        <v>41.3956</v>
      </c>
      <c r="O25" s="51" t="n">
        <v>41.7389</v>
      </c>
      <c r="P25" s="51" t="n">
        <v>19608.75</v>
      </c>
      <c r="Q25" s="51" t="n">
        <v>162.134</v>
      </c>
      <c r="R25" s="52" t="n">
        <f aca="false">P25/3600</f>
        <v>5.446875</v>
      </c>
      <c r="S25" s="53"/>
      <c r="T25" s="52" t="n">
        <v>17445.5336</v>
      </c>
      <c r="U25" s="52" t="n">
        <v>36.9926</v>
      </c>
      <c r="V25" s="52" t="n">
        <v>41.3916</v>
      </c>
      <c r="W25" s="52" t="n">
        <v>41.7352</v>
      </c>
      <c r="X25" s="52" t="n">
        <v>19583.853</v>
      </c>
      <c r="Y25" s="52" t="n">
        <v>161.711</v>
      </c>
      <c r="Z25" s="52" t="n">
        <f aca="false">X25/3600</f>
        <v>5.43995916666667</v>
      </c>
      <c r="AA25" s="53"/>
      <c r="AB25" s="53"/>
      <c r="AC25" s="53"/>
      <c r="AE25" s="38" t="n">
        <f aca="false">Q25/100</f>
        <v>1.62134</v>
      </c>
      <c r="AF25" s="38" t="n">
        <f aca="false">R25/100</f>
        <v>0.05446875</v>
      </c>
      <c r="AG25" s="38" t="n">
        <f aca="false">Y25/100</f>
        <v>1.61711</v>
      </c>
      <c r="AH25" s="38" t="n">
        <f aca="false">Z25/100</f>
        <v>0.05439959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874.168</v>
      </c>
      <c r="E26" s="64" t="n">
        <f aca="false">N26</f>
        <v>39.8218</v>
      </c>
      <c r="F26" s="64" t="n">
        <f aca="false">L26</f>
        <v>9874.168</v>
      </c>
      <c r="G26" s="64" t="n">
        <f aca="false">O26</f>
        <v>39.6338</v>
      </c>
      <c r="H26" s="64" t="n">
        <f aca="false">T26</f>
        <v>9732.2024</v>
      </c>
      <c r="I26" s="64" t="n">
        <f aca="false">V26</f>
        <v>39.8219</v>
      </c>
      <c r="J26" s="64" t="n">
        <f aca="false">T26</f>
        <v>9732.2024</v>
      </c>
      <c r="K26" s="64" t="n">
        <f aca="false">W26</f>
        <v>39.6305</v>
      </c>
      <c r="L26" s="51" t="n">
        <v>9874.168</v>
      </c>
      <c r="M26" s="51" t="n">
        <v>35.0908</v>
      </c>
      <c r="N26" s="51" t="n">
        <v>39.8218</v>
      </c>
      <c r="O26" s="51" t="n">
        <v>39.6338</v>
      </c>
      <c r="P26" s="51" t="n">
        <v>17897.834</v>
      </c>
      <c r="Q26" s="51" t="n">
        <v>147.654</v>
      </c>
      <c r="R26" s="58" t="n">
        <f aca="false">P26/3600</f>
        <v>4.97162055555556</v>
      </c>
      <c r="S26" s="56"/>
      <c r="T26" s="58" t="n">
        <v>9732.2024</v>
      </c>
      <c r="U26" s="58" t="n">
        <v>35.0923</v>
      </c>
      <c r="V26" s="58" t="n">
        <v>39.8219</v>
      </c>
      <c r="W26" s="58" t="n">
        <v>39.6305</v>
      </c>
      <c r="X26" s="58" t="n">
        <v>17832.042</v>
      </c>
      <c r="Y26" s="58" t="n">
        <v>149.355</v>
      </c>
      <c r="Z26" s="58" t="n">
        <f aca="false">X26/3600</f>
        <v>4.953345</v>
      </c>
      <c r="AA26" s="56"/>
      <c r="AB26" s="56"/>
      <c r="AC26" s="56"/>
      <c r="AE26" s="38" t="n">
        <f aca="false">Q26/100</f>
        <v>1.47654</v>
      </c>
      <c r="AF26" s="38" t="n">
        <f aca="false">R26/100</f>
        <v>0.0497162055555556</v>
      </c>
      <c r="AG26" s="38" t="n">
        <f aca="false">Y26/100</f>
        <v>1.49355</v>
      </c>
      <c r="AH26" s="38" t="n">
        <f aca="false">Z26/100</f>
        <v>0.0495334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958.4808</v>
      </c>
      <c r="E27" s="62" t="n">
        <f aca="false">N27</f>
        <v>42.8198</v>
      </c>
      <c r="F27" s="62" t="n">
        <f aca="false">L27</f>
        <v>195958.4808</v>
      </c>
      <c r="G27" s="62" t="n">
        <f aca="false">O27</f>
        <v>44.4076</v>
      </c>
      <c r="H27" s="62" t="n">
        <f aca="false">T27</f>
        <v>195851.7952</v>
      </c>
      <c r="I27" s="62" t="n">
        <f aca="false">V27</f>
        <v>42.8022</v>
      </c>
      <c r="J27" s="62" t="n">
        <f aca="false">T27</f>
        <v>195851.7952</v>
      </c>
      <c r="K27" s="62" t="n">
        <f aca="false">W27</f>
        <v>44.3846</v>
      </c>
      <c r="L27" s="51" t="n">
        <v>195958.4808</v>
      </c>
      <c r="M27" s="51" t="n">
        <v>42.5936</v>
      </c>
      <c r="N27" s="51" t="n">
        <v>42.8198</v>
      </c>
      <c r="O27" s="51" t="n">
        <v>44.4076</v>
      </c>
      <c r="P27" s="51" t="n">
        <v>69857.323</v>
      </c>
      <c r="Q27" s="51" t="n">
        <v>346.253</v>
      </c>
      <c r="R27" s="59" t="n">
        <f aca="false">P27/3600</f>
        <v>19.4048119444444</v>
      </c>
      <c r="S27" s="61"/>
      <c r="T27" s="59" t="n">
        <v>195851.7952</v>
      </c>
      <c r="U27" s="59" t="n">
        <v>42.5969</v>
      </c>
      <c r="V27" s="59" t="n">
        <v>42.8022</v>
      </c>
      <c r="W27" s="59" t="n">
        <v>44.3846</v>
      </c>
      <c r="X27" s="59" t="n">
        <v>70130.296</v>
      </c>
      <c r="Y27" s="59" t="n">
        <v>343.384</v>
      </c>
      <c r="Z27" s="59" t="n">
        <f aca="false">X27/3600</f>
        <v>19.48063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46253</v>
      </c>
      <c r="AF27" s="38" t="n">
        <f aca="false">R27/100</f>
        <v>0.194048119444444</v>
      </c>
      <c r="AG27" s="38" t="n">
        <f aca="false">Y27/100</f>
        <v>3.43384</v>
      </c>
      <c r="AH27" s="38" t="n">
        <f aca="false">Z27/100</f>
        <v>0.19480637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9651.744</v>
      </c>
      <c r="E28" s="63" t="n">
        <f aca="false">N28</f>
        <v>40.8909</v>
      </c>
      <c r="F28" s="63" t="n">
        <f aca="false">L28</f>
        <v>89651.744</v>
      </c>
      <c r="G28" s="63" t="n">
        <f aca="false">O28</f>
        <v>42.979</v>
      </c>
      <c r="H28" s="63" t="n">
        <f aca="false">T28</f>
        <v>89566.9712</v>
      </c>
      <c r="I28" s="63" t="n">
        <f aca="false">V28</f>
        <v>40.8798</v>
      </c>
      <c r="J28" s="63" t="n">
        <f aca="false">T28</f>
        <v>89566.9712</v>
      </c>
      <c r="K28" s="63" t="n">
        <f aca="false">W28</f>
        <v>42.9683</v>
      </c>
      <c r="L28" s="51" t="n">
        <v>89651.744</v>
      </c>
      <c r="M28" s="51" t="n">
        <v>37.2208</v>
      </c>
      <c r="N28" s="51" t="n">
        <v>40.8909</v>
      </c>
      <c r="O28" s="51" t="n">
        <v>42.979</v>
      </c>
      <c r="P28" s="51" t="n">
        <v>43144.117</v>
      </c>
      <c r="Q28" s="51" t="n">
        <v>264.707</v>
      </c>
      <c r="R28" s="52" t="n">
        <f aca="false">P28/3600</f>
        <v>11.9844769444444</v>
      </c>
      <c r="S28" s="53"/>
      <c r="T28" s="52" t="n">
        <v>89566.9712</v>
      </c>
      <c r="U28" s="52" t="n">
        <v>37.2244</v>
      </c>
      <c r="V28" s="52" t="n">
        <v>40.8798</v>
      </c>
      <c r="W28" s="52" t="n">
        <v>42.9683</v>
      </c>
      <c r="X28" s="52" t="n">
        <v>43437.497</v>
      </c>
      <c r="Y28" s="52" t="n">
        <v>265.105</v>
      </c>
      <c r="Z28" s="52" t="n">
        <f aca="false">X28/3600</f>
        <v>12.0659713888889</v>
      </c>
      <c r="AA28" s="53"/>
      <c r="AB28" s="53"/>
      <c r="AC28" s="53"/>
      <c r="AE28" s="38" t="n">
        <f aca="false">Q28/100</f>
        <v>2.64707</v>
      </c>
      <c r="AF28" s="38" t="n">
        <f aca="false">R28/100</f>
        <v>0.119844769444444</v>
      </c>
      <c r="AG28" s="38" t="n">
        <f aca="false">Y28/100</f>
        <v>2.65105</v>
      </c>
      <c r="AH28" s="38" t="n">
        <f aca="false">Z28/100</f>
        <v>0.120659713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4939.4664</v>
      </c>
      <c r="E29" s="63" t="n">
        <f aca="false">N29</f>
        <v>39.3082</v>
      </c>
      <c r="F29" s="63" t="n">
        <f aca="false">L29</f>
        <v>44939.4664</v>
      </c>
      <c r="G29" s="63" t="n">
        <f aca="false">O29</f>
        <v>41.792</v>
      </c>
      <c r="H29" s="63" t="n">
        <f aca="false">T29</f>
        <v>44876.6184</v>
      </c>
      <c r="I29" s="63" t="n">
        <f aca="false">V29</f>
        <v>39.289</v>
      </c>
      <c r="J29" s="63" t="n">
        <f aca="false">T29</f>
        <v>44876.6184</v>
      </c>
      <c r="K29" s="63" t="n">
        <f aca="false">W29</f>
        <v>41.7777</v>
      </c>
      <c r="L29" s="51" t="n">
        <v>44939.4664</v>
      </c>
      <c r="M29" s="51" t="n">
        <v>34.5376</v>
      </c>
      <c r="N29" s="51" t="n">
        <v>39.3082</v>
      </c>
      <c r="O29" s="51" t="n">
        <v>41.792</v>
      </c>
      <c r="P29" s="51" t="n">
        <v>30178.58</v>
      </c>
      <c r="Q29" s="51" t="n">
        <v>229.625</v>
      </c>
      <c r="R29" s="52" t="n">
        <f aca="false">P29/3600</f>
        <v>8.38293888888889</v>
      </c>
      <c r="S29" s="53"/>
      <c r="T29" s="52" t="n">
        <v>44876.6184</v>
      </c>
      <c r="U29" s="52" t="n">
        <v>34.5394</v>
      </c>
      <c r="V29" s="52" t="n">
        <v>39.289</v>
      </c>
      <c r="W29" s="52" t="n">
        <v>41.7777</v>
      </c>
      <c r="X29" s="52" t="n">
        <v>30384.597</v>
      </c>
      <c r="Y29" s="52" t="n">
        <v>229.439</v>
      </c>
      <c r="Z29" s="52" t="n">
        <f aca="false">X29/3600</f>
        <v>8.44016583333333</v>
      </c>
      <c r="AA29" s="53"/>
      <c r="AB29" s="53"/>
      <c r="AC29" s="53"/>
      <c r="AE29" s="38" t="n">
        <f aca="false">Q29/100</f>
        <v>2.29625</v>
      </c>
      <c r="AF29" s="38" t="n">
        <f aca="false">R29/100</f>
        <v>0.0838293888888889</v>
      </c>
      <c r="AG29" s="38" t="n">
        <f aca="false">Y29/100</f>
        <v>2.29439</v>
      </c>
      <c r="AH29" s="38" t="n">
        <f aca="false">Z29/100</f>
        <v>0.084401658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02.4832</v>
      </c>
      <c r="E30" s="64" t="n">
        <f aca="false">N30</f>
        <v>38.0231</v>
      </c>
      <c r="F30" s="64" t="n">
        <f aca="false">L30</f>
        <v>24302.4832</v>
      </c>
      <c r="G30" s="64" t="n">
        <f aca="false">O30</f>
        <v>40.7143</v>
      </c>
      <c r="H30" s="64" t="n">
        <f aca="false">T30</f>
        <v>24284.968</v>
      </c>
      <c r="I30" s="64" t="n">
        <f aca="false">V30</f>
        <v>38.0002</v>
      </c>
      <c r="J30" s="64" t="n">
        <f aca="false">T30</f>
        <v>24284.968</v>
      </c>
      <c r="K30" s="64" t="n">
        <f aca="false">W30</f>
        <v>40.676</v>
      </c>
      <c r="L30" s="51" t="n">
        <v>24302.4832</v>
      </c>
      <c r="M30" s="51" t="n">
        <v>32.1739</v>
      </c>
      <c r="N30" s="51" t="n">
        <v>38.0231</v>
      </c>
      <c r="O30" s="51" t="n">
        <v>40.7143</v>
      </c>
      <c r="P30" s="51" t="n">
        <v>24702.593</v>
      </c>
      <c r="Q30" s="51" t="n">
        <v>200.644</v>
      </c>
      <c r="R30" s="58" t="n">
        <f aca="false">P30/3600</f>
        <v>6.86183138888889</v>
      </c>
      <c r="S30" s="56"/>
      <c r="T30" s="58" t="n">
        <v>24284.968</v>
      </c>
      <c r="U30" s="58" t="n">
        <v>32.1749</v>
      </c>
      <c r="V30" s="58" t="n">
        <v>38.0002</v>
      </c>
      <c r="W30" s="58" t="n">
        <v>40.676</v>
      </c>
      <c r="X30" s="58" t="n">
        <v>24653.291</v>
      </c>
      <c r="Y30" s="58" t="n">
        <v>201.457</v>
      </c>
      <c r="Z30" s="58" t="n">
        <f aca="false">X30/3600</f>
        <v>6.84813638888889</v>
      </c>
      <c r="AA30" s="56"/>
      <c r="AB30" s="56"/>
      <c r="AC30" s="56"/>
      <c r="AE30" s="38" t="n">
        <f aca="false">Q30/100</f>
        <v>2.00644</v>
      </c>
      <c r="AF30" s="38" t="n">
        <f aca="false">R30/100</f>
        <v>0.0686183138888889</v>
      </c>
      <c r="AG30" s="38" t="n">
        <f aca="false">Y30/100</f>
        <v>2.01457</v>
      </c>
      <c r="AH30" s="38" t="n">
        <f aca="false">Z30/100</f>
        <v>0.068481363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899.1912</v>
      </c>
      <c r="E31" s="62" t="n">
        <f aca="false">N31</f>
        <v>43.8522</v>
      </c>
      <c r="F31" s="62" t="n">
        <f aca="false">L31</f>
        <v>23899.1912</v>
      </c>
      <c r="G31" s="62" t="n">
        <f aca="false">O31</f>
        <v>44.4604</v>
      </c>
      <c r="H31" s="62" t="n">
        <f aca="false">T31</f>
        <v>23741.7592</v>
      </c>
      <c r="I31" s="62" t="n">
        <f aca="false">V31</f>
        <v>43.8574</v>
      </c>
      <c r="J31" s="62" t="n">
        <f aca="false">T31</f>
        <v>23741.7592</v>
      </c>
      <c r="K31" s="62" t="n">
        <f aca="false">W31</f>
        <v>44.4624</v>
      </c>
      <c r="L31" s="51" t="n">
        <v>23899.1912</v>
      </c>
      <c r="M31" s="51" t="n">
        <v>41.8672</v>
      </c>
      <c r="N31" s="51" t="n">
        <v>43.8522</v>
      </c>
      <c r="O31" s="51" t="n">
        <v>44.4604</v>
      </c>
      <c r="P31" s="51" t="n">
        <v>8153.694</v>
      </c>
      <c r="Q31" s="51" t="n">
        <v>54.584</v>
      </c>
      <c r="R31" s="59" t="n">
        <f aca="false">P31/3600</f>
        <v>2.264915</v>
      </c>
      <c r="S31" s="61"/>
      <c r="T31" s="59" t="n">
        <v>23741.7592</v>
      </c>
      <c r="U31" s="59" t="n">
        <v>41.8707</v>
      </c>
      <c r="V31" s="59" t="n">
        <v>43.8574</v>
      </c>
      <c r="W31" s="59" t="n">
        <v>44.4624</v>
      </c>
      <c r="X31" s="59" t="n">
        <v>8134.287</v>
      </c>
      <c r="Y31" s="59" t="n">
        <v>55.159</v>
      </c>
      <c r="Z31" s="59" t="n">
        <f aca="false">X31/3600</f>
        <v>2.25952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4584</v>
      </c>
      <c r="AF31" s="38" t="n">
        <f aca="false">R31/100</f>
        <v>0.02264915</v>
      </c>
      <c r="AG31" s="38" t="n">
        <f aca="false">Y31/100</f>
        <v>0.55159</v>
      </c>
      <c r="AH31" s="38" t="n">
        <f aca="false">Z31/100</f>
        <v>0.022595241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3208.4072</v>
      </c>
      <c r="E32" s="63" t="n">
        <f aca="false">N32</f>
        <v>41.0759</v>
      </c>
      <c r="F32" s="63" t="n">
        <f aca="false">L32</f>
        <v>13208.4072</v>
      </c>
      <c r="G32" s="63" t="n">
        <f aca="false">O32</f>
        <v>41.2913</v>
      </c>
      <c r="H32" s="63" t="n">
        <f aca="false">T32</f>
        <v>13105.232</v>
      </c>
      <c r="I32" s="63" t="n">
        <f aca="false">V32</f>
        <v>41.0728</v>
      </c>
      <c r="J32" s="63" t="n">
        <f aca="false">T32</f>
        <v>13105.232</v>
      </c>
      <c r="K32" s="63" t="n">
        <f aca="false">W32</f>
        <v>41.2781</v>
      </c>
      <c r="L32" s="51" t="n">
        <v>13208.4072</v>
      </c>
      <c r="M32" s="51" t="n">
        <v>38.4679</v>
      </c>
      <c r="N32" s="51" t="n">
        <v>41.0759</v>
      </c>
      <c r="O32" s="51" t="n">
        <v>41.2913</v>
      </c>
      <c r="P32" s="51" t="n">
        <v>6169.894</v>
      </c>
      <c r="Q32" s="51" t="n">
        <v>45.663</v>
      </c>
      <c r="R32" s="52" t="n">
        <f aca="false">P32/3600</f>
        <v>1.71385944444444</v>
      </c>
      <c r="S32" s="53"/>
      <c r="T32" s="52" t="n">
        <v>13105.232</v>
      </c>
      <c r="U32" s="52" t="n">
        <v>38.467</v>
      </c>
      <c r="V32" s="52" t="n">
        <v>41.0728</v>
      </c>
      <c r="W32" s="52" t="n">
        <v>41.2781</v>
      </c>
      <c r="X32" s="52" t="n">
        <v>6142.282</v>
      </c>
      <c r="Y32" s="52" t="n">
        <v>45.751</v>
      </c>
      <c r="Z32" s="52" t="n">
        <f aca="false">X32/3600</f>
        <v>1.70618944444444</v>
      </c>
      <c r="AA32" s="53"/>
      <c r="AB32" s="53"/>
      <c r="AC32" s="53"/>
      <c r="AE32" s="38" t="n">
        <f aca="false">Q32/100</f>
        <v>0.45663</v>
      </c>
      <c r="AF32" s="38" t="n">
        <f aca="false">R32/100</f>
        <v>0.0171385944444444</v>
      </c>
      <c r="AG32" s="38" t="n">
        <f aca="false">Y32/100</f>
        <v>0.45751</v>
      </c>
      <c r="AH32" s="38" t="n">
        <f aca="false">Z32/100</f>
        <v>0.0170618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913.2864</v>
      </c>
      <c r="E33" s="63" t="n">
        <f aca="false">N33</f>
        <v>38.5862</v>
      </c>
      <c r="F33" s="63" t="n">
        <f aca="false">L33</f>
        <v>6913.2864</v>
      </c>
      <c r="G33" s="63" t="n">
        <f aca="false">O33</f>
        <v>38.5415</v>
      </c>
      <c r="H33" s="63" t="n">
        <f aca="false">T33</f>
        <v>6862.9832</v>
      </c>
      <c r="I33" s="63" t="n">
        <f aca="false">V33</f>
        <v>38.6057</v>
      </c>
      <c r="J33" s="63" t="n">
        <f aca="false">T33</f>
        <v>6862.9832</v>
      </c>
      <c r="K33" s="63" t="n">
        <f aca="false">W33</f>
        <v>38.5351</v>
      </c>
      <c r="L33" s="51" t="n">
        <v>6913.2864</v>
      </c>
      <c r="M33" s="51" t="n">
        <v>35.4541</v>
      </c>
      <c r="N33" s="51" t="n">
        <v>38.5862</v>
      </c>
      <c r="O33" s="51" t="n">
        <v>38.5415</v>
      </c>
      <c r="P33" s="51" t="n">
        <v>4649.92</v>
      </c>
      <c r="Q33" s="51" t="n">
        <v>39.495</v>
      </c>
      <c r="R33" s="52" t="n">
        <f aca="false">P33/3600</f>
        <v>1.29164444444444</v>
      </c>
      <c r="S33" s="53"/>
      <c r="T33" s="52" t="n">
        <v>6862.9832</v>
      </c>
      <c r="U33" s="52" t="n">
        <v>35.4532</v>
      </c>
      <c r="V33" s="52" t="n">
        <v>38.6057</v>
      </c>
      <c r="W33" s="52" t="n">
        <v>38.5351</v>
      </c>
      <c r="X33" s="52" t="n">
        <v>4642.869</v>
      </c>
      <c r="Y33" s="52" t="n">
        <v>39.467</v>
      </c>
      <c r="Z33" s="52" t="n">
        <f aca="false">X33/3600</f>
        <v>1.28968583333333</v>
      </c>
      <c r="AA33" s="53"/>
      <c r="AB33" s="53"/>
      <c r="AC33" s="53"/>
      <c r="AE33" s="38" t="n">
        <f aca="false">Q33/100</f>
        <v>0.39495</v>
      </c>
      <c r="AF33" s="38" t="n">
        <f aca="false">R33/100</f>
        <v>0.0129164444444444</v>
      </c>
      <c r="AG33" s="38" t="n">
        <f aca="false">Y33/100</f>
        <v>0.39467</v>
      </c>
      <c r="AH33" s="38" t="n">
        <f aca="false">Z33/100</f>
        <v>0.01289685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688.3336</v>
      </c>
      <c r="E34" s="64" t="n">
        <f aca="false">N34</f>
        <v>36.3452</v>
      </c>
      <c r="F34" s="64" t="n">
        <f aca="false">L34</f>
        <v>3688.3336</v>
      </c>
      <c r="G34" s="64" t="n">
        <f aca="false">O34</f>
        <v>36.0489</v>
      </c>
      <c r="H34" s="64" t="n">
        <f aca="false">T34</f>
        <v>3658.9416</v>
      </c>
      <c r="I34" s="64" t="n">
        <f aca="false">V34</f>
        <v>36.3514</v>
      </c>
      <c r="J34" s="64" t="n">
        <f aca="false">T34</f>
        <v>3658.9416</v>
      </c>
      <c r="K34" s="64" t="n">
        <f aca="false">W34</f>
        <v>36.0192</v>
      </c>
      <c r="L34" s="51" t="n">
        <v>3688.3336</v>
      </c>
      <c r="M34" s="51" t="n">
        <v>32.8685</v>
      </c>
      <c r="N34" s="51" t="n">
        <v>36.3452</v>
      </c>
      <c r="O34" s="51" t="n">
        <v>36.0489</v>
      </c>
      <c r="P34" s="51" t="n">
        <v>3929.939</v>
      </c>
      <c r="Q34" s="51" t="n">
        <v>34.861</v>
      </c>
      <c r="R34" s="58" t="n">
        <f aca="false">P34/3600</f>
        <v>1.09164972222222</v>
      </c>
      <c r="S34" s="56"/>
      <c r="T34" s="58" t="n">
        <v>3658.9416</v>
      </c>
      <c r="U34" s="58" t="n">
        <v>32.8668</v>
      </c>
      <c r="V34" s="58" t="n">
        <v>36.3514</v>
      </c>
      <c r="W34" s="58" t="n">
        <v>36.0192</v>
      </c>
      <c r="X34" s="58" t="n">
        <v>3928.208</v>
      </c>
      <c r="Y34" s="58" t="n">
        <v>34.769</v>
      </c>
      <c r="Z34" s="58" t="n">
        <f aca="false">X34/3600</f>
        <v>1.09116888888889</v>
      </c>
      <c r="AA34" s="56"/>
      <c r="AB34" s="56"/>
      <c r="AC34" s="56"/>
      <c r="AE34" s="38" t="n">
        <f aca="false">Q34/100</f>
        <v>0.34861</v>
      </c>
      <c r="AF34" s="38" t="n">
        <f aca="false">R34/100</f>
        <v>0.0109164972222222</v>
      </c>
      <c r="AG34" s="38" t="n">
        <f aca="false">Y34/100</f>
        <v>0.34769</v>
      </c>
      <c r="AH34" s="38" t="n">
        <f aca="false">Z34/100</f>
        <v>0.01091168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473.212</v>
      </c>
      <c r="E35" s="62" t="n">
        <f aca="false">N35</f>
        <v>44.0962</v>
      </c>
      <c r="F35" s="62" t="n">
        <f aca="false">L35</f>
        <v>26473.212</v>
      </c>
      <c r="G35" s="62" t="n">
        <f aca="false">O35</f>
        <v>45.457</v>
      </c>
      <c r="H35" s="62" t="n">
        <f aca="false">T35</f>
        <v>26376.6144</v>
      </c>
      <c r="I35" s="62" t="n">
        <f aca="false">V35</f>
        <v>44.0882</v>
      </c>
      <c r="J35" s="62" t="n">
        <f aca="false">T35</f>
        <v>26376.6144</v>
      </c>
      <c r="K35" s="62" t="n">
        <f aca="false">W35</f>
        <v>45.4446</v>
      </c>
      <c r="L35" s="51" t="n">
        <v>26473.212</v>
      </c>
      <c r="M35" s="51" t="n">
        <v>42.0293</v>
      </c>
      <c r="N35" s="51" t="n">
        <v>44.0962</v>
      </c>
      <c r="O35" s="51" t="n">
        <v>45.457</v>
      </c>
      <c r="P35" s="51" t="n">
        <v>9767.519</v>
      </c>
      <c r="Q35" s="51" t="n">
        <v>61.358</v>
      </c>
      <c r="R35" s="59" t="n">
        <f aca="false">P35/3600</f>
        <v>2.71319972222222</v>
      </c>
      <c r="S35" s="61"/>
      <c r="T35" s="59" t="n">
        <v>26376.6144</v>
      </c>
      <c r="U35" s="59" t="n">
        <v>42.0356</v>
      </c>
      <c r="V35" s="59" t="n">
        <v>44.0882</v>
      </c>
      <c r="W35" s="59" t="n">
        <v>45.4446</v>
      </c>
      <c r="X35" s="59" t="n">
        <v>9721.582</v>
      </c>
      <c r="Y35" s="59" t="n">
        <v>61.507</v>
      </c>
      <c r="Z35" s="59" t="n">
        <f aca="false">X35/3600</f>
        <v>2.70043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1358</v>
      </c>
      <c r="AF35" s="38" t="n">
        <f aca="false">R35/100</f>
        <v>0.0271319972222222</v>
      </c>
      <c r="AG35" s="38" t="n">
        <f aca="false">Y35/100</f>
        <v>0.61507</v>
      </c>
      <c r="AH35" s="38" t="n">
        <f aca="false">Z35/100</f>
        <v>0.02700439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02.1928</v>
      </c>
      <c r="E36" s="63" t="n">
        <f aca="false">N36</f>
        <v>41.7617</v>
      </c>
      <c r="F36" s="63" t="n">
        <f aca="false">L36</f>
        <v>16002.1928</v>
      </c>
      <c r="G36" s="63" t="n">
        <f aca="false">O36</f>
        <v>42.9309</v>
      </c>
      <c r="H36" s="63" t="n">
        <f aca="false">T36</f>
        <v>15927.832</v>
      </c>
      <c r="I36" s="63" t="n">
        <f aca="false">V36</f>
        <v>41.748</v>
      </c>
      <c r="J36" s="63" t="n">
        <f aca="false">T36</f>
        <v>15927.832</v>
      </c>
      <c r="K36" s="63" t="n">
        <f aca="false">W36</f>
        <v>42.9129</v>
      </c>
      <c r="L36" s="51" t="n">
        <v>16002.1928</v>
      </c>
      <c r="M36" s="51" t="n">
        <v>39.1063</v>
      </c>
      <c r="N36" s="51" t="n">
        <v>41.7617</v>
      </c>
      <c r="O36" s="51" t="n">
        <v>42.9309</v>
      </c>
      <c r="P36" s="51" t="n">
        <v>7126.091</v>
      </c>
      <c r="Q36" s="51" t="n">
        <v>54.063</v>
      </c>
      <c r="R36" s="52" t="n">
        <f aca="false">P36/3600</f>
        <v>1.97946972222222</v>
      </c>
      <c r="S36" s="53"/>
      <c r="T36" s="52" t="n">
        <v>15927.832</v>
      </c>
      <c r="U36" s="52" t="n">
        <v>39.1104</v>
      </c>
      <c r="V36" s="52" t="n">
        <v>41.748</v>
      </c>
      <c r="W36" s="52" t="n">
        <v>42.9129</v>
      </c>
      <c r="X36" s="52" t="n">
        <v>7126.75</v>
      </c>
      <c r="Y36" s="52" t="n">
        <v>54.184</v>
      </c>
      <c r="Z36" s="52" t="n">
        <f aca="false">X36/3600</f>
        <v>1.97965277777778</v>
      </c>
      <c r="AA36" s="53"/>
      <c r="AB36" s="53"/>
      <c r="AC36" s="53"/>
      <c r="AE36" s="38" t="n">
        <f aca="false">Q36/100</f>
        <v>0.54063</v>
      </c>
      <c r="AF36" s="38" t="n">
        <f aca="false">R36/100</f>
        <v>0.0197946972222222</v>
      </c>
      <c r="AG36" s="38" t="n">
        <f aca="false">Y36/100</f>
        <v>0.54184</v>
      </c>
      <c r="AH36" s="38" t="n">
        <f aca="false">Z36/100</f>
        <v>0.0197965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77.1536</v>
      </c>
      <c r="E37" s="63" t="n">
        <f aca="false">N37</f>
        <v>39.7335</v>
      </c>
      <c r="F37" s="63" t="n">
        <f aca="false">L37</f>
        <v>9277.1536</v>
      </c>
      <c r="G37" s="63" t="n">
        <f aca="false">O37</f>
        <v>40.7429</v>
      </c>
      <c r="H37" s="63" t="n">
        <f aca="false">T37</f>
        <v>9230.1608</v>
      </c>
      <c r="I37" s="63" t="n">
        <f aca="false">V37</f>
        <v>39.7203</v>
      </c>
      <c r="J37" s="63" t="n">
        <f aca="false">T37</f>
        <v>9230.1608</v>
      </c>
      <c r="K37" s="63" t="n">
        <f aca="false">W37</f>
        <v>40.7198</v>
      </c>
      <c r="L37" s="51" t="n">
        <v>9277.1536</v>
      </c>
      <c r="M37" s="51" t="n">
        <v>35.9981</v>
      </c>
      <c r="N37" s="51" t="n">
        <v>39.7335</v>
      </c>
      <c r="O37" s="51" t="n">
        <v>40.7429</v>
      </c>
      <c r="P37" s="51" t="n">
        <v>5601.978</v>
      </c>
      <c r="Q37" s="51" t="n">
        <v>48.45</v>
      </c>
      <c r="R37" s="52" t="n">
        <f aca="false">P37/3600</f>
        <v>1.556105</v>
      </c>
      <c r="S37" s="53"/>
      <c r="T37" s="52" t="n">
        <v>9230.1608</v>
      </c>
      <c r="U37" s="52" t="n">
        <v>36.0027</v>
      </c>
      <c r="V37" s="52" t="n">
        <v>39.7203</v>
      </c>
      <c r="W37" s="52" t="n">
        <v>40.7198</v>
      </c>
      <c r="X37" s="52" t="n">
        <v>5644.157</v>
      </c>
      <c r="Y37" s="52" t="n">
        <v>48.845</v>
      </c>
      <c r="Z37" s="52" t="n">
        <f aca="false">X37/3600</f>
        <v>1.56782138888889</v>
      </c>
      <c r="AA37" s="53"/>
      <c r="AB37" s="53"/>
      <c r="AC37" s="53"/>
      <c r="AE37" s="38" t="n">
        <f aca="false">Q37/100</f>
        <v>0.4845</v>
      </c>
      <c r="AF37" s="38" t="n">
        <f aca="false">R37/100</f>
        <v>0.01556105</v>
      </c>
      <c r="AG37" s="38" t="n">
        <f aca="false">Y37/100</f>
        <v>0.48845</v>
      </c>
      <c r="AH37" s="38" t="n">
        <f aca="false">Z37/100</f>
        <v>0.015678213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241.3648</v>
      </c>
      <c r="E38" s="64" t="n">
        <f aca="false">N38</f>
        <v>37.7927</v>
      </c>
      <c r="F38" s="64" t="n">
        <f aca="false">L38</f>
        <v>5241.3648</v>
      </c>
      <c r="G38" s="64" t="n">
        <f aca="false">O38</f>
        <v>38.6691</v>
      </c>
      <c r="H38" s="64" t="n">
        <f aca="false">T38</f>
        <v>5212.8512</v>
      </c>
      <c r="I38" s="64" t="n">
        <f aca="false">V38</f>
        <v>37.7637</v>
      </c>
      <c r="J38" s="64" t="n">
        <f aca="false">T38</f>
        <v>5212.8512</v>
      </c>
      <c r="K38" s="64" t="n">
        <f aca="false">W38</f>
        <v>38.6399</v>
      </c>
      <c r="L38" s="51" t="n">
        <v>5241.3648</v>
      </c>
      <c r="M38" s="51" t="n">
        <v>32.9937</v>
      </c>
      <c r="N38" s="51" t="n">
        <v>37.7927</v>
      </c>
      <c r="O38" s="51" t="n">
        <v>38.6691</v>
      </c>
      <c r="P38" s="51" t="n">
        <v>4838.9</v>
      </c>
      <c r="Q38" s="51" t="n">
        <v>44.379</v>
      </c>
      <c r="R38" s="58" t="n">
        <f aca="false">P38/3600</f>
        <v>1.34413888888889</v>
      </c>
      <c r="S38" s="56"/>
      <c r="T38" s="58" t="n">
        <v>5212.8512</v>
      </c>
      <c r="U38" s="58" t="n">
        <v>32.995</v>
      </c>
      <c r="V38" s="58" t="n">
        <v>37.7637</v>
      </c>
      <c r="W38" s="58" t="n">
        <v>38.6399</v>
      </c>
      <c r="X38" s="58" t="n">
        <v>4817.002</v>
      </c>
      <c r="Y38" s="58" t="n">
        <v>43.336</v>
      </c>
      <c r="Z38" s="58" t="n">
        <f aca="false">X38/3600</f>
        <v>1.33805611111111</v>
      </c>
      <c r="AA38" s="56"/>
      <c r="AB38" s="56"/>
      <c r="AC38" s="56"/>
      <c r="AE38" s="38" t="n">
        <f aca="false">Q38/100</f>
        <v>0.44379</v>
      </c>
      <c r="AF38" s="38" t="n">
        <f aca="false">R38/100</f>
        <v>0.0134413888888889</v>
      </c>
      <c r="AG38" s="38" t="n">
        <f aca="false">Y38/100</f>
        <v>0.43336</v>
      </c>
      <c r="AH38" s="38" t="n">
        <f aca="false">Z38/100</f>
        <v>0.01338056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7859.5056</v>
      </c>
      <c r="E39" s="62" t="n">
        <f aca="false">N39</f>
        <v>42.5002</v>
      </c>
      <c r="F39" s="62" t="n">
        <f aca="false">L39</f>
        <v>47859.5056</v>
      </c>
      <c r="G39" s="62" t="n">
        <f aca="false">O39</f>
        <v>43.328</v>
      </c>
      <c r="H39" s="62" t="n">
        <f aca="false">T39</f>
        <v>47755.2896</v>
      </c>
      <c r="I39" s="62" t="n">
        <f aca="false">V39</f>
        <v>42.5065</v>
      </c>
      <c r="J39" s="62" t="n">
        <f aca="false">T39</f>
        <v>47755.2896</v>
      </c>
      <c r="K39" s="62" t="n">
        <f aca="false">W39</f>
        <v>43.3372</v>
      </c>
      <c r="L39" s="51" t="n">
        <v>47859.5056</v>
      </c>
      <c r="M39" s="51" t="n">
        <v>41.1484</v>
      </c>
      <c r="N39" s="51" t="n">
        <v>42.5002</v>
      </c>
      <c r="O39" s="51" t="n">
        <v>43.328</v>
      </c>
      <c r="P39" s="51" t="n">
        <v>11058.632</v>
      </c>
      <c r="Q39" s="51" t="n">
        <v>66.143</v>
      </c>
      <c r="R39" s="59" t="n">
        <f aca="false">P39/3600</f>
        <v>3.07184222222222</v>
      </c>
      <c r="S39" s="61"/>
      <c r="T39" s="59" t="n">
        <v>47755.2896</v>
      </c>
      <c r="U39" s="59" t="n">
        <v>41.1608</v>
      </c>
      <c r="V39" s="59" t="n">
        <v>42.5065</v>
      </c>
      <c r="W39" s="59" t="n">
        <v>43.3372</v>
      </c>
      <c r="X39" s="59" t="n">
        <v>11092.631</v>
      </c>
      <c r="Y39" s="59" t="n">
        <v>66.449</v>
      </c>
      <c r="Z39" s="59" t="n">
        <f aca="false">X39/3600</f>
        <v>3.08128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66143</v>
      </c>
      <c r="AF39" s="38" t="n">
        <f aca="false">R39/100</f>
        <v>0.0307184222222222</v>
      </c>
      <c r="AG39" s="38" t="n">
        <f aca="false">Y39/100</f>
        <v>0.66449</v>
      </c>
      <c r="AH39" s="38" t="n">
        <f aca="false">Z39/100</f>
        <v>0.030812863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9946.5608</v>
      </c>
      <c r="E40" s="63" t="n">
        <f aca="false">N40</f>
        <v>39.2451</v>
      </c>
      <c r="F40" s="63" t="n">
        <f aca="false">L40</f>
        <v>29946.5608</v>
      </c>
      <c r="G40" s="63" t="n">
        <f aca="false">O40</f>
        <v>40.0172</v>
      </c>
      <c r="H40" s="63" t="n">
        <f aca="false">T40</f>
        <v>29852.5168</v>
      </c>
      <c r="I40" s="63" t="n">
        <f aca="false">V40</f>
        <v>39.2475</v>
      </c>
      <c r="J40" s="63" t="n">
        <f aca="false">T40</f>
        <v>29852.5168</v>
      </c>
      <c r="K40" s="63" t="n">
        <f aca="false">W40</f>
        <v>40.0273</v>
      </c>
      <c r="L40" s="51" t="n">
        <v>29946.5608</v>
      </c>
      <c r="M40" s="51" t="n">
        <v>36.91</v>
      </c>
      <c r="N40" s="51" t="n">
        <v>39.2451</v>
      </c>
      <c r="O40" s="51" t="n">
        <v>40.0172</v>
      </c>
      <c r="P40" s="51" t="n">
        <v>9583.903</v>
      </c>
      <c r="Q40" s="51" t="n">
        <v>57.113</v>
      </c>
      <c r="R40" s="52" t="n">
        <f aca="false">P40/3600</f>
        <v>2.66219527777778</v>
      </c>
      <c r="S40" s="53"/>
      <c r="T40" s="52" t="n">
        <v>29852.5168</v>
      </c>
      <c r="U40" s="52" t="n">
        <v>36.9174</v>
      </c>
      <c r="V40" s="52" t="n">
        <v>39.2475</v>
      </c>
      <c r="W40" s="52" t="n">
        <v>40.0273</v>
      </c>
      <c r="X40" s="52" t="n">
        <v>9584.107</v>
      </c>
      <c r="Y40" s="52" t="n">
        <v>57.31</v>
      </c>
      <c r="Z40" s="52" t="n">
        <f aca="false">X40/3600</f>
        <v>2.66225194444444</v>
      </c>
      <c r="AA40" s="53"/>
      <c r="AB40" s="53"/>
      <c r="AC40" s="53"/>
      <c r="AE40" s="38" t="n">
        <f aca="false">Q40/100</f>
        <v>0.57113</v>
      </c>
      <c r="AF40" s="38" t="n">
        <f aca="false">R40/100</f>
        <v>0.0266219527777778</v>
      </c>
      <c r="AG40" s="38" t="n">
        <f aca="false">Y40/100</f>
        <v>0.5731</v>
      </c>
      <c r="AH40" s="38" t="n">
        <f aca="false">Z40/100</f>
        <v>0.02662251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77.3424</v>
      </c>
      <c r="E41" s="63" t="n">
        <f aca="false">N41</f>
        <v>36.8692</v>
      </c>
      <c r="F41" s="63" t="n">
        <f aca="false">L41</f>
        <v>17577.3424</v>
      </c>
      <c r="G41" s="63" t="n">
        <f aca="false">O41</f>
        <v>37.5828</v>
      </c>
      <c r="H41" s="63" t="n">
        <f aca="false">T41</f>
        <v>17504.6096</v>
      </c>
      <c r="I41" s="63" t="n">
        <f aca="false">V41</f>
        <v>36.8611</v>
      </c>
      <c r="J41" s="63" t="n">
        <f aca="false">T41</f>
        <v>17504.6096</v>
      </c>
      <c r="K41" s="63" t="n">
        <f aca="false">W41</f>
        <v>37.5667</v>
      </c>
      <c r="L41" s="51" t="n">
        <v>17577.3424</v>
      </c>
      <c r="M41" s="51" t="n">
        <v>33.0308</v>
      </c>
      <c r="N41" s="51" t="n">
        <v>36.8692</v>
      </c>
      <c r="O41" s="51" t="n">
        <v>37.5828</v>
      </c>
      <c r="P41" s="51" t="n">
        <v>7033.863</v>
      </c>
      <c r="Q41" s="51" t="n">
        <v>50.015</v>
      </c>
      <c r="R41" s="52" t="n">
        <f aca="false">P41/3600</f>
        <v>1.95385083333333</v>
      </c>
      <c r="S41" s="53"/>
      <c r="T41" s="52" t="n">
        <v>17504.6096</v>
      </c>
      <c r="U41" s="52" t="n">
        <v>33.0375</v>
      </c>
      <c r="V41" s="52" t="n">
        <v>36.8611</v>
      </c>
      <c r="W41" s="52" t="n">
        <v>37.5667</v>
      </c>
      <c r="X41" s="52" t="n">
        <v>7057.374</v>
      </c>
      <c r="Y41" s="52" t="n">
        <v>49.828</v>
      </c>
      <c r="Z41" s="52" t="n">
        <f aca="false">X41/3600</f>
        <v>1.96038166666667</v>
      </c>
      <c r="AA41" s="53"/>
      <c r="AB41" s="53"/>
      <c r="AC41" s="53"/>
      <c r="AE41" s="38" t="n">
        <f aca="false">Q41/100</f>
        <v>0.50015</v>
      </c>
      <c r="AF41" s="38" t="n">
        <f aca="false">R41/100</f>
        <v>0.0195385083333333</v>
      </c>
      <c r="AG41" s="38" t="n">
        <f aca="false">Y41/100</f>
        <v>0.49828</v>
      </c>
      <c r="AH41" s="38" t="n">
        <f aca="false">Z41/100</f>
        <v>0.0196038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406.036</v>
      </c>
      <c r="E42" s="64" t="n">
        <f aca="false">N42</f>
        <v>34.8398</v>
      </c>
      <c r="F42" s="64" t="n">
        <f aca="false">L42</f>
        <v>9406.036</v>
      </c>
      <c r="G42" s="64" t="n">
        <f aca="false">O42</f>
        <v>35.491</v>
      </c>
      <c r="H42" s="64" t="n">
        <f aca="false">T42</f>
        <v>9346.848</v>
      </c>
      <c r="I42" s="64" t="n">
        <f aca="false">V42</f>
        <v>34.8294</v>
      </c>
      <c r="J42" s="64" t="n">
        <f aca="false">T42</f>
        <v>9346.848</v>
      </c>
      <c r="K42" s="64" t="n">
        <f aca="false">W42</f>
        <v>35.4711</v>
      </c>
      <c r="L42" s="51" t="n">
        <v>9406.036</v>
      </c>
      <c r="M42" s="51" t="n">
        <v>29.4145</v>
      </c>
      <c r="N42" s="51" t="n">
        <v>34.8398</v>
      </c>
      <c r="O42" s="51" t="n">
        <v>35.491</v>
      </c>
      <c r="P42" s="51" t="n">
        <v>5131.484</v>
      </c>
      <c r="Q42" s="51" t="n">
        <v>44.09</v>
      </c>
      <c r="R42" s="58" t="n">
        <f aca="false">P42/3600</f>
        <v>1.42541222222222</v>
      </c>
      <c r="S42" s="56"/>
      <c r="T42" s="58" t="n">
        <v>9346.848</v>
      </c>
      <c r="U42" s="58" t="n">
        <v>29.4164</v>
      </c>
      <c r="V42" s="58" t="n">
        <v>34.8294</v>
      </c>
      <c r="W42" s="58" t="n">
        <v>35.4711</v>
      </c>
      <c r="X42" s="58" t="n">
        <v>5127.192</v>
      </c>
      <c r="Y42" s="58" t="n">
        <v>44.809</v>
      </c>
      <c r="Z42" s="58" t="n">
        <f aca="false">X42/3600</f>
        <v>1.42422</v>
      </c>
      <c r="AA42" s="56"/>
      <c r="AB42" s="56"/>
      <c r="AC42" s="56"/>
      <c r="AE42" s="38" t="n">
        <f aca="false">Q42/100</f>
        <v>0.4409</v>
      </c>
      <c r="AF42" s="38" t="n">
        <f aca="false">R42/100</f>
        <v>0.0142541222222222</v>
      </c>
      <c r="AG42" s="38" t="n">
        <f aca="false">Y42/100</f>
        <v>0.44809</v>
      </c>
      <c r="AH42" s="38" t="n">
        <f aca="false">Z42/100</f>
        <v>0.01424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324.004</v>
      </c>
      <c r="E43" s="62" t="n">
        <f aca="false">N43</f>
        <v>43.7133</v>
      </c>
      <c r="F43" s="62" t="n">
        <f aca="false">L43</f>
        <v>16324.004</v>
      </c>
      <c r="G43" s="62" t="n">
        <f aca="false">O43</f>
        <v>44.4801</v>
      </c>
      <c r="H43" s="62" t="n">
        <f aca="false">T43</f>
        <v>16289.224</v>
      </c>
      <c r="I43" s="62" t="n">
        <f aca="false">V43</f>
        <v>43.7128</v>
      </c>
      <c r="J43" s="62" t="n">
        <f aca="false">T43</f>
        <v>16289.224</v>
      </c>
      <c r="K43" s="62" t="n">
        <f aca="false">W43</f>
        <v>44.4747</v>
      </c>
      <c r="L43" s="51" t="n">
        <v>16324.004</v>
      </c>
      <c r="M43" s="51" t="n">
        <v>42.4579</v>
      </c>
      <c r="N43" s="51" t="n">
        <v>43.7133</v>
      </c>
      <c r="O43" s="51" t="n">
        <v>44.4801</v>
      </c>
      <c r="P43" s="51" t="n">
        <v>5141.03</v>
      </c>
      <c r="Q43" s="51" t="n">
        <v>33.792</v>
      </c>
      <c r="R43" s="59" t="n">
        <f aca="false">P43/3600</f>
        <v>1.42806388888889</v>
      </c>
      <c r="S43" s="61"/>
      <c r="T43" s="59" t="n">
        <v>16289.224</v>
      </c>
      <c r="U43" s="59" t="n">
        <v>42.4657</v>
      </c>
      <c r="V43" s="59" t="n">
        <v>43.7128</v>
      </c>
      <c r="W43" s="59" t="n">
        <v>44.4747</v>
      </c>
      <c r="X43" s="59" t="n">
        <v>5158.894</v>
      </c>
      <c r="Y43" s="59" t="n">
        <v>33.673</v>
      </c>
      <c r="Z43" s="59" t="n">
        <f aca="false">X43/3600</f>
        <v>1.43302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3792</v>
      </c>
      <c r="AF43" s="38" t="n">
        <f aca="false">R43/100</f>
        <v>0.0142806388888889</v>
      </c>
      <c r="AG43" s="38" t="n">
        <f aca="false">Y43/100</f>
        <v>0.33673</v>
      </c>
      <c r="AH43" s="38" t="n">
        <f aca="false">Z43/100</f>
        <v>0.014330261111111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933.668</v>
      </c>
      <c r="E44" s="63" t="n">
        <f aca="false">N44</f>
        <v>40.4172</v>
      </c>
      <c r="F44" s="63" t="n">
        <f aca="false">L44</f>
        <v>9933.668</v>
      </c>
      <c r="G44" s="63" t="n">
        <f aca="false">O44</f>
        <v>41.7498</v>
      </c>
      <c r="H44" s="63" t="n">
        <f aca="false">T44</f>
        <v>9912.9624</v>
      </c>
      <c r="I44" s="63" t="n">
        <f aca="false">V44</f>
        <v>40.4122</v>
      </c>
      <c r="J44" s="63" t="n">
        <f aca="false">T44</f>
        <v>9912.9624</v>
      </c>
      <c r="K44" s="63" t="n">
        <f aca="false">W44</f>
        <v>41.7406</v>
      </c>
      <c r="L44" s="51" t="n">
        <v>9933.668</v>
      </c>
      <c r="M44" s="51" t="n">
        <v>39.0745</v>
      </c>
      <c r="N44" s="51" t="n">
        <v>40.4172</v>
      </c>
      <c r="O44" s="51" t="n">
        <v>41.7498</v>
      </c>
      <c r="P44" s="51" t="n">
        <v>4003.588</v>
      </c>
      <c r="Q44" s="51" t="n">
        <v>29.443</v>
      </c>
      <c r="R44" s="52" t="n">
        <f aca="false">P44/3600</f>
        <v>1.11210777777778</v>
      </c>
      <c r="S44" s="53"/>
      <c r="T44" s="52" t="n">
        <v>9912.9624</v>
      </c>
      <c r="U44" s="52" t="n">
        <v>39.0804</v>
      </c>
      <c r="V44" s="52" t="n">
        <v>40.4122</v>
      </c>
      <c r="W44" s="52" t="n">
        <v>41.7406</v>
      </c>
      <c r="X44" s="52" t="n">
        <v>4009.76</v>
      </c>
      <c r="Y44" s="52" t="n">
        <v>29.849</v>
      </c>
      <c r="Z44" s="52" t="n">
        <f aca="false">X44/3600</f>
        <v>1.11382222222222</v>
      </c>
      <c r="AA44" s="53"/>
      <c r="AB44" s="53"/>
      <c r="AC44" s="53"/>
      <c r="AE44" s="38" t="n">
        <f aca="false">Q44/100</f>
        <v>0.29443</v>
      </c>
      <c r="AF44" s="38" t="n">
        <f aca="false">R44/100</f>
        <v>0.0111210777777778</v>
      </c>
      <c r="AG44" s="38" t="n">
        <f aca="false">Y44/100</f>
        <v>0.29849</v>
      </c>
      <c r="AH44" s="38" t="n">
        <f aca="false">Z44/100</f>
        <v>0.011138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578.9272</v>
      </c>
      <c r="E45" s="63" t="n">
        <f aca="false">N45</f>
        <v>37.8171</v>
      </c>
      <c r="F45" s="63" t="n">
        <f aca="false">L45</f>
        <v>5578.9272</v>
      </c>
      <c r="G45" s="63" t="n">
        <f aca="false">O45</f>
        <v>39.6702</v>
      </c>
      <c r="H45" s="63" t="n">
        <f aca="false">T45</f>
        <v>5568.7936</v>
      </c>
      <c r="I45" s="63" t="n">
        <f aca="false">V45</f>
        <v>37.8038</v>
      </c>
      <c r="J45" s="63" t="n">
        <f aca="false">T45</f>
        <v>5568.7936</v>
      </c>
      <c r="K45" s="63" t="n">
        <f aca="false">W45</f>
        <v>39.6603</v>
      </c>
      <c r="L45" s="51" t="n">
        <v>5578.9272</v>
      </c>
      <c r="M45" s="51" t="n">
        <v>35.5816</v>
      </c>
      <c r="N45" s="51" t="n">
        <v>37.8171</v>
      </c>
      <c r="O45" s="51" t="n">
        <v>39.6702</v>
      </c>
      <c r="P45" s="51" t="n">
        <v>3012.429</v>
      </c>
      <c r="Q45" s="51" t="n">
        <v>26.481</v>
      </c>
      <c r="R45" s="52" t="n">
        <f aca="false">P45/3600</f>
        <v>0.836785833333333</v>
      </c>
      <c r="S45" s="53"/>
      <c r="T45" s="52" t="n">
        <v>5568.7936</v>
      </c>
      <c r="U45" s="52" t="n">
        <v>35.5866</v>
      </c>
      <c r="V45" s="52" t="n">
        <v>37.8038</v>
      </c>
      <c r="W45" s="52" t="n">
        <v>39.6603</v>
      </c>
      <c r="X45" s="52" t="n">
        <v>3014.82</v>
      </c>
      <c r="Y45" s="52" t="n">
        <v>26.176</v>
      </c>
      <c r="Z45" s="52" t="n">
        <f aca="false">X45/3600</f>
        <v>0.83745</v>
      </c>
      <c r="AA45" s="53"/>
      <c r="AB45" s="53"/>
      <c r="AC45" s="53"/>
      <c r="AE45" s="38" t="n">
        <f aca="false">Q45/100</f>
        <v>0.26481</v>
      </c>
      <c r="AF45" s="38" t="n">
        <f aca="false">R45/100</f>
        <v>0.00836785833333333</v>
      </c>
      <c r="AG45" s="38" t="n">
        <f aca="false">Y45/100</f>
        <v>0.26176</v>
      </c>
      <c r="AH45" s="38" t="n">
        <f aca="false">Z45/100</f>
        <v>0.008374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817.372</v>
      </c>
      <c r="E46" s="64" t="n">
        <f aca="false">N46</f>
        <v>35.8164</v>
      </c>
      <c r="F46" s="64" t="n">
        <f aca="false">L46</f>
        <v>2817.372</v>
      </c>
      <c r="G46" s="64" t="n">
        <f aca="false">O46</f>
        <v>37.6012</v>
      </c>
      <c r="H46" s="64" t="n">
        <f aca="false">T46</f>
        <v>2811.7264</v>
      </c>
      <c r="I46" s="64" t="n">
        <f aca="false">V46</f>
        <v>35.789</v>
      </c>
      <c r="J46" s="64" t="n">
        <f aca="false">T46</f>
        <v>2811.7264</v>
      </c>
      <c r="K46" s="64" t="n">
        <f aca="false">W46</f>
        <v>37.5739</v>
      </c>
      <c r="L46" s="51" t="n">
        <v>2817.372</v>
      </c>
      <c r="M46" s="51" t="n">
        <v>32.2381</v>
      </c>
      <c r="N46" s="51" t="n">
        <v>35.8164</v>
      </c>
      <c r="O46" s="51" t="n">
        <v>37.6012</v>
      </c>
      <c r="P46" s="51" t="n">
        <v>2457.655</v>
      </c>
      <c r="Q46" s="51" t="n">
        <v>22.852</v>
      </c>
      <c r="R46" s="58" t="n">
        <f aca="false">P46/3600</f>
        <v>0.682681944444445</v>
      </c>
      <c r="S46" s="56"/>
      <c r="T46" s="58" t="n">
        <v>2811.7264</v>
      </c>
      <c r="U46" s="58" t="n">
        <v>32.2411</v>
      </c>
      <c r="V46" s="58" t="n">
        <v>35.789</v>
      </c>
      <c r="W46" s="58" t="n">
        <v>37.5739</v>
      </c>
      <c r="X46" s="58" t="n">
        <v>2454.301</v>
      </c>
      <c r="Y46" s="58" t="n">
        <v>23.029</v>
      </c>
      <c r="Z46" s="58" t="n">
        <f aca="false">X46/3600</f>
        <v>0.681750277777778</v>
      </c>
      <c r="AA46" s="56"/>
      <c r="AB46" s="56"/>
      <c r="AC46" s="56"/>
      <c r="AE46" s="38" t="n">
        <f aca="false">Q46/100</f>
        <v>0.22852</v>
      </c>
      <c r="AF46" s="38" t="n">
        <f aca="false">R46/100</f>
        <v>0.00682681944444445</v>
      </c>
      <c r="AG46" s="38" t="n">
        <f aca="false">Y46/100</f>
        <v>0.23029</v>
      </c>
      <c r="AH46" s="38" t="n">
        <f aca="false">Z46/100</f>
        <v>0.006817502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966.652</v>
      </c>
      <c r="E47" s="62" t="n">
        <f aca="false">N47</f>
        <v>45.0647</v>
      </c>
      <c r="F47" s="62" t="n">
        <f aca="false">L47</f>
        <v>5966.652</v>
      </c>
      <c r="G47" s="62" t="n">
        <f aca="false">O47</f>
        <v>44.824</v>
      </c>
      <c r="H47" s="62" t="n">
        <f aca="false">T47</f>
        <v>5938.9536</v>
      </c>
      <c r="I47" s="62" t="n">
        <f aca="false">V47</f>
        <v>45.0748</v>
      </c>
      <c r="J47" s="62" t="n">
        <f aca="false">T47</f>
        <v>5938.9536</v>
      </c>
      <c r="K47" s="62" t="n">
        <f aca="false">W47</f>
        <v>44.8334</v>
      </c>
      <c r="L47" s="51" t="n">
        <v>5966.652</v>
      </c>
      <c r="M47" s="51" t="n">
        <v>43.0925</v>
      </c>
      <c r="N47" s="51" t="n">
        <v>45.0647</v>
      </c>
      <c r="O47" s="51" t="n">
        <v>44.824</v>
      </c>
      <c r="P47" s="51" t="n">
        <v>1975.05</v>
      </c>
      <c r="Q47" s="51" t="n">
        <v>13.31</v>
      </c>
      <c r="R47" s="59" t="n">
        <f aca="false">P47/3600</f>
        <v>0.548625</v>
      </c>
      <c r="S47" s="61"/>
      <c r="T47" s="59" t="n">
        <v>5938.9536</v>
      </c>
      <c r="U47" s="59" t="n">
        <v>43.101</v>
      </c>
      <c r="V47" s="59" t="n">
        <v>45.0748</v>
      </c>
      <c r="W47" s="59" t="n">
        <v>44.8334</v>
      </c>
      <c r="X47" s="59" t="n">
        <v>1972.238</v>
      </c>
      <c r="Y47" s="59" t="n">
        <v>13.037</v>
      </c>
      <c r="Z47" s="59" t="n">
        <f aca="false">X47/3600</f>
        <v>0.54784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31</v>
      </c>
      <c r="AF47" s="38" t="n">
        <f aca="false">R47/100</f>
        <v>0.00548625</v>
      </c>
      <c r="AG47" s="38" t="n">
        <f aca="false">Y47/100</f>
        <v>0.13037</v>
      </c>
      <c r="AH47" s="38" t="n">
        <f aca="false">Z47/100</f>
        <v>0.005478438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95.6328</v>
      </c>
      <c r="E48" s="63" t="n">
        <f aca="false">N48</f>
        <v>42.0219</v>
      </c>
      <c r="F48" s="63" t="n">
        <f aca="false">L48</f>
        <v>3595.6328</v>
      </c>
      <c r="G48" s="63" t="n">
        <f aca="false">O48</f>
        <v>41.5154</v>
      </c>
      <c r="H48" s="63" t="n">
        <f aca="false">T48</f>
        <v>3574.3968</v>
      </c>
      <c r="I48" s="63" t="n">
        <f aca="false">V48</f>
        <v>42.0136</v>
      </c>
      <c r="J48" s="63" t="n">
        <f aca="false">T48</f>
        <v>3574.3968</v>
      </c>
      <c r="K48" s="63" t="n">
        <f aca="false">W48</f>
        <v>41.5121</v>
      </c>
      <c r="L48" s="51" t="n">
        <v>3595.6328</v>
      </c>
      <c r="M48" s="51" t="n">
        <v>39.4744</v>
      </c>
      <c r="N48" s="51" t="n">
        <v>42.0219</v>
      </c>
      <c r="O48" s="51" t="n">
        <v>41.5154</v>
      </c>
      <c r="P48" s="51" t="n">
        <v>1466.393</v>
      </c>
      <c r="Q48" s="51" t="n">
        <v>11.665</v>
      </c>
      <c r="R48" s="52" t="n">
        <f aca="false">P48/3600</f>
        <v>0.407331388888889</v>
      </c>
      <c r="S48" s="53"/>
      <c r="T48" s="52" t="n">
        <v>3574.3968</v>
      </c>
      <c r="U48" s="52" t="n">
        <v>39.4772</v>
      </c>
      <c r="V48" s="52" t="n">
        <v>42.0136</v>
      </c>
      <c r="W48" s="52" t="n">
        <v>41.5121</v>
      </c>
      <c r="X48" s="52" t="n">
        <v>1465.732</v>
      </c>
      <c r="Y48" s="52" t="n">
        <v>11.709</v>
      </c>
      <c r="Z48" s="52" t="n">
        <f aca="false">X48/3600</f>
        <v>0.407147777777778</v>
      </c>
      <c r="AA48" s="53"/>
      <c r="AB48" s="53"/>
      <c r="AC48" s="53"/>
      <c r="AE48" s="38" t="n">
        <f aca="false">Q48/100</f>
        <v>0.11665</v>
      </c>
      <c r="AF48" s="38" t="n">
        <f aca="false">R48/100</f>
        <v>0.00407331388888889</v>
      </c>
      <c r="AG48" s="38" t="n">
        <f aca="false">Y48/100</f>
        <v>0.11709</v>
      </c>
      <c r="AH48" s="38" t="n">
        <f aca="false">Z48/100</f>
        <v>0.0040714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2022.3432</v>
      </c>
      <c r="E49" s="63" t="n">
        <f aca="false">N49</f>
        <v>39.4699</v>
      </c>
      <c r="F49" s="63" t="n">
        <f aca="false">L49</f>
        <v>2022.3432</v>
      </c>
      <c r="G49" s="63" t="n">
        <f aca="false">O49</f>
        <v>38.8145</v>
      </c>
      <c r="H49" s="63" t="n">
        <f aca="false">T49</f>
        <v>2008.6464</v>
      </c>
      <c r="I49" s="63" t="n">
        <f aca="false">V49</f>
        <v>39.4692</v>
      </c>
      <c r="J49" s="63" t="n">
        <f aca="false">T49</f>
        <v>2008.6464</v>
      </c>
      <c r="K49" s="63" t="n">
        <f aca="false">W49</f>
        <v>38.8015</v>
      </c>
      <c r="L49" s="51" t="n">
        <v>2022.3432</v>
      </c>
      <c r="M49" s="51" t="n">
        <v>35.9985</v>
      </c>
      <c r="N49" s="51" t="n">
        <v>39.4699</v>
      </c>
      <c r="O49" s="51" t="n">
        <v>38.8145</v>
      </c>
      <c r="P49" s="51" t="n">
        <v>1149.103</v>
      </c>
      <c r="Q49" s="51" t="n">
        <v>10.135</v>
      </c>
      <c r="R49" s="52" t="n">
        <f aca="false">P49/3600</f>
        <v>0.319195277777778</v>
      </c>
      <c r="S49" s="53"/>
      <c r="T49" s="52" t="n">
        <v>2008.6464</v>
      </c>
      <c r="U49" s="52" t="n">
        <v>35.9955</v>
      </c>
      <c r="V49" s="52" t="n">
        <v>39.4692</v>
      </c>
      <c r="W49" s="52" t="n">
        <v>38.8015</v>
      </c>
      <c r="X49" s="52" t="n">
        <v>1147.302</v>
      </c>
      <c r="Y49" s="52" t="n">
        <v>9.754</v>
      </c>
      <c r="Z49" s="52" t="n">
        <f aca="false">X49/3600</f>
        <v>0.318695</v>
      </c>
      <c r="AA49" s="53"/>
      <c r="AB49" s="53"/>
      <c r="AC49" s="53"/>
      <c r="AE49" s="38" t="n">
        <f aca="false">Q49/100</f>
        <v>0.10135</v>
      </c>
      <c r="AF49" s="38" t="n">
        <f aca="false">R49/100</f>
        <v>0.00319195277777778</v>
      </c>
      <c r="AG49" s="38" t="n">
        <f aca="false">Y49/100</f>
        <v>0.09754</v>
      </c>
      <c r="AH49" s="38" t="n">
        <f aca="false">Z49/100</f>
        <v>0.0031869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89.512</v>
      </c>
      <c r="E50" s="64" t="n">
        <f aca="false">N50</f>
        <v>37.1956</v>
      </c>
      <c r="F50" s="64" t="n">
        <f aca="false">L50</f>
        <v>1089.512</v>
      </c>
      <c r="G50" s="64" t="n">
        <f aca="false">O50</f>
        <v>36.2578</v>
      </c>
      <c r="H50" s="64" t="n">
        <f aca="false">T50</f>
        <v>1083.8904</v>
      </c>
      <c r="I50" s="64" t="n">
        <f aca="false">V50</f>
        <v>37.1565</v>
      </c>
      <c r="J50" s="64" t="n">
        <f aca="false">T50</f>
        <v>1083.8904</v>
      </c>
      <c r="K50" s="64" t="n">
        <f aca="false">W50</f>
        <v>36.2153</v>
      </c>
      <c r="L50" s="51" t="n">
        <v>1089.512</v>
      </c>
      <c r="M50" s="51" t="n">
        <v>32.8886</v>
      </c>
      <c r="N50" s="51" t="n">
        <v>37.1956</v>
      </c>
      <c r="O50" s="51" t="n">
        <v>36.2578</v>
      </c>
      <c r="P50" s="51" t="n">
        <v>961.059</v>
      </c>
      <c r="Q50" s="51" t="n">
        <v>8.601</v>
      </c>
      <c r="R50" s="58" t="n">
        <f aca="false">P50/3600</f>
        <v>0.266960833333333</v>
      </c>
      <c r="S50" s="56"/>
      <c r="T50" s="58" t="n">
        <v>1083.8904</v>
      </c>
      <c r="U50" s="58" t="n">
        <v>32.8896</v>
      </c>
      <c r="V50" s="58" t="n">
        <v>37.1565</v>
      </c>
      <c r="W50" s="58" t="n">
        <v>36.2153</v>
      </c>
      <c r="X50" s="58" t="n">
        <v>962.581</v>
      </c>
      <c r="Y50" s="58" t="n">
        <v>8.683</v>
      </c>
      <c r="Z50" s="58" t="n">
        <f aca="false">X50/3600</f>
        <v>0.267383611111111</v>
      </c>
      <c r="AA50" s="56"/>
      <c r="AB50" s="56"/>
      <c r="AC50" s="56"/>
      <c r="AE50" s="38" t="n">
        <f aca="false">Q50/100</f>
        <v>0.08601</v>
      </c>
      <c r="AF50" s="38" t="n">
        <f aca="false">R50/100</f>
        <v>0.00266960833333333</v>
      </c>
      <c r="AG50" s="38" t="n">
        <f aca="false">Y50/100</f>
        <v>0.08683</v>
      </c>
      <c r="AH50" s="38" t="n">
        <f aca="false">Z50/100</f>
        <v>0.002673836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187.7576</v>
      </c>
      <c r="E51" s="60" t="n">
        <f aca="false">N51</f>
        <v>43.3161</v>
      </c>
      <c r="F51" s="60" t="n">
        <f aca="false">L51</f>
        <v>14187.7576</v>
      </c>
      <c r="G51" s="60" t="n">
        <f aca="false">O51</f>
        <v>44.2255</v>
      </c>
      <c r="H51" s="60" t="n">
        <f aca="false">T51</f>
        <v>14163.912</v>
      </c>
      <c r="I51" s="60" t="n">
        <f aca="false">V51</f>
        <v>43.3084</v>
      </c>
      <c r="J51" s="60" t="n">
        <f aca="false">T51</f>
        <v>14163.912</v>
      </c>
      <c r="K51" s="60" t="n">
        <f aca="false">W51</f>
        <v>44.2126</v>
      </c>
      <c r="L51" s="51" t="n">
        <v>14187.7576</v>
      </c>
      <c r="M51" s="51" t="n">
        <v>41.1976</v>
      </c>
      <c r="N51" s="51" t="n">
        <v>43.3161</v>
      </c>
      <c r="O51" s="51" t="n">
        <v>44.2255</v>
      </c>
      <c r="P51" s="51" t="n">
        <v>3397.91</v>
      </c>
      <c r="Q51" s="51" t="n">
        <v>19.962</v>
      </c>
      <c r="R51" s="59" t="n">
        <f aca="false">P51/3600</f>
        <v>0.943863888888889</v>
      </c>
      <c r="S51" s="61"/>
      <c r="T51" s="59" t="n">
        <v>14163.912</v>
      </c>
      <c r="U51" s="59" t="n">
        <v>41.2057</v>
      </c>
      <c r="V51" s="59" t="n">
        <v>43.3084</v>
      </c>
      <c r="W51" s="59" t="n">
        <v>44.2126</v>
      </c>
      <c r="X51" s="59" t="n">
        <v>3409.386</v>
      </c>
      <c r="Y51" s="59" t="n">
        <v>20.068</v>
      </c>
      <c r="Z51" s="59" t="n">
        <f aca="false">X51/3600</f>
        <v>0.94705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962</v>
      </c>
      <c r="AF51" s="38" t="n">
        <f aca="false">R51/100</f>
        <v>0.00943863888888889</v>
      </c>
      <c r="AG51" s="38" t="n">
        <f aca="false">Y51/100</f>
        <v>0.20068</v>
      </c>
      <c r="AH51" s="38" t="n">
        <f aca="false">Z51/100</f>
        <v>0.00947051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076.9856</v>
      </c>
      <c r="E52" s="50" t="n">
        <f aca="false">N52</f>
        <v>40.7456</v>
      </c>
      <c r="F52" s="50" t="n">
        <f aca="false">L52</f>
        <v>9076.9856</v>
      </c>
      <c r="G52" s="50" t="n">
        <f aca="false">O52</f>
        <v>41.7324</v>
      </c>
      <c r="H52" s="50" t="n">
        <f aca="false">T52</f>
        <v>9060.356</v>
      </c>
      <c r="I52" s="50" t="n">
        <f aca="false">V52</f>
        <v>40.7339</v>
      </c>
      <c r="J52" s="50" t="n">
        <f aca="false">T52</f>
        <v>9060.356</v>
      </c>
      <c r="K52" s="50" t="n">
        <f aca="false">W52</f>
        <v>41.7281</v>
      </c>
      <c r="L52" s="51" t="n">
        <v>9076.9856</v>
      </c>
      <c r="M52" s="51" t="n">
        <v>36.7897</v>
      </c>
      <c r="N52" s="51" t="n">
        <v>40.7456</v>
      </c>
      <c r="O52" s="51" t="n">
        <v>41.7324</v>
      </c>
      <c r="P52" s="51" t="n">
        <v>2779.877</v>
      </c>
      <c r="Q52" s="51" t="n">
        <v>17.461</v>
      </c>
      <c r="R52" s="52" t="n">
        <f aca="false">P52/3600</f>
        <v>0.772188055555556</v>
      </c>
      <c r="S52" s="53"/>
      <c r="T52" s="52" t="n">
        <v>9060.356</v>
      </c>
      <c r="U52" s="52" t="n">
        <v>36.7937</v>
      </c>
      <c r="V52" s="52" t="n">
        <v>40.7339</v>
      </c>
      <c r="W52" s="52" t="n">
        <v>41.7281</v>
      </c>
      <c r="X52" s="52" t="n">
        <v>2792.839</v>
      </c>
      <c r="Y52" s="52" t="n">
        <v>17.238</v>
      </c>
      <c r="Z52" s="52" t="n">
        <f aca="false">X52/3600</f>
        <v>0.775788611111111</v>
      </c>
      <c r="AA52" s="53"/>
      <c r="AB52" s="53"/>
      <c r="AC52" s="53"/>
      <c r="AE52" s="38" t="n">
        <f aca="false">Q52/100</f>
        <v>0.17461</v>
      </c>
      <c r="AF52" s="38" t="n">
        <f aca="false">R52/100</f>
        <v>0.00772188055555556</v>
      </c>
      <c r="AG52" s="38" t="n">
        <f aca="false">Y52/100</f>
        <v>0.17238</v>
      </c>
      <c r="AH52" s="38" t="n">
        <f aca="false">Z52/100</f>
        <v>0.00775788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571.0904</v>
      </c>
      <c r="E53" s="50" t="n">
        <f aca="false">N53</f>
        <v>39.079</v>
      </c>
      <c r="F53" s="50" t="n">
        <f aca="false">L53</f>
        <v>5571.0904</v>
      </c>
      <c r="G53" s="50" t="n">
        <f aca="false">O53</f>
        <v>39.9432</v>
      </c>
      <c r="H53" s="50" t="n">
        <f aca="false">T53</f>
        <v>5560.4392</v>
      </c>
      <c r="I53" s="50" t="n">
        <f aca="false">V53</f>
        <v>39.074</v>
      </c>
      <c r="J53" s="50" t="n">
        <f aca="false">T53</f>
        <v>5560.4392</v>
      </c>
      <c r="K53" s="50" t="n">
        <f aca="false">W53</f>
        <v>39.9363</v>
      </c>
      <c r="L53" s="51" t="n">
        <v>5571.0904</v>
      </c>
      <c r="M53" s="51" t="n">
        <v>32.9684</v>
      </c>
      <c r="N53" s="51" t="n">
        <v>39.079</v>
      </c>
      <c r="O53" s="51" t="n">
        <v>39.9432</v>
      </c>
      <c r="P53" s="51" t="n">
        <v>1981.241</v>
      </c>
      <c r="Q53" s="51" t="n">
        <v>15.63</v>
      </c>
      <c r="R53" s="52" t="n">
        <f aca="false">P53/3600</f>
        <v>0.550344722222222</v>
      </c>
      <c r="S53" s="53"/>
      <c r="T53" s="52" t="n">
        <v>5560.4392</v>
      </c>
      <c r="U53" s="52" t="n">
        <v>32.9686</v>
      </c>
      <c r="V53" s="52" t="n">
        <v>39.074</v>
      </c>
      <c r="W53" s="52" t="n">
        <v>39.9363</v>
      </c>
      <c r="X53" s="52" t="n">
        <v>1988.513</v>
      </c>
      <c r="Y53" s="52" t="n">
        <v>15.596</v>
      </c>
      <c r="Z53" s="52" t="n">
        <f aca="false">X53/3600</f>
        <v>0.552364722222222</v>
      </c>
      <c r="AA53" s="53"/>
      <c r="AB53" s="53"/>
      <c r="AC53" s="53"/>
      <c r="AE53" s="38" t="n">
        <f aca="false">Q53/100</f>
        <v>0.1563</v>
      </c>
      <c r="AF53" s="38" t="n">
        <f aca="false">R53/100</f>
        <v>0.00550344722222222</v>
      </c>
      <c r="AG53" s="38" t="n">
        <f aca="false">Y53/100</f>
        <v>0.15596</v>
      </c>
      <c r="AH53" s="38" t="n">
        <f aca="false">Z53/100</f>
        <v>0.005523647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04.684</v>
      </c>
      <c r="E54" s="57" t="n">
        <f aca="false">N54</f>
        <v>37.8037</v>
      </c>
      <c r="F54" s="57" t="n">
        <f aca="false">L54</f>
        <v>3304.684</v>
      </c>
      <c r="G54" s="57" t="n">
        <f aca="false">O54</f>
        <v>38.1709</v>
      </c>
      <c r="H54" s="57" t="n">
        <f aca="false">T54</f>
        <v>3298.4</v>
      </c>
      <c r="I54" s="57" t="n">
        <f aca="false">V54</f>
        <v>37.8387</v>
      </c>
      <c r="J54" s="57" t="n">
        <f aca="false">T54</f>
        <v>3298.4</v>
      </c>
      <c r="K54" s="57" t="n">
        <f aca="false">W54</f>
        <v>38.194</v>
      </c>
      <c r="L54" s="51" t="n">
        <v>3304.684</v>
      </c>
      <c r="M54" s="51" t="n">
        <v>29.5084</v>
      </c>
      <c r="N54" s="51" t="n">
        <v>37.8037</v>
      </c>
      <c r="O54" s="51" t="n">
        <v>38.1709</v>
      </c>
      <c r="P54" s="51" t="n">
        <v>1543.062</v>
      </c>
      <c r="Q54" s="51" t="n">
        <v>14.515</v>
      </c>
      <c r="R54" s="58" t="n">
        <f aca="false">P54/3600</f>
        <v>0.428628333333333</v>
      </c>
      <c r="S54" s="56"/>
      <c r="T54" s="58" t="n">
        <v>3298.4</v>
      </c>
      <c r="U54" s="58" t="n">
        <v>29.5071</v>
      </c>
      <c r="V54" s="58" t="n">
        <v>37.8387</v>
      </c>
      <c r="W54" s="58" t="n">
        <v>38.194</v>
      </c>
      <c r="X54" s="58" t="n">
        <v>1553.567</v>
      </c>
      <c r="Y54" s="58" t="n">
        <v>13.987</v>
      </c>
      <c r="Z54" s="58" t="n">
        <f aca="false">X54/3600</f>
        <v>0.431546388888889</v>
      </c>
      <c r="AA54" s="56"/>
      <c r="AB54" s="56"/>
      <c r="AC54" s="56"/>
      <c r="AE54" s="38" t="n">
        <f aca="false">Q54/100</f>
        <v>0.14515</v>
      </c>
      <c r="AF54" s="38" t="n">
        <f aca="false">R54/100</f>
        <v>0.00428628333333333</v>
      </c>
      <c r="AG54" s="38" t="n">
        <f aca="false">Y54/100</f>
        <v>0.13987</v>
      </c>
      <c r="AH54" s="38" t="n">
        <f aca="false">Z54/100</f>
        <v>0.004315463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558.4472</v>
      </c>
      <c r="E55" s="62" t="n">
        <f aca="false">N55</f>
        <v>42.1903</v>
      </c>
      <c r="F55" s="62" t="n">
        <f aca="false">L55</f>
        <v>12558.4472</v>
      </c>
      <c r="G55" s="62" t="n">
        <f aca="false">O55</f>
        <v>42.8759</v>
      </c>
      <c r="H55" s="62" t="n">
        <f aca="false">T55</f>
        <v>12524.2112</v>
      </c>
      <c r="I55" s="62" t="n">
        <f aca="false">V55</f>
        <v>42.1989</v>
      </c>
      <c r="J55" s="62" t="n">
        <f aca="false">T55</f>
        <v>12524.2112</v>
      </c>
      <c r="K55" s="62" t="n">
        <f aca="false">W55</f>
        <v>42.888</v>
      </c>
      <c r="L55" s="51" t="n">
        <v>12558.4472</v>
      </c>
      <c r="M55" s="51" t="n">
        <v>41.1057</v>
      </c>
      <c r="N55" s="51" t="n">
        <v>42.1903</v>
      </c>
      <c r="O55" s="51" t="n">
        <v>42.8759</v>
      </c>
      <c r="P55" s="51" t="n">
        <v>3056.028</v>
      </c>
      <c r="Q55" s="51" t="n">
        <v>17.802</v>
      </c>
      <c r="R55" s="59" t="n">
        <f aca="false">P55/3600</f>
        <v>0.848896666666667</v>
      </c>
      <c r="S55" s="61"/>
      <c r="T55" s="59" t="n">
        <v>12524.2112</v>
      </c>
      <c r="U55" s="59" t="n">
        <v>41.1198</v>
      </c>
      <c r="V55" s="59" t="n">
        <v>42.1989</v>
      </c>
      <c r="W55" s="59" t="n">
        <v>42.888</v>
      </c>
      <c r="X55" s="59" t="n">
        <v>3051.529</v>
      </c>
      <c r="Y55" s="59" t="n">
        <v>17.829</v>
      </c>
      <c r="Z55" s="59" t="n">
        <f aca="false">X55/3600</f>
        <v>0.847646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7802</v>
      </c>
      <c r="AF55" s="38" t="n">
        <f aca="false">R55/100</f>
        <v>0.00848896666666667</v>
      </c>
      <c r="AG55" s="38" t="n">
        <f aca="false">Y55/100</f>
        <v>0.17829</v>
      </c>
      <c r="AH55" s="38" t="n">
        <f aca="false">Z55/100</f>
        <v>0.0084764694444444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18.7848</v>
      </c>
      <c r="E56" s="63" t="n">
        <f aca="false">N56</f>
        <v>39.0281</v>
      </c>
      <c r="F56" s="63" t="n">
        <f aca="false">L56</f>
        <v>7818.7848</v>
      </c>
      <c r="G56" s="63" t="n">
        <f aca="false">O56</f>
        <v>39.5435</v>
      </c>
      <c r="H56" s="63" t="n">
        <f aca="false">T56</f>
        <v>7793.392</v>
      </c>
      <c r="I56" s="63" t="n">
        <f aca="false">V56</f>
        <v>39.0302</v>
      </c>
      <c r="J56" s="63" t="n">
        <f aca="false">T56</f>
        <v>7793.392</v>
      </c>
      <c r="K56" s="63" t="n">
        <f aca="false">W56</f>
        <v>39.5479</v>
      </c>
      <c r="L56" s="51" t="n">
        <v>7818.7848</v>
      </c>
      <c r="M56" s="51" t="n">
        <v>36.7543</v>
      </c>
      <c r="N56" s="51" t="n">
        <v>39.0281</v>
      </c>
      <c r="O56" s="51" t="n">
        <v>39.5435</v>
      </c>
      <c r="P56" s="51" t="n">
        <v>2404.614</v>
      </c>
      <c r="Q56" s="51" t="n">
        <v>15.447</v>
      </c>
      <c r="R56" s="52" t="n">
        <f aca="false">P56/3600</f>
        <v>0.667948333333333</v>
      </c>
      <c r="S56" s="53"/>
      <c r="T56" s="52" t="n">
        <v>7793.392</v>
      </c>
      <c r="U56" s="52" t="n">
        <v>36.762</v>
      </c>
      <c r="V56" s="52" t="n">
        <v>39.0302</v>
      </c>
      <c r="W56" s="52" t="n">
        <v>39.5479</v>
      </c>
      <c r="X56" s="52" t="n">
        <v>2398.7</v>
      </c>
      <c r="Y56" s="52" t="n">
        <v>15.566</v>
      </c>
      <c r="Z56" s="52" t="n">
        <f aca="false">X56/3600</f>
        <v>0.666305555555556</v>
      </c>
      <c r="AA56" s="53"/>
      <c r="AB56" s="53"/>
      <c r="AC56" s="53"/>
      <c r="AE56" s="38" t="n">
        <f aca="false">Q56/100</f>
        <v>0.15447</v>
      </c>
      <c r="AF56" s="38" t="n">
        <f aca="false">R56/100</f>
        <v>0.00667948333333333</v>
      </c>
      <c r="AG56" s="38" t="n">
        <f aca="false">Y56/100</f>
        <v>0.15566</v>
      </c>
      <c r="AH56" s="38" t="n">
        <f aca="false">Z56/100</f>
        <v>0.006663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88.6488</v>
      </c>
      <c r="E57" s="63" t="n">
        <f aca="false">N57</f>
        <v>36.5796</v>
      </c>
      <c r="F57" s="63" t="n">
        <f aca="false">L57</f>
        <v>4388.6488</v>
      </c>
      <c r="G57" s="63" t="n">
        <f aca="false">O57</f>
        <v>37.0297</v>
      </c>
      <c r="H57" s="63" t="n">
        <f aca="false">T57</f>
        <v>4369.0864</v>
      </c>
      <c r="I57" s="63" t="n">
        <f aca="false">V57</f>
        <v>36.5744</v>
      </c>
      <c r="J57" s="63" t="n">
        <f aca="false">T57</f>
        <v>4369.0864</v>
      </c>
      <c r="K57" s="63" t="n">
        <f aca="false">W57</f>
        <v>37.0218</v>
      </c>
      <c r="L57" s="51" t="n">
        <v>4388.6488</v>
      </c>
      <c r="M57" s="51" t="n">
        <v>32.7254</v>
      </c>
      <c r="N57" s="51" t="n">
        <v>36.5796</v>
      </c>
      <c r="O57" s="51" t="n">
        <v>37.0297</v>
      </c>
      <c r="P57" s="51" t="n">
        <v>1590.642</v>
      </c>
      <c r="Q57" s="51" t="n">
        <v>13.436</v>
      </c>
      <c r="R57" s="52" t="n">
        <f aca="false">P57/3600</f>
        <v>0.441845</v>
      </c>
      <c r="S57" s="53"/>
      <c r="T57" s="52" t="n">
        <v>4369.0864</v>
      </c>
      <c r="U57" s="52" t="n">
        <v>32.73</v>
      </c>
      <c r="V57" s="52" t="n">
        <v>36.5744</v>
      </c>
      <c r="W57" s="52" t="n">
        <v>37.0218</v>
      </c>
      <c r="X57" s="52" t="n">
        <v>1589.616</v>
      </c>
      <c r="Y57" s="52" t="n">
        <v>13.297</v>
      </c>
      <c r="Z57" s="52" t="n">
        <f aca="false">X57/3600</f>
        <v>0.44156</v>
      </c>
      <c r="AA57" s="53"/>
      <c r="AB57" s="53"/>
      <c r="AC57" s="53"/>
      <c r="AE57" s="38" t="n">
        <f aca="false">Q57/100</f>
        <v>0.13436</v>
      </c>
      <c r="AF57" s="38" t="n">
        <f aca="false">R57/100</f>
        <v>0.00441845</v>
      </c>
      <c r="AG57" s="38" t="n">
        <f aca="false">Y57/100</f>
        <v>0.13297</v>
      </c>
      <c r="AH57" s="38" t="n">
        <f aca="false">Z57/100</f>
        <v>0.00441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35.6456</v>
      </c>
      <c r="E58" s="64" t="n">
        <f aca="false">N58</f>
        <v>34.42</v>
      </c>
      <c r="F58" s="64" t="n">
        <f aca="false">L58</f>
        <v>2235.6456</v>
      </c>
      <c r="G58" s="64" t="n">
        <f aca="false">O58</f>
        <v>34.8819</v>
      </c>
      <c r="H58" s="64" t="n">
        <f aca="false">T58</f>
        <v>2221.744</v>
      </c>
      <c r="I58" s="64" t="n">
        <f aca="false">V58</f>
        <v>34.4008</v>
      </c>
      <c r="J58" s="64" t="n">
        <f aca="false">T58</f>
        <v>2221.744</v>
      </c>
      <c r="K58" s="64" t="n">
        <f aca="false">W58</f>
        <v>34.861</v>
      </c>
      <c r="L58" s="51" t="n">
        <v>2235.6456</v>
      </c>
      <c r="M58" s="51" t="n">
        <v>29.262</v>
      </c>
      <c r="N58" s="51" t="n">
        <v>34.42</v>
      </c>
      <c r="O58" s="51" t="n">
        <v>34.8819</v>
      </c>
      <c r="P58" s="51" t="n">
        <v>1186.418</v>
      </c>
      <c r="Q58" s="51" t="n">
        <v>11.367</v>
      </c>
      <c r="R58" s="58" t="n">
        <f aca="false">P58/3600</f>
        <v>0.329560555555556</v>
      </c>
      <c r="S58" s="56"/>
      <c r="T58" s="58" t="n">
        <v>2221.744</v>
      </c>
      <c r="U58" s="58" t="n">
        <v>29.2654</v>
      </c>
      <c r="V58" s="58" t="n">
        <v>34.4008</v>
      </c>
      <c r="W58" s="58" t="n">
        <v>34.861</v>
      </c>
      <c r="X58" s="58" t="n">
        <v>1185.675</v>
      </c>
      <c r="Y58" s="58" t="n">
        <v>11.168</v>
      </c>
      <c r="Z58" s="58" t="n">
        <f aca="false">X58/3600</f>
        <v>0.329354166666667</v>
      </c>
      <c r="AA58" s="56"/>
      <c r="AB58" s="56"/>
      <c r="AC58" s="56"/>
      <c r="AE58" s="38" t="n">
        <f aca="false">Q58/100</f>
        <v>0.11367</v>
      </c>
      <c r="AF58" s="38" t="n">
        <f aca="false">R58/100</f>
        <v>0.00329560555555556</v>
      </c>
      <c r="AG58" s="38" t="n">
        <f aca="false">Y58/100</f>
        <v>0.11168</v>
      </c>
      <c r="AH58" s="38" t="n">
        <f aca="false">Z58/100</f>
        <v>0.003293541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927.1056</v>
      </c>
      <c r="E59" s="60" t="n">
        <f aca="false">N59</f>
        <v>43.2668</v>
      </c>
      <c r="F59" s="60" t="n">
        <f aca="false">L59</f>
        <v>4927.1056</v>
      </c>
      <c r="G59" s="60" t="n">
        <f aca="false">O59</f>
        <v>44.0399</v>
      </c>
      <c r="H59" s="60" t="n">
        <f aca="false">T59</f>
        <v>4913.8728</v>
      </c>
      <c r="I59" s="60" t="n">
        <f aca="false">V59</f>
        <v>43.2714</v>
      </c>
      <c r="J59" s="60" t="n">
        <f aca="false">T59</f>
        <v>4913.8728</v>
      </c>
      <c r="K59" s="60" t="n">
        <f aca="false">W59</f>
        <v>44.0434</v>
      </c>
      <c r="L59" s="51" t="n">
        <v>4927.1056</v>
      </c>
      <c r="M59" s="51" t="n">
        <v>42.6835</v>
      </c>
      <c r="N59" s="51" t="n">
        <v>43.2668</v>
      </c>
      <c r="O59" s="51" t="n">
        <v>44.0399</v>
      </c>
      <c r="P59" s="51" t="n">
        <v>1475.685</v>
      </c>
      <c r="Q59" s="51" t="n">
        <v>9.385</v>
      </c>
      <c r="R59" s="59" t="n">
        <f aca="false">P59/3600</f>
        <v>0.4099125</v>
      </c>
      <c r="S59" s="61"/>
      <c r="T59" s="59" t="n">
        <v>4913.8728</v>
      </c>
      <c r="U59" s="59" t="n">
        <v>42.692</v>
      </c>
      <c r="V59" s="59" t="n">
        <v>43.2714</v>
      </c>
      <c r="W59" s="59" t="n">
        <v>44.0434</v>
      </c>
      <c r="X59" s="59" t="n">
        <v>1479.595</v>
      </c>
      <c r="Y59" s="59" t="n">
        <v>9.142</v>
      </c>
      <c r="Z59" s="59" t="n">
        <f aca="false">X59/3600</f>
        <v>0.41099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385</v>
      </c>
      <c r="AF59" s="38" t="n">
        <f aca="false">R59/100</f>
        <v>0.004099125</v>
      </c>
      <c r="AG59" s="38" t="n">
        <f aca="false">Y59/100</f>
        <v>0.09142</v>
      </c>
      <c r="AH59" s="38" t="n">
        <f aca="false">Z59/100</f>
        <v>0.004109986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997.5248</v>
      </c>
      <c r="E60" s="50" t="n">
        <f aca="false">N60</f>
        <v>39.8791</v>
      </c>
      <c r="F60" s="50" t="n">
        <f aca="false">L60</f>
        <v>2997.5248</v>
      </c>
      <c r="G60" s="50" t="n">
        <f aca="false">O60</f>
        <v>41.0854</v>
      </c>
      <c r="H60" s="50" t="n">
        <f aca="false">T60</f>
        <v>2991.0432</v>
      </c>
      <c r="I60" s="50" t="n">
        <f aca="false">V60</f>
        <v>39.8783</v>
      </c>
      <c r="J60" s="50" t="n">
        <f aca="false">T60</f>
        <v>2991.0432</v>
      </c>
      <c r="K60" s="50" t="n">
        <f aca="false">W60</f>
        <v>41.083</v>
      </c>
      <c r="L60" s="51" t="n">
        <v>2997.5248</v>
      </c>
      <c r="M60" s="51" t="n">
        <v>38.6203</v>
      </c>
      <c r="N60" s="51" t="n">
        <v>39.8791</v>
      </c>
      <c r="O60" s="51" t="n">
        <v>41.0854</v>
      </c>
      <c r="P60" s="51" t="n">
        <v>1042.53</v>
      </c>
      <c r="Q60" s="51" t="n">
        <v>8.248</v>
      </c>
      <c r="R60" s="52" t="n">
        <f aca="false">P60/3600</f>
        <v>0.289591666666667</v>
      </c>
      <c r="S60" s="53"/>
      <c r="T60" s="52" t="n">
        <v>2991.0432</v>
      </c>
      <c r="U60" s="52" t="n">
        <v>38.6272</v>
      </c>
      <c r="V60" s="52" t="n">
        <v>39.8783</v>
      </c>
      <c r="W60" s="52" t="n">
        <v>41.083</v>
      </c>
      <c r="X60" s="52" t="n">
        <v>1045.08</v>
      </c>
      <c r="Y60" s="52" t="n">
        <v>8.335</v>
      </c>
      <c r="Z60" s="52" t="n">
        <f aca="false">X60/3600</f>
        <v>0.2903</v>
      </c>
      <c r="AA60" s="53"/>
      <c r="AB60" s="53"/>
      <c r="AC60" s="53"/>
      <c r="AE60" s="38" t="n">
        <f aca="false">Q60/100</f>
        <v>0.08248</v>
      </c>
      <c r="AF60" s="38" t="n">
        <f aca="false">R60/100</f>
        <v>0.00289591666666667</v>
      </c>
      <c r="AG60" s="38" t="n">
        <f aca="false">Y60/100</f>
        <v>0.08335</v>
      </c>
      <c r="AH60" s="38" t="n">
        <f aca="false">Z60/100</f>
        <v>0.00290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23.3256</v>
      </c>
      <c r="E61" s="50" t="n">
        <f aca="false">N61</f>
        <v>37.3795</v>
      </c>
      <c r="F61" s="50" t="n">
        <f aca="false">L61</f>
        <v>1623.3256</v>
      </c>
      <c r="G61" s="50" t="n">
        <f aca="false">O61</f>
        <v>38.6163</v>
      </c>
      <c r="H61" s="50" t="n">
        <f aca="false">T61</f>
        <v>1619.7816</v>
      </c>
      <c r="I61" s="50" t="n">
        <f aca="false">V61</f>
        <v>37.3625</v>
      </c>
      <c r="J61" s="50" t="n">
        <f aca="false">T61</f>
        <v>1619.7816</v>
      </c>
      <c r="K61" s="50" t="n">
        <f aca="false">W61</f>
        <v>38.6024</v>
      </c>
      <c r="L61" s="51" t="n">
        <v>1623.3256</v>
      </c>
      <c r="M61" s="51" t="n">
        <v>34.6587</v>
      </c>
      <c r="N61" s="51" t="n">
        <v>37.3795</v>
      </c>
      <c r="O61" s="51" t="n">
        <v>38.6163</v>
      </c>
      <c r="P61" s="51" t="n">
        <v>767.623</v>
      </c>
      <c r="Q61" s="51" t="n">
        <v>7.109</v>
      </c>
      <c r="R61" s="52" t="n">
        <f aca="false">P61/3600</f>
        <v>0.213228611111111</v>
      </c>
      <c r="S61" s="53"/>
      <c r="T61" s="52" t="n">
        <v>1619.7816</v>
      </c>
      <c r="U61" s="52" t="n">
        <v>34.6625</v>
      </c>
      <c r="V61" s="52" t="n">
        <v>37.3625</v>
      </c>
      <c r="W61" s="52" t="n">
        <v>38.6024</v>
      </c>
      <c r="X61" s="52" t="n">
        <v>770.015</v>
      </c>
      <c r="Y61" s="52" t="n">
        <v>6.855</v>
      </c>
      <c r="Z61" s="52" t="n">
        <f aca="false">X61/3600</f>
        <v>0.213893055555556</v>
      </c>
      <c r="AA61" s="53"/>
      <c r="AB61" s="53"/>
      <c r="AC61" s="53"/>
      <c r="AE61" s="38" t="n">
        <f aca="false">Q61/100</f>
        <v>0.07109</v>
      </c>
      <c r="AF61" s="38" t="n">
        <f aca="false">R61/100</f>
        <v>0.00213228611111111</v>
      </c>
      <c r="AG61" s="38" t="n">
        <f aca="false">Y61/100</f>
        <v>0.06855</v>
      </c>
      <c r="AH61" s="38" t="n">
        <f aca="false">Z61/100</f>
        <v>0.002138930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00.392</v>
      </c>
      <c r="E62" s="65" t="n">
        <f aca="false">N62</f>
        <v>35.0633</v>
      </c>
      <c r="F62" s="65" t="n">
        <f aca="false">L62</f>
        <v>800.392</v>
      </c>
      <c r="G62" s="65" t="n">
        <f aca="false">O62</f>
        <v>36.1939</v>
      </c>
      <c r="H62" s="65" t="n">
        <f aca="false">T62</f>
        <v>799.3928</v>
      </c>
      <c r="I62" s="65" t="n">
        <f aca="false">V62</f>
        <v>35.0301</v>
      </c>
      <c r="J62" s="65" t="n">
        <f aca="false">T62</f>
        <v>799.3928</v>
      </c>
      <c r="K62" s="65" t="n">
        <f aca="false">W62</f>
        <v>36.1802</v>
      </c>
      <c r="L62" s="51" t="n">
        <v>800.392</v>
      </c>
      <c r="M62" s="51" t="n">
        <v>31.4052</v>
      </c>
      <c r="N62" s="51" t="n">
        <v>35.0633</v>
      </c>
      <c r="O62" s="51" t="n">
        <v>36.1939</v>
      </c>
      <c r="P62" s="51" t="n">
        <v>617.627</v>
      </c>
      <c r="Q62" s="51" t="n">
        <v>6.022</v>
      </c>
      <c r="R62" s="58" t="n">
        <f aca="false">P62/3600</f>
        <v>0.171563055555556</v>
      </c>
      <c r="S62" s="56"/>
      <c r="T62" s="58" t="n">
        <v>799.3928</v>
      </c>
      <c r="U62" s="58" t="n">
        <v>31.4035</v>
      </c>
      <c r="V62" s="58" t="n">
        <v>35.0301</v>
      </c>
      <c r="W62" s="58" t="n">
        <v>36.1802</v>
      </c>
      <c r="X62" s="58" t="n">
        <v>620.861</v>
      </c>
      <c r="Y62" s="58" t="n">
        <v>6.219</v>
      </c>
      <c r="Z62" s="58" t="n">
        <f aca="false">X62/3600</f>
        <v>0.172461388888889</v>
      </c>
      <c r="AA62" s="56"/>
      <c r="AB62" s="56"/>
      <c r="AC62" s="56"/>
      <c r="AE62" s="38" t="n">
        <f aca="false">Q62/100</f>
        <v>0.06022</v>
      </c>
      <c r="AF62" s="38" t="n">
        <f aca="false">R62/100</f>
        <v>0.00171563055555556</v>
      </c>
      <c r="AG62" s="38" t="n">
        <f aca="false">Y62/100</f>
        <v>0.06219</v>
      </c>
      <c r="AH62" s="38" t="n">
        <f aca="false">Z62/100</f>
        <v>0.001724613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632.1448</v>
      </c>
      <c r="E63" s="62" t="n">
        <f aca="false">N63</f>
        <v>47.3088</v>
      </c>
      <c r="F63" s="62" t="n">
        <f aca="false">L63</f>
        <v>24632.1448</v>
      </c>
      <c r="G63" s="62" t="n">
        <f aca="false">O63</f>
        <v>48.1828</v>
      </c>
      <c r="H63" s="62" t="n">
        <f aca="false">T63</f>
        <v>24476.4832</v>
      </c>
      <c r="I63" s="62" t="n">
        <f aca="false">V63</f>
        <v>47.3199</v>
      </c>
      <c r="J63" s="62" t="n">
        <f aca="false">T63</f>
        <v>24476.4832</v>
      </c>
      <c r="K63" s="62" t="n">
        <f aca="false">W63</f>
        <v>48.2104</v>
      </c>
      <c r="L63" s="51" t="n">
        <v>24632.1448</v>
      </c>
      <c r="M63" s="51" t="n">
        <v>44.7825</v>
      </c>
      <c r="N63" s="51" t="n">
        <v>47.3088</v>
      </c>
      <c r="O63" s="51" t="n">
        <v>48.1828</v>
      </c>
      <c r="P63" s="51" t="n">
        <v>13801.346</v>
      </c>
      <c r="Q63" s="51" t="n">
        <v>107.581</v>
      </c>
      <c r="R63" s="59" t="n">
        <f aca="false">P63/3600</f>
        <v>3.83370722222222</v>
      </c>
      <c r="S63" s="61"/>
      <c r="T63" s="59" t="n">
        <v>24476.4832</v>
      </c>
      <c r="U63" s="59" t="n">
        <v>44.7864</v>
      </c>
      <c r="V63" s="59" t="n">
        <v>47.3199</v>
      </c>
      <c r="W63" s="59" t="n">
        <v>48.2104</v>
      </c>
      <c r="X63" s="59" t="n">
        <v>13760.963</v>
      </c>
      <c r="Y63" s="59" t="n">
        <v>108.316</v>
      </c>
      <c r="Z63" s="59" t="n">
        <f aca="false">X63/3600</f>
        <v>3.8224897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1.07581</v>
      </c>
      <c r="AF63" s="38" t="n">
        <f aca="false">R63/100</f>
        <v>0.0383370722222222</v>
      </c>
      <c r="AG63" s="38" t="n">
        <f aca="false">Y63/100</f>
        <v>1.08316</v>
      </c>
      <c r="AH63" s="38" t="n">
        <f aca="false">Z63/100</f>
        <v>0.038224897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734.1864</v>
      </c>
      <c r="E64" s="63" t="n">
        <f aca="false">N64</f>
        <v>45.8481</v>
      </c>
      <c r="F64" s="63" t="n">
        <f aca="false">L64</f>
        <v>14734.1864</v>
      </c>
      <c r="G64" s="63" t="n">
        <f aca="false">O64</f>
        <v>46.5161</v>
      </c>
      <c r="H64" s="63" t="n">
        <f aca="false">T64</f>
        <v>14619.1576</v>
      </c>
      <c r="I64" s="63" t="n">
        <f aca="false">V64</f>
        <v>45.8096</v>
      </c>
      <c r="J64" s="63" t="n">
        <f aca="false">T64</f>
        <v>14619.1576</v>
      </c>
      <c r="K64" s="63" t="n">
        <f aca="false">W64</f>
        <v>46.4652</v>
      </c>
      <c r="L64" s="51" t="n">
        <v>14734.1864</v>
      </c>
      <c r="M64" s="51" t="n">
        <v>42.3881</v>
      </c>
      <c r="N64" s="51" t="n">
        <v>45.8481</v>
      </c>
      <c r="O64" s="51" t="n">
        <v>46.5161</v>
      </c>
      <c r="P64" s="51" t="n">
        <v>11565.435</v>
      </c>
      <c r="Q64" s="51" t="n">
        <v>100.036</v>
      </c>
      <c r="R64" s="52" t="n">
        <f aca="false">P64/3600</f>
        <v>3.21262083333333</v>
      </c>
      <c r="S64" s="53"/>
      <c r="T64" s="52" t="n">
        <v>14619.1576</v>
      </c>
      <c r="U64" s="52" t="n">
        <v>42.3914</v>
      </c>
      <c r="V64" s="52" t="n">
        <v>45.8096</v>
      </c>
      <c r="W64" s="52" t="n">
        <v>46.4652</v>
      </c>
      <c r="X64" s="52" t="n">
        <v>11568.772</v>
      </c>
      <c r="Y64" s="52" t="n">
        <v>97.852</v>
      </c>
      <c r="Z64" s="52" t="n">
        <f aca="false">X64/3600</f>
        <v>3.21354777777778</v>
      </c>
      <c r="AA64" s="53"/>
      <c r="AB64" s="53"/>
      <c r="AC64" s="53"/>
      <c r="AE64" s="38" t="n">
        <f aca="false">Q64/100</f>
        <v>1.00036</v>
      </c>
      <c r="AF64" s="38" t="n">
        <f aca="false">R64/100</f>
        <v>0.0321262083333333</v>
      </c>
      <c r="AG64" s="38" t="n">
        <f aca="false">Y64/100</f>
        <v>0.97852</v>
      </c>
      <c r="AH64" s="38" t="n">
        <f aca="false">Z64/100</f>
        <v>0.0321354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691.1336</v>
      </c>
      <c r="E65" s="63" t="n">
        <f aca="false">N65</f>
        <v>44.2863</v>
      </c>
      <c r="F65" s="63" t="n">
        <f aca="false">L65</f>
        <v>8691.1336</v>
      </c>
      <c r="G65" s="63" t="n">
        <f aca="false">O65</f>
        <v>44.8077</v>
      </c>
      <c r="H65" s="63" t="n">
        <f aca="false">T65</f>
        <v>8614.2144</v>
      </c>
      <c r="I65" s="63" t="n">
        <f aca="false">V65</f>
        <v>44.248</v>
      </c>
      <c r="J65" s="63" t="n">
        <f aca="false">T65</f>
        <v>8614.2144</v>
      </c>
      <c r="K65" s="63" t="n">
        <f aca="false">W65</f>
        <v>44.7311</v>
      </c>
      <c r="L65" s="51" t="n">
        <v>8691.1336</v>
      </c>
      <c r="M65" s="51" t="n">
        <v>39.6703</v>
      </c>
      <c r="N65" s="51" t="n">
        <v>44.2863</v>
      </c>
      <c r="O65" s="51" t="n">
        <v>44.8077</v>
      </c>
      <c r="P65" s="51" t="n">
        <v>10304.142</v>
      </c>
      <c r="Q65" s="51" t="n">
        <v>91.438</v>
      </c>
      <c r="R65" s="52" t="n">
        <f aca="false">P65/3600</f>
        <v>2.86226166666667</v>
      </c>
      <c r="S65" s="53"/>
      <c r="T65" s="52" t="n">
        <v>8614.2144</v>
      </c>
      <c r="U65" s="52" t="n">
        <v>39.675</v>
      </c>
      <c r="V65" s="52" t="n">
        <v>44.248</v>
      </c>
      <c r="W65" s="52" t="n">
        <v>44.7311</v>
      </c>
      <c r="X65" s="52" t="n">
        <v>10316.03</v>
      </c>
      <c r="Y65" s="52" t="n">
        <v>91.689</v>
      </c>
      <c r="Z65" s="52" t="n">
        <f aca="false">X65/3600</f>
        <v>2.86556388888889</v>
      </c>
      <c r="AA65" s="53"/>
      <c r="AB65" s="53"/>
      <c r="AC65" s="53"/>
      <c r="AE65" s="38" t="n">
        <f aca="false">Q65/100</f>
        <v>0.91438</v>
      </c>
      <c r="AF65" s="38" t="n">
        <f aca="false">R65/100</f>
        <v>0.0286226166666667</v>
      </c>
      <c r="AG65" s="38" t="n">
        <f aca="false">Y65/100</f>
        <v>0.91689</v>
      </c>
      <c r="AH65" s="38" t="n">
        <f aca="false">Z65/100</f>
        <v>0.0286556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163.8296</v>
      </c>
      <c r="E66" s="64" t="n">
        <f aca="false">N66</f>
        <v>42.7395</v>
      </c>
      <c r="F66" s="64" t="n">
        <f aca="false">L66</f>
        <v>5163.8296</v>
      </c>
      <c r="G66" s="64" t="n">
        <f aca="false">O66</f>
        <v>43.0022</v>
      </c>
      <c r="H66" s="64" t="n">
        <f aca="false">T66</f>
        <v>5125.6456</v>
      </c>
      <c r="I66" s="64" t="n">
        <f aca="false">V66</f>
        <v>42.7208</v>
      </c>
      <c r="J66" s="64" t="n">
        <f aca="false">T66</f>
        <v>5125.6456</v>
      </c>
      <c r="K66" s="64" t="n">
        <f aca="false">W66</f>
        <v>42.9471</v>
      </c>
      <c r="L66" s="51" t="n">
        <v>5163.8296</v>
      </c>
      <c r="M66" s="51" t="n">
        <v>36.8605</v>
      </c>
      <c r="N66" s="51" t="n">
        <v>42.7395</v>
      </c>
      <c r="O66" s="51" t="n">
        <v>43.0022</v>
      </c>
      <c r="P66" s="51" t="n">
        <v>9626.148</v>
      </c>
      <c r="Q66" s="51" t="n">
        <v>84.155</v>
      </c>
      <c r="R66" s="58" t="n">
        <f aca="false">P66/3600</f>
        <v>2.67393</v>
      </c>
      <c r="S66" s="56"/>
      <c r="T66" s="58" t="n">
        <v>5125.6456</v>
      </c>
      <c r="U66" s="58" t="n">
        <v>36.8627</v>
      </c>
      <c r="V66" s="58" t="n">
        <v>42.7208</v>
      </c>
      <c r="W66" s="58" t="n">
        <v>42.9471</v>
      </c>
      <c r="X66" s="58" t="n">
        <v>9579.039</v>
      </c>
      <c r="Y66" s="58" t="n">
        <v>84.089</v>
      </c>
      <c r="Z66" s="58" t="n">
        <f aca="false">X66/3600</f>
        <v>2.66084416666667</v>
      </c>
      <c r="AA66" s="56"/>
      <c r="AB66" s="56"/>
      <c r="AC66" s="56"/>
      <c r="AE66" s="38" t="n">
        <f aca="false">Q66/100</f>
        <v>0.84155</v>
      </c>
      <c r="AF66" s="38" t="n">
        <f aca="false">R66/100</f>
        <v>0.0267393</v>
      </c>
      <c r="AG66" s="38" t="n">
        <f aca="false">Y66/100</f>
        <v>0.84089</v>
      </c>
      <c r="AH66" s="38" t="n">
        <f aca="false">Z66/100</f>
        <v>0.0266084416666667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081.936</v>
      </c>
      <c r="E67" s="60" t="n">
        <f aca="false">N67</f>
        <v>48.4941</v>
      </c>
      <c r="F67" s="60" t="n">
        <f aca="false">L67</f>
        <v>25081.936</v>
      </c>
      <c r="G67" s="60" t="n">
        <f aca="false">O67</f>
        <v>48.3395</v>
      </c>
      <c r="H67" s="60" t="n">
        <f aca="false">T67</f>
        <v>24949.3296</v>
      </c>
      <c r="I67" s="60" t="n">
        <f aca="false">V67</f>
        <v>48.4824</v>
      </c>
      <c r="J67" s="60" t="n">
        <f aca="false">T67</f>
        <v>24949.3296</v>
      </c>
      <c r="K67" s="60" t="n">
        <f aca="false">W67</f>
        <v>48.3216</v>
      </c>
      <c r="L67" s="51" t="n">
        <v>25081.936</v>
      </c>
      <c r="M67" s="51" t="n">
        <v>44.7261</v>
      </c>
      <c r="N67" s="51" t="n">
        <v>48.4941</v>
      </c>
      <c r="O67" s="51" t="n">
        <v>48.3395</v>
      </c>
      <c r="P67" s="51" t="n">
        <v>13813.966</v>
      </c>
      <c r="Q67" s="51" t="n">
        <v>105.268</v>
      </c>
      <c r="R67" s="59" t="n">
        <f aca="false">P67/3600</f>
        <v>3.83721277777778</v>
      </c>
      <c r="S67" s="61"/>
      <c r="T67" s="59" t="n">
        <v>24949.3296</v>
      </c>
      <c r="U67" s="59" t="n">
        <v>44.7295</v>
      </c>
      <c r="V67" s="59" t="n">
        <v>48.4824</v>
      </c>
      <c r="W67" s="59" t="n">
        <v>48.3216</v>
      </c>
      <c r="X67" s="59" t="n">
        <v>13788.746</v>
      </c>
      <c r="Y67" s="59" t="n">
        <v>105.693</v>
      </c>
      <c r="Z67" s="59" t="n">
        <f aca="false">X67/3600</f>
        <v>3.83020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1.05268</v>
      </c>
      <c r="AF67" s="38" t="n">
        <f aca="false">R67/100</f>
        <v>0.0383721277777778</v>
      </c>
      <c r="AG67" s="38" t="n">
        <f aca="false">Y67/100</f>
        <v>1.05693</v>
      </c>
      <c r="AH67" s="38" t="n">
        <f aca="false">Z67/100</f>
        <v>0.038302072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569.352</v>
      </c>
      <c r="E68" s="50" t="n">
        <f aca="false">N68</f>
        <v>46.9515</v>
      </c>
      <c r="F68" s="50" t="n">
        <f aca="false">L68</f>
        <v>15569.352</v>
      </c>
      <c r="G68" s="50" t="n">
        <f aca="false">O68</f>
        <v>46.1947</v>
      </c>
      <c r="H68" s="50" t="n">
        <f aca="false">T68</f>
        <v>15461.0256</v>
      </c>
      <c r="I68" s="50" t="n">
        <f aca="false">V68</f>
        <v>46.9451</v>
      </c>
      <c r="J68" s="50" t="n">
        <f aca="false">T68</f>
        <v>15461.0256</v>
      </c>
      <c r="K68" s="50" t="n">
        <f aca="false">W68</f>
        <v>46.1799</v>
      </c>
      <c r="L68" s="51" t="n">
        <v>15569.352</v>
      </c>
      <c r="M68" s="51" t="n">
        <v>42.3399</v>
      </c>
      <c r="N68" s="51" t="n">
        <v>46.9515</v>
      </c>
      <c r="O68" s="51" t="n">
        <v>46.1947</v>
      </c>
      <c r="P68" s="51" t="n">
        <v>11596.349</v>
      </c>
      <c r="Q68" s="51" t="n">
        <v>95.351</v>
      </c>
      <c r="R68" s="52" t="n">
        <f aca="false">P68/3600</f>
        <v>3.22120805555556</v>
      </c>
      <c r="S68" s="53"/>
      <c r="T68" s="52" t="n">
        <v>15461.0256</v>
      </c>
      <c r="U68" s="52" t="n">
        <v>42.3402</v>
      </c>
      <c r="V68" s="52" t="n">
        <v>46.9451</v>
      </c>
      <c r="W68" s="52" t="n">
        <v>46.1799</v>
      </c>
      <c r="X68" s="52" t="n">
        <v>11646.029</v>
      </c>
      <c r="Y68" s="52" t="n">
        <v>95.113</v>
      </c>
      <c r="Z68" s="52" t="n">
        <f aca="false">X68/3600</f>
        <v>3.23500805555556</v>
      </c>
      <c r="AA68" s="53"/>
      <c r="AB68" s="53"/>
      <c r="AC68" s="53"/>
      <c r="AE68" s="38" t="n">
        <f aca="false">Q68/100</f>
        <v>0.95351</v>
      </c>
      <c r="AF68" s="38" t="n">
        <f aca="false">R68/100</f>
        <v>0.0322120805555556</v>
      </c>
      <c r="AG68" s="38" t="n">
        <f aca="false">Y68/100</f>
        <v>0.95113</v>
      </c>
      <c r="AH68" s="38" t="n">
        <f aca="false">Z68/100</f>
        <v>0.032350080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430.1744</v>
      </c>
      <c r="E69" s="50" t="n">
        <f aca="false">N69</f>
        <v>45.6624</v>
      </c>
      <c r="F69" s="50" t="n">
        <f aca="false">L69</f>
        <v>9430.1744</v>
      </c>
      <c r="G69" s="50" t="n">
        <f aca="false">O69</f>
        <v>44.0356</v>
      </c>
      <c r="H69" s="50" t="n">
        <f aca="false">T69</f>
        <v>9364.5424</v>
      </c>
      <c r="I69" s="50" t="n">
        <f aca="false">V69</f>
        <v>45.644</v>
      </c>
      <c r="J69" s="50" t="n">
        <f aca="false">T69</f>
        <v>9364.5424</v>
      </c>
      <c r="K69" s="50" t="n">
        <f aca="false">W69</f>
        <v>44.0577</v>
      </c>
      <c r="L69" s="51" t="n">
        <v>9430.1744</v>
      </c>
      <c r="M69" s="51" t="n">
        <v>39.4925</v>
      </c>
      <c r="N69" s="51" t="n">
        <v>45.6624</v>
      </c>
      <c r="O69" s="51" t="n">
        <v>44.0356</v>
      </c>
      <c r="P69" s="51" t="n">
        <v>10336.345</v>
      </c>
      <c r="Q69" s="51" t="n">
        <v>87.448</v>
      </c>
      <c r="R69" s="52" t="n">
        <f aca="false">P69/3600</f>
        <v>2.87120694444444</v>
      </c>
      <c r="S69" s="53"/>
      <c r="T69" s="52" t="n">
        <v>9364.5424</v>
      </c>
      <c r="U69" s="52" t="n">
        <v>39.4944</v>
      </c>
      <c r="V69" s="52" t="n">
        <v>45.644</v>
      </c>
      <c r="W69" s="52" t="n">
        <v>44.0577</v>
      </c>
      <c r="X69" s="52" t="n">
        <v>10363.263</v>
      </c>
      <c r="Y69" s="52" t="n">
        <v>87.893</v>
      </c>
      <c r="Z69" s="52" t="n">
        <f aca="false">X69/3600</f>
        <v>2.87868416666667</v>
      </c>
      <c r="AA69" s="53"/>
      <c r="AB69" s="53"/>
      <c r="AC69" s="53"/>
      <c r="AE69" s="38" t="n">
        <f aca="false">Q69/100</f>
        <v>0.87448</v>
      </c>
      <c r="AF69" s="38" t="n">
        <f aca="false">R69/100</f>
        <v>0.0287120694444444</v>
      </c>
      <c r="AG69" s="38" t="n">
        <f aca="false">Y69/100</f>
        <v>0.87893</v>
      </c>
      <c r="AH69" s="38" t="n">
        <f aca="false">Z69/100</f>
        <v>0.028786841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662.1784</v>
      </c>
      <c r="E70" s="57" t="n">
        <f aca="false">N70</f>
        <v>44.3232</v>
      </c>
      <c r="F70" s="57" t="n">
        <f aca="false">L70</f>
        <v>5662.1784</v>
      </c>
      <c r="G70" s="57" t="n">
        <f aca="false">O70</f>
        <v>42.2129</v>
      </c>
      <c r="H70" s="57" t="n">
        <f aca="false">T70</f>
        <v>5604.3584</v>
      </c>
      <c r="I70" s="57" t="n">
        <f aca="false">V70</f>
        <v>44.305</v>
      </c>
      <c r="J70" s="57" t="n">
        <f aca="false">T70</f>
        <v>5604.3584</v>
      </c>
      <c r="K70" s="57" t="n">
        <f aca="false">W70</f>
        <v>42.2037</v>
      </c>
      <c r="L70" s="51" t="n">
        <v>5662.1784</v>
      </c>
      <c r="M70" s="51" t="n">
        <v>36.4566</v>
      </c>
      <c r="N70" s="51" t="n">
        <v>44.3232</v>
      </c>
      <c r="O70" s="51" t="n">
        <v>42.2129</v>
      </c>
      <c r="P70" s="51" t="n">
        <v>9711.265</v>
      </c>
      <c r="Q70" s="51" t="n">
        <v>83.598</v>
      </c>
      <c r="R70" s="58" t="n">
        <f aca="false">P70/3600</f>
        <v>2.69757361111111</v>
      </c>
      <c r="S70" s="56"/>
      <c r="T70" s="58" t="n">
        <v>5604.3584</v>
      </c>
      <c r="U70" s="58" t="n">
        <v>36.4603</v>
      </c>
      <c r="V70" s="58" t="n">
        <v>44.305</v>
      </c>
      <c r="W70" s="58" t="n">
        <v>42.2037</v>
      </c>
      <c r="X70" s="58" t="n">
        <v>9679.627</v>
      </c>
      <c r="Y70" s="58" t="n">
        <v>83.296</v>
      </c>
      <c r="Z70" s="58" t="n">
        <f aca="false">X70/3600</f>
        <v>2.68878527777778</v>
      </c>
      <c r="AA70" s="56"/>
      <c r="AB70" s="56"/>
      <c r="AC70" s="56"/>
      <c r="AE70" s="38" t="n">
        <f aca="false">Q70/100</f>
        <v>0.83598</v>
      </c>
      <c r="AF70" s="38" t="n">
        <f aca="false">R70/100</f>
        <v>0.0269757361111111</v>
      </c>
      <c r="AG70" s="38" t="n">
        <f aca="false">Y70/100</f>
        <v>0.83296</v>
      </c>
      <c r="AH70" s="38" t="n">
        <f aca="false">Z70/100</f>
        <v>0.026887852777777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6508.1728</v>
      </c>
      <c r="E71" s="60" t="n">
        <f aca="false">N71</f>
        <v>48.5184</v>
      </c>
      <c r="F71" s="60" t="n">
        <f aca="false">L71</f>
        <v>26508.1728</v>
      </c>
      <c r="G71" s="60" t="n">
        <f aca="false">O71</f>
        <v>48.6709</v>
      </c>
      <c r="H71" s="60" t="n">
        <f aca="false">T71</f>
        <v>26399.964</v>
      </c>
      <c r="I71" s="60" t="n">
        <f aca="false">V71</f>
        <v>48.5279</v>
      </c>
      <c r="J71" s="60" t="n">
        <f aca="false">T71</f>
        <v>26399.964</v>
      </c>
      <c r="K71" s="60" t="n">
        <f aca="false">W71</f>
        <v>48.6936</v>
      </c>
      <c r="L71" s="51" t="n">
        <v>26508.1728</v>
      </c>
      <c r="M71" s="51" t="n">
        <v>44.731</v>
      </c>
      <c r="N71" s="51" t="n">
        <v>48.5184</v>
      </c>
      <c r="O71" s="51" t="n">
        <v>48.6709</v>
      </c>
      <c r="P71" s="51" t="n">
        <v>14179.825</v>
      </c>
      <c r="Q71" s="51" t="n">
        <v>110.523</v>
      </c>
      <c r="R71" s="59" t="n">
        <f aca="false">P71/3600</f>
        <v>3.93884027777778</v>
      </c>
      <c r="S71" s="61"/>
      <c r="T71" s="59" t="n">
        <v>26399.964</v>
      </c>
      <c r="U71" s="59" t="n">
        <v>44.737</v>
      </c>
      <c r="V71" s="59" t="n">
        <v>48.5279</v>
      </c>
      <c r="W71" s="59" t="n">
        <v>48.6936</v>
      </c>
      <c r="X71" s="59" t="n">
        <v>14217.673</v>
      </c>
      <c r="Y71" s="59" t="n">
        <v>109.71</v>
      </c>
      <c r="Z71" s="59" t="n">
        <f aca="false">X71/3600</f>
        <v>3.949353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10523</v>
      </c>
      <c r="AF71" s="38" t="n">
        <f aca="false">R71/100</f>
        <v>0.0393884027777778</v>
      </c>
      <c r="AG71" s="38" t="n">
        <f aca="false">Y71/100</f>
        <v>1.0971</v>
      </c>
      <c r="AH71" s="38" t="n">
        <f aca="false">Z71/100</f>
        <v>0.039493536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628.7752</v>
      </c>
      <c r="E72" s="50" t="n">
        <f aca="false">N72</f>
        <v>46.8201</v>
      </c>
      <c r="F72" s="50" t="n">
        <f aca="false">L72</f>
        <v>15628.7752</v>
      </c>
      <c r="G72" s="50" t="n">
        <f aca="false">O72</f>
        <v>46.9849</v>
      </c>
      <c r="H72" s="50" t="n">
        <f aca="false">T72</f>
        <v>15540.5392</v>
      </c>
      <c r="I72" s="50" t="n">
        <f aca="false">V72</f>
        <v>46.784</v>
      </c>
      <c r="J72" s="50" t="n">
        <f aca="false">T72</f>
        <v>15540.5392</v>
      </c>
      <c r="K72" s="50" t="n">
        <f aca="false">W72</f>
        <v>46.9237</v>
      </c>
      <c r="L72" s="51" t="n">
        <v>15628.7752</v>
      </c>
      <c r="M72" s="51" t="n">
        <v>42.0177</v>
      </c>
      <c r="N72" s="51" t="n">
        <v>46.8201</v>
      </c>
      <c r="O72" s="51" t="n">
        <v>46.9849</v>
      </c>
      <c r="P72" s="51" t="n">
        <v>11689.799</v>
      </c>
      <c r="Q72" s="51" t="n">
        <v>98.105</v>
      </c>
      <c r="R72" s="52" t="n">
        <f aca="false">P72/3600</f>
        <v>3.24716638888889</v>
      </c>
      <c r="S72" s="53"/>
      <c r="T72" s="52" t="n">
        <v>15540.5392</v>
      </c>
      <c r="U72" s="52" t="n">
        <v>42.0222</v>
      </c>
      <c r="V72" s="52" t="n">
        <v>46.784</v>
      </c>
      <c r="W72" s="52" t="n">
        <v>46.9237</v>
      </c>
      <c r="X72" s="52" t="n">
        <v>11751.766</v>
      </c>
      <c r="Y72" s="52" t="n">
        <v>98.218</v>
      </c>
      <c r="Z72" s="52" t="n">
        <f aca="false">X72/3600</f>
        <v>3.26437944444444</v>
      </c>
      <c r="AA72" s="53"/>
      <c r="AB72" s="53"/>
      <c r="AC72" s="53"/>
      <c r="AE72" s="38" t="n">
        <f aca="false">Q72/100</f>
        <v>0.98105</v>
      </c>
      <c r="AF72" s="38" t="n">
        <f aca="false">R72/100</f>
        <v>0.0324716638888889</v>
      </c>
      <c r="AG72" s="38" t="n">
        <f aca="false">Y72/100</f>
        <v>0.98218</v>
      </c>
      <c r="AH72" s="38" t="n">
        <f aca="false">Z72/100</f>
        <v>0.03264379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832.2496</v>
      </c>
      <c r="E73" s="50" t="n">
        <f aca="false">N73</f>
        <v>45.0636</v>
      </c>
      <c r="F73" s="50" t="n">
        <f aca="false">L73</f>
        <v>8832.2496</v>
      </c>
      <c r="G73" s="50" t="n">
        <f aca="false">O73</f>
        <v>45.0065</v>
      </c>
      <c r="H73" s="50" t="n">
        <f aca="false">T73</f>
        <v>8775.2112</v>
      </c>
      <c r="I73" s="50" t="n">
        <f aca="false">V73</f>
        <v>45.0329</v>
      </c>
      <c r="J73" s="50" t="n">
        <f aca="false">T73</f>
        <v>8775.2112</v>
      </c>
      <c r="K73" s="50" t="n">
        <f aca="false">W73</f>
        <v>44.9749</v>
      </c>
      <c r="L73" s="51" t="n">
        <v>8832.2496</v>
      </c>
      <c r="M73" s="51" t="n">
        <v>39.1556</v>
      </c>
      <c r="N73" s="51" t="n">
        <v>45.0636</v>
      </c>
      <c r="O73" s="51" t="n">
        <v>45.0065</v>
      </c>
      <c r="P73" s="51" t="n">
        <v>10286.006</v>
      </c>
      <c r="Q73" s="51" t="n">
        <v>90.053</v>
      </c>
      <c r="R73" s="52" t="n">
        <f aca="false">P73/3600</f>
        <v>2.85722388888889</v>
      </c>
      <c r="S73" s="53"/>
      <c r="T73" s="52" t="n">
        <v>8775.2112</v>
      </c>
      <c r="U73" s="52" t="n">
        <v>39.1608</v>
      </c>
      <c r="V73" s="52" t="n">
        <v>45.0329</v>
      </c>
      <c r="W73" s="52" t="n">
        <v>44.9749</v>
      </c>
      <c r="X73" s="52" t="n">
        <v>10311.686</v>
      </c>
      <c r="Y73" s="52" t="n">
        <v>90.453</v>
      </c>
      <c r="Z73" s="52" t="n">
        <f aca="false">X73/3600</f>
        <v>2.86435722222222</v>
      </c>
      <c r="AA73" s="53"/>
      <c r="AB73" s="53"/>
      <c r="AC73" s="53"/>
      <c r="AE73" s="38" t="n">
        <f aca="false">Q73/100</f>
        <v>0.90053</v>
      </c>
      <c r="AF73" s="38" t="n">
        <f aca="false">R73/100</f>
        <v>0.0285722388888889</v>
      </c>
      <c r="AG73" s="38" t="n">
        <f aca="false">Y73/100</f>
        <v>0.90453</v>
      </c>
      <c r="AH73" s="38" t="n">
        <f aca="false">Z73/100</f>
        <v>0.02864357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88.6976</v>
      </c>
      <c r="E74" s="65" t="n">
        <f aca="false">N74</f>
        <v>43.3452</v>
      </c>
      <c r="F74" s="65" t="n">
        <f aca="false">L74</f>
        <v>4988.6976</v>
      </c>
      <c r="G74" s="65" t="n">
        <f aca="false">O74</f>
        <v>42.9872</v>
      </c>
      <c r="H74" s="65" t="n">
        <f aca="false">T74</f>
        <v>4957.2056</v>
      </c>
      <c r="I74" s="65" t="n">
        <f aca="false">V74</f>
        <v>43.3735</v>
      </c>
      <c r="J74" s="65" t="n">
        <f aca="false">T74</f>
        <v>4957.2056</v>
      </c>
      <c r="K74" s="65" t="n">
        <f aca="false">W74</f>
        <v>42.9652</v>
      </c>
      <c r="L74" s="51" t="n">
        <v>4988.6976</v>
      </c>
      <c r="M74" s="51" t="n">
        <v>36.4233</v>
      </c>
      <c r="N74" s="51" t="n">
        <v>43.3452</v>
      </c>
      <c r="O74" s="51" t="n">
        <v>42.9872</v>
      </c>
      <c r="P74" s="51" t="n">
        <v>9656.534</v>
      </c>
      <c r="Q74" s="51" t="n">
        <v>82.67</v>
      </c>
      <c r="R74" s="58" t="n">
        <f aca="false">P74/3600</f>
        <v>2.68237055555556</v>
      </c>
      <c r="S74" s="56"/>
      <c r="T74" s="58" t="n">
        <v>4957.2056</v>
      </c>
      <c r="U74" s="58" t="n">
        <v>36.4311</v>
      </c>
      <c r="V74" s="58" t="n">
        <v>43.3735</v>
      </c>
      <c r="W74" s="58" t="n">
        <v>42.9652</v>
      </c>
      <c r="X74" s="58" t="n">
        <v>9690.767</v>
      </c>
      <c r="Y74" s="58" t="n">
        <v>82.428</v>
      </c>
      <c r="Z74" s="58" t="n">
        <f aca="false">X74/3600</f>
        <v>2.69187972222222</v>
      </c>
      <c r="AA74" s="56"/>
      <c r="AB74" s="56"/>
      <c r="AC74" s="56"/>
      <c r="AE74" s="38" t="n">
        <f aca="false">Q74/100</f>
        <v>0.8267</v>
      </c>
      <c r="AF74" s="38" t="n">
        <f aca="false">R74/100</f>
        <v>0.0268237055555556</v>
      </c>
      <c r="AG74" s="38" t="n">
        <f aca="false">Y74/100</f>
        <v>0.82428</v>
      </c>
      <c r="AH74" s="38" t="n">
        <f aca="false">Z74/100</f>
        <v>0.0269187972222222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57.9697475160667</v>
      </c>
      <c r="R81" s="70" t="n">
        <f aca="false">GEOMEAN(AF3:AF74)*100</f>
        <v>2.09513300547927</v>
      </c>
      <c r="S81" s="70"/>
      <c r="T81" s="70"/>
      <c r="U81" s="70"/>
      <c r="V81" s="70"/>
      <c r="W81" s="70"/>
      <c r="X81" s="70"/>
      <c r="Y81" s="70" t="n">
        <f aca="false">GEOMEAN(AG3:AG74)*100</f>
        <v>58.0043768745012</v>
      </c>
      <c r="Z81" s="70" t="n">
        <f aca="false">GEOMEAN(AH3:AH74)*100</f>
        <v>2.0971638054920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059736948871</v>
      </c>
      <c r="Z82" s="80" t="n">
        <f aca="false">Z81/R81</f>
        <v>1.0009692940770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74736805555556</v>
      </c>
      <c r="R83" s="69" t="n">
        <f aca="false">SUM(R3:R74)</f>
        <v>241.042524166667</v>
      </c>
      <c r="X83" s="69"/>
      <c r="Y83" s="69" t="n">
        <f aca="false">SUM(Y3:Y74)/3600</f>
        <v>1.75262861111111</v>
      </c>
      <c r="Z83" s="69" t="n">
        <f aca="false">SUM(Z3:Z74)</f>
        <v>241.425291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20886.0704</v>
      </c>
      <c r="E3" s="50" t="n">
        <f aca="false">N3</f>
        <v>42.808</v>
      </c>
      <c r="F3" s="50" t="n">
        <f aca="false">L3</f>
        <v>120886.0704</v>
      </c>
      <c r="G3" s="50" t="n">
        <f aca="false">O3</f>
        <v>44.6659</v>
      </c>
      <c r="H3" s="50" t="n">
        <f aca="false">T3</f>
        <v>120701.6544</v>
      </c>
      <c r="I3" s="50" t="n">
        <f aca="false">V3</f>
        <v>42.8158</v>
      </c>
      <c r="J3" s="50" t="n">
        <f aca="false">T3</f>
        <v>120701.6544</v>
      </c>
      <c r="K3" s="50" t="n">
        <f aca="false">W3</f>
        <v>44.6691</v>
      </c>
      <c r="L3" s="51" t="n">
        <v>120886.0704</v>
      </c>
      <c r="M3" s="51" t="n">
        <v>42.868</v>
      </c>
      <c r="N3" s="51" t="n">
        <v>42.808</v>
      </c>
      <c r="O3" s="51" t="n">
        <v>44.6659</v>
      </c>
      <c r="P3" s="51" t="n">
        <v>6745.27</v>
      </c>
      <c r="Q3" s="51" t="n">
        <v>79.217</v>
      </c>
      <c r="R3" s="52" t="n">
        <f aca="false">P3/3600</f>
        <v>1.87368611111111</v>
      </c>
      <c r="S3" s="53"/>
      <c r="T3" s="59" t="n">
        <v>120701.6544</v>
      </c>
      <c r="U3" s="59" t="n">
        <v>42.8794</v>
      </c>
      <c r="V3" s="59" t="n">
        <v>42.8158</v>
      </c>
      <c r="W3" s="59" t="n">
        <v>44.6691</v>
      </c>
      <c r="X3" s="52" t="n">
        <v>6831.028</v>
      </c>
      <c r="Y3" s="81" t="n">
        <v>79.313</v>
      </c>
      <c r="Z3" s="52" t="n">
        <f aca="false">X3/3600</f>
        <v>1.89750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9217</v>
      </c>
      <c r="AF3" s="38" t="n">
        <f aca="false">R3/100</f>
        <v>0.0187368611111111</v>
      </c>
      <c r="AG3" s="38" t="n">
        <f aca="false">Y3/100</f>
        <v>0.79313</v>
      </c>
      <c r="AH3" s="38" t="n">
        <f aca="false">Z3/100</f>
        <v>0.018975077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7762.0272</v>
      </c>
      <c r="E4" s="50" t="n">
        <f aca="false">N4</f>
        <v>40.175</v>
      </c>
      <c r="F4" s="50" t="n">
        <f aca="false">L4</f>
        <v>67762.0272</v>
      </c>
      <c r="G4" s="50" t="n">
        <f aca="false">O4</f>
        <v>42.2316</v>
      </c>
      <c r="H4" s="50" t="n">
        <f aca="false">T4</f>
        <v>67614.8352</v>
      </c>
      <c r="I4" s="50" t="n">
        <f aca="false">V4</f>
        <v>40.1799</v>
      </c>
      <c r="J4" s="50" t="n">
        <f aca="false">T4</f>
        <v>67614.8352</v>
      </c>
      <c r="K4" s="50" t="n">
        <f aca="false">W4</f>
        <v>42.2309</v>
      </c>
      <c r="L4" s="51" t="n">
        <v>67762.0272</v>
      </c>
      <c r="M4" s="51" t="n">
        <v>39.5956</v>
      </c>
      <c r="N4" s="51" t="n">
        <v>40.175</v>
      </c>
      <c r="O4" s="51" t="n">
        <v>42.2316</v>
      </c>
      <c r="P4" s="51" t="n">
        <v>5486.13</v>
      </c>
      <c r="Q4" s="51" t="n">
        <v>65.479</v>
      </c>
      <c r="R4" s="52" t="n">
        <f aca="false">P4/3600</f>
        <v>1.523925</v>
      </c>
      <c r="S4" s="53"/>
      <c r="T4" s="52" t="n">
        <v>67614.8352</v>
      </c>
      <c r="U4" s="52" t="n">
        <v>39.6036</v>
      </c>
      <c r="V4" s="52" t="n">
        <v>40.1799</v>
      </c>
      <c r="W4" s="52" t="n">
        <v>42.2309</v>
      </c>
      <c r="X4" s="52" t="n">
        <v>5530.711</v>
      </c>
      <c r="Y4" s="81" t="n">
        <v>59.309</v>
      </c>
      <c r="Z4" s="52" t="n">
        <f aca="false">X4/3600</f>
        <v>1.53630861111111</v>
      </c>
      <c r="AA4" s="53"/>
      <c r="AB4" s="53"/>
      <c r="AC4" s="53"/>
      <c r="AE4" s="38" t="n">
        <f aca="false">Q4/100</f>
        <v>0.65479</v>
      </c>
      <c r="AF4" s="38" t="n">
        <f aca="false">R4/100</f>
        <v>0.01523925</v>
      </c>
      <c r="AG4" s="38" t="n">
        <f aca="false">Y4/100</f>
        <v>0.59309</v>
      </c>
      <c r="AH4" s="38" t="n">
        <f aca="false">Z4/100</f>
        <v>0.015363086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7380.7616</v>
      </c>
      <c r="E5" s="50" t="n">
        <f aca="false">N5</f>
        <v>38.1504</v>
      </c>
      <c r="F5" s="50" t="n">
        <f aca="false">L5</f>
        <v>37380.7616</v>
      </c>
      <c r="G5" s="50" t="n">
        <f aca="false">O5</f>
        <v>40.3406</v>
      </c>
      <c r="H5" s="50" t="n">
        <f aca="false">T5</f>
        <v>37272.48</v>
      </c>
      <c r="I5" s="50" t="n">
        <f aca="false">V5</f>
        <v>38.1531</v>
      </c>
      <c r="J5" s="50" t="n">
        <f aca="false">T5</f>
        <v>37272.48</v>
      </c>
      <c r="K5" s="50" t="n">
        <f aca="false">W5</f>
        <v>40.3376</v>
      </c>
      <c r="L5" s="51" t="n">
        <v>37380.7616</v>
      </c>
      <c r="M5" s="51" t="n">
        <v>36.5337</v>
      </c>
      <c r="N5" s="51" t="n">
        <v>38.1504</v>
      </c>
      <c r="O5" s="51" t="n">
        <v>40.3406</v>
      </c>
      <c r="P5" s="51" t="n">
        <v>4775.454</v>
      </c>
      <c r="Q5" s="51" t="n">
        <v>48.22</v>
      </c>
      <c r="R5" s="52" t="n">
        <f aca="false">P5/3600</f>
        <v>1.326515</v>
      </c>
      <c r="S5" s="53"/>
      <c r="T5" s="52" t="n">
        <v>37272.48</v>
      </c>
      <c r="U5" s="52" t="n">
        <v>36.5395</v>
      </c>
      <c r="V5" s="52" t="n">
        <v>38.1531</v>
      </c>
      <c r="W5" s="52" t="n">
        <v>40.3376</v>
      </c>
      <c r="X5" s="52" t="n">
        <v>4852.738</v>
      </c>
      <c r="Y5" s="81" t="n">
        <v>56.229</v>
      </c>
      <c r="Z5" s="52" t="n">
        <f aca="false">X5/3600</f>
        <v>1.34798277777778</v>
      </c>
      <c r="AA5" s="53"/>
      <c r="AB5" s="53"/>
      <c r="AC5" s="53"/>
      <c r="AE5" s="38" t="n">
        <f aca="false">Q5/100</f>
        <v>0.4822</v>
      </c>
      <c r="AF5" s="38" t="n">
        <f aca="false">R5/100</f>
        <v>0.01326515</v>
      </c>
      <c r="AG5" s="38" t="n">
        <f aca="false">Y5/100</f>
        <v>0.56229</v>
      </c>
      <c r="AH5" s="38" t="n">
        <f aca="false">Z5/100</f>
        <v>0.0134798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788.8592</v>
      </c>
      <c r="E6" s="57" t="n">
        <f aca="false">N6</f>
        <v>36.3839</v>
      </c>
      <c r="F6" s="57" t="n">
        <f aca="false">L6</f>
        <v>20788.8592</v>
      </c>
      <c r="G6" s="57" t="n">
        <f aca="false">O6</f>
        <v>38.7465</v>
      </c>
      <c r="H6" s="57" t="n">
        <f aca="false">T6</f>
        <v>20715.8656</v>
      </c>
      <c r="I6" s="57" t="n">
        <f aca="false">V6</f>
        <v>36.3858</v>
      </c>
      <c r="J6" s="57" t="n">
        <f aca="false">T6</f>
        <v>20715.8656</v>
      </c>
      <c r="K6" s="57" t="n">
        <f aca="false">W6</f>
        <v>38.7356</v>
      </c>
      <c r="L6" s="51" t="n">
        <v>20788.8592</v>
      </c>
      <c r="M6" s="51" t="n">
        <v>33.6834</v>
      </c>
      <c r="N6" s="51" t="n">
        <v>36.3839</v>
      </c>
      <c r="O6" s="51" t="n">
        <v>38.7465</v>
      </c>
      <c r="P6" s="51" t="n">
        <v>4456.394</v>
      </c>
      <c r="Q6" s="51" t="n">
        <v>48.003</v>
      </c>
      <c r="R6" s="58" t="n">
        <f aca="false">P6/3600</f>
        <v>1.23788722222222</v>
      </c>
      <c r="S6" s="56"/>
      <c r="T6" s="58" t="n">
        <v>20715.8656</v>
      </c>
      <c r="U6" s="58" t="n">
        <v>33.69</v>
      </c>
      <c r="V6" s="58" t="n">
        <v>36.3858</v>
      </c>
      <c r="W6" s="58" t="n">
        <v>38.7356</v>
      </c>
      <c r="X6" s="58" t="n">
        <v>4477.878</v>
      </c>
      <c r="Y6" s="58" t="n">
        <v>40.612</v>
      </c>
      <c r="Z6" s="58" t="n">
        <f aca="false">X6/3600</f>
        <v>1.243855</v>
      </c>
      <c r="AA6" s="56"/>
      <c r="AB6" s="56"/>
      <c r="AC6" s="56"/>
      <c r="AE6" s="38" t="n">
        <f aca="false">Q6/100</f>
        <v>0.48003</v>
      </c>
      <c r="AF6" s="38" t="n">
        <f aca="false">R6/100</f>
        <v>0.0123788722222222</v>
      </c>
      <c r="AG6" s="38" t="n">
        <f aca="false">Y6/100</f>
        <v>0.40612</v>
      </c>
      <c r="AH6" s="38" t="n">
        <f aca="false">Z6/100</f>
        <v>0.0124385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22703.9504</v>
      </c>
      <c r="E7" s="50" t="n">
        <f aca="false">N7</f>
        <v>45.5098</v>
      </c>
      <c r="F7" s="50" t="n">
        <f aca="false">L7</f>
        <v>122703.9504</v>
      </c>
      <c r="G7" s="50" t="n">
        <f aca="false">O7</f>
        <v>45.2974</v>
      </c>
      <c r="H7" s="50" t="n">
        <f aca="false">T7</f>
        <v>122552.5408</v>
      </c>
      <c r="I7" s="50" t="n">
        <f aca="false">V7</f>
        <v>45.5094</v>
      </c>
      <c r="J7" s="50" t="n">
        <f aca="false">T7</f>
        <v>122552.5408</v>
      </c>
      <c r="K7" s="50" t="n">
        <f aca="false">W7</f>
        <v>45.2904</v>
      </c>
      <c r="L7" s="51" t="n">
        <v>122703.9504</v>
      </c>
      <c r="M7" s="51" t="n">
        <v>42.6094</v>
      </c>
      <c r="N7" s="51" t="n">
        <v>45.5098</v>
      </c>
      <c r="O7" s="51" t="n">
        <v>45.2974</v>
      </c>
      <c r="P7" s="51" t="n">
        <v>6691.408</v>
      </c>
      <c r="Q7" s="51" t="n">
        <v>81.653</v>
      </c>
      <c r="R7" s="52" t="n">
        <f aca="false">P7/3600</f>
        <v>1.85872444444444</v>
      </c>
      <c r="S7" s="53"/>
      <c r="T7" s="52" t="n">
        <v>122552.5408</v>
      </c>
      <c r="U7" s="52" t="n">
        <v>42.6181</v>
      </c>
      <c r="V7" s="52" t="n">
        <v>45.5094</v>
      </c>
      <c r="W7" s="52" t="n">
        <v>45.2904</v>
      </c>
      <c r="X7" s="52" t="n">
        <v>6752.648</v>
      </c>
      <c r="Y7" s="81" t="n">
        <v>81.388</v>
      </c>
      <c r="Z7" s="52" t="n">
        <f aca="false">X7/3600</f>
        <v>1.87573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1653</v>
      </c>
      <c r="AF7" s="38" t="n">
        <f aca="false">R7/100</f>
        <v>0.0185872444444444</v>
      </c>
      <c r="AG7" s="38" t="n">
        <f aca="false">Y7/100</f>
        <v>0.81388</v>
      </c>
      <c r="AH7" s="38" t="n">
        <f aca="false">Z7/100</f>
        <v>0.018757355555555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71851.7232</v>
      </c>
      <c r="E8" s="50" t="n">
        <f aca="false">N8</f>
        <v>43.2213</v>
      </c>
      <c r="F8" s="50" t="n">
        <f aca="false">L8</f>
        <v>71851.7232</v>
      </c>
      <c r="G8" s="50" t="n">
        <f aca="false">O8</f>
        <v>43.5224</v>
      </c>
      <c r="H8" s="50" t="n">
        <f aca="false">T8</f>
        <v>71742.8704</v>
      </c>
      <c r="I8" s="50" t="n">
        <f aca="false">V8</f>
        <v>43.2048</v>
      </c>
      <c r="J8" s="50" t="n">
        <f aca="false">T8</f>
        <v>71742.8704</v>
      </c>
      <c r="K8" s="50" t="n">
        <f aca="false">W8</f>
        <v>43.4912</v>
      </c>
      <c r="L8" s="51" t="n">
        <v>71851.7232</v>
      </c>
      <c r="M8" s="51" t="n">
        <v>39.1963</v>
      </c>
      <c r="N8" s="51" t="n">
        <v>43.2213</v>
      </c>
      <c r="O8" s="51" t="n">
        <v>43.5224</v>
      </c>
      <c r="P8" s="51" t="n">
        <v>5554.754</v>
      </c>
      <c r="Q8" s="51" t="n">
        <v>68.221</v>
      </c>
      <c r="R8" s="52" t="n">
        <f aca="false">P8/3600</f>
        <v>1.54298722222222</v>
      </c>
      <c r="S8" s="53"/>
      <c r="T8" s="52" t="n">
        <v>71742.8704</v>
      </c>
      <c r="U8" s="52" t="n">
        <v>39.2023</v>
      </c>
      <c r="V8" s="52" t="n">
        <v>43.2048</v>
      </c>
      <c r="W8" s="52" t="n">
        <v>43.4912</v>
      </c>
      <c r="X8" s="52" t="n">
        <v>5610.98</v>
      </c>
      <c r="Y8" s="81" t="n">
        <v>59.681</v>
      </c>
      <c r="Z8" s="52" t="n">
        <f aca="false">X8/3600</f>
        <v>1.55860555555556</v>
      </c>
      <c r="AA8" s="53"/>
      <c r="AB8" s="53"/>
      <c r="AC8" s="53"/>
      <c r="AE8" s="38" t="n">
        <f aca="false">Q8/100</f>
        <v>0.68221</v>
      </c>
      <c r="AF8" s="38" t="n">
        <f aca="false">R8/100</f>
        <v>0.0154298722222222</v>
      </c>
      <c r="AG8" s="38" t="n">
        <f aca="false">Y8/100</f>
        <v>0.59681</v>
      </c>
      <c r="AH8" s="38" t="n">
        <f aca="false">Z8/100</f>
        <v>0.0155860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40842.1664</v>
      </c>
      <c r="E9" s="50" t="n">
        <f aca="false">N9</f>
        <v>41.1769</v>
      </c>
      <c r="F9" s="50" t="n">
        <f aca="false">L9</f>
        <v>40842.1664</v>
      </c>
      <c r="G9" s="50" t="n">
        <f aca="false">O9</f>
        <v>41.8423</v>
      </c>
      <c r="H9" s="50" t="n">
        <f aca="false">T9</f>
        <v>40784.5552</v>
      </c>
      <c r="I9" s="50" t="n">
        <f aca="false">V9</f>
        <v>41.1446</v>
      </c>
      <c r="J9" s="50" t="n">
        <f aca="false">T9</f>
        <v>40784.5552</v>
      </c>
      <c r="K9" s="50" t="n">
        <f aca="false">W9</f>
        <v>41.7847</v>
      </c>
      <c r="L9" s="51" t="n">
        <v>40842.1664</v>
      </c>
      <c r="M9" s="51" t="n">
        <v>36.1101</v>
      </c>
      <c r="N9" s="51" t="n">
        <v>41.1769</v>
      </c>
      <c r="O9" s="51" t="n">
        <v>41.8423</v>
      </c>
      <c r="P9" s="51" t="n">
        <v>4835.907</v>
      </c>
      <c r="Q9" s="51" t="n">
        <v>59.798</v>
      </c>
      <c r="R9" s="52" t="n">
        <f aca="false">P9/3600</f>
        <v>1.3433075</v>
      </c>
      <c r="S9" s="53"/>
      <c r="T9" s="52" t="n">
        <v>40784.5552</v>
      </c>
      <c r="U9" s="52" t="n">
        <v>36.1159</v>
      </c>
      <c r="V9" s="52" t="n">
        <v>41.1446</v>
      </c>
      <c r="W9" s="52" t="n">
        <v>41.7847</v>
      </c>
      <c r="X9" s="52" t="n">
        <v>4912.113</v>
      </c>
      <c r="Y9" s="81" t="n">
        <v>60.186</v>
      </c>
      <c r="Z9" s="52" t="n">
        <f aca="false">X9/3600</f>
        <v>1.36447583333333</v>
      </c>
      <c r="AA9" s="53"/>
      <c r="AB9" s="53"/>
      <c r="AC9" s="53"/>
      <c r="AE9" s="38" t="n">
        <f aca="false">Q9/100</f>
        <v>0.59798</v>
      </c>
      <c r="AF9" s="38" t="n">
        <f aca="false">R9/100</f>
        <v>0.013433075</v>
      </c>
      <c r="AG9" s="38" t="n">
        <f aca="false">Y9/100</f>
        <v>0.60186</v>
      </c>
      <c r="AH9" s="38" t="n">
        <f aca="false">Z9/100</f>
        <v>0.013644758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4122.6832</v>
      </c>
      <c r="E10" s="57" t="n">
        <f aca="false">N10</f>
        <v>39.1882</v>
      </c>
      <c r="F10" s="57" t="n">
        <f aca="false">L10</f>
        <v>24122.6832</v>
      </c>
      <c r="G10" s="57" t="n">
        <f aca="false">O10</f>
        <v>40.145</v>
      </c>
      <c r="H10" s="57" t="n">
        <f aca="false">T10</f>
        <v>24070.176</v>
      </c>
      <c r="I10" s="57" t="n">
        <f aca="false">V10</f>
        <v>39.1035</v>
      </c>
      <c r="J10" s="57" t="n">
        <f aca="false">T10</f>
        <v>24070.176</v>
      </c>
      <c r="K10" s="57" t="n">
        <f aca="false">W10</f>
        <v>40.0657</v>
      </c>
      <c r="L10" s="51" t="n">
        <v>24122.6832</v>
      </c>
      <c r="M10" s="51" t="n">
        <v>33.3882</v>
      </c>
      <c r="N10" s="51" t="n">
        <v>39.1882</v>
      </c>
      <c r="O10" s="51" t="n">
        <v>40.145</v>
      </c>
      <c r="P10" s="51" t="n">
        <v>4518.566</v>
      </c>
      <c r="Q10" s="51" t="n">
        <v>44.227</v>
      </c>
      <c r="R10" s="58" t="n">
        <f aca="false">P10/3600</f>
        <v>1.25515722222222</v>
      </c>
      <c r="S10" s="56"/>
      <c r="T10" s="58" t="n">
        <v>24070.176</v>
      </c>
      <c r="U10" s="58" t="n">
        <v>33.3916</v>
      </c>
      <c r="V10" s="58" t="n">
        <v>39.1035</v>
      </c>
      <c r="W10" s="58" t="n">
        <v>40.0657</v>
      </c>
      <c r="X10" s="58" t="n">
        <v>4512.868</v>
      </c>
      <c r="Y10" s="58" t="n">
        <v>44.401</v>
      </c>
      <c r="Z10" s="58" t="n">
        <f aca="false">X10/3600</f>
        <v>1.25357444444444</v>
      </c>
      <c r="AA10" s="56"/>
      <c r="AB10" s="56"/>
      <c r="AC10" s="56"/>
      <c r="AE10" s="38" t="n">
        <f aca="false">Q10/100</f>
        <v>0.44227</v>
      </c>
      <c r="AF10" s="38" t="n">
        <f aca="false">R10/100</f>
        <v>0.0125515722222222</v>
      </c>
      <c r="AG10" s="38" t="n">
        <f aca="false">Y10/100</f>
        <v>0.44401</v>
      </c>
      <c r="AH10" s="38" t="n">
        <f aca="false">Z10/100</f>
        <v>0.012535744444444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5430.9248</v>
      </c>
      <c r="E11" s="50" t="n">
        <f aca="false">N11</f>
        <v>44.2284</v>
      </c>
      <c r="F11" s="50" t="n">
        <f aca="false">L11</f>
        <v>25430.9248</v>
      </c>
      <c r="G11" s="50" t="n">
        <f aca="false">O11</f>
        <v>45.6092</v>
      </c>
      <c r="H11" s="50" t="n">
        <f aca="false">T11</f>
        <v>25396.5728</v>
      </c>
      <c r="I11" s="50" t="n">
        <f aca="false">V11</f>
        <v>44.2349</v>
      </c>
      <c r="J11" s="50" t="n">
        <f aca="false">T11</f>
        <v>25396.5728</v>
      </c>
      <c r="K11" s="50" t="n">
        <f aca="false">W11</f>
        <v>45.6176</v>
      </c>
      <c r="L11" s="51" t="n">
        <v>25430.9248</v>
      </c>
      <c r="M11" s="51" t="n">
        <v>42.3856</v>
      </c>
      <c r="N11" s="51" t="n">
        <v>44.2284</v>
      </c>
      <c r="O11" s="51" t="n">
        <v>45.6092</v>
      </c>
      <c r="P11" s="51" t="n">
        <v>4355.267</v>
      </c>
      <c r="Q11" s="51" t="n">
        <v>49.743</v>
      </c>
      <c r="R11" s="52" t="n">
        <f aca="false">P11/3600</f>
        <v>1.20979638888889</v>
      </c>
      <c r="S11" s="53"/>
      <c r="T11" s="52" t="n">
        <v>25396.5728</v>
      </c>
      <c r="U11" s="52" t="n">
        <v>42.3894</v>
      </c>
      <c r="V11" s="52" t="n">
        <v>44.2349</v>
      </c>
      <c r="W11" s="52" t="n">
        <v>45.6176</v>
      </c>
      <c r="X11" s="52" t="n">
        <v>4403.026</v>
      </c>
      <c r="Y11" s="81" t="n">
        <v>50.958</v>
      </c>
      <c r="Z11" s="52" t="n">
        <f aca="false">X11/3600</f>
        <v>1.22306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9743</v>
      </c>
      <c r="AF11" s="38" t="n">
        <f aca="false">R11/100</f>
        <v>0.0120979638888889</v>
      </c>
      <c r="AG11" s="38" t="n">
        <f aca="false">Y11/100</f>
        <v>0.50958</v>
      </c>
      <c r="AH11" s="38" t="n">
        <f aca="false">Z11/100</f>
        <v>0.01223062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869.8488</v>
      </c>
      <c r="E12" s="50" t="n">
        <f aca="false">N12</f>
        <v>42.4407</v>
      </c>
      <c r="F12" s="50" t="n">
        <f aca="false">L12</f>
        <v>13869.8488</v>
      </c>
      <c r="G12" s="50" t="n">
        <f aca="false">O12</f>
        <v>43.4706</v>
      </c>
      <c r="H12" s="50" t="n">
        <f aca="false">T12</f>
        <v>13842.7008</v>
      </c>
      <c r="I12" s="50" t="n">
        <f aca="false">V12</f>
        <v>42.4482</v>
      </c>
      <c r="J12" s="50" t="n">
        <f aca="false">T12</f>
        <v>13842.7008</v>
      </c>
      <c r="K12" s="50" t="n">
        <f aca="false">W12</f>
        <v>43.4757</v>
      </c>
      <c r="L12" s="51" t="n">
        <v>13869.8488</v>
      </c>
      <c r="M12" s="51" t="n">
        <v>40.658</v>
      </c>
      <c r="N12" s="51" t="n">
        <v>42.4407</v>
      </c>
      <c r="O12" s="51" t="n">
        <v>43.4706</v>
      </c>
      <c r="P12" s="51" t="n">
        <v>3837.359</v>
      </c>
      <c r="Q12" s="51" t="n">
        <v>41.799</v>
      </c>
      <c r="R12" s="52" t="n">
        <f aca="false">P12/3600</f>
        <v>1.06593305555556</v>
      </c>
      <c r="S12" s="53"/>
      <c r="T12" s="52" t="n">
        <v>13842.7008</v>
      </c>
      <c r="U12" s="52" t="n">
        <v>40.6621</v>
      </c>
      <c r="V12" s="52" t="n">
        <v>42.4482</v>
      </c>
      <c r="W12" s="52" t="n">
        <v>43.4757</v>
      </c>
      <c r="X12" s="52" t="n">
        <v>3865.669</v>
      </c>
      <c r="Y12" s="81" t="n">
        <v>43.35</v>
      </c>
      <c r="Z12" s="52" t="n">
        <f aca="false">X12/3600</f>
        <v>1.07379694444444</v>
      </c>
      <c r="AA12" s="53"/>
      <c r="AB12" s="53"/>
      <c r="AC12" s="53"/>
      <c r="AE12" s="38" t="n">
        <f aca="false">Q12/100</f>
        <v>0.41799</v>
      </c>
      <c r="AF12" s="38" t="n">
        <f aca="false">R12/100</f>
        <v>0.0106593305555556</v>
      </c>
      <c r="AG12" s="38" t="n">
        <f aca="false">Y12/100</f>
        <v>0.4335</v>
      </c>
      <c r="AH12" s="38" t="n">
        <f aca="false">Z12/100</f>
        <v>0.010737969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714.16</v>
      </c>
      <c r="E13" s="50" t="n">
        <f aca="false">N13</f>
        <v>40.867</v>
      </c>
      <c r="F13" s="50" t="n">
        <f aca="false">L13</f>
        <v>7714.16</v>
      </c>
      <c r="G13" s="50" t="n">
        <f aca="false">O13</f>
        <v>41.8801</v>
      </c>
      <c r="H13" s="50" t="n">
        <f aca="false">T13</f>
        <v>7687.2088</v>
      </c>
      <c r="I13" s="50" t="n">
        <f aca="false">V13</f>
        <v>40.876</v>
      </c>
      <c r="J13" s="50" t="n">
        <f aca="false">T13</f>
        <v>7687.2088</v>
      </c>
      <c r="K13" s="50" t="n">
        <f aca="false">W13</f>
        <v>41.8778</v>
      </c>
      <c r="L13" s="51" t="n">
        <v>7714.16</v>
      </c>
      <c r="M13" s="51" t="n">
        <v>38.5582</v>
      </c>
      <c r="N13" s="51" t="n">
        <v>40.867</v>
      </c>
      <c r="O13" s="51" t="n">
        <v>41.8801</v>
      </c>
      <c r="P13" s="51" t="n">
        <v>3512.487</v>
      </c>
      <c r="Q13" s="51" t="n">
        <v>37.358</v>
      </c>
      <c r="R13" s="52" t="n">
        <f aca="false">P13/3600</f>
        <v>0.975690833333333</v>
      </c>
      <c r="S13" s="53"/>
      <c r="T13" s="52" t="n">
        <v>7687.2088</v>
      </c>
      <c r="U13" s="52" t="n">
        <v>38.5624</v>
      </c>
      <c r="V13" s="52" t="n">
        <v>40.876</v>
      </c>
      <c r="W13" s="52" t="n">
        <v>41.8778</v>
      </c>
      <c r="X13" s="52" t="n">
        <v>3572.975</v>
      </c>
      <c r="Y13" s="81" t="n">
        <v>36.817</v>
      </c>
      <c r="Z13" s="52" t="n">
        <f aca="false">X13/3600</f>
        <v>0.992493055555556</v>
      </c>
      <c r="AA13" s="53"/>
      <c r="AB13" s="53"/>
      <c r="AC13" s="53"/>
      <c r="AE13" s="38" t="n">
        <f aca="false">Q13/100</f>
        <v>0.37358</v>
      </c>
      <c r="AF13" s="38" t="n">
        <f aca="false">R13/100</f>
        <v>0.00975690833333334</v>
      </c>
      <c r="AG13" s="38" t="n">
        <f aca="false">Y13/100</f>
        <v>0.36817</v>
      </c>
      <c r="AH13" s="38" t="n">
        <f aca="false">Z13/100</f>
        <v>0.00992493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268.8856</v>
      </c>
      <c r="E14" s="57" t="n">
        <f aca="false">N14</f>
        <v>39.4294</v>
      </c>
      <c r="F14" s="57" t="n">
        <f aca="false">L14</f>
        <v>4268.8856</v>
      </c>
      <c r="G14" s="57" t="n">
        <f aca="false">O14</f>
        <v>40.7131</v>
      </c>
      <c r="H14" s="57" t="n">
        <f aca="false">T14</f>
        <v>4251.9352</v>
      </c>
      <c r="I14" s="57" t="n">
        <f aca="false">V14</f>
        <v>39.4336</v>
      </c>
      <c r="J14" s="57" t="n">
        <f aca="false">T14</f>
        <v>4251.9352</v>
      </c>
      <c r="K14" s="57" t="n">
        <f aca="false">W14</f>
        <v>40.701</v>
      </c>
      <c r="L14" s="51" t="n">
        <v>4268.8856</v>
      </c>
      <c r="M14" s="51" t="n">
        <v>36.1926</v>
      </c>
      <c r="N14" s="51" t="n">
        <v>39.4294</v>
      </c>
      <c r="O14" s="51" t="n">
        <v>40.7131</v>
      </c>
      <c r="P14" s="51" t="n">
        <v>3429.713</v>
      </c>
      <c r="Q14" s="51" t="n">
        <v>32.03</v>
      </c>
      <c r="R14" s="58" t="n">
        <f aca="false">P14/3600</f>
        <v>0.952698055555556</v>
      </c>
      <c r="S14" s="56"/>
      <c r="T14" s="58" t="n">
        <v>4251.9352</v>
      </c>
      <c r="U14" s="58" t="n">
        <v>36.2001</v>
      </c>
      <c r="V14" s="58" t="n">
        <v>39.4336</v>
      </c>
      <c r="W14" s="58" t="n">
        <v>40.701</v>
      </c>
      <c r="X14" s="58" t="n">
        <v>3422.758</v>
      </c>
      <c r="Y14" s="58" t="n">
        <v>31.374</v>
      </c>
      <c r="Z14" s="58" t="n">
        <f aca="false">X14/3600</f>
        <v>0.950766111111111</v>
      </c>
      <c r="AA14" s="56"/>
      <c r="AB14" s="56"/>
      <c r="AC14" s="56"/>
      <c r="AE14" s="38" t="n">
        <f aca="false">Q14/100</f>
        <v>0.3203</v>
      </c>
      <c r="AF14" s="38" t="n">
        <f aca="false">R14/100</f>
        <v>0.00952698055555556</v>
      </c>
      <c r="AG14" s="38" t="n">
        <f aca="false">Y14/100</f>
        <v>0.31374</v>
      </c>
      <c r="AH14" s="38" t="n">
        <f aca="false">Z14/100</f>
        <v>0.00950766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2173.6536</v>
      </c>
      <c r="E15" s="60" t="n">
        <f aca="false">N15</f>
        <v>43.0698</v>
      </c>
      <c r="F15" s="60" t="n">
        <f aca="false">L15</f>
        <v>62173.6536</v>
      </c>
      <c r="G15" s="60" t="n">
        <f aca="false">O15</f>
        <v>43.9217</v>
      </c>
      <c r="H15" s="60" t="n">
        <f aca="false">T15</f>
        <v>62053.948</v>
      </c>
      <c r="I15" s="60" t="n">
        <f aca="false">V15</f>
        <v>43.0782</v>
      </c>
      <c r="J15" s="60" t="n">
        <f aca="false">T15</f>
        <v>62053.948</v>
      </c>
      <c r="K15" s="60" t="n">
        <f aca="false">W15</f>
        <v>43.9275</v>
      </c>
      <c r="L15" s="51" t="n">
        <v>62173.6536</v>
      </c>
      <c r="M15" s="51" t="n">
        <v>41.3779</v>
      </c>
      <c r="N15" s="51" t="n">
        <v>43.0698</v>
      </c>
      <c r="O15" s="51" t="n">
        <v>43.9217</v>
      </c>
      <c r="P15" s="51" t="n">
        <v>5933.224</v>
      </c>
      <c r="Q15" s="51" t="n">
        <v>72.963</v>
      </c>
      <c r="R15" s="59" t="n">
        <f aca="false">P15/3600</f>
        <v>1.64811777777778</v>
      </c>
      <c r="S15" s="61"/>
      <c r="T15" s="59" t="n">
        <v>62053.948</v>
      </c>
      <c r="U15" s="59" t="n">
        <v>41.3913</v>
      </c>
      <c r="V15" s="59" t="n">
        <v>43.0782</v>
      </c>
      <c r="W15" s="59" t="n">
        <v>43.9275</v>
      </c>
      <c r="X15" s="59" t="n">
        <v>6004.47</v>
      </c>
      <c r="Y15" s="81" t="n">
        <v>73.069</v>
      </c>
      <c r="Z15" s="59" t="n">
        <f aca="false">X15/3600</f>
        <v>1.66790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2963</v>
      </c>
      <c r="AF15" s="38" t="n">
        <f aca="false">R15/100</f>
        <v>0.0164811777777778</v>
      </c>
      <c r="AG15" s="38" t="n">
        <f aca="false">Y15/100</f>
        <v>0.73069</v>
      </c>
      <c r="AH15" s="38" t="n">
        <f aca="false">Z15/100</f>
        <v>0.01667908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3719.0776</v>
      </c>
      <c r="E16" s="50" t="n">
        <f aca="false">N16</f>
        <v>40.504</v>
      </c>
      <c r="F16" s="50" t="n">
        <f aca="false">L16</f>
        <v>33719.0776</v>
      </c>
      <c r="G16" s="50" t="n">
        <f aca="false">O16</f>
        <v>41.3173</v>
      </c>
      <c r="H16" s="50" t="n">
        <f aca="false">T16</f>
        <v>33670.1336</v>
      </c>
      <c r="I16" s="50" t="n">
        <f aca="false">V16</f>
        <v>40.5055</v>
      </c>
      <c r="J16" s="50" t="n">
        <f aca="false">T16</f>
        <v>33670.1336</v>
      </c>
      <c r="K16" s="50" t="n">
        <f aca="false">W16</f>
        <v>41.3166</v>
      </c>
      <c r="L16" s="51" t="n">
        <v>33719.0776</v>
      </c>
      <c r="M16" s="51" t="n">
        <v>38.1409</v>
      </c>
      <c r="N16" s="51" t="n">
        <v>40.504</v>
      </c>
      <c r="O16" s="51" t="n">
        <v>41.3173</v>
      </c>
      <c r="P16" s="51" t="n">
        <v>4622.214</v>
      </c>
      <c r="Q16" s="51" t="n">
        <v>60.439</v>
      </c>
      <c r="R16" s="52" t="n">
        <f aca="false">P16/3600</f>
        <v>1.28394833333333</v>
      </c>
      <c r="S16" s="53"/>
      <c r="T16" s="52" t="n">
        <v>33670.1336</v>
      </c>
      <c r="U16" s="52" t="n">
        <v>38.1527</v>
      </c>
      <c r="V16" s="52" t="n">
        <v>40.5055</v>
      </c>
      <c r="W16" s="52" t="n">
        <v>41.3166</v>
      </c>
      <c r="X16" s="52" t="n">
        <v>4665.442</v>
      </c>
      <c r="Y16" s="81" t="n">
        <v>60.589</v>
      </c>
      <c r="Z16" s="52" t="n">
        <f aca="false">X16/3600</f>
        <v>1.29595611111111</v>
      </c>
      <c r="AA16" s="53"/>
      <c r="AB16" s="53"/>
      <c r="AC16" s="53"/>
      <c r="AE16" s="38" t="n">
        <f aca="false">Q16/100</f>
        <v>0.60439</v>
      </c>
      <c r="AF16" s="38" t="n">
        <f aca="false">R16/100</f>
        <v>0.0128394833333333</v>
      </c>
      <c r="AG16" s="38" t="n">
        <f aca="false">Y16/100</f>
        <v>0.60589</v>
      </c>
      <c r="AH16" s="38" t="n">
        <f aca="false">Z16/100</f>
        <v>0.0129595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04.8024</v>
      </c>
      <c r="E17" s="50" t="n">
        <f aca="false">N17</f>
        <v>38.4493</v>
      </c>
      <c r="F17" s="50" t="n">
        <f aca="false">L17</f>
        <v>16904.8024</v>
      </c>
      <c r="G17" s="50" t="n">
        <f aca="false">O17</f>
        <v>39.6431</v>
      </c>
      <c r="H17" s="50" t="n">
        <f aca="false">T17</f>
        <v>16878.2144</v>
      </c>
      <c r="I17" s="50" t="n">
        <f aca="false">V17</f>
        <v>38.448</v>
      </c>
      <c r="J17" s="50" t="n">
        <f aca="false">T17</f>
        <v>16878.2144</v>
      </c>
      <c r="K17" s="50" t="n">
        <f aca="false">W17</f>
        <v>39.6285</v>
      </c>
      <c r="L17" s="51" t="n">
        <v>16904.8024</v>
      </c>
      <c r="M17" s="51" t="n">
        <v>35.1088</v>
      </c>
      <c r="N17" s="51" t="n">
        <v>38.4493</v>
      </c>
      <c r="O17" s="51" t="n">
        <v>39.6431</v>
      </c>
      <c r="P17" s="51" t="n">
        <v>3845.34</v>
      </c>
      <c r="Q17" s="51" t="n">
        <v>49.089</v>
      </c>
      <c r="R17" s="52" t="n">
        <f aca="false">P17/3600</f>
        <v>1.06815</v>
      </c>
      <c r="S17" s="53"/>
      <c r="T17" s="52" t="n">
        <v>16878.2144</v>
      </c>
      <c r="U17" s="52" t="n">
        <v>35.1176</v>
      </c>
      <c r="V17" s="52" t="n">
        <v>38.448</v>
      </c>
      <c r="W17" s="52" t="n">
        <v>39.6285</v>
      </c>
      <c r="X17" s="52" t="n">
        <v>3926.554</v>
      </c>
      <c r="Y17" s="81" t="n">
        <v>50.236</v>
      </c>
      <c r="Z17" s="52" t="n">
        <f aca="false">X17/3600</f>
        <v>1.09070944444444</v>
      </c>
      <c r="AA17" s="53"/>
      <c r="AB17" s="53"/>
      <c r="AC17" s="53"/>
      <c r="AE17" s="38" t="n">
        <f aca="false">Q17/100</f>
        <v>0.49089</v>
      </c>
      <c r="AF17" s="38" t="n">
        <f aca="false">R17/100</f>
        <v>0.0106815</v>
      </c>
      <c r="AG17" s="38" t="n">
        <f aca="false">Y17/100</f>
        <v>0.50236</v>
      </c>
      <c r="AH17" s="38" t="n">
        <f aca="false">Z17/100</f>
        <v>0.01090709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110.2656</v>
      </c>
      <c r="E18" s="57" t="n">
        <f aca="false">N18</f>
        <v>36.74</v>
      </c>
      <c r="F18" s="57" t="n">
        <f aca="false">L18</f>
        <v>8110.2656</v>
      </c>
      <c r="G18" s="57" t="n">
        <f aca="false">O18</f>
        <v>38.513</v>
      </c>
      <c r="H18" s="57" t="n">
        <f aca="false">T18</f>
        <v>8087.3024</v>
      </c>
      <c r="I18" s="57" t="n">
        <f aca="false">V18</f>
        <v>36.7387</v>
      </c>
      <c r="J18" s="57" t="n">
        <f aca="false">T18</f>
        <v>8087.3024</v>
      </c>
      <c r="K18" s="57" t="n">
        <f aca="false">W18</f>
        <v>38.4885</v>
      </c>
      <c r="L18" s="51" t="n">
        <v>8110.2656</v>
      </c>
      <c r="M18" s="51" t="n">
        <v>32.4088</v>
      </c>
      <c r="N18" s="51" t="n">
        <v>36.74</v>
      </c>
      <c r="O18" s="51" t="n">
        <v>38.513</v>
      </c>
      <c r="P18" s="51" t="n">
        <v>3543.367</v>
      </c>
      <c r="Q18" s="51" t="n">
        <v>39.579</v>
      </c>
      <c r="R18" s="58" t="n">
        <f aca="false">P18/3600</f>
        <v>0.984268611111111</v>
      </c>
      <c r="S18" s="56"/>
      <c r="T18" s="58" t="n">
        <v>8087.3024</v>
      </c>
      <c r="U18" s="58" t="n">
        <v>32.4152</v>
      </c>
      <c r="V18" s="58" t="n">
        <v>36.7387</v>
      </c>
      <c r="W18" s="58" t="n">
        <v>38.4885</v>
      </c>
      <c r="X18" s="58" t="n">
        <v>3534.303</v>
      </c>
      <c r="Y18" s="58" t="n">
        <v>40.039</v>
      </c>
      <c r="Z18" s="58" t="n">
        <f aca="false">X18/3600</f>
        <v>0.981750833333333</v>
      </c>
      <c r="AA18" s="56"/>
      <c r="AB18" s="56"/>
      <c r="AC18" s="56"/>
      <c r="AE18" s="38" t="n">
        <f aca="false">Q18/100</f>
        <v>0.39579</v>
      </c>
      <c r="AF18" s="38" t="n">
        <f aca="false">R18/100</f>
        <v>0.00984268611111111</v>
      </c>
      <c r="AG18" s="38" t="n">
        <f aca="false">Y18/100</f>
        <v>0.40039</v>
      </c>
      <c r="AH18" s="38" t="n">
        <f aca="false">Z18/100</f>
        <v>0.009817508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20439.8</v>
      </c>
      <c r="E19" s="60" t="n">
        <f aca="false">N19</f>
        <v>41.6052</v>
      </c>
      <c r="F19" s="60" t="n">
        <f aca="false">L19</f>
        <v>120439.8</v>
      </c>
      <c r="G19" s="60" t="n">
        <f aca="false">O19</f>
        <v>43.9976</v>
      </c>
      <c r="H19" s="60" t="n">
        <f aca="false">T19</f>
        <v>120269.8224</v>
      </c>
      <c r="I19" s="60" t="n">
        <f aca="false">V19</f>
        <v>41.6145</v>
      </c>
      <c r="J19" s="60" t="n">
        <f aca="false">T19</f>
        <v>120269.8224</v>
      </c>
      <c r="K19" s="60" t="n">
        <f aca="false">W19</f>
        <v>44.0039</v>
      </c>
      <c r="L19" s="51" t="n">
        <v>120439.8</v>
      </c>
      <c r="M19" s="51" t="n">
        <v>40.2716</v>
      </c>
      <c r="N19" s="51" t="n">
        <v>41.6052</v>
      </c>
      <c r="O19" s="51" t="n">
        <v>43.9976</v>
      </c>
      <c r="P19" s="51" t="n">
        <v>11964.434</v>
      </c>
      <c r="Q19" s="51" t="n">
        <v>139.456</v>
      </c>
      <c r="R19" s="59" t="n">
        <f aca="false">P19/3600</f>
        <v>3.32345388888889</v>
      </c>
      <c r="S19" s="61"/>
      <c r="T19" s="59" t="n">
        <v>120269.8224</v>
      </c>
      <c r="U19" s="59" t="n">
        <v>40.2834</v>
      </c>
      <c r="V19" s="59" t="n">
        <v>41.6145</v>
      </c>
      <c r="W19" s="59" t="n">
        <v>44.0039</v>
      </c>
      <c r="X19" s="59" t="n">
        <v>12090.046</v>
      </c>
      <c r="Y19" s="81" t="n">
        <v>140.733</v>
      </c>
      <c r="Z19" s="59" t="n">
        <f aca="false">X19/3600</f>
        <v>3.35834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9456</v>
      </c>
      <c r="AF19" s="38" t="n">
        <f aca="false">R19/100</f>
        <v>0.0332345388888889</v>
      </c>
      <c r="AG19" s="38" t="n">
        <f aca="false">Y19/100</f>
        <v>1.40733</v>
      </c>
      <c r="AH19" s="38" t="n">
        <f aca="false">Z19/100</f>
        <v>0.033583461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8418.756</v>
      </c>
      <c r="E20" s="50" t="n">
        <f aca="false">N20</f>
        <v>39.4373</v>
      </c>
      <c r="F20" s="50" t="n">
        <f aca="false">L20</f>
        <v>58418.756</v>
      </c>
      <c r="G20" s="50" t="n">
        <f aca="false">O20</f>
        <v>41.8711</v>
      </c>
      <c r="H20" s="50" t="n">
        <f aca="false">T20</f>
        <v>58256.3256</v>
      </c>
      <c r="I20" s="50" t="n">
        <f aca="false">V20</f>
        <v>39.4424</v>
      </c>
      <c r="J20" s="50" t="n">
        <f aca="false">T20</f>
        <v>58256.3256</v>
      </c>
      <c r="K20" s="50" t="n">
        <f aca="false">W20</f>
        <v>41.8806</v>
      </c>
      <c r="L20" s="51" t="n">
        <v>58418.756</v>
      </c>
      <c r="M20" s="51" t="n">
        <v>37.6515</v>
      </c>
      <c r="N20" s="51" t="n">
        <v>39.4373</v>
      </c>
      <c r="O20" s="51" t="n">
        <v>41.8711</v>
      </c>
      <c r="P20" s="51" t="n">
        <v>9155.459</v>
      </c>
      <c r="Q20" s="51" t="n">
        <v>100.721</v>
      </c>
      <c r="R20" s="52" t="n">
        <f aca="false">P20/3600</f>
        <v>2.54318305555556</v>
      </c>
      <c r="S20" s="53"/>
      <c r="T20" s="52" t="n">
        <v>58256.3256</v>
      </c>
      <c r="U20" s="52" t="n">
        <v>37.6575</v>
      </c>
      <c r="V20" s="52" t="n">
        <v>39.4424</v>
      </c>
      <c r="W20" s="52" t="n">
        <v>41.8806</v>
      </c>
      <c r="X20" s="52" t="n">
        <v>9257.08</v>
      </c>
      <c r="Y20" s="81" t="n">
        <v>100.477</v>
      </c>
      <c r="Z20" s="52" t="n">
        <f aca="false">X20/3600</f>
        <v>2.57141111111111</v>
      </c>
      <c r="AA20" s="53"/>
      <c r="AB20" s="53"/>
      <c r="AC20" s="53"/>
      <c r="AE20" s="38" t="n">
        <f aca="false">Q20/100</f>
        <v>1.00721</v>
      </c>
      <c r="AF20" s="38" t="n">
        <f aca="false">R20/100</f>
        <v>0.0254318305555556</v>
      </c>
      <c r="AG20" s="38" t="n">
        <f aca="false">Y20/100</f>
        <v>1.00477</v>
      </c>
      <c r="AH20" s="38" t="n">
        <f aca="false">Z20/100</f>
        <v>0.025714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00.4144</v>
      </c>
      <c r="E21" s="50" t="n">
        <f aca="false">N21</f>
        <v>38.19</v>
      </c>
      <c r="F21" s="50" t="n">
        <f aca="false">L21</f>
        <v>30900.4144</v>
      </c>
      <c r="G21" s="50" t="n">
        <f aca="false">O21</f>
        <v>40.0037</v>
      </c>
      <c r="H21" s="50" t="n">
        <f aca="false">T21</f>
        <v>30790.6336</v>
      </c>
      <c r="I21" s="50" t="n">
        <f aca="false">V21</f>
        <v>38.194</v>
      </c>
      <c r="J21" s="50" t="n">
        <f aca="false">T21</f>
        <v>30790.6336</v>
      </c>
      <c r="K21" s="50" t="n">
        <f aca="false">W21</f>
        <v>40.0156</v>
      </c>
      <c r="L21" s="51" t="n">
        <v>30900.4144</v>
      </c>
      <c r="M21" s="51" t="n">
        <v>35.3113</v>
      </c>
      <c r="N21" s="51" t="n">
        <v>38.19</v>
      </c>
      <c r="O21" s="51" t="n">
        <v>40.0037</v>
      </c>
      <c r="P21" s="51" t="n">
        <v>7875.017</v>
      </c>
      <c r="Q21" s="51" t="n">
        <v>91.076</v>
      </c>
      <c r="R21" s="52" t="n">
        <f aca="false">P21/3600</f>
        <v>2.18750472222222</v>
      </c>
      <c r="S21" s="53"/>
      <c r="T21" s="52" t="n">
        <v>30790.6336</v>
      </c>
      <c r="U21" s="52" t="n">
        <v>35.3165</v>
      </c>
      <c r="V21" s="52" t="n">
        <v>38.194</v>
      </c>
      <c r="W21" s="52" t="n">
        <v>40.0156</v>
      </c>
      <c r="X21" s="52" t="n">
        <v>7992.403</v>
      </c>
      <c r="Y21" s="81" t="n">
        <v>91.863</v>
      </c>
      <c r="Z21" s="52" t="n">
        <f aca="false">X21/3600</f>
        <v>2.22011194444444</v>
      </c>
      <c r="AA21" s="53"/>
      <c r="AB21" s="53"/>
      <c r="AC21" s="53"/>
      <c r="AE21" s="38" t="n">
        <f aca="false">Q21/100</f>
        <v>0.91076</v>
      </c>
      <c r="AF21" s="38" t="n">
        <f aca="false">R21/100</f>
        <v>0.0218750472222222</v>
      </c>
      <c r="AG21" s="38" t="n">
        <f aca="false">Y21/100</f>
        <v>0.91863</v>
      </c>
      <c r="AH21" s="38" t="n">
        <f aca="false">Z21/100</f>
        <v>0.02220111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441.0336</v>
      </c>
      <c r="E22" s="57" t="n">
        <f aca="false">N22</f>
        <v>36.8852</v>
      </c>
      <c r="F22" s="57" t="n">
        <f aca="false">L22</f>
        <v>16441.0336</v>
      </c>
      <c r="G22" s="57" t="n">
        <f aca="false">O22</f>
        <v>38.0404</v>
      </c>
      <c r="H22" s="57" t="n">
        <f aca="false">T22</f>
        <v>16370.7648</v>
      </c>
      <c r="I22" s="57" t="n">
        <f aca="false">V22</f>
        <v>36.8911</v>
      </c>
      <c r="J22" s="57" t="n">
        <f aca="false">T22</f>
        <v>16370.7648</v>
      </c>
      <c r="K22" s="57" t="n">
        <f aca="false">W22</f>
        <v>38.0231</v>
      </c>
      <c r="L22" s="51" t="n">
        <v>16441.0336</v>
      </c>
      <c r="M22" s="51" t="n">
        <v>32.942</v>
      </c>
      <c r="N22" s="51" t="n">
        <v>36.8852</v>
      </c>
      <c r="O22" s="51" t="n">
        <v>38.0404</v>
      </c>
      <c r="P22" s="51" t="n">
        <v>7390.675</v>
      </c>
      <c r="Q22" s="51" t="n">
        <v>69.359</v>
      </c>
      <c r="R22" s="58" t="n">
        <f aca="false">P22/3600</f>
        <v>2.05296527777778</v>
      </c>
      <c r="S22" s="56"/>
      <c r="T22" s="58" t="n">
        <v>16370.7648</v>
      </c>
      <c r="U22" s="58" t="n">
        <v>32.947</v>
      </c>
      <c r="V22" s="58" t="n">
        <v>36.8911</v>
      </c>
      <c r="W22" s="58" t="n">
        <v>38.0231</v>
      </c>
      <c r="X22" s="58" t="n">
        <v>7378.988</v>
      </c>
      <c r="Y22" s="58" t="n">
        <v>69.253</v>
      </c>
      <c r="Z22" s="58" t="n">
        <f aca="false">X22/3600</f>
        <v>2.04971888888889</v>
      </c>
      <c r="AA22" s="56"/>
      <c r="AB22" s="56"/>
      <c r="AC22" s="56"/>
      <c r="AE22" s="38" t="n">
        <f aca="false">Q22/100</f>
        <v>0.69359</v>
      </c>
      <c r="AF22" s="38" t="n">
        <f aca="false">R22/100</f>
        <v>0.0205296527777778</v>
      </c>
      <c r="AG22" s="38" t="n">
        <f aca="false">Y22/100</f>
        <v>0.69253</v>
      </c>
      <c r="AH22" s="38" t="n">
        <f aca="false">Z22/100</f>
        <v>0.02049718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2098.816</v>
      </c>
      <c r="E23" s="62" t="n">
        <f aca="false">N23</f>
        <v>44.3944</v>
      </c>
      <c r="F23" s="62" t="n">
        <f aca="false">L23</f>
        <v>82098.816</v>
      </c>
      <c r="G23" s="62" t="n">
        <f aca="false">O23</f>
        <v>45.8631</v>
      </c>
      <c r="H23" s="62" t="n">
        <f aca="false">T23</f>
        <v>81787.5064</v>
      </c>
      <c r="I23" s="62" t="n">
        <f aca="false">V23</f>
        <v>44.3981</v>
      </c>
      <c r="J23" s="62" t="n">
        <f aca="false">T23</f>
        <v>81787.5064</v>
      </c>
      <c r="K23" s="62" t="n">
        <f aca="false">W23</f>
        <v>45.8702</v>
      </c>
      <c r="L23" s="51" t="n">
        <v>82098.816</v>
      </c>
      <c r="M23" s="51" t="n">
        <v>40.9464</v>
      </c>
      <c r="N23" s="51" t="n">
        <v>44.3944</v>
      </c>
      <c r="O23" s="51" t="n">
        <v>45.8631</v>
      </c>
      <c r="P23" s="51" t="n">
        <v>10311.668</v>
      </c>
      <c r="Q23" s="51" t="n">
        <v>124.181</v>
      </c>
      <c r="R23" s="59" t="n">
        <f aca="false">P23/3600</f>
        <v>2.86435222222222</v>
      </c>
      <c r="S23" s="61"/>
      <c r="T23" s="59" t="n">
        <v>81787.5064</v>
      </c>
      <c r="U23" s="59" t="n">
        <v>40.9536</v>
      </c>
      <c r="V23" s="59" t="n">
        <v>44.3981</v>
      </c>
      <c r="W23" s="59" t="n">
        <v>45.8702</v>
      </c>
      <c r="X23" s="59" t="n">
        <v>10383.137</v>
      </c>
      <c r="Y23" s="81" t="n">
        <v>125.439</v>
      </c>
      <c r="Z23" s="59" t="n">
        <f aca="false">X23/3600</f>
        <v>2.884204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24181</v>
      </c>
      <c r="AF23" s="38" t="n">
        <f aca="false">R23/100</f>
        <v>0.0286435222222222</v>
      </c>
      <c r="AG23" s="38" t="n">
        <f aca="false">Y23/100</f>
        <v>1.25439</v>
      </c>
      <c r="AH23" s="38" t="n">
        <f aca="false">Z23/100</f>
        <v>0.028842047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6171.5448</v>
      </c>
      <c r="E24" s="63" t="n">
        <f aca="false">N24</f>
        <v>42.8053</v>
      </c>
      <c r="F24" s="63" t="n">
        <f aca="false">L24</f>
        <v>36171.5448</v>
      </c>
      <c r="G24" s="63" t="n">
        <f aca="false">O24</f>
        <v>43.6481</v>
      </c>
      <c r="H24" s="63" t="n">
        <f aca="false">T24</f>
        <v>35905.012</v>
      </c>
      <c r="I24" s="63" t="n">
        <f aca="false">V24</f>
        <v>42.8077</v>
      </c>
      <c r="J24" s="63" t="n">
        <f aca="false">T24</f>
        <v>35905.012</v>
      </c>
      <c r="K24" s="63" t="n">
        <f aca="false">W24</f>
        <v>43.6569</v>
      </c>
      <c r="L24" s="51" t="n">
        <v>36171.5448</v>
      </c>
      <c r="M24" s="51" t="n">
        <v>38.4847</v>
      </c>
      <c r="N24" s="51" t="n">
        <v>42.8053</v>
      </c>
      <c r="O24" s="51" t="n">
        <v>43.6481</v>
      </c>
      <c r="P24" s="51" t="n">
        <v>8280.725</v>
      </c>
      <c r="Q24" s="51" t="n">
        <v>88.384</v>
      </c>
      <c r="R24" s="52" t="n">
        <f aca="false">P24/3600</f>
        <v>2.30020138888889</v>
      </c>
      <c r="S24" s="53"/>
      <c r="T24" s="52" t="n">
        <v>35905.012</v>
      </c>
      <c r="U24" s="52" t="n">
        <v>38.4879</v>
      </c>
      <c r="V24" s="52" t="n">
        <v>42.8077</v>
      </c>
      <c r="W24" s="52" t="n">
        <v>43.6569</v>
      </c>
      <c r="X24" s="52" t="n">
        <v>8333.592</v>
      </c>
      <c r="Y24" s="81" t="n">
        <v>90.312</v>
      </c>
      <c r="Z24" s="52" t="n">
        <f aca="false">X24/3600</f>
        <v>2.31488666666667</v>
      </c>
      <c r="AA24" s="53"/>
      <c r="AB24" s="53"/>
      <c r="AC24" s="53"/>
      <c r="AE24" s="38" t="n">
        <f aca="false">Q24/100</f>
        <v>0.88384</v>
      </c>
      <c r="AF24" s="38" t="n">
        <f aca="false">R24/100</f>
        <v>0.0230020138888889</v>
      </c>
      <c r="AG24" s="38" t="n">
        <f aca="false">Y24/100</f>
        <v>0.90312</v>
      </c>
      <c r="AH24" s="38" t="n">
        <f aca="false">Z24/100</f>
        <v>0.0231488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8692.4792</v>
      </c>
      <c r="E25" s="63" t="n">
        <f aca="false">N25</f>
        <v>41.2914</v>
      </c>
      <c r="F25" s="63" t="n">
        <f aca="false">L25</f>
        <v>18692.4792</v>
      </c>
      <c r="G25" s="63" t="n">
        <f aca="false">O25</f>
        <v>41.6058</v>
      </c>
      <c r="H25" s="63" t="n">
        <f aca="false">T25</f>
        <v>18504.112</v>
      </c>
      <c r="I25" s="63" t="n">
        <f aca="false">V25</f>
        <v>41.2948</v>
      </c>
      <c r="J25" s="63" t="n">
        <f aca="false">T25</f>
        <v>18504.112</v>
      </c>
      <c r="K25" s="63" t="n">
        <f aca="false">W25</f>
        <v>41.6122</v>
      </c>
      <c r="L25" s="51" t="n">
        <v>18692.4792</v>
      </c>
      <c r="M25" s="51" t="n">
        <v>36.6168</v>
      </c>
      <c r="N25" s="51" t="n">
        <v>41.2914</v>
      </c>
      <c r="O25" s="51" t="n">
        <v>41.6058</v>
      </c>
      <c r="P25" s="51" t="n">
        <v>7434.227</v>
      </c>
      <c r="Q25" s="51" t="n">
        <v>80.511</v>
      </c>
      <c r="R25" s="52" t="n">
        <f aca="false">P25/3600</f>
        <v>2.06506305555556</v>
      </c>
      <c r="S25" s="53"/>
      <c r="T25" s="52" t="n">
        <v>18504.112</v>
      </c>
      <c r="U25" s="52" t="n">
        <v>36.6195</v>
      </c>
      <c r="V25" s="52" t="n">
        <v>41.2948</v>
      </c>
      <c r="W25" s="52" t="n">
        <v>41.6122</v>
      </c>
      <c r="X25" s="52" t="n">
        <v>7519.225</v>
      </c>
      <c r="Y25" s="81" t="n">
        <v>79.81</v>
      </c>
      <c r="Z25" s="52" t="n">
        <f aca="false">X25/3600</f>
        <v>2.08867361111111</v>
      </c>
      <c r="AA25" s="53"/>
      <c r="AB25" s="53"/>
      <c r="AC25" s="53"/>
      <c r="AE25" s="38" t="n">
        <f aca="false">Q25/100</f>
        <v>0.80511</v>
      </c>
      <c r="AF25" s="38" t="n">
        <f aca="false">R25/100</f>
        <v>0.0206506305555556</v>
      </c>
      <c r="AG25" s="38" t="n">
        <f aca="false">Y25/100</f>
        <v>0.7981</v>
      </c>
      <c r="AH25" s="38" t="n">
        <f aca="false">Z25/100</f>
        <v>0.02088673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0396.3472</v>
      </c>
      <c r="E26" s="64" t="n">
        <f aca="false">N26</f>
        <v>39.6353</v>
      </c>
      <c r="F26" s="64" t="n">
        <f aca="false">L26</f>
        <v>10396.3472</v>
      </c>
      <c r="G26" s="64" t="n">
        <f aca="false">O26</f>
        <v>39.4425</v>
      </c>
      <c r="H26" s="64" t="n">
        <f aca="false">T26</f>
        <v>10278.2256</v>
      </c>
      <c r="I26" s="64" t="n">
        <f aca="false">V26</f>
        <v>39.6359</v>
      </c>
      <c r="J26" s="64" t="n">
        <f aca="false">T26</f>
        <v>10278.2256</v>
      </c>
      <c r="K26" s="64" t="n">
        <f aca="false">W26</f>
        <v>39.447</v>
      </c>
      <c r="L26" s="51" t="n">
        <v>10396.3472</v>
      </c>
      <c r="M26" s="51" t="n">
        <v>34.6596</v>
      </c>
      <c r="N26" s="51" t="n">
        <v>39.6353</v>
      </c>
      <c r="O26" s="51" t="n">
        <v>39.4425</v>
      </c>
      <c r="P26" s="51" t="n">
        <v>7169.414</v>
      </c>
      <c r="Q26" s="51" t="n">
        <v>63.08</v>
      </c>
      <c r="R26" s="58" t="n">
        <f aca="false">P26/3600</f>
        <v>1.99150388888889</v>
      </c>
      <c r="S26" s="56"/>
      <c r="T26" s="58" t="n">
        <v>10278.2256</v>
      </c>
      <c r="U26" s="58" t="n">
        <v>34.6601</v>
      </c>
      <c r="V26" s="58" t="n">
        <v>39.6359</v>
      </c>
      <c r="W26" s="58" t="n">
        <v>39.447</v>
      </c>
      <c r="X26" s="58" t="n">
        <v>7160.115</v>
      </c>
      <c r="Y26" s="58" t="n">
        <v>63.487</v>
      </c>
      <c r="Z26" s="58" t="n">
        <f aca="false">X26/3600</f>
        <v>1.98892083333333</v>
      </c>
      <c r="AA26" s="56"/>
      <c r="AB26" s="56"/>
      <c r="AC26" s="56"/>
      <c r="AE26" s="38" t="n">
        <f aca="false">Q26/100</f>
        <v>0.6308</v>
      </c>
      <c r="AF26" s="38" t="n">
        <f aca="false">R26/100</f>
        <v>0.0199150388888889</v>
      </c>
      <c r="AG26" s="38" t="n">
        <f aca="false">Y26/100</f>
        <v>0.63487</v>
      </c>
      <c r="AH26" s="38" t="n">
        <f aca="false">Z26/100</f>
        <v>0.019889208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02278.564</v>
      </c>
      <c r="E27" s="62" t="n">
        <f aca="false">N27</f>
        <v>42.7464</v>
      </c>
      <c r="F27" s="62" t="n">
        <f aca="false">L27</f>
        <v>202278.564</v>
      </c>
      <c r="G27" s="62" t="n">
        <f aca="false">O27</f>
        <v>44.4236</v>
      </c>
      <c r="H27" s="62" t="n">
        <f aca="false">T27</f>
        <v>202200.2008</v>
      </c>
      <c r="I27" s="62" t="n">
        <f aca="false">V27</f>
        <v>42.745</v>
      </c>
      <c r="J27" s="62" t="n">
        <f aca="false">T27</f>
        <v>202200.2008</v>
      </c>
      <c r="K27" s="62" t="n">
        <f aca="false">W27</f>
        <v>44.4218</v>
      </c>
      <c r="L27" s="51" t="n">
        <v>202278.564</v>
      </c>
      <c r="M27" s="51" t="n">
        <v>41.674</v>
      </c>
      <c r="N27" s="51" t="n">
        <v>42.7464</v>
      </c>
      <c r="O27" s="51" t="n">
        <v>44.4236</v>
      </c>
      <c r="P27" s="51" t="n">
        <v>16555.675</v>
      </c>
      <c r="Q27" s="51" t="n">
        <v>178.356</v>
      </c>
      <c r="R27" s="59" t="n">
        <f aca="false">P27/3600</f>
        <v>4.59879861111111</v>
      </c>
      <c r="S27" s="61"/>
      <c r="T27" s="59" t="n">
        <v>202200.2008</v>
      </c>
      <c r="U27" s="59" t="n">
        <v>41.6817</v>
      </c>
      <c r="V27" s="59" t="n">
        <v>42.745</v>
      </c>
      <c r="W27" s="59" t="n">
        <v>44.4218</v>
      </c>
      <c r="X27" s="59" t="n">
        <v>16736.877</v>
      </c>
      <c r="Y27" s="81" t="n">
        <v>179.982</v>
      </c>
      <c r="Z27" s="59" t="n">
        <f aca="false">X27/3600</f>
        <v>4.64913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8356</v>
      </c>
      <c r="AF27" s="38" t="n">
        <f aca="false">R27/100</f>
        <v>0.0459879861111111</v>
      </c>
      <c r="AG27" s="38" t="n">
        <f aca="false">Y27/100</f>
        <v>1.79982</v>
      </c>
      <c r="AH27" s="38" t="n">
        <f aca="false">Z27/100</f>
        <v>0.04649132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3990.4056</v>
      </c>
      <c r="E28" s="63" t="n">
        <f aca="false">N28</f>
        <v>40.8137</v>
      </c>
      <c r="F28" s="63" t="n">
        <f aca="false">L28</f>
        <v>93990.4056</v>
      </c>
      <c r="G28" s="63" t="n">
        <f aca="false">O28</f>
        <v>42.9161</v>
      </c>
      <c r="H28" s="63" t="n">
        <f aca="false">T28</f>
        <v>93904.5528</v>
      </c>
      <c r="I28" s="63" t="n">
        <f aca="false">V28</f>
        <v>40.8041</v>
      </c>
      <c r="J28" s="63" t="n">
        <f aca="false">T28</f>
        <v>93904.5528</v>
      </c>
      <c r="K28" s="63" t="n">
        <f aca="false">W28</f>
        <v>42.9095</v>
      </c>
      <c r="L28" s="51" t="n">
        <v>93990.4056</v>
      </c>
      <c r="M28" s="51" t="n">
        <v>36.7788</v>
      </c>
      <c r="N28" s="51" t="n">
        <v>40.8137</v>
      </c>
      <c r="O28" s="51" t="n">
        <v>42.9161</v>
      </c>
      <c r="P28" s="51" t="n">
        <v>12080.17</v>
      </c>
      <c r="Q28" s="51" t="n">
        <v>133.743</v>
      </c>
      <c r="R28" s="52" t="n">
        <f aca="false">P28/3600</f>
        <v>3.35560277777778</v>
      </c>
      <c r="S28" s="53"/>
      <c r="T28" s="52" t="n">
        <v>93904.5528</v>
      </c>
      <c r="U28" s="52" t="n">
        <v>36.7823</v>
      </c>
      <c r="V28" s="52" t="n">
        <v>40.8041</v>
      </c>
      <c r="W28" s="52" t="n">
        <v>42.9095</v>
      </c>
      <c r="X28" s="52" t="n">
        <v>12224.566</v>
      </c>
      <c r="Y28" s="81" t="n">
        <v>134.281</v>
      </c>
      <c r="Z28" s="52" t="n">
        <f aca="false">X28/3600</f>
        <v>3.39571277777778</v>
      </c>
      <c r="AA28" s="53"/>
      <c r="AB28" s="53"/>
      <c r="AC28" s="53"/>
      <c r="AE28" s="38" t="n">
        <f aca="false">Q28/100</f>
        <v>1.33743</v>
      </c>
      <c r="AF28" s="38" t="n">
        <f aca="false">R28/100</f>
        <v>0.0335560277777778</v>
      </c>
      <c r="AG28" s="38" t="n">
        <f aca="false">Y28/100</f>
        <v>1.34281</v>
      </c>
      <c r="AH28" s="38" t="n">
        <f aca="false">Z28/100</f>
        <v>0.0339571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8092.824</v>
      </c>
      <c r="E29" s="63" t="n">
        <f aca="false">N29</f>
        <v>39.2533</v>
      </c>
      <c r="F29" s="63" t="n">
        <f aca="false">L29</f>
        <v>48092.824</v>
      </c>
      <c r="G29" s="63" t="n">
        <f aca="false">O29</f>
        <v>41.6048</v>
      </c>
      <c r="H29" s="63" t="n">
        <f aca="false">T29</f>
        <v>48033.3672</v>
      </c>
      <c r="I29" s="63" t="n">
        <f aca="false">V29</f>
        <v>39.238</v>
      </c>
      <c r="J29" s="63" t="n">
        <f aca="false">T29</f>
        <v>48033.3672</v>
      </c>
      <c r="K29" s="63" t="n">
        <f aca="false">W29</f>
        <v>41.5843</v>
      </c>
      <c r="L29" s="51" t="n">
        <v>48092.824</v>
      </c>
      <c r="M29" s="51" t="n">
        <v>34.0898</v>
      </c>
      <c r="N29" s="51" t="n">
        <v>39.2533</v>
      </c>
      <c r="O29" s="51" t="n">
        <v>41.6048</v>
      </c>
      <c r="P29" s="51" t="n">
        <v>9843.821</v>
      </c>
      <c r="Q29" s="51" t="n">
        <v>117.79</v>
      </c>
      <c r="R29" s="52" t="n">
        <f aca="false">P29/3600</f>
        <v>2.73439472222222</v>
      </c>
      <c r="S29" s="53"/>
      <c r="T29" s="52" t="n">
        <v>48033.3672</v>
      </c>
      <c r="U29" s="52" t="n">
        <v>34.092</v>
      </c>
      <c r="V29" s="52" t="n">
        <v>39.238</v>
      </c>
      <c r="W29" s="52" t="n">
        <v>41.5843</v>
      </c>
      <c r="X29" s="52" t="n">
        <v>9967.733</v>
      </c>
      <c r="Y29" s="81" t="n">
        <v>119.193</v>
      </c>
      <c r="Z29" s="52" t="n">
        <f aca="false">X29/3600</f>
        <v>2.76881472222222</v>
      </c>
      <c r="AA29" s="53"/>
      <c r="AB29" s="53"/>
      <c r="AC29" s="53"/>
      <c r="AE29" s="38" t="n">
        <f aca="false">Q29/100</f>
        <v>1.1779</v>
      </c>
      <c r="AF29" s="38" t="n">
        <f aca="false">R29/100</f>
        <v>0.0273439472222222</v>
      </c>
      <c r="AG29" s="38" t="n">
        <f aca="false">Y29/100</f>
        <v>1.19193</v>
      </c>
      <c r="AH29" s="38" t="n">
        <f aca="false">Z29/100</f>
        <v>0.027688147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5559.9592</v>
      </c>
      <c r="E30" s="64" t="n">
        <f aca="false">N30</f>
        <v>37.8683</v>
      </c>
      <c r="F30" s="64" t="n">
        <f aca="false">L30</f>
        <v>25559.9592</v>
      </c>
      <c r="G30" s="64" t="n">
        <f aca="false">O30</f>
        <v>40.4103</v>
      </c>
      <c r="H30" s="64" t="n">
        <f aca="false">T30</f>
        <v>25525.0552</v>
      </c>
      <c r="I30" s="64" t="n">
        <f aca="false">V30</f>
        <v>37.8257</v>
      </c>
      <c r="J30" s="64" t="n">
        <f aca="false">T30</f>
        <v>25525.0552</v>
      </c>
      <c r="K30" s="64" t="n">
        <f aca="false">W30</f>
        <v>40.3077</v>
      </c>
      <c r="L30" s="51" t="n">
        <v>25559.9592</v>
      </c>
      <c r="M30" s="51" t="n">
        <v>31.6225</v>
      </c>
      <c r="N30" s="51" t="n">
        <v>37.8683</v>
      </c>
      <c r="O30" s="51" t="n">
        <v>40.4103</v>
      </c>
      <c r="P30" s="51" t="n">
        <v>9081.85</v>
      </c>
      <c r="Q30" s="51" t="n">
        <v>91.986</v>
      </c>
      <c r="R30" s="58" t="n">
        <f aca="false">P30/3600</f>
        <v>2.52273611111111</v>
      </c>
      <c r="S30" s="56"/>
      <c r="T30" s="58" t="n">
        <v>25525.0552</v>
      </c>
      <c r="U30" s="58" t="n">
        <v>31.6242</v>
      </c>
      <c r="V30" s="58" t="n">
        <v>37.8257</v>
      </c>
      <c r="W30" s="58" t="n">
        <v>40.3077</v>
      </c>
      <c r="X30" s="58" t="n">
        <v>9048.049</v>
      </c>
      <c r="Y30" s="58" t="n">
        <v>100.035</v>
      </c>
      <c r="Z30" s="58" t="n">
        <f aca="false">X30/3600</f>
        <v>2.51334694444444</v>
      </c>
      <c r="AA30" s="56"/>
      <c r="AB30" s="56"/>
      <c r="AC30" s="56"/>
      <c r="AE30" s="38" t="n">
        <f aca="false">Q30/100</f>
        <v>0.91986</v>
      </c>
      <c r="AF30" s="38" t="n">
        <f aca="false">R30/100</f>
        <v>0.0252273611111111</v>
      </c>
      <c r="AG30" s="38" t="n">
        <f aca="false">Y30/100</f>
        <v>1.00035</v>
      </c>
      <c r="AH30" s="38" t="n">
        <f aca="false">Z30/100</f>
        <v>0.025133469444444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5085.8968</v>
      </c>
      <c r="E31" s="62" t="n">
        <f aca="false">N31</f>
        <v>43.6971</v>
      </c>
      <c r="F31" s="62" t="n">
        <f aca="false">L31</f>
        <v>25085.8968</v>
      </c>
      <c r="G31" s="62" t="n">
        <f aca="false">O31</f>
        <v>44.1864</v>
      </c>
      <c r="H31" s="62" t="n">
        <f aca="false">T31</f>
        <v>24945.6872</v>
      </c>
      <c r="I31" s="62" t="n">
        <f aca="false">V31</f>
        <v>43.7145</v>
      </c>
      <c r="J31" s="62" t="n">
        <f aca="false">T31</f>
        <v>24945.6872</v>
      </c>
      <c r="K31" s="62" t="n">
        <f aca="false">W31</f>
        <v>44.2039</v>
      </c>
      <c r="L31" s="51" t="n">
        <v>25085.8968</v>
      </c>
      <c r="M31" s="51" t="n">
        <v>41.3389</v>
      </c>
      <c r="N31" s="51" t="n">
        <v>43.6971</v>
      </c>
      <c r="O31" s="51" t="n">
        <v>44.1864</v>
      </c>
      <c r="P31" s="51" t="n">
        <v>2259.549</v>
      </c>
      <c r="Q31" s="51" t="n">
        <v>33.494</v>
      </c>
      <c r="R31" s="59" t="n">
        <f aca="false">P31/3600</f>
        <v>0.6276525</v>
      </c>
      <c r="S31" s="61"/>
      <c r="T31" s="59" t="n">
        <v>24945.6872</v>
      </c>
      <c r="U31" s="59" t="n">
        <v>41.3444</v>
      </c>
      <c r="V31" s="59" t="n">
        <v>43.7145</v>
      </c>
      <c r="W31" s="59" t="n">
        <v>44.2039</v>
      </c>
      <c r="X31" s="59" t="n">
        <v>2260.794</v>
      </c>
      <c r="Y31" s="81" t="n">
        <v>28.59</v>
      </c>
      <c r="Z31" s="59" t="n">
        <f aca="false">X31/3600</f>
        <v>0.62799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3494</v>
      </c>
      <c r="AF31" s="38" t="n">
        <f aca="false">R31/100</f>
        <v>0.006276525</v>
      </c>
      <c r="AG31" s="38" t="n">
        <f aca="false">Y31/100</f>
        <v>0.2859</v>
      </c>
      <c r="AH31" s="38" t="n">
        <f aca="false">Z31/100</f>
        <v>0.006279983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3608.5344</v>
      </c>
      <c r="E32" s="63" t="n">
        <f aca="false">N32</f>
        <v>40.8255</v>
      </c>
      <c r="F32" s="63" t="n">
        <f aca="false">L32</f>
        <v>13608.5344</v>
      </c>
      <c r="G32" s="63" t="n">
        <f aca="false">O32</f>
        <v>40.8982</v>
      </c>
      <c r="H32" s="63" t="n">
        <f aca="false">T32</f>
        <v>13532.536</v>
      </c>
      <c r="I32" s="63" t="n">
        <f aca="false">V32</f>
        <v>40.8423</v>
      </c>
      <c r="J32" s="63" t="n">
        <f aca="false">T32</f>
        <v>13532.536</v>
      </c>
      <c r="K32" s="63" t="n">
        <f aca="false">W32</f>
        <v>40.9139</v>
      </c>
      <c r="L32" s="51" t="n">
        <v>13608.5344</v>
      </c>
      <c r="M32" s="51" t="n">
        <v>37.879</v>
      </c>
      <c r="N32" s="51" t="n">
        <v>40.8255</v>
      </c>
      <c r="O32" s="51" t="n">
        <v>40.8982</v>
      </c>
      <c r="P32" s="51" t="n">
        <v>1867.906</v>
      </c>
      <c r="Q32" s="51" t="n">
        <v>27.744</v>
      </c>
      <c r="R32" s="52" t="n">
        <f aca="false">P32/3600</f>
        <v>0.518862777777778</v>
      </c>
      <c r="S32" s="53"/>
      <c r="T32" s="52" t="n">
        <v>13532.536</v>
      </c>
      <c r="U32" s="52" t="n">
        <v>37.8821</v>
      </c>
      <c r="V32" s="52" t="n">
        <v>40.8423</v>
      </c>
      <c r="W32" s="52" t="n">
        <v>40.9139</v>
      </c>
      <c r="X32" s="52" t="n">
        <v>1887.944</v>
      </c>
      <c r="Y32" s="81" t="n">
        <v>27.659</v>
      </c>
      <c r="Z32" s="52" t="n">
        <f aca="false">X32/3600</f>
        <v>0.524428888888889</v>
      </c>
      <c r="AA32" s="53"/>
      <c r="AB32" s="53"/>
      <c r="AC32" s="53"/>
      <c r="AE32" s="38" t="n">
        <f aca="false">Q32/100</f>
        <v>0.27744</v>
      </c>
      <c r="AF32" s="38" t="n">
        <f aca="false">R32/100</f>
        <v>0.00518862777777778</v>
      </c>
      <c r="AG32" s="38" t="n">
        <f aca="false">Y32/100</f>
        <v>0.27659</v>
      </c>
      <c r="AH32" s="38" t="n">
        <f aca="false">Z32/100</f>
        <v>0.0052442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7139.6384</v>
      </c>
      <c r="E33" s="63" t="n">
        <f aca="false">N33</f>
        <v>38.391</v>
      </c>
      <c r="F33" s="63" t="n">
        <f aca="false">L33</f>
        <v>7139.6384</v>
      </c>
      <c r="G33" s="63" t="n">
        <f aca="false">O33</f>
        <v>38.2268</v>
      </c>
      <c r="H33" s="63" t="n">
        <f aca="false">T33</f>
        <v>7104.8248</v>
      </c>
      <c r="I33" s="63" t="n">
        <f aca="false">V33</f>
        <v>38.4465</v>
      </c>
      <c r="J33" s="63" t="n">
        <f aca="false">T33</f>
        <v>7104.8248</v>
      </c>
      <c r="K33" s="63" t="n">
        <f aca="false">W33</f>
        <v>38.2447</v>
      </c>
      <c r="L33" s="51" t="n">
        <v>7139.6384</v>
      </c>
      <c r="M33" s="51" t="n">
        <v>34.9769</v>
      </c>
      <c r="N33" s="51" t="n">
        <v>38.391</v>
      </c>
      <c r="O33" s="51" t="n">
        <v>38.2268</v>
      </c>
      <c r="P33" s="51" t="n">
        <v>1579.177</v>
      </c>
      <c r="Q33" s="51" t="n">
        <v>22.955</v>
      </c>
      <c r="R33" s="52" t="n">
        <f aca="false">P33/3600</f>
        <v>0.438660277777778</v>
      </c>
      <c r="S33" s="53"/>
      <c r="T33" s="52" t="n">
        <v>7104.8248</v>
      </c>
      <c r="U33" s="52" t="n">
        <v>34.9776</v>
      </c>
      <c r="V33" s="52" t="n">
        <v>38.4465</v>
      </c>
      <c r="W33" s="52" t="n">
        <v>38.2447</v>
      </c>
      <c r="X33" s="52" t="n">
        <v>1596.732</v>
      </c>
      <c r="Y33" s="81" t="n">
        <v>23.953</v>
      </c>
      <c r="Z33" s="52" t="n">
        <f aca="false">X33/3600</f>
        <v>0.443536666666667</v>
      </c>
      <c r="AA33" s="53"/>
      <c r="AB33" s="53"/>
      <c r="AC33" s="53"/>
      <c r="AE33" s="38" t="n">
        <f aca="false">Q33/100</f>
        <v>0.22955</v>
      </c>
      <c r="AF33" s="38" t="n">
        <f aca="false">R33/100</f>
        <v>0.00438660277777778</v>
      </c>
      <c r="AG33" s="38" t="n">
        <f aca="false">Y33/100</f>
        <v>0.23953</v>
      </c>
      <c r="AH33" s="38" t="n">
        <f aca="false">Z33/100</f>
        <v>0.0044353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798.6704</v>
      </c>
      <c r="E34" s="64" t="n">
        <f aca="false">N34</f>
        <v>36.0299</v>
      </c>
      <c r="F34" s="64" t="n">
        <f aca="false">L34</f>
        <v>3798.6704</v>
      </c>
      <c r="G34" s="64" t="n">
        <f aca="false">O34</f>
        <v>35.5989</v>
      </c>
      <c r="H34" s="64" t="n">
        <f aca="false">T34</f>
        <v>3778.7248</v>
      </c>
      <c r="I34" s="64" t="n">
        <f aca="false">V34</f>
        <v>36.0387</v>
      </c>
      <c r="J34" s="64" t="n">
        <f aca="false">T34</f>
        <v>3778.7248</v>
      </c>
      <c r="K34" s="64" t="n">
        <f aca="false">W34</f>
        <v>35.6114</v>
      </c>
      <c r="L34" s="51" t="n">
        <v>3798.6704</v>
      </c>
      <c r="M34" s="51" t="n">
        <v>32.4705</v>
      </c>
      <c r="N34" s="51" t="n">
        <v>36.0299</v>
      </c>
      <c r="O34" s="51" t="n">
        <v>35.5989</v>
      </c>
      <c r="P34" s="51" t="n">
        <v>1469.336</v>
      </c>
      <c r="Q34" s="51" t="n">
        <v>19.858</v>
      </c>
      <c r="R34" s="58" t="n">
        <f aca="false">P34/3600</f>
        <v>0.408148888888889</v>
      </c>
      <c r="S34" s="56"/>
      <c r="T34" s="58" t="n">
        <v>3778.7248</v>
      </c>
      <c r="U34" s="58" t="n">
        <v>32.4685</v>
      </c>
      <c r="V34" s="58" t="n">
        <v>36.0387</v>
      </c>
      <c r="W34" s="58" t="n">
        <v>35.6114</v>
      </c>
      <c r="X34" s="58" t="n">
        <v>1462.974</v>
      </c>
      <c r="Y34" s="58" t="n">
        <v>19.81</v>
      </c>
      <c r="Z34" s="58" t="n">
        <f aca="false">X34/3600</f>
        <v>0.406381666666667</v>
      </c>
      <c r="AA34" s="56"/>
      <c r="AB34" s="56"/>
      <c r="AC34" s="56"/>
      <c r="AE34" s="38" t="n">
        <f aca="false">Q34/100</f>
        <v>0.19858</v>
      </c>
      <c r="AF34" s="38" t="n">
        <f aca="false">R34/100</f>
        <v>0.00408148888888889</v>
      </c>
      <c r="AG34" s="38" t="n">
        <f aca="false">Y34/100</f>
        <v>0.1981</v>
      </c>
      <c r="AH34" s="38" t="n">
        <f aca="false">Z34/100</f>
        <v>0.004063816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8363.7928</v>
      </c>
      <c r="E35" s="62" t="n">
        <f aca="false">N35</f>
        <v>43.9644</v>
      </c>
      <c r="F35" s="62" t="n">
        <f aca="false">L35</f>
        <v>28363.7928</v>
      </c>
      <c r="G35" s="62" t="n">
        <f aca="false">O35</f>
        <v>45.2652</v>
      </c>
      <c r="H35" s="62" t="n">
        <f aca="false">T35</f>
        <v>28279.7416</v>
      </c>
      <c r="I35" s="62" t="n">
        <f aca="false">V35</f>
        <v>43.9683</v>
      </c>
      <c r="J35" s="62" t="n">
        <f aca="false">T35</f>
        <v>28279.7416</v>
      </c>
      <c r="K35" s="62" t="n">
        <f aca="false">W35</f>
        <v>45.2675</v>
      </c>
      <c r="L35" s="51" t="n">
        <v>28363.7928</v>
      </c>
      <c r="M35" s="51" t="n">
        <v>41.7099</v>
      </c>
      <c r="N35" s="51" t="n">
        <v>43.9644</v>
      </c>
      <c r="O35" s="51" t="n">
        <v>45.2652</v>
      </c>
      <c r="P35" s="51" t="n">
        <v>2763.663</v>
      </c>
      <c r="Q35" s="51" t="n">
        <v>37.316</v>
      </c>
      <c r="R35" s="59" t="n">
        <f aca="false">P35/3600</f>
        <v>0.767684166666667</v>
      </c>
      <c r="S35" s="61"/>
      <c r="T35" s="59" t="n">
        <v>28279.7416</v>
      </c>
      <c r="U35" s="59" t="n">
        <v>41.7164</v>
      </c>
      <c r="V35" s="59" t="n">
        <v>43.9683</v>
      </c>
      <c r="W35" s="59" t="n">
        <v>45.2675</v>
      </c>
      <c r="X35" s="59" t="n">
        <v>2767.295</v>
      </c>
      <c r="Y35" s="81" t="n">
        <v>37.009</v>
      </c>
      <c r="Z35" s="59" t="n">
        <f aca="false">X35/3600</f>
        <v>0.768693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7316</v>
      </c>
      <c r="AF35" s="38" t="n">
        <f aca="false">R35/100</f>
        <v>0.00767684166666667</v>
      </c>
      <c r="AG35" s="38" t="n">
        <f aca="false">Y35/100</f>
        <v>0.37009</v>
      </c>
      <c r="AH35" s="38" t="n">
        <f aca="false">Z35/100</f>
        <v>0.007686930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939.4664</v>
      </c>
      <c r="E36" s="63" t="n">
        <f aca="false">N36</f>
        <v>41.5529</v>
      </c>
      <c r="F36" s="63" t="n">
        <f aca="false">L36</f>
        <v>16939.4664</v>
      </c>
      <c r="G36" s="63" t="n">
        <f aca="false">O36</f>
        <v>42.6275</v>
      </c>
      <c r="H36" s="63" t="n">
        <f aca="false">T36</f>
        <v>16884.2048</v>
      </c>
      <c r="I36" s="63" t="n">
        <f aca="false">V36</f>
        <v>41.5527</v>
      </c>
      <c r="J36" s="63" t="n">
        <f aca="false">T36</f>
        <v>16884.2048</v>
      </c>
      <c r="K36" s="63" t="n">
        <f aca="false">W36</f>
        <v>42.6221</v>
      </c>
      <c r="L36" s="51" t="n">
        <v>16939.4664</v>
      </c>
      <c r="M36" s="51" t="n">
        <v>38.6478</v>
      </c>
      <c r="N36" s="51" t="n">
        <v>41.5529</v>
      </c>
      <c r="O36" s="51" t="n">
        <v>42.6275</v>
      </c>
      <c r="P36" s="51" t="n">
        <v>2254.141</v>
      </c>
      <c r="Q36" s="51" t="n">
        <v>32.034</v>
      </c>
      <c r="R36" s="52" t="n">
        <f aca="false">P36/3600</f>
        <v>0.626150277777778</v>
      </c>
      <c r="S36" s="53"/>
      <c r="T36" s="52" t="n">
        <v>16884.2048</v>
      </c>
      <c r="U36" s="52" t="n">
        <v>38.6525</v>
      </c>
      <c r="V36" s="52" t="n">
        <v>41.5527</v>
      </c>
      <c r="W36" s="52" t="n">
        <v>42.6221</v>
      </c>
      <c r="X36" s="52" t="n">
        <v>2270.886</v>
      </c>
      <c r="Y36" s="81" t="n">
        <v>32.312</v>
      </c>
      <c r="Z36" s="52" t="n">
        <f aca="false">X36/3600</f>
        <v>0.630801666666667</v>
      </c>
      <c r="AA36" s="53"/>
      <c r="AB36" s="53"/>
      <c r="AC36" s="53"/>
      <c r="AE36" s="38" t="n">
        <f aca="false">Q36/100</f>
        <v>0.32034</v>
      </c>
      <c r="AF36" s="38" t="n">
        <f aca="false">R36/100</f>
        <v>0.00626150277777778</v>
      </c>
      <c r="AG36" s="38" t="n">
        <f aca="false">Y36/100</f>
        <v>0.32312</v>
      </c>
      <c r="AH36" s="38" t="n">
        <f aca="false">Z36/100</f>
        <v>0.00630801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759.668</v>
      </c>
      <c r="E37" s="63" t="n">
        <f aca="false">N37</f>
        <v>39.47</v>
      </c>
      <c r="F37" s="63" t="n">
        <f aca="false">L37</f>
        <v>9759.668</v>
      </c>
      <c r="G37" s="63" t="n">
        <f aca="false">O37</f>
        <v>40.3783</v>
      </c>
      <c r="H37" s="63" t="n">
        <f aca="false">T37</f>
        <v>9726.9808</v>
      </c>
      <c r="I37" s="63" t="n">
        <f aca="false">V37</f>
        <v>39.4593</v>
      </c>
      <c r="J37" s="63" t="n">
        <f aca="false">T37</f>
        <v>9726.9808</v>
      </c>
      <c r="K37" s="63" t="n">
        <f aca="false">W37</f>
        <v>40.3601</v>
      </c>
      <c r="L37" s="51" t="n">
        <v>9759.668</v>
      </c>
      <c r="M37" s="51" t="n">
        <v>35.5472</v>
      </c>
      <c r="N37" s="51" t="n">
        <v>39.47</v>
      </c>
      <c r="O37" s="51" t="n">
        <v>40.3783</v>
      </c>
      <c r="P37" s="51" t="n">
        <v>1920.308</v>
      </c>
      <c r="Q37" s="51" t="n">
        <v>28.351</v>
      </c>
      <c r="R37" s="52" t="n">
        <f aca="false">P37/3600</f>
        <v>0.533418888888889</v>
      </c>
      <c r="S37" s="53"/>
      <c r="T37" s="52" t="n">
        <v>9726.9808</v>
      </c>
      <c r="U37" s="52" t="n">
        <v>35.5492</v>
      </c>
      <c r="V37" s="52" t="n">
        <v>39.4593</v>
      </c>
      <c r="W37" s="52" t="n">
        <v>40.3601</v>
      </c>
      <c r="X37" s="52" t="n">
        <v>1948.705</v>
      </c>
      <c r="Y37" s="81" t="n">
        <v>28.232</v>
      </c>
      <c r="Z37" s="52" t="n">
        <f aca="false">X37/3600</f>
        <v>0.541306944444444</v>
      </c>
      <c r="AA37" s="53"/>
      <c r="AB37" s="53"/>
      <c r="AC37" s="53"/>
      <c r="AE37" s="38" t="n">
        <f aca="false">Q37/100</f>
        <v>0.28351</v>
      </c>
      <c r="AF37" s="38" t="n">
        <f aca="false">R37/100</f>
        <v>0.00533418888888889</v>
      </c>
      <c r="AG37" s="38" t="n">
        <f aca="false">Y37/100</f>
        <v>0.28232</v>
      </c>
      <c r="AH37" s="38" t="n">
        <f aca="false">Z37/100</f>
        <v>0.005413069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69.0496</v>
      </c>
      <c r="E38" s="64" t="n">
        <f aca="false">N38</f>
        <v>37.4023</v>
      </c>
      <c r="F38" s="64" t="n">
        <f aca="false">L38</f>
        <v>5469.0496</v>
      </c>
      <c r="G38" s="64" t="n">
        <f aca="false">O38</f>
        <v>38.1876</v>
      </c>
      <c r="H38" s="64" t="n">
        <f aca="false">T38</f>
        <v>5454.7088</v>
      </c>
      <c r="I38" s="64" t="n">
        <f aca="false">V38</f>
        <v>37.38</v>
      </c>
      <c r="J38" s="64" t="n">
        <f aca="false">T38</f>
        <v>5454.7088</v>
      </c>
      <c r="K38" s="64" t="n">
        <f aca="false">W38</f>
        <v>38.1529</v>
      </c>
      <c r="L38" s="51" t="n">
        <v>5469.0496</v>
      </c>
      <c r="M38" s="51" t="n">
        <v>32.557</v>
      </c>
      <c r="N38" s="51" t="n">
        <v>37.4023</v>
      </c>
      <c r="O38" s="51" t="n">
        <v>38.1876</v>
      </c>
      <c r="P38" s="51" t="n">
        <v>1783.398</v>
      </c>
      <c r="Q38" s="51" t="n">
        <v>26.767</v>
      </c>
      <c r="R38" s="58" t="n">
        <f aca="false">P38/3600</f>
        <v>0.495388333333333</v>
      </c>
      <c r="S38" s="56"/>
      <c r="T38" s="58" t="n">
        <v>5454.7088</v>
      </c>
      <c r="U38" s="58" t="n">
        <v>32.5578</v>
      </c>
      <c r="V38" s="58" t="n">
        <v>37.38</v>
      </c>
      <c r="W38" s="58" t="n">
        <v>38.1529</v>
      </c>
      <c r="X38" s="58" t="n">
        <v>1769.143</v>
      </c>
      <c r="Y38" s="58" t="n">
        <v>24.165</v>
      </c>
      <c r="Z38" s="58" t="n">
        <f aca="false">X38/3600</f>
        <v>0.491428611111111</v>
      </c>
      <c r="AA38" s="56"/>
      <c r="AB38" s="56"/>
      <c r="AC38" s="56"/>
      <c r="AE38" s="38" t="n">
        <f aca="false">Q38/100</f>
        <v>0.26767</v>
      </c>
      <c r="AF38" s="38" t="n">
        <f aca="false">R38/100</f>
        <v>0.00495388333333333</v>
      </c>
      <c r="AG38" s="38" t="n">
        <f aca="false">Y38/100</f>
        <v>0.24165</v>
      </c>
      <c r="AH38" s="38" t="n">
        <f aca="false">Z38/100</f>
        <v>0.004914286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9877.896</v>
      </c>
      <c r="E39" s="62" t="n">
        <f aca="false">N39</f>
        <v>42.3093</v>
      </c>
      <c r="F39" s="62" t="n">
        <f aca="false">L39</f>
        <v>49877.896</v>
      </c>
      <c r="G39" s="62" t="n">
        <f aca="false">O39</f>
        <v>43.0662</v>
      </c>
      <c r="H39" s="62" t="n">
        <f aca="false">T39</f>
        <v>49775.5424</v>
      </c>
      <c r="I39" s="62" t="n">
        <f aca="false">V39</f>
        <v>42.3207</v>
      </c>
      <c r="J39" s="62" t="n">
        <f aca="false">T39</f>
        <v>49775.5424</v>
      </c>
      <c r="K39" s="62" t="n">
        <f aca="false">W39</f>
        <v>43.0795</v>
      </c>
      <c r="L39" s="51" t="n">
        <v>49877.896</v>
      </c>
      <c r="M39" s="51" t="n">
        <v>40.7087</v>
      </c>
      <c r="N39" s="51" t="n">
        <v>42.3093</v>
      </c>
      <c r="O39" s="51" t="n">
        <v>43.0662</v>
      </c>
      <c r="P39" s="51" t="n">
        <v>2602.225</v>
      </c>
      <c r="Q39" s="51" t="n">
        <v>40.173</v>
      </c>
      <c r="R39" s="59" t="n">
        <f aca="false">P39/3600</f>
        <v>0.722840277777778</v>
      </c>
      <c r="S39" s="61"/>
      <c r="T39" s="59" t="n">
        <v>49775.5424</v>
      </c>
      <c r="U39" s="59" t="n">
        <v>40.7183</v>
      </c>
      <c r="V39" s="59" t="n">
        <v>42.3207</v>
      </c>
      <c r="W39" s="59" t="n">
        <v>43.0795</v>
      </c>
      <c r="X39" s="59" t="n">
        <v>2635.283</v>
      </c>
      <c r="Y39" s="81" t="n">
        <v>40.508</v>
      </c>
      <c r="Z39" s="59" t="n">
        <f aca="false">X39/3600</f>
        <v>0.73202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0173</v>
      </c>
      <c r="AF39" s="38" t="n">
        <f aca="false">R39/100</f>
        <v>0.00722840277777778</v>
      </c>
      <c r="AG39" s="38" t="n">
        <f aca="false">Y39/100</f>
        <v>0.40508</v>
      </c>
      <c r="AH39" s="38" t="n">
        <f aca="false">Z39/100</f>
        <v>0.007320230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1187.8232</v>
      </c>
      <c r="E40" s="63" t="n">
        <f aca="false">N40</f>
        <v>39.0752</v>
      </c>
      <c r="F40" s="63" t="n">
        <f aca="false">L40</f>
        <v>31187.8232</v>
      </c>
      <c r="G40" s="63" t="n">
        <f aca="false">O40</f>
        <v>39.7945</v>
      </c>
      <c r="H40" s="63" t="n">
        <f aca="false">T40</f>
        <v>31116.4888</v>
      </c>
      <c r="I40" s="63" t="n">
        <f aca="false">V40</f>
        <v>39.0837</v>
      </c>
      <c r="J40" s="63" t="n">
        <f aca="false">T40</f>
        <v>31116.4888</v>
      </c>
      <c r="K40" s="63" t="n">
        <f aca="false">W40</f>
        <v>39.8007</v>
      </c>
      <c r="L40" s="51" t="n">
        <v>31187.8232</v>
      </c>
      <c r="M40" s="51" t="n">
        <v>36.5025</v>
      </c>
      <c r="N40" s="51" t="n">
        <v>39.0752</v>
      </c>
      <c r="O40" s="51" t="n">
        <v>39.7945</v>
      </c>
      <c r="P40" s="51" t="n">
        <v>2502.85</v>
      </c>
      <c r="Q40" s="51" t="n">
        <v>34.543</v>
      </c>
      <c r="R40" s="52" t="n">
        <f aca="false">P40/3600</f>
        <v>0.695236111111111</v>
      </c>
      <c r="S40" s="53"/>
      <c r="T40" s="52" t="n">
        <v>31116.4888</v>
      </c>
      <c r="U40" s="52" t="n">
        <v>36.5091</v>
      </c>
      <c r="V40" s="52" t="n">
        <v>39.0837</v>
      </c>
      <c r="W40" s="52" t="n">
        <v>39.8007</v>
      </c>
      <c r="X40" s="52" t="n">
        <v>2518.436</v>
      </c>
      <c r="Y40" s="81" t="n">
        <v>34.665</v>
      </c>
      <c r="Z40" s="52" t="n">
        <f aca="false">X40/3600</f>
        <v>0.699565555555556</v>
      </c>
      <c r="AA40" s="53"/>
      <c r="AB40" s="53"/>
      <c r="AC40" s="53"/>
      <c r="AE40" s="38" t="n">
        <f aca="false">Q40/100</f>
        <v>0.34543</v>
      </c>
      <c r="AF40" s="38" t="n">
        <f aca="false">R40/100</f>
        <v>0.00695236111111111</v>
      </c>
      <c r="AG40" s="38" t="n">
        <f aca="false">Y40/100</f>
        <v>0.34665</v>
      </c>
      <c r="AH40" s="38" t="n">
        <f aca="false">Z40/100</f>
        <v>0.0069956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8221.2416</v>
      </c>
      <c r="E41" s="63" t="n">
        <f aca="false">N41</f>
        <v>36.6891</v>
      </c>
      <c r="F41" s="63" t="n">
        <f aca="false">L41</f>
        <v>18221.2416</v>
      </c>
      <c r="G41" s="63" t="n">
        <f aca="false">O41</f>
        <v>37.3351</v>
      </c>
      <c r="H41" s="63" t="n">
        <f aca="false">T41</f>
        <v>18166.8376</v>
      </c>
      <c r="I41" s="63" t="n">
        <f aca="false">V41</f>
        <v>36.6907</v>
      </c>
      <c r="J41" s="63" t="n">
        <f aca="false">T41</f>
        <v>18166.8376</v>
      </c>
      <c r="K41" s="63" t="n">
        <f aca="false">W41</f>
        <v>37.3319</v>
      </c>
      <c r="L41" s="51" t="n">
        <v>18221.2416</v>
      </c>
      <c r="M41" s="51" t="n">
        <v>32.6302</v>
      </c>
      <c r="N41" s="51" t="n">
        <v>36.6891</v>
      </c>
      <c r="O41" s="51" t="n">
        <v>37.3351</v>
      </c>
      <c r="P41" s="51" t="n">
        <v>2051.73</v>
      </c>
      <c r="Q41" s="51" t="n">
        <v>30.296</v>
      </c>
      <c r="R41" s="52" t="n">
        <f aca="false">P41/3600</f>
        <v>0.569925</v>
      </c>
      <c r="S41" s="53"/>
      <c r="T41" s="52" t="n">
        <v>18166.8376</v>
      </c>
      <c r="U41" s="52" t="n">
        <v>32.6335</v>
      </c>
      <c r="V41" s="52" t="n">
        <v>36.6907</v>
      </c>
      <c r="W41" s="52" t="n">
        <v>37.3319</v>
      </c>
      <c r="X41" s="52" t="n">
        <v>2073.353</v>
      </c>
      <c r="Y41" s="81" t="n">
        <v>30.234</v>
      </c>
      <c r="Z41" s="52" t="n">
        <f aca="false">X41/3600</f>
        <v>0.575931388888889</v>
      </c>
      <c r="AA41" s="53"/>
      <c r="AB41" s="53"/>
      <c r="AC41" s="53"/>
      <c r="AE41" s="38" t="n">
        <f aca="false">Q41/100</f>
        <v>0.30296</v>
      </c>
      <c r="AF41" s="38" t="n">
        <f aca="false">R41/100</f>
        <v>0.00569925</v>
      </c>
      <c r="AG41" s="38" t="n">
        <f aca="false">Y41/100</f>
        <v>0.30234</v>
      </c>
      <c r="AH41" s="38" t="n">
        <f aca="false">Z41/100</f>
        <v>0.00575931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661.2512</v>
      </c>
      <c r="E42" s="64" t="n">
        <f aca="false">N42</f>
        <v>34.5258</v>
      </c>
      <c r="F42" s="64" t="n">
        <f aca="false">L42</f>
        <v>9661.2512</v>
      </c>
      <c r="G42" s="64" t="n">
        <f aca="false">O42</f>
        <v>35.0713</v>
      </c>
      <c r="H42" s="64" t="n">
        <f aca="false">T42</f>
        <v>9624.2312</v>
      </c>
      <c r="I42" s="64" t="n">
        <f aca="false">V42</f>
        <v>34.5255</v>
      </c>
      <c r="J42" s="64" t="n">
        <f aca="false">T42</f>
        <v>9624.2312</v>
      </c>
      <c r="K42" s="64" t="n">
        <f aca="false">W42</f>
        <v>35.0695</v>
      </c>
      <c r="L42" s="51" t="n">
        <v>9661.2512</v>
      </c>
      <c r="M42" s="51" t="n">
        <v>29.0716</v>
      </c>
      <c r="N42" s="51" t="n">
        <v>34.5258</v>
      </c>
      <c r="O42" s="51" t="n">
        <v>35.0713</v>
      </c>
      <c r="P42" s="51" t="n">
        <v>1678.894</v>
      </c>
      <c r="Q42" s="51" t="n">
        <v>25.96</v>
      </c>
      <c r="R42" s="58" t="n">
        <f aca="false">P42/3600</f>
        <v>0.466359444444444</v>
      </c>
      <c r="S42" s="56"/>
      <c r="T42" s="58" t="n">
        <v>9624.2312</v>
      </c>
      <c r="U42" s="58" t="n">
        <v>29.0731</v>
      </c>
      <c r="V42" s="58" t="n">
        <v>34.5255</v>
      </c>
      <c r="W42" s="58" t="n">
        <v>35.0695</v>
      </c>
      <c r="X42" s="58" t="n">
        <v>1670.174</v>
      </c>
      <c r="Y42" s="58" t="n">
        <v>26.004</v>
      </c>
      <c r="Z42" s="58" t="n">
        <f aca="false">X42/3600</f>
        <v>0.463937222222222</v>
      </c>
      <c r="AA42" s="56"/>
      <c r="AB42" s="56"/>
      <c r="AC42" s="56"/>
      <c r="AE42" s="38" t="n">
        <f aca="false">Q42/100</f>
        <v>0.2596</v>
      </c>
      <c r="AF42" s="38" t="n">
        <f aca="false">R42/100</f>
        <v>0.00466359444444444</v>
      </c>
      <c r="AG42" s="38" t="n">
        <f aca="false">Y42/100</f>
        <v>0.26004</v>
      </c>
      <c r="AH42" s="38" t="n">
        <f aca="false">Z42/100</f>
        <v>0.004639372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7486.5816</v>
      </c>
      <c r="E43" s="62" t="n">
        <f aca="false">N43</f>
        <v>43.1334</v>
      </c>
      <c r="F43" s="62" t="n">
        <f aca="false">L43</f>
        <v>17486.5816</v>
      </c>
      <c r="G43" s="62" t="n">
        <f aca="false">O43</f>
        <v>44.1023</v>
      </c>
      <c r="H43" s="62" t="n">
        <f aca="false">T43</f>
        <v>17458.7944</v>
      </c>
      <c r="I43" s="62" t="n">
        <f aca="false">V43</f>
        <v>43.1517</v>
      </c>
      <c r="J43" s="62" t="n">
        <f aca="false">T43</f>
        <v>17458.7944</v>
      </c>
      <c r="K43" s="62" t="n">
        <f aca="false">W43</f>
        <v>44.112</v>
      </c>
      <c r="L43" s="51" t="n">
        <v>17486.5816</v>
      </c>
      <c r="M43" s="51" t="n">
        <v>42.0127</v>
      </c>
      <c r="N43" s="51" t="n">
        <v>43.1334</v>
      </c>
      <c r="O43" s="51" t="n">
        <v>44.1023</v>
      </c>
      <c r="P43" s="51" t="n">
        <v>1408.123</v>
      </c>
      <c r="Q43" s="51" t="n">
        <v>19.933</v>
      </c>
      <c r="R43" s="59" t="n">
        <f aca="false">P43/3600</f>
        <v>0.391145277777778</v>
      </c>
      <c r="S43" s="61"/>
      <c r="T43" s="59" t="n">
        <v>17458.7944</v>
      </c>
      <c r="U43" s="59" t="n">
        <v>42.0222</v>
      </c>
      <c r="V43" s="59" t="n">
        <v>43.1517</v>
      </c>
      <c r="W43" s="59" t="n">
        <v>44.112</v>
      </c>
      <c r="X43" s="59" t="n">
        <v>1426.479</v>
      </c>
      <c r="Y43" s="81" t="n">
        <v>18.986</v>
      </c>
      <c r="Z43" s="59" t="n">
        <f aca="false">X43/3600</f>
        <v>0.39624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933</v>
      </c>
      <c r="AF43" s="38" t="n">
        <f aca="false">R43/100</f>
        <v>0.00391145277777778</v>
      </c>
      <c r="AG43" s="38" t="n">
        <f aca="false">Y43/100</f>
        <v>0.18986</v>
      </c>
      <c r="AH43" s="38" t="n">
        <f aca="false">Z43/100</f>
        <v>0.003962441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578.6832</v>
      </c>
      <c r="E44" s="63" t="n">
        <f aca="false">N44</f>
        <v>39.9618</v>
      </c>
      <c r="F44" s="63" t="n">
        <f aca="false">L44</f>
        <v>10578.6832</v>
      </c>
      <c r="G44" s="63" t="n">
        <f aca="false">O44</f>
        <v>41.4146</v>
      </c>
      <c r="H44" s="63" t="n">
        <f aca="false">T44</f>
        <v>10559.7384</v>
      </c>
      <c r="I44" s="63" t="n">
        <f aca="false">V44</f>
        <v>39.9756</v>
      </c>
      <c r="J44" s="63" t="n">
        <f aca="false">T44</f>
        <v>10559.7384</v>
      </c>
      <c r="K44" s="63" t="n">
        <f aca="false">W44</f>
        <v>41.4218</v>
      </c>
      <c r="L44" s="51" t="n">
        <v>10578.6832</v>
      </c>
      <c r="M44" s="51" t="n">
        <v>38.4895</v>
      </c>
      <c r="N44" s="51" t="n">
        <v>39.9618</v>
      </c>
      <c r="O44" s="51" t="n">
        <v>41.4146</v>
      </c>
      <c r="P44" s="51" t="n">
        <v>1222.041</v>
      </c>
      <c r="Q44" s="51" t="n">
        <v>16.918</v>
      </c>
      <c r="R44" s="52" t="n">
        <f aca="false">P44/3600</f>
        <v>0.339455833333333</v>
      </c>
      <c r="S44" s="53"/>
      <c r="T44" s="52" t="n">
        <v>10559.7384</v>
      </c>
      <c r="U44" s="52" t="n">
        <v>38.4943</v>
      </c>
      <c r="V44" s="52" t="n">
        <v>39.9756</v>
      </c>
      <c r="W44" s="52" t="n">
        <v>41.4218</v>
      </c>
      <c r="X44" s="52" t="n">
        <v>1233.937</v>
      </c>
      <c r="Y44" s="81" t="n">
        <v>17.484</v>
      </c>
      <c r="Z44" s="52" t="n">
        <f aca="false">X44/3600</f>
        <v>0.342760277777778</v>
      </c>
      <c r="AA44" s="53"/>
      <c r="AB44" s="53"/>
      <c r="AC44" s="53"/>
      <c r="AE44" s="38" t="n">
        <f aca="false">Q44/100</f>
        <v>0.16918</v>
      </c>
      <c r="AF44" s="38" t="n">
        <f aca="false">R44/100</f>
        <v>0.00339455833333333</v>
      </c>
      <c r="AG44" s="38" t="n">
        <f aca="false">Y44/100</f>
        <v>0.17484</v>
      </c>
      <c r="AH44" s="38" t="n">
        <f aca="false">Z44/100</f>
        <v>0.00342760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877.916</v>
      </c>
      <c r="E45" s="63" t="n">
        <f aca="false">N45</f>
        <v>37.562</v>
      </c>
      <c r="F45" s="63" t="n">
        <f aca="false">L45</f>
        <v>5877.916</v>
      </c>
      <c r="G45" s="63" t="n">
        <f aca="false">O45</f>
        <v>39.2372</v>
      </c>
      <c r="H45" s="63" t="n">
        <f aca="false">T45</f>
        <v>5870.4592</v>
      </c>
      <c r="I45" s="63" t="n">
        <f aca="false">V45</f>
        <v>37.5677</v>
      </c>
      <c r="J45" s="63" t="n">
        <f aca="false">T45</f>
        <v>5870.4592</v>
      </c>
      <c r="K45" s="63" t="n">
        <f aca="false">W45</f>
        <v>39.2402</v>
      </c>
      <c r="L45" s="51" t="n">
        <v>5877.916</v>
      </c>
      <c r="M45" s="51" t="n">
        <v>35.0262</v>
      </c>
      <c r="N45" s="51" t="n">
        <v>37.562</v>
      </c>
      <c r="O45" s="51" t="n">
        <v>39.2372</v>
      </c>
      <c r="P45" s="51" t="n">
        <v>1005.742</v>
      </c>
      <c r="Q45" s="51" t="n">
        <v>15.028</v>
      </c>
      <c r="R45" s="52" t="n">
        <f aca="false">P45/3600</f>
        <v>0.279372777777778</v>
      </c>
      <c r="S45" s="53"/>
      <c r="T45" s="52" t="n">
        <v>5870.4592</v>
      </c>
      <c r="U45" s="52" t="n">
        <v>35.028</v>
      </c>
      <c r="V45" s="52" t="n">
        <v>37.5677</v>
      </c>
      <c r="W45" s="52" t="n">
        <v>39.2402</v>
      </c>
      <c r="X45" s="52" t="n">
        <v>1017.23</v>
      </c>
      <c r="Y45" s="81" t="n">
        <v>15.734</v>
      </c>
      <c r="Z45" s="52" t="n">
        <f aca="false">X45/3600</f>
        <v>0.282563888888889</v>
      </c>
      <c r="AA45" s="53"/>
      <c r="AB45" s="53"/>
      <c r="AC45" s="53"/>
      <c r="AE45" s="38" t="n">
        <f aca="false">Q45/100</f>
        <v>0.15028</v>
      </c>
      <c r="AF45" s="38" t="n">
        <f aca="false">R45/100</f>
        <v>0.00279372777777778</v>
      </c>
      <c r="AG45" s="38" t="n">
        <f aca="false">Y45/100</f>
        <v>0.15734</v>
      </c>
      <c r="AH45" s="38" t="n">
        <f aca="false">Z45/100</f>
        <v>0.00282563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864.1216</v>
      </c>
      <c r="E46" s="64" t="n">
        <f aca="false">N46</f>
        <v>35.478</v>
      </c>
      <c r="F46" s="64" t="n">
        <f aca="false">L46</f>
        <v>2864.1216</v>
      </c>
      <c r="G46" s="64" t="n">
        <f aca="false">O46</f>
        <v>37.0696</v>
      </c>
      <c r="H46" s="64" t="n">
        <f aca="false">T46</f>
        <v>2862.6152</v>
      </c>
      <c r="I46" s="64" t="n">
        <f aca="false">V46</f>
        <v>35.471</v>
      </c>
      <c r="J46" s="64" t="n">
        <f aca="false">T46</f>
        <v>2862.6152</v>
      </c>
      <c r="K46" s="64" t="n">
        <f aca="false">W46</f>
        <v>37.0661</v>
      </c>
      <c r="L46" s="51" t="n">
        <v>2864.1216</v>
      </c>
      <c r="M46" s="51" t="n">
        <v>31.795</v>
      </c>
      <c r="N46" s="51" t="n">
        <v>35.478</v>
      </c>
      <c r="O46" s="51" t="n">
        <v>37.0696</v>
      </c>
      <c r="P46" s="51" t="n">
        <v>895.431</v>
      </c>
      <c r="Q46" s="51" t="n">
        <v>12.582</v>
      </c>
      <c r="R46" s="58" t="n">
        <f aca="false">P46/3600</f>
        <v>0.248730833333333</v>
      </c>
      <c r="S46" s="56"/>
      <c r="T46" s="58" t="n">
        <v>2862.6152</v>
      </c>
      <c r="U46" s="58" t="n">
        <v>31.7939</v>
      </c>
      <c r="V46" s="58" t="n">
        <v>35.471</v>
      </c>
      <c r="W46" s="58" t="n">
        <v>37.0661</v>
      </c>
      <c r="X46" s="58" t="n">
        <v>893.081</v>
      </c>
      <c r="Y46" s="58" t="n">
        <v>12.075</v>
      </c>
      <c r="Z46" s="58" t="n">
        <f aca="false">X46/3600</f>
        <v>0.248078055555556</v>
      </c>
      <c r="AA46" s="56"/>
      <c r="AB46" s="56"/>
      <c r="AC46" s="56"/>
      <c r="AE46" s="38" t="n">
        <f aca="false">Q46/100</f>
        <v>0.12582</v>
      </c>
      <c r="AF46" s="38" t="n">
        <f aca="false">R46/100</f>
        <v>0.00248730833333333</v>
      </c>
      <c r="AG46" s="38" t="n">
        <f aca="false">Y46/100</f>
        <v>0.12075</v>
      </c>
      <c r="AH46" s="38" t="n">
        <f aca="false">Z46/100</f>
        <v>0.002480780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333.872</v>
      </c>
      <c r="E47" s="62" t="n">
        <f aca="false">N47</f>
        <v>44.8574</v>
      </c>
      <c r="F47" s="62" t="n">
        <f aca="false">L47</f>
        <v>6333.872</v>
      </c>
      <c r="G47" s="62" t="n">
        <f aca="false">O47</f>
        <v>44.5983</v>
      </c>
      <c r="H47" s="62" t="n">
        <f aca="false">T47</f>
        <v>6308.4864</v>
      </c>
      <c r="I47" s="62" t="n">
        <f aca="false">V47</f>
        <v>44.8704</v>
      </c>
      <c r="J47" s="62" t="n">
        <f aca="false">T47</f>
        <v>6308.4864</v>
      </c>
      <c r="K47" s="62" t="n">
        <f aca="false">W47</f>
        <v>44.6075</v>
      </c>
      <c r="L47" s="51" t="n">
        <v>6333.872</v>
      </c>
      <c r="M47" s="51" t="n">
        <v>42.5275</v>
      </c>
      <c r="N47" s="51" t="n">
        <v>44.8574</v>
      </c>
      <c r="O47" s="51" t="n">
        <v>44.5983</v>
      </c>
      <c r="P47" s="51" t="n">
        <v>565.728</v>
      </c>
      <c r="Q47" s="51" t="n">
        <v>8.249</v>
      </c>
      <c r="R47" s="59" t="n">
        <f aca="false">P47/3600</f>
        <v>0.157146666666667</v>
      </c>
      <c r="S47" s="61"/>
      <c r="T47" s="59" t="n">
        <v>6308.4864</v>
      </c>
      <c r="U47" s="59" t="n">
        <v>42.5397</v>
      </c>
      <c r="V47" s="59" t="n">
        <v>44.8704</v>
      </c>
      <c r="W47" s="59" t="n">
        <v>44.6075</v>
      </c>
      <c r="X47" s="59" t="n">
        <v>566.896</v>
      </c>
      <c r="Y47" s="81" t="n">
        <v>8.301</v>
      </c>
      <c r="Z47" s="59" t="n">
        <f aca="false">X47/3600</f>
        <v>0.15747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8249</v>
      </c>
      <c r="AF47" s="38" t="n">
        <f aca="false">R47/100</f>
        <v>0.00157146666666667</v>
      </c>
      <c r="AG47" s="38" t="n">
        <f aca="false">Y47/100</f>
        <v>0.08301</v>
      </c>
      <c r="AH47" s="38" t="n">
        <f aca="false">Z47/100</f>
        <v>0.00157471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742.464</v>
      </c>
      <c r="E48" s="63" t="n">
        <f aca="false">N48</f>
        <v>41.7958</v>
      </c>
      <c r="F48" s="63" t="n">
        <f aca="false">L48</f>
        <v>3742.464</v>
      </c>
      <c r="G48" s="63" t="n">
        <f aca="false">O48</f>
        <v>41.2326</v>
      </c>
      <c r="H48" s="63" t="n">
        <f aca="false">T48</f>
        <v>3723.2584</v>
      </c>
      <c r="I48" s="63" t="n">
        <f aca="false">V48</f>
        <v>41.8036</v>
      </c>
      <c r="J48" s="63" t="n">
        <f aca="false">T48</f>
        <v>3723.2584</v>
      </c>
      <c r="K48" s="63" t="n">
        <f aca="false">W48</f>
        <v>41.2411</v>
      </c>
      <c r="L48" s="51" t="n">
        <v>3742.464</v>
      </c>
      <c r="M48" s="51" t="n">
        <v>38.8942</v>
      </c>
      <c r="N48" s="51" t="n">
        <v>41.7958</v>
      </c>
      <c r="O48" s="51" t="n">
        <v>41.2326</v>
      </c>
      <c r="P48" s="51" t="n">
        <v>460.205</v>
      </c>
      <c r="Q48" s="51" t="n">
        <v>6.37</v>
      </c>
      <c r="R48" s="52" t="n">
        <f aca="false">P48/3600</f>
        <v>0.127834722222222</v>
      </c>
      <c r="S48" s="53"/>
      <c r="T48" s="52" t="n">
        <v>3723.2584</v>
      </c>
      <c r="U48" s="52" t="n">
        <v>38.899</v>
      </c>
      <c r="V48" s="52" t="n">
        <v>41.8036</v>
      </c>
      <c r="W48" s="52" t="n">
        <v>41.2411</v>
      </c>
      <c r="X48" s="52" t="n">
        <v>462.467</v>
      </c>
      <c r="Y48" s="81" t="n">
        <v>7.282</v>
      </c>
      <c r="Z48" s="52" t="n">
        <f aca="false">X48/3600</f>
        <v>0.128463055555556</v>
      </c>
      <c r="AA48" s="53"/>
      <c r="AB48" s="53"/>
      <c r="AC48" s="53"/>
      <c r="AE48" s="38" t="n">
        <f aca="false">Q48/100</f>
        <v>0.0637</v>
      </c>
      <c r="AF48" s="38" t="n">
        <f aca="false">R48/100</f>
        <v>0.00127834722222222</v>
      </c>
      <c r="AG48" s="38" t="n">
        <f aca="false">Y48/100</f>
        <v>0.07282</v>
      </c>
      <c r="AH48" s="38" t="n">
        <f aca="false">Z48/100</f>
        <v>0.0012846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2073.0184</v>
      </c>
      <c r="E49" s="63" t="n">
        <f aca="false">N49</f>
        <v>39.2732</v>
      </c>
      <c r="F49" s="63" t="n">
        <f aca="false">L49</f>
        <v>2073.0184</v>
      </c>
      <c r="G49" s="63" t="n">
        <f aca="false">O49</f>
        <v>38.5258</v>
      </c>
      <c r="H49" s="63" t="n">
        <f aca="false">T49</f>
        <v>2064.1832</v>
      </c>
      <c r="I49" s="63" t="n">
        <f aca="false">V49</f>
        <v>39.2743</v>
      </c>
      <c r="J49" s="63" t="n">
        <f aca="false">T49</f>
        <v>2064.1832</v>
      </c>
      <c r="K49" s="63" t="n">
        <f aca="false">W49</f>
        <v>38.5239</v>
      </c>
      <c r="L49" s="51" t="n">
        <v>2073.0184</v>
      </c>
      <c r="M49" s="51" t="n">
        <v>35.5172</v>
      </c>
      <c r="N49" s="51" t="n">
        <v>39.2732</v>
      </c>
      <c r="O49" s="51" t="n">
        <v>38.5258</v>
      </c>
      <c r="P49" s="51" t="n">
        <v>388.691</v>
      </c>
      <c r="Q49" s="51" t="n">
        <v>6.292</v>
      </c>
      <c r="R49" s="52" t="n">
        <f aca="false">P49/3600</f>
        <v>0.107969722222222</v>
      </c>
      <c r="S49" s="53"/>
      <c r="T49" s="52" t="n">
        <v>2064.1832</v>
      </c>
      <c r="U49" s="52" t="n">
        <v>35.523</v>
      </c>
      <c r="V49" s="52" t="n">
        <v>39.2743</v>
      </c>
      <c r="W49" s="52" t="n">
        <v>38.5239</v>
      </c>
      <c r="X49" s="52" t="n">
        <v>392.579</v>
      </c>
      <c r="Y49" s="81" t="n">
        <v>5.835</v>
      </c>
      <c r="Z49" s="52" t="n">
        <f aca="false">X49/3600</f>
        <v>0.109049722222222</v>
      </c>
      <c r="AA49" s="53"/>
      <c r="AB49" s="53"/>
      <c r="AC49" s="53"/>
      <c r="AE49" s="38" t="n">
        <f aca="false">Q49/100</f>
        <v>0.06292</v>
      </c>
      <c r="AF49" s="38" t="n">
        <f aca="false">R49/100</f>
        <v>0.00107969722222222</v>
      </c>
      <c r="AG49" s="38" t="n">
        <f aca="false">Y49/100</f>
        <v>0.05835</v>
      </c>
      <c r="AH49" s="38" t="n">
        <f aca="false">Z49/100</f>
        <v>0.00109049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103.5656</v>
      </c>
      <c r="E50" s="64" t="n">
        <f aca="false">N50</f>
        <v>36.8846</v>
      </c>
      <c r="F50" s="64" t="n">
        <f aca="false">L50</f>
        <v>1103.5656</v>
      </c>
      <c r="G50" s="64" t="n">
        <f aca="false">O50</f>
        <v>35.9258</v>
      </c>
      <c r="H50" s="64" t="n">
        <f aca="false">T50</f>
        <v>1101.8232</v>
      </c>
      <c r="I50" s="64" t="n">
        <f aca="false">V50</f>
        <v>36.8682</v>
      </c>
      <c r="J50" s="64" t="n">
        <f aca="false">T50</f>
        <v>1101.8232</v>
      </c>
      <c r="K50" s="64" t="n">
        <f aca="false">W50</f>
        <v>35.9081</v>
      </c>
      <c r="L50" s="51" t="n">
        <v>1103.5656</v>
      </c>
      <c r="M50" s="51" t="n">
        <v>32.5116</v>
      </c>
      <c r="N50" s="51" t="n">
        <v>36.8846</v>
      </c>
      <c r="O50" s="51" t="n">
        <v>35.9258</v>
      </c>
      <c r="P50" s="51" t="n">
        <v>350.984</v>
      </c>
      <c r="Q50" s="51" t="n">
        <v>4.273</v>
      </c>
      <c r="R50" s="58" t="n">
        <f aca="false">P50/3600</f>
        <v>0.0974955555555555</v>
      </c>
      <c r="S50" s="56"/>
      <c r="T50" s="58" t="n">
        <v>1101.8232</v>
      </c>
      <c r="U50" s="58" t="n">
        <v>32.5152</v>
      </c>
      <c r="V50" s="58" t="n">
        <v>36.8682</v>
      </c>
      <c r="W50" s="58" t="n">
        <v>35.9081</v>
      </c>
      <c r="X50" s="58" t="n">
        <v>356.355</v>
      </c>
      <c r="Y50" s="58" t="n">
        <v>4.234</v>
      </c>
      <c r="Z50" s="58" t="n">
        <f aca="false">X50/3600</f>
        <v>0.0989875</v>
      </c>
      <c r="AA50" s="56"/>
      <c r="AB50" s="56"/>
      <c r="AC50" s="56"/>
      <c r="AE50" s="38" t="n">
        <f aca="false">Q50/100</f>
        <v>0.04273</v>
      </c>
      <c r="AF50" s="38" t="n">
        <f aca="false">R50/100</f>
        <v>0.000974955555555555</v>
      </c>
      <c r="AG50" s="38" t="n">
        <f aca="false">Y50/100</f>
        <v>0.04234</v>
      </c>
      <c r="AH50" s="38" t="n">
        <f aca="false">Z50/100</f>
        <v>0.00098987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911.1256</v>
      </c>
      <c r="E51" s="60" t="n">
        <f aca="false">N51</f>
        <v>43.1593</v>
      </c>
      <c r="F51" s="60" t="n">
        <f aca="false">L51</f>
        <v>14911.1256</v>
      </c>
      <c r="G51" s="60" t="n">
        <f aca="false">O51</f>
        <v>44.1007</v>
      </c>
      <c r="H51" s="60" t="n">
        <f aca="false">T51</f>
        <v>14891.6744</v>
      </c>
      <c r="I51" s="60" t="n">
        <f aca="false">V51</f>
        <v>43.1626</v>
      </c>
      <c r="J51" s="60" t="n">
        <f aca="false">T51</f>
        <v>14891.6744</v>
      </c>
      <c r="K51" s="60" t="n">
        <f aca="false">W51</f>
        <v>44.0989</v>
      </c>
      <c r="L51" s="51" t="n">
        <v>14911.1256</v>
      </c>
      <c r="M51" s="51" t="n">
        <v>40.8927</v>
      </c>
      <c r="N51" s="51" t="n">
        <v>43.1593</v>
      </c>
      <c r="O51" s="51" t="n">
        <v>44.1007</v>
      </c>
      <c r="P51" s="51" t="n">
        <v>801.777</v>
      </c>
      <c r="Q51" s="51" t="n">
        <v>12.991</v>
      </c>
      <c r="R51" s="59" t="n">
        <f aca="false">P51/3600</f>
        <v>0.222715833333333</v>
      </c>
      <c r="S51" s="61"/>
      <c r="T51" s="59" t="n">
        <v>14891.6744</v>
      </c>
      <c r="U51" s="59" t="n">
        <v>40.9025</v>
      </c>
      <c r="V51" s="59" t="n">
        <v>43.1626</v>
      </c>
      <c r="W51" s="59" t="n">
        <v>44.0989</v>
      </c>
      <c r="X51" s="59" t="n">
        <v>805.387</v>
      </c>
      <c r="Y51" s="81" t="n">
        <v>12.52</v>
      </c>
      <c r="Z51" s="59" t="n">
        <f aca="false">X51/3600</f>
        <v>0.223718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991</v>
      </c>
      <c r="AF51" s="38" t="n">
        <f aca="false">R51/100</f>
        <v>0.00222715833333333</v>
      </c>
      <c r="AG51" s="38" t="n">
        <f aca="false">Y51/100</f>
        <v>0.1252</v>
      </c>
      <c r="AH51" s="38" t="n">
        <f aca="false">Z51/100</f>
        <v>0.002237186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579.5816</v>
      </c>
      <c r="E52" s="50" t="n">
        <f aca="false">N52</f>
        <v>40.6268</v>
      </c>
      <c r="F52" s="50" t="n">
        <f aca="false">L52</f>
        <v>9579.5816</v>
      </c>
      <c r="G52" s="50" t="n">
        <f aca="false">O52</f>
        <v>41.4749</v>
      </c>
      <c r="H52" s="50" t="n">
        <f aca="false">T52</f>
        <v>9569.9232</v>
      </c>
      <c r="I52" s="50" t="n">
        <f aca="false">V52</f>
        <v>40.6216</v>
      </c>
      <c r="J52" s="50" t="n">
        <f aca="false">T52</f>
        <v>9569.9232</v>
      </c>
      <c r="K52" s="50" t="n">
        <f aca="false">W52</f>
        <v>41.494</v>
      </c>
      <c r="L52" s="51" t="n">
        <v>9579.5816</v>
      </c>
      <c r="M52" s="51" t="n">
        <v>36.4419</v>
      </c>
      <c r="N52" s="51" t="n">
        <v>40.6268</v>
      </c>
      <c r="O52" s="51" t="n">
        <v>41.4749</v>
      </c>
      <c r="P52" s="51" t="n">
        <v>738.408</v>
      </c>
      <c r="Q52" s="51" t="n">
        <v>10.367</v>
      </c>
      <c r="R52" s="52" t="n">
        <f aca="false">P52/3600</f>
        <v>0.205113333333333</v>
      </c>
      <c r="S52" s="53"/>
      <c r="T52" s="52" t="n">
        <v>9569.9232</v>
      </c>
      <c r="U52" s="52" t="n">
        <v>36.4479</v>
      </c>
      <c r="V52" s="52" t="n">
        <v>40.6216</v>
      </c>
      <c r="W52" s="52" t="n">
        <v>41.494</v>
      </c>
      <c r="X52" s="52" t="n">
        <v>746.132</v>
      </c>
      <c r="Y52" s="81" t="n">
        <v>10.641</v>
      </c>
      <c r="Z52" s="52" t="n">
        <f aca="false">X52/3600</f>
        <v>0.207258888888889</v>
      </c>
      <c r="AA52" s="53"/>
      <c r="AB52" s="53"/>
      <c r="AC52" s="53"/>
      <c r="AE52" s="38" t="n">
        <f aca="false">Q52/100</f>
        <v>0.10367</v>
      </c>
      <c r="AF52" s="38" t="n">
        <f aca="false">R52/100</f>
        <v>0.00205113333333333</v>
      </c>
      <c r="AG52" s="38" t="n">
        <f aca="false">Y52/100</f>
        <v>0.10641</v>
      </c>
      <c r="AH52" s="38" t="n">
        <f aca="false">Z52/100</f>
        <v>0.0020725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827.9024</v>
      </c>
      <c r="E53" s="50" t="n">
        <f aca="false">N53</f>
        <v>38.7911</v>
      </c>
      <c r="F53" s="50" t="n">
        <f aca="false">L53</f>
        <v>5827.9024</v>
      </c>
      <c r="G53" s="50" t="n">
        <f aca="false">O53</f>
        <v>39.5042</v>
      </c>
      <c r="H53" s="50" t="n">
        <f aca="false">T53</f>
        <v>5823.3072</v>
      </c>
      <c r="I53" s="50" t="n">
        <f aca="false">V53</f>
        <v>38.7963</v>
      </c>
      <c r="J53" s="50" t="n">
        <f aca="false">T53</f>
        <v>5823.3072</v>
      </c>
      <c r="K53" s="50" t="n">
        <f aca="false">W53</f>
        <v>39.5238</v>
      </c>
      <c r="L53" s="51" t="n">
        <v>5827.9024</v>
      </c>
      <c r="M53" s="51" t="n">
        <v>32.5377</v>
      </c>
      <c r="N53" s="51" t="n">
        <v>38.7911</v>
      </c>
      <c r="O53" s="51" t="n">
        <v>39.5042</v>
      </c>
      <c r="P53" s="51" t="n">
        <v>575.495</v>
      </c>
      <c r="Q53" s="51" t="n">
        <v>9.749</v>
      </c>
      <c r="R53" s="52" t="n">
        <f aca="false">P53/3600</f>
        <v>0.159859722222222</v>
      </c>
      <c r="S53" s="53"/>
      <c r="T53" s="52" t="n">
        <v>5823.3072</v>
      </c>
      <c r="U53" s="52" t="n">
        <v>32.5376</v>
      </c>
      <c r="V53" s="52" t="n">
        <v>38.7963</v>
      </c>
      <c r="W53" s="52" t="n">
        <v>39.5238</v>
      </c>
      <c r="X53" s="52" t="n">
        <v>579.677</v>
      </c>
      <c r="Y53" s="81" t="n">
        <v>8.877</v>
      </c>
      <c r="Z53" s="52" t="n">
        <f aca="false">X53/3600</f>
        <v>0.161021388888889</v>
      </c>
      <c r="AA53" s="53"/>
      <c r="AB53" s="53"/>
      <c r="AC53" s="53"/>
      <c r="AE53" s="38" t="n">
        <f aca="false">Q53/100</f>
        <v>0.09749</v>
      </c>
      <c r="AF53" s="38" t="n">
        <f aca="false">R53/100</f>
        <v>0.00159859722222222</v>
      </c>
      <c r="AG53" s="38" t="n">
        <f aca="false">Y53/100</f>
        <v>0.08877</v>
      </c>
      <c r="AH53" s="38" t="n">
        <f aca="false">Z53/100</f>
        <v>0.001610213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94.5096</v>
      </c>
      <c r="E54" s="57" t="n">
        <f aca="false">N54</f>
        <v>37.1532</v>
      </c>
      <c r="F54" s="57" t="n">
        <f aca="false">L54</f>
        <v>3394.5096</v>
      </c>
      <c r="G54" s="57" t="n">
        <f aca="false">O54</f>
        <v>37.4969</v>
      </c>
      <c r="H54" s="57" t="n">
        <f aca="false">T54</f>
        <v>3390.5024</v>
      </c>
      <c r="I54" s="57" t="n">
        <f aca="false">V54</f>
        <v>37.1156</v>
      </c>
      <c r="J54" s="57" t="n">
        <f aca="false">T54</f>
        <v>3390.5024</v>
      </c>
      <c r="K54" s="57" t="n">
        <f aca="false">W54</f>
        <v>37.5167</v>
      </c>
      <c r="L54" s="51" t="n">
        <v>3394.5096</v>
      </c>
      <c r="M54" s="51" t="n">
        <v>29.0412</v>
      </c>
      <c r="N54" s="51" t="n">
        <v>37.1532</v>
      </c>
      <c r="O54" s="51" t="n">
        <v>37.4969</v>
      </c>
      <c r="P54" s="51" t="n">
        <v>481.019</v>
      </c>
      <c r="Q54" s="51" t="n">
        <v>8.511</v>
      </c>
      <c r="R54" s="58" t="n">
        <f aca="false">P54/3600</f>
        <v>0.133616388888889</v>
      </c>
      <c r="S54" s="56"/>
      <c r="T54" s="58" t="n">
        <v>3390.5024</v>
      </c>
      <c r="U54" s="58" t="n">
        <v>29.0375</v>
      </c>
      <c r="V54" s="58" t="n">
        <v>37.1156</v>
      </c>
      <c r="W54" s="58" t="n">
        <v>37.5167</v>
      </c>
      <c r="X54" s="58" t="n">
        <v>486.786</v>
      </c>
      <c r="Y54" s="58" t="n">
        <v>8.392</v>
      </c>
      <c r="Z54" s="58" t="n">
        <f aca="false">X54/3600</f>
        <v>0.135218333333333</v>
      </c>
      <c r="AA54" s="56"/>
      <c r="AB54" s="56"/>
      <c r="AC54" s="56"/>
      <c r="AE54" s="38" t="n">
        <f aca="false">Q54/100</f>
        <v>0.08511</v>
      </c>
      <c r="AF54" s="38" t="n">
        <f aca="false">R54/100</f>
        <v>0.00133616388888889</v>
      </c>
      <c r="AG54" s="38" t="n">
        <f aca="false">Y54/100</f>
        <v>0.08392</v>
      </c>
      <c r="AH54" s="38" t="n">
        <f aca="false">Z54/100</f>
        <v>0.00135218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3150.9832</v>
      </c>
      <c r="E55" s="62" t="n">
        <f aca="false">N55</f>
        <v>41.9362</v>
      </c>
      <c r="F55" s="62" t="n">
        <f aca="false">L55</f>
        <v>13150.9832</v>
      </c>
      <c r="G55" s="62" t="n">
        <f aca="false">O55</f>
        <v>42.5484</v>
      </c>
      <c r="H55" s="62" t="n">
        <f aca="false">T55</f>
        <v>13115.2136</v>
      </c>
      <c r="I55" s="62" t="n">
        <f aca="false">V55</f>
        <v>41.9497</v>
      </c>
      <c r="J55" s="62" t="n">
        <f aca="false">T55</f>
        <v>13115.2136</v>
      </c>
      <c r="K55" s="62" t="n">
        <f aca="false">W55</f>
        <v>42.5622</v>
      </c>
      <c r="L55" s="51" t="n">
        <v>13150.9832</v>
      </c>
      <c r="M55" s="51" t="n">
        <v>40.6451</v>
      </c>
      <c r="N55" s="51" t="n">
        <v>41.9362</v>
      </c>
      <c r="O55" s="51" t="n">
        <v>42.5484</v>
      </c>
      <c r="P55" s="51" t="n">
        <v>712.372</v>
      </c>
      <c r="Q55" s="51" t="n">
        <v>10.898</v>
      </c>
      <c r="R55" s="59" t="n">
        <f aca="false">P55/3600</f>
        <v>0.197881111111111</v>
      </c>
      <c r="S55" s="61"/>
      <c r="T55" s="59" t="n">
        <v>13115.2136</v>
      </c>
      <c r="U55" s="59" t="n">
        <v>40.6563</v>
      </c>
      <c r="V55" s="59" t="n">
        <v>41.9497</v>
      </c>
      <c r="W55" s="59" t="n">
        <v>42.5622</v>
      </c>
      <c r="X55" s="59" t="n">
        <v>719.417</v>
      </c>
      <c r="Y55" s="81" t="n">
        <v>10.697</v>
      </c>
      <c r="Z55" s="59" t="n">
        <f aca="false">X55/3600</f>
        <v>0.19983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898</v>
      </c>
      <c r="AF55" s="38" t="n">
        <f aca="false">R55/100</f>
        <v>0.00197881111111111</v>
      </c>
      <c r="AG55" s="38" t="n">
        <f aca="false">Y55/100</f>
        <v>0.10697</v>
      </c>
      <c r="AH55" s="38" t="n">
        <f aca="false">Z55/100</f>
        <v>0.001998380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105.504</v>
      </c>
      <c r="E56" s="63" t="n">
        <f aca="false">N56</f>
        <v>38.7485</v>
      </c>
      <c r="F56" s="63" t="n">
        <f aca="false">L56</f>
        <v>8105.504</v>
      </c>
      <c r="G56" s="63" t="n">
        <f aca="false">O56</f>
        <v>39.2282</v>
      </c>
      <c r="H56" s="63" t="n">
        <f aca="false">T56</f>
        <v>8082.0416</v>
      </c>
      <c r="I56" s="63" t="n">
        <f aca="false">V56</f>
        <v>38.7555</v>
      </c>
      <c r="J56" s="63" t="n">
        <f aca="false">T56</f>
        <v>8082.0416</v>
      </c>
      <c r="K56" s="63" t="n">
        <f aca="false">W56</f>
        <v>39.2379</v>
      </c>
      <c r="L56" s="51" t="n">
        <v>8105.504</v>
      </c>
      <c r="M56" s="51" t="n">
        <v>36.2766</v>
      </c>
      <c r="N56" s="51" t="n">
        <v>38.7485</v>
      </c>
      <c r="O56" s="51" t="n">
        <v>39.2282</v>
      </c>
      <c r="P56" s="51" t="n">
        <v>642.81</v>
      </c>
      <c r="Q56" s="51" t="n">
        <v>9.595</v>
      </c>
      <c r="R56" s="52" t="n">
        <f aca="false">P56/3600</f>
        <v>0.178558333333333</v>
      </c>
      <c r="S56" s="53"/>
      <c r="T56" s="52" t="n">
        <v>8082.0416</v>
      </c>
      <c r="U56" s="52" t="n">
        <v>36.2829</v>
      </c>
      <c r="V56" s="52" t="n">
        <v>38.7555</v>
      </c>
      <c r="W56" s="52" t="n">
        <v>39.2379</v>
      </c>
      <c r="X56" s="52" t="n">
        <v>644.331</v>
      </c>
      <c r="Y56" s="81" t="n">
        <v>9.386</v>
      </c>
      <c r="Z56" s="52" t="n">
        <f aca="false">X56/3600</f>
        <v>0.178980833333333</v>
      </c>
      <c r="AA56" s="53"/>
      <c r="AB56" s="53"/>
      <c r="AC56" s="53"/>
      <c r="AE56" s="38" t="n">
        <f aca="false">Q56/100</f>
        <v>0.09595</v>
      </c>
      <c r="AF56" s="38" t="n">
        <f aca="false">R56/100</f>
        <v>0.00178558333333333</v>
      </c>
      <c r="AG56" s="38" t="n">
        <f aca="false">Y56/100</f>
        <v>0.09386</v>
      </c>
      <c r="AH56" s="38" t="n">
        <f aca="false">Z56/100</f>
        <v>0.00178980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0.5944</v>
      </c>
      <c r="E57" s="63" t="n">
        <f aca="false">N57</f>
        <v>36.2787</v>
      </c>
      <c r="F57" s="63" t="n">
        <f aca="false">L57</f>
        <v>4500.5944</v>
      </c>
      <c r="G57" s="63" t="n">
        <f aca="false">O57</f>
        <v>36.7112</v>
      </c>
      <c r="H57" s="63" t="n">
        <f aca="false">T57</f>
        <v>4486.2064</v>
      </c>
      <c r="I57" s="63" t="n">
        <f aca="false">V57</f>
        <v>36.2822</v>
      </c>
      <c r="J57" s="63" t="n">
        <f aca="false">T57</f>
        <v>4486.2064</v>
      </c>
      <c r="K57" s="63" t="n">
        <f aca="false">W57</f>
        <v>36.7152</v>
      </c>
      <c r="L57" s="51" t="n">
        <v>4500.5944</v>
      </c>
      <c r="M57" s="51" t="n">
        <v>32.3375</v>
      </c>
      <c r="N57" s="51" t="n">
        <v>36.2787</v>
      </c>
      <c r="O57" s="51" t="n">
        <v>36.7112</v>
      </c>
      <c r="P57" s="51" t="n">
        <v>476.916</v>
      </c>
      <c r="Q57" s="51" t="n">
        <v>7.805</v>
      </c>
      <c r="R57" s="52" t="n">
        <f aca="false">P57/3600</f>
        <v>0.132476666666667</v>
      </c>
      <c r="S57" s="53"/>
      <c r="T57" s="52" t="n">
        <v>4486.2064</v>
      </c>
      <c r="U57" s="52" t="n">
        <v>32.3415</v>
      </c>
      <c r="V57" s="52" t="n">
        <v>36.2822</v>
      </c>
      <c r="W57" s="52" t="n">
        <v>36.7152</v>
      </c>
      <c r="X57" s="52" t="n">
        <v>480.947</v>
      </c>
      <c r="Y57" s="81" t="n">
        <v>8.411</v>
      </c>
      <c r="Z57" s="52" t="n">
        <f aca="false">X57/3600</f>
        <v>0.133596388888889</v>
      </c>
      <c r="AA57" s="53"/>
      <c r="AB57" s="53"/>
      <c r="AC57" s="53"/>
      <c r="AE57" s="38" t="n">
        <f aca="false">Q57/100</f>
        <v>0.07805</v>
      </c>
      <c r="AF57" s="38" t="n">
        <f aca="false">R57/100</f>
        <v>0.00132476666666667</v>
      </c>
      <c r="AG57" s="38" t="n">
        <f aca="false">Y57/100</f>
        <v>0.08411</v>
      </c>
      <c r="AH57" s="38" t="n">
        <f aca="false">Z57/100</f>
        <v>0.00133596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68.088</v>
      </c>
      <c r="E58" s="64" t="n">
        <f aca="false">N58</f>
        <v>34.0364</v>
      </c>
      <c r="F58" s="64" t="n">
        <f aca="false">L58</f>
        <v>2268.088</v>
      </c>
      <c r="G58" s="64" t="n">
        <f aca="false">O58</f>
        <v>34.4703</v>
      </c>
      <c r="H58" s="64" t="n">
        <f aca="false">T58</f>
        <v>2258.032</v>
      </c>
      <c r="I58" s="64" t="n">
        <f aca="false">V58</f>
        <v>34.043</v>
      </c>
      <c r="J58" s="64" t="n">
        <f aca="false">T58</f>
        <v>2258.032</v>
      </c>
      <c r="K58" s="64" t="n">
        <f aca="false">W58</f>
        <v>34.4654</v>
      </c>
      <c r="L58" s="51" t="n">
        <v>2268.088</v>
      </c>
      <c r="M58" s="51" t="n">
        <v>28.974</v>
      </c>
      <c r="N58" s="51" t="n">
        <v>34.0364</v>
      </c>
      <c r="O58" s="51" t="n">
        <v>34.4703</v>
      </c>
      <c r="P58" s="51" t="n">
        <v>387.277</v>
      </c>
      <c r="Q58" s="51" t="n">
        <v>5.983</v>
      </c>
      <c r="R58" s="58" t="n">
        <f aca="false">P58/3600</f>
        <v>0.107576944444444</v>
      </c>
      <c r="S58" s="56"/>
      <c r="T58" s="58" t="n">
        <v>2258.032</v>
      </c>
      <c r="U58" s="58" t="n">
        <v>28.9745</v>
      </c>
      <c r="V58" s="58" t="n">
        <v>34.043</v>
      </c>
      <c r="W58" s="58" t="n">
        <v>34.4654</v>
      </c>
      <c r="X58" s="58" t="n">
        <v>391.744</v>
      </c>
      <c r="Y58" s="58" t="n">
        <v>6.33</v>
      </c>
      <c r="Z58" s="58" t="n">
        <f aca="false">X58/3600</f>
        <v>0.108817777777778</v>
      </c>
      <c r="AA58" s="56"/>
      <c r="AB58" s="56"/>
      <c r="AC58" s="56"/>
      <c r="AE58" s="38" t="n">
        <f aca="false">Q58/100</f>
        <v>0.05983</v>
      </c>
      <c r="AF58" s="38" t="n">
        <f aca="false">R58/100</f>
        <v>0.00107576944444444</v>
      </c>
      <c r="AG58" s="38" t="n">
        <f aca="false">Y58/100</f>
        <v>0.0633</v>
      </c>
      <c r="AH58" s="38" t="n">
        <f aca="false">Z58/100</f>
        <v>0.00108817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263.3544</v>
      </c>
      <c r="E59" s="60" t="n">
        <f aca="false">N59</f>
        <v>42.7961</v>
      </c>
      <c r="F59" s="60" t="n">
        <f aca="false">L59</f>
        <v>5263.3544</v>
      </c>
      <c r="G59" s="60" t="n">
        <f aca="false">O59</f>
        <v>43.7322</v>
      </c>
      <c r="H59" s="60" t="n">
        <f aca="false">T59</f>
        <v>5252.4928</v>
      </c>
      <c r="I59" s="60" t="n">
        <f aca="false">V59</f>
        <v>42.8134</v>
      </c>
      <c r="J59" s="60" t="n">
        <f aca="false">T59</f>
        <v>5252.4928</v>
      </c>
      <c r="K59" s="60" t="n">
        <f aca="false">W59</f>
        <v>43.7455</v>
      </c>
      <c r="L59" s="51" t="n">
        <v>5263.3544</v>
      </c>
      <c r="M59" s="51" t="n">
        <v>41.9559</v>
      </c>
      <c r="N59" s="51" t="n">
        <v>42.7961</v>
      </c>
      <c r="O59" s="51" t="n">
        <v>43.7322</v>
      </c>
      <c r="P59" s="51" t="n">
        <v>397.735</v>
      </c>
      <c r="Q59" s="51" t="n">
        <v>6.382</v>
      </c>
      <c r="R59" s="59" t="n">
        <f aca="false">P59/3600</f>
        <v>0.110481944444444</v>
      </c>
      <c r="S59" s="61"/>
      <c r="T59" s="59" t="n">
        <v>5252.4928</v>
      </c>
      <c r="U59" s="59" t="n">
        <v>41.9659</v>
      </c>
      <c r="V59" s="59" t="n">
        <v>42.8134</v>
      </c>
      <c r="W59" s="59" t="n">
        <v>43.7455</v>
      </c>
      <c r="X59" s="59" t="n">
        <v>403.488</v>
      </c>
      <c r="Y59" s="81" t="n">
        <v>5.885</v>
      </c>
      <c r="Z59" s="59" t="n">
        <f aca="false">X59/3600</f>
        <v>0.1120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382</v>
      </c>
      <c r="AF59" s="38" t="n">
        <f aca="false">R59/100</f>
        <v>0.00110481944444444</v>
      </c>
      <c r="AG59" s="38" t="n">
        <f aca="false">Y59/100</f>
        <v>0.05885</v>
      </c>
      <c r="AH59" s="38" t="n">
        <f aca="false">Z59/100</f>
        <v>0.001120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142.5064</v>
      </c>
      <c r="E60" s="50" t="n">
        <f aca="false">N60</f>
        <v>39.5204</v>
      </c>
      <c r="F60" s="50" t="n">
        <f aca="false">L60</f>
        <v>3142.5064</v>
      </c>
      <c r="G60" s="50" t="n">
        <f aca="false">O60</f>
        <v>40.6906</v>
      </c>
      <c r="H60" s="50" t="n">
        <f aca="false">T60</f>
        <v>3137.8264</v>
      </c>
      <c r="I60" s="50" t="n">
        <f aca="false">V60</f>
        <v>39.5282</v>
      </c>
      <c r="J60" s="50" t="n">
        <f aca="false">T60</f>
        <v>3137.8264</v>
      </c>
      <c r="K60" s="50" t="n">
        <f aca="false">W60</f>
        <v>40.6966</v>
      </c>
      <c r="L60" s="51" t="n">
        <v>3142.5064</v>
      </c>
      <c r="M60" s="51" t="n">
        <v>37.8364</v>
      </c>
      <c r="N60" s="51" t="n">
        <v>39.5204</v>
      </c>
      <c r="O60" s="51" t="n">
        <v>40.6906</v>
      </c>
      <c r="P60" s="51" t="n">
        <v>312.337</v>
      </c>
      <c r="Q60" s="51" t="n">
        <v>4.421</v>
      </c>
      <c r="R60" s="52" t="n">
        <f aca="false">P60/3600</f>
        <v>0.0867602777777778</v>
      </c>
      <c r="S60" s="53"/>
      <c r="T60" s="52" t="n">
        <v>3137.8264</v>
      </c>
      <c r="U60" s="52" t="n">
        <v>37.8436</v>
      </c>
      <c r="V60" s="52" t="n">
        <v>39.5282</v>
      </c>
      <c r="W60" s="52" t="n">
        <v>40.6966</v>
      </c>
      <c r="X60" s="52" t="n">
        <v>314.593</v>
      </c>
      <c r="Y60" s="81" t="n">
        <v>4.797</v>
      </c>
      <c r="Z60" s="52" t="n">
        <f aca="false">X60/3600</f>
        <v>0.0873869444444445</v>
      </c>
      <c r="AA60" s="53"/>
      <c r="AB60" s="53"/>
      <c r="AC60" s="53"/>
      <c r="AE60" s="38" t="n">
        <f aca="false">Q60/100</f>
        <v>0.04421</v>
      </c>
      <c r="AF60" s="38" t="n">
        <f aca="false">R60/100</f>
        <v>0.000867602777777778</v>
      </c>
      <c r="AG60" s="38" t="n">
        <f aca="false">Y60/100</f>
        <v>0.04797</v>
      </c>
      <c r="AH60" s="38" t="n">
        <f aca="false">Z60/100</f>
        <v>0.000873869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64.2048</v>
      </c>
      <c r="E61" s="50" t="n">
        <f aca="false">N61</f>
        <v>37.0314</v>
      </c>
      <c r="F61" s="50" t="n">
        <f aca="false">L61</f>
        <v>1664.2048</v>
      </c>
      <c r="G61" s="50" t="n">
        <f aca="false">O61</f>
        <v>38.1411</v>
      </c>
      <c r="H61" s="50" t="n">
        <f aca="false">T61</f>
        <v>1664.8064</v>
      </c>
      <c r="I61" s="50" t="n">
        <f aca="false">V61</f>
        <v>37.0347</v>
      </c>
      <c r="J61" s="50" t="n">
        <f aca="false">T61</f>
        <v>1664.8064</v>
      </c>
      <c r="K61" s="50" t="n">
        <f aca="false">W61</f>
        <v>38.1541</v>
      </c>
      <c r="L61" s="51" t="n">
        <v>1664.2048</v>
      </c>
      <c r="M61" s="51" t="n">
        <v>34.0834</v>
      </c>
      <c r="N61" s="51" t="n">
        <v>37.0314</v>
      </c>
      <c r="O61" s="51" t="n">
        <v>38.1411</v>
      </c>
      <c r="P61" s="51" t="n">
        <v>246.503</v>
      </c>
      <c r="Q61" s="51" t="n">
        <v>3.919</v>
      </c>
      <c r="R61" s="52" t="n">
        <f aca="false">P61/3600</f>
        <v>0.0684730555555556</v>
      </c>
      <c r="S61" s="53"/>
      <c r="T61" s="52" t="n">
        <v>1664.8064</v>
      </c>
      <c r="U61" s="52" t="n">
        <v>34.0864</v>
      </c>
      <c r="V61" s="52" t="n">
        <v>37.0347</v>
      </c>
      <c r="W61" s="52" t="n">
        <v>38.1541</v>
      </c>
      <c r="X61" s="52" t="n">
        <v>249.818</v>
      </c>
      <c r="Y61" s="81" t="n">
        <v>4.325</v>
      </c>
      <c r="Z61" s="52" t="n">
        <f aca="false">X61/3600</f>
        <v>0.0693938888888889</v>
      </c>
      <c r="AA61" s="53"/>
      <c r="AB61" s="53"/>
      <c r="AC61" s="53"/>
      <c r="AE61" s="38" t="n">
        <f aca="false">Q61/100</f>
        <v>0.03919</v>
      </c>
      <c r="AF61" s="38" t="n">
        <f aca="false">R61/100</f>
        <v>0.000684730555555556</v>
      </c>
      <c r="AG61" s="38" t="n">
        <f aca="false">Y61/100</f>
        <v>0.04325</v>
      </c>
      <c r="AH61" s="38" t="n">
        <f aca="false">Z61/100</f>
        <v>0.000693938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14.732</v>
      </c>
      <c r="E62" s="65" t="n">
        <f aca="false">N62</f>
        <v>34.7202</v>
      </c>
      <c r="F62" s="65" t="n">
        <f aca="false">L62</f>
        <v>814.732</v>
      </c>
      <c r="G62" s="65" t="n">
        <f aca="false">O62</f>
        <v>35.708</v>
      </c>
      <c r="H62" s="65" t="n">
        <f aca="false">T62</f>
        <v>815.4416</v>
      </c>
      <c r="I62" s="65" t="n">
        <f aca="false">V62</f>
        <v>34.7192</v>
      </c>
      <c r="J62" s="65" t="n">
        <f aca="false">T62</f>
        <v>815.4416</v>
      </c>
      <c r="K62" s="65" t="n">
        <f aca="false">W62</f>
        <v>35.713</v>
      </c>
      <c r="L62" s="51" t="n">
        <v>814.732</v>
      </c>
      <c r="M62" s="51" t="n">
        <v>31.0475</v>
      </c>
      <c r="N62" s="51" t="n">
        <v>34.7202</v>
      </c>
      <c r="O62" s="51" t="n">
        <v>35.708</v>
      </c>
      <c r="P62" s="51" t="n">
        <v>218.828</v>
      </c>
      <c r="Q62" s="51" t="n">
        <v>2.572</v>
      </c>
      <c r="R62" s="58" t="n">
        <f aca="false">P62/3600</f>
        <v>0.0607855555555556</v>
      </c>
      <c r="S62" s="56"/>
      <c r="T62" s="58" t="n">
        <v>815.4416</v>
      </c>
      <c r="U62" s="58" t="n">
        <v>31.0462</v>
      </c>
      <c r="V62" s="58" t="n">
        <v>34.7192</v>
      </c>
      <c r="W62" s="58" t="n">
        <v>35.713</v>
      </c>
      <c r="X62" s="58" t="n">
        <v>221.455</v>
      </c>
      <c r="Y62" s="58" t="n">
        <v>3.285</v>
      </c>
      <c r="Z62" s="58" t="n">
        <f aca="false">X62/3600</f>
        <v>0.0615152777777778</v>
      </c>
      <c r="AA62" s="56"/>
      <c r="AB62" s="56"/>
      <c r="AC62" s="56"/>
      <c r="AE62" s="38" t="n">
        <f aca="false">Q62/100</f>
        <v>0.02572</v>
      </c>
      <c r="AF62" s="38" t="n">
        <f aca="false">R62/100</f>
        <v>0.000607855555555556</v>
      </c>
      <c r="AG62" s="38" t="n">
        <f aca="false">Y62/100</f>
        <v>0.03285</v>
      </c>
      <c r="AH62" s="38" t="n">
        <f aca="false">Z62/100</f>
        <v>0.000615152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6497.9032</v>
      </c>
      <c r="E63" s="62" t="n">
        <f aca="false">N63</f>
        <v>47.2653</v>
      </c>
      <c r="F63" s="62" t="n">
        <f aca="false">L63</f>
        <v>26497.9032</v>
      </c>
      <c r="G63" s="62" t="n">
        <f aca="false">O63</f>
        <v>48.0907</v>
      </c>
      <c r="H63" s="62" t="n">
        <f aca="false">T63</f>
        <v>26353.9256</v>
      </c>
      <c r="I63" s="62" t="n">
        <f aca="false">V63</f>
        <v>47.2677</v>
      </c>
      <c r="J63" s="62" t="n">
        <f aca="false">T63</f>
        <v>26353.9256</v>
      </c>
      <c r="K63" s="62" t="n">
        <f aca="false">W63</f>
        <v>48.0922</v>
      </c>
      <c r="L63" s="51" t="n">
        <v>26497.9032</v>
      </c>
      <c r="M63" s="51" t="n">
        <v>44.2906</v>
      </c>
      <c r="N63" s="51" t="n">
        <v>47.2653</v>
      </c>
      <c r="O63" s="51" t="n">
        <v>48.0907</v>
      </c>
      <c r="P63" s="51" t="n">
        <v>4694.481</v>
      </c>
      <c r="Q63" s="51" t="n">
        <v>58.329</v>
      </c>
      <c r="R63" s="59" t="n">
        <f aca="false">P63/3600</f>
        <v>1.3040225</v>
      </c>
      <c r="S63" s="61"/>
      <c r="T63" s="59" t="n">
        <v>26353.9256</v>
      </c>
      <c r="U63" s="59" t="n">
        <v>44.296</v>
      </c>
      <c r="V63" s="59" t="n">
        <v>47.2677</v>
      </c>
      <c r="W63" s="59" t="n">
        <v>48.0922</v>
      </c>
      <c r="X63" s="59" t="n">
        <v>4749.231</v>
      </c>
      <c r="Y63" s="81" t="n">
        <v>58.826</v>
      </c>
      <c r="Z63" s="59" t="n">
        <f aca="false">X63/3600</f>
        <v>1.3192308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58329</v>
      </c>
      <c r="AF63" s="38" t="n">
        <f aca="false">R63/100</f>
        <v>0.013040225</v>
      </c>
      <c r="AG63" s="38" t="n">
        <f aca="false">Y63/100</f>
        <v>0.58826</v>
      </c>
      <c r="AH63" s="38" t="n">
        <f aca="false">Z63/100</f>
        <v>0.0131923083333333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5537.9112</v>
      </c>
      <c r="E64" s="63" t="n">
        <f aca="false">N64</f>
        <v>45.6417</v>
      </c>
      <c r="F64" s="63" t="n">
        <f aca="false">L64</f>
        <v>15537.9112</v>
      </c>
      <c r="G64" s="63" t="n">
        <f aca="false">O64</f>
        <v>46.3108</v>
      </c>
      <c r="H64" s="63" t="n">
        <f aca="false">T64</f>
        <v>15435.9528</v>
      </c>
      <c r="I64" s="63" t="n">
        <f aca="false">V64</f>
        <v>45.6334</v>
      </c>
      <c r="J64" s="63" t="n">
        <f aca="false">T64</f>
        <v>15435.9528</v>
      </c>
      <c r="K64" s="63" t="n">
        <f aca="false">W64</f>
        <v>46.2914</v>
      </c>
      <c r="L64" s="51" t="n">
        <v>15537.9112</v>
      </c>
      <c r="M64" s="51" t="n">
        <v>41.7425</v>
      </c>
      <c r="N64" s="51" t="n">
        <v>45.6417</v>
      </c>
      <c r="O64" s="51" t="n">
        <v>46.3108</v>
      </c>
      <c r="P64" s="51" t="n">
        <v>4217.514</v>
      </c>
      <c r="Q64" s="51" t="n">
        <v>50.846</v>
      </c>
      <c r="R64" s="52" t="n">
        <f aca="false">P64/3600</f>
        <v>1.17153166666667</v>
      </c>
      <c r="S64" s="53"/>
      <c r="T64" s="52" t="n">
        <v>15435.9528</v>
      </c>
      <c r="U64" s="52" t="n">
        <v>41.7464</v>
      </c>
      <c r="V64" s="52" t="n">
        <v>45.6334</v>
      </c>
      <c r="W64" s="52" t="n">
        <v>46.2914</v>
      </c>
      <c r="X64" s="52" t="n">
        <v>4263.094</v>
      </c>
      <c r="Y64" s="81" t="n">
        <v>51.044</v>
      </c>
      <c r="Z64" s="52" t="n">
        <f aca="false">X64/3600</f>
        <v>1.18419277777778</v>
      </c>
      <c r="AA64" s="53"/>
      <c r="AB64" s="53"/>
      <c r="AC64" s="53"/>
      <c r="AE64" s="38" t="n">
        <f aca="false">Q64/100</f>
        <v>0.50846</v>
      </c>
      <c r="AF64" s="38" t="n">
        <f aca="false">R64/100</f>
        <v>0.0117153166666667</v>
      </c>
      <c r="AG64" s="38" t="n">
        <f aca="false">Y64/100</f>
        <v>0.51044</v>
      </c>
      <c r="AH64" s="38" t="n">
        <f aca="false">Z64/100</f>
        <v>0.0118419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9055.1408</v>
      </c>
      <c r="E65" s="63" t="n">
        <f aca="false">N65</f>
        <v>43.9709</v>
      </c>
      <c r="F65" s="63" t="n">
        <f aca="false">L65</f>
        <v>9055.1408</v>
      </c>
      <c r="G65" s="63" t="n">
        <f aca="false">O65</f>
        <v>44.4035</v>
      </c>
      <c r="H65" s="63" t="n">
        <f aca="false">T65</f>
        <v>9001.892</v>
      </c>
      <c r="I65" s="63" t="n">
        <f aca="false">V65</f>
        <v>43.9289</v>
      </c>
      <c r="J65" s="63" t="n">
        <f aca="false">T65</f>
        <v>9001.892</v>
      </c>
      <c r="K65" s="63" t="n">
        <f aca="false">W65</f>
        <v>44.3577</v>
      </c>
      <c r="L65" s="51" t="n">
        <v>9055.1408</v>
      </c>
      <c r="M65" s="51" t="n">
        <v>39.0205</v>
      </c>
      <c r="N65" s="51" t="n">
        <v>43.9709</v>
      </c>
      <c r="O65" s="51" t="n">
        <v>44.4035</v>
      </c>
      <c r="P65" s="51" t="n">
        <v>3911.044</v>
      </c>
      <c r="Q65" s="51" t="n">
        <v>44.22</v>
      </c>
      <c r="R65" s="52" t="n">
        <f aca="false">P65/3600</f>
        <v>1.08640111111111</v>
      </c>
      <c r="S65" s="53"/>
      <c r="T65" s="52" t="n">
        <v>9001.892</v>
      </c>
      <c r="U65" s="52" t="n">
        <v>39.0279</v>
      </c>
      <c r="V65" s="52" t="n">
        <v>43.9289</v>
      </c>
      <c r="W65" s="52" t="n">
        <v>44.3577</v>
      </c>
      <c r="X65" s="52" t="n">
        <v>3966.033</v>
      </c>
      <c r="Y65" s="81" t="n">
        <v>44.221</v>
      </c>
      <c r="Z65" s="52" t="n">
        <f aca="false">X65/3600</f>
        <v>1.10167583333333</v>
      </c>
      <c r="AA65" s="53"/>
      <c r="AB65" s="53"/>
      <c r="AC65" s="53"/>
      <c r="AE65" s="38" t="n">
        <f aca="false">Q65/100</f>
        <v>0.4422</v>
      </c>
      <c r="AF65" s="38" t="n">
        <f aca="false">R65/100</f>
        <v>0.0108640111111111</v>
      </c>
      <c r="AG65" s="38" t="n">
        <f aca="false">Y65/100</f>
        <v>0.44221</v>
      </c>
      <c r="AH65" s="38" t="n">
        <f aca="false">Z65/100</f>
        <v>0.011016758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357.4456</v>
      </c>
      <c r="E66" s="64" t="n">
        <f aca="false">N66</f>
        <v>42.2969</v>
      </c>
      <c r="F66" s="64" t="n">
        <f aca="false">L66</f>
        <v>5357.4456</v>
      </c>
      <c r="G66" s="64" t="n">
        <f aca="false">O66</f>
        <v>42.5595</v>
      </c>
      <c r="H66" s="64" t="n">
        <f aca="false">T66</f>
        <v>5328.3064</v>
      </c>
      <c r="I66" s="64" t="n">
        <f aca="false">V66</f>
        <v>42.271</v>
      </c>
      <c r="J66" s="64" t="n">
        <f aca="false">T66</f>
        <v>5328.3064</v>
      </c>
      <c r="K66" s="64" t="n">
        <f aca="false">W66</f>
        <v>42.5049</v>
      </c>
      <c r="L66" s="51" t="n">
        <v>5357.4456</v>
      </c>
      <c r="M66" s="51" t="n">
        <v>36.2888</v>
      </c>
      <c r="N66" s="51" t="n">
        <v>42.2969</v>
      </c>
      <c r="O66" s="51" t="n">
        <v>42.5595</v>
      </c>
      <c r="P66" s="51" t="n">
        <v>3838.019</v>
      </c>
      <c r="Q66" s="51" t="n">
        <v>38.257</v>
      </c>
      <c r="R66" s="58" t="n">
        <f aca="false">P66/3600</f>
        <v>1.06611638888889</v>
      </c>
      <c r="S66" s="56"/>
      <c r="T66" s="58" t="n">
        <v>5328.3064</v>
      </c>
      <c r="U66" s="58" t="n">
        <v>36.2893</v>
      </c>
      <c r="V66" s="58" t="n">
        <v>42.271</v>
      </c>
      <c r="W66" s="58" t="n">
        <v>42.5049</v>
      </c>
      <c r="X66" s="58" t="n">
        <v>3823.009</v>
      </c>
      <c r="Y66" s="58" t="n">
        <v>38.536</v>
      </c>
      <c r="Z66" s="58" t="n">
        <f aca="false">X66/3600</f>
        <v>1.06194694444444</v>
      </c>
      <c r="AA66" s="56"/>
      <c r="AB66" s="56"/>
      <c r="AC66" s="56"/>
      <c r="AE66" s="38" t="n">
        <f aca="false">Q66/100</f>
        <v>0.38257</v>
      </c>
      <c r="AF66" s="38" t="n">
        <f aca="false">R66/100</f>
        <v>0.0106611638888889</v>
      </c>
      <c r="AG66" s="38" t="n">
        <f aca="false">Y66/100</f>
        <v>0.38536</v>
      </c>
      <c r="AH66" s="38" t="n">
        <f aca="false">Z66/100</f>
        <v>0.0106194694444444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7514.6464</v>
      </c>
      <c r="E67" s="60" t="n">
        <f aca="false">N67</f>
        <v>48.4842</v>
      </c>
      <c r="F67" s="60" t="n">
        <f aca="false">L67</f>
        <v>27514.6464</v>
      </c>
      <c r="G67" s="60" t="n">
        <f aca="false">O67</f>
        <v>48.2056</v>
      </c>
      <c r="H67" s="60" t="n">
        <f aca="false">T67</f>
        <v>27388.5152</v>
      </c>
      <c r="I67" s="60" t="n">
        <f aca="false">V67</f>
        <v>48.4824</v>
      </c>
      <c r="J67" s="60" t="n">
        <f aca="false">T67</f>
        <v>27388.5152</v>
      </c>
      <c r="K67" s="60" t="n">
        <f aca="false">W67</f>
        <v>48.2066</v>
      </c>
      <c r="L67" s="51" t="n">
        <v>27514.6464</v>
      </c>
      <c r="M67" s="51" t="n">
        <v>44.2385</v>
      </c>
      <c r="N67" s="51" t="n">
        <v>48.4842</v>
      </c>
      <c r="O67" s="51" t="n">
        <v>48.2056</v>
      </c>
      <c r="P67" s="51" t="n">
        <v>4712.787</v>
      </c>
      <c r="Q67" s="51" t="n">
        <v>58.41</v>
      </c>
      <c r="R67" s="59" t="n">
        <f aca="false">P67/3600</f>
        <v>1.3091075</v>
      </c>
      <c r="S67" s="61"/>
      <c r="T67" s="59" t="n">
        <v>27388.5152</v>
      </c>
      <c r="U67" s="59" t="n">
        <v>44.2418</v>
      </c>
      <c r="V67" s="59" t="n">
        <v>48.4824</v>
      </c>
      <c r="W67" s="59" t="n">
        <v>48.2066</v>
      </c>
      <c r="X67" s="59" t="n">
        <v>4759.763</v>
      </c>
      <c r="Y67" s="81" t="n">
        <v>61.349</v>
      </c>
      <c r="Z67" s="59" t="n">
        <f aca="false">X67/3600</f>
        <v>1.3221563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5841</v>
      </c>
      <c r="AF67" s="38" t="n">
        <f aca="false">R67/100</f>
        <v>0.013091075</v>
      </c>
      <c r="AG67" s="38" t="n">
        <f aca="false">Y67/100</f>
        <v>0.61349</v>
      </c>
      <c r="AH67" s="38" t="n">
        <f aca="false">Z67/100</f>
        <v>0.013221563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6538.8168</v>
      </c>
      <c r="E68" s="50" t="n">
        <f aca="false">N68</f>
        <v>46.8385</v>
      </c>
      <c r="F68" s="50" t="n">
        <f aca="false">L68</f>
        <v>16538.8168</v>
      </c>
      <c r="G68" s="50" t="n">
        <f aca="false">O68</f>
        <v>45.9628</v>
      </c>
      <c r="H68" s="50" t="n">
        <f aca="false">T68</f>
        <v>16450.9024</v>
      </c>
      <c r="I68" s="50" t="n">
        <f aca="false">V68</f>
        <v>46.8302</v>
      </c>
      <c r="J68" s="50" t="n">
        <f aca="false">T68</f>
        <v>16450.9024</v>
      </c>
      <c r="K68" s="50" t="n">
        <f aca="false">W68</f>
        <v>45.9611</v>
      </c>
      <c r="L68" s="51" t="n">
        <v>16538.8168</v>
      </c>
      <c r="M68" s="51" t="n">
        <v>41.6093</v>
      </c>
      <c r="N68" s="51" t="n">
        <v>46.8385</v>
      </c>
      <c r="O68" s="51" t="n">
        <v>45.9628</v>
      </c>
      <c r="P68" s="51" t="n">
        <v>4202.045</v>
      </c>
      <c r="Q68" s="51" t="n">
        <v>51.426</v>
      </c>
      <c r="R68" s="52" t="n">
        <f aca="false">P68/3600</f>
        <v>1.16723472222222</v>
      </c>
      <c r="S68" s="53"/>
      <c r="T68" s="52" t="n">
        <v>16450.9024</v>
      </c>
      <c r="U68" s="52" t="n">
        <v>41.6121</v>
      </c>
      <c r="V68" s="52" t="n">
        <v>46.8302</v>
      </c>
      <c r="W68" s="52" t="n">
        <v>45.9611</v>
      </c>
      <c r="X68" s="52" t="n">
        <v>4245.898</v>
      </c>
      <c r="Y68" s="81" t="n">
        <v>51.607</v>
      </c>
      <c r="Z68" s="52" t="n">
        <f aca="false">X68/3600</f>
        <v>1.17941611111111</v>
      </c>
      <c r="AA68" s="53"/>
      <c r="AB68" s="53"/>
      <c r="AC68" s="53"/>
      <c r="AE68" s="38" t="n">
        <f aca="false">Q68/100</f>
        <v>0.51426</v>
      </c>
      <c r="AF68" s="38" t="n">
        <f aca="false">R68/100</f>
        <v>0.0116723472222222</v>
      </c>
      <c r="AG68" s="38" t="n">
        <f aca="false">Y68/100</f>
        <v>0.51607</v>
      </c>
      <c r="AH68" s="38" t="n">
        <f aca="false">Z68/100</f>
        <v>0.0117941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0032.6576</v>
      </c>
      <c r="E69" s="50" t="n">
        <f aca="false">N69</f>
        <v>45.4795</v>
      </c>
      <c r="F69" s="50" t="n">
        <f aca="false">L69</f>
        <v>10032.6576</v>
      </c>
      <c r="G69" s="50" t="n">
        <f aca="false">O69</f>
        <v>43.8216</v>
      </c>
      <c r="H69" s="50" t="n">
        <f aca="false">T69</f>
        <v>9980.3984</v>
      </c>
      <c r="I69" s="50" t="n">
        <f aca="false">V69</f>
        <v>45.3776</v>
      </c>
      <c r="J69" s="50" t="n">
        <f aca="false">T69</f>
        <v>9980.3984</v>
      </c>
      <c r="K69" s="50" t="n">
        <f aca="false">W69</f>
        <v>43.8089</v>
      </c>
      <c r="L69" s="51" t="n">
        <v>10032.6576</v>
      </c>
      <c r="M69" s="51" t="n">
        <v>38.7967</v>
      </c>
      <c r="N69" s="51" t="n">
        <v>45.4795</v>
      </c>
      <c r="O69" s="51" t="n">
        <v>43.8216</v>
      </c>
      <c r="P69" s="51" t="n">
        <v>3910.879</v>
      </c>
      <c r="Q69" s="51" t="n">
        <v>48.293</v>
      </c>
      <c r="R69" s="52" t="n">
        <f aca="false">P69/3600</f>
        <v>1.08635527777778</v>
      </c>
      <c r="S69" s="53"/>
      <c r="T69" s="52" t="n">
        <v>9980.3984</v>
      </c>
      <c r="U69" s="52" t="n">
        <v>38.8029</v>
      </c>
      <c r="V69" s="52" t="n">
        <v>45.3776</v>
      </c>
      <c r="W69" s="52" t="n">
        <v>43.8089</v>
      </c>
      <c r="X69" s="52" t="n">
        <v>3947.517</v>
      </c>
      <c r="Y69" s="81" t="n">
        <v>45.89</v>
      </c>
      <c r="Z69" s="52" t="n">
        <f aca="false">X69/3600</f>
        <v>1.0965325</v>
      </c>
      <c r="AA69" s="53"/>
      <c r="AB69" s="53"/>
      <c r="AC69" s="53"/>
      <c r="AE69" s="38" t="n">
        <f aca="false">Q69/100</f>
        <v>0.48293</v>
      </c>
      <c r="AF69" s="38" t="n">
        <f aca="false">R69/100</f>
        <v>0.0108635527777778</v>
      </c>
      <c r="AG69" s="38" t="n">
        <f aca="false">Y69/100</f>
        <v>0.4589</v>
      </c>
      <c r="AH69" s="38" t="n">
        <f aca="false">Z69/100</f>
        <v>0.01096532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6002.2024</v>
      </c>
      <c r="E70" s="57" t="n">
        <f aca="false">N70</f>
        <v>43.8197</v>
      </c>
      <c r="F70" s="57" t="n">
        <f aca="false">L70</f>
        <v>6002.2024</v>
      </c>
      <c r="G70" s="57" t="n">
        <f aca="false">O70</f>
        <v>41.9142</v>
      </c>
      <c r="H70" s="57" t="n">
        <f aca="false">T70</f>
        <v>5971.812</v>
      </c>
      <c r="I70" s="57" t="n">
        <f aca="false">V70</f>
        <v>43.7877</v>
      </c>
      <c r="J70" s="57" t="n">
        <f aca="false">T70</f>
        <v>5971.812</v>
      </c>
      <c r="K70" s="57" t="n">
        <f aca="false">W70</f>
        <v>41.883</v>
      </c>
      <c r="L70" s="51" t="n">
        <v>6002.2024</v>
      </c>
      <c r="M70" s="51" t="n">
        <v>35.7938</v>
      </c>
      <c r="N70" s="51" t="n">
        <v>43.8197</v>
      </c>
      <c r="O70" s="51" t="n">
        <v>41.9142</v>
      </c>
      <c r="P70" s="51" t="n">
        <v>3818.494</v>
      </c>
      <c r="Q70" s="51" t="n">
        <v>40.012</v>
      </c>
      <c r="R70" s="58" t="n">
        <f aca="false">P70/3600</f>
        <v>1.06069277777778</v>
      </c>
      <c r="S70" s="56"/>
      <c r="T70" s="58" t="n">
        <v>5971.812</v>
      </c>
      <c r="U70" s="58" t="n">
        <v>35.799</v>
      </c>
      <c r="V70" s="58" t="n">
        <v>43.7877</v>
      </c>
      <c r="W70" s="58" t="n">
        <v>41.883</v>
      </c>
      <c r="X70" s="58" t="n">
        <v>3785.152</v>
      </c>
      <c r="Y70" s="58" t="n">
        <v>40.463</v>
      </c>
      <c r="Z70" s="58" t="n">
        <f aca="false">X70/3600</f>
        <v>1.05143111111111</v>
      </c>
      <c r="AA70" s="56"/>
      <c r="AB70" s="56"/>
      <c r="AC70" s="56"/>
      <c r="AE70" s="38" t="n">
        <f aca="false">Q70/100</f>
        <v>0.40012</v>
      </c>
      <c r="AF70" s="38" t="n">
        <f aca="false">R70/100</f>
        <v>0.0106069277777778</v>
      </c>
      <c r="AG70" s="38" t="n">
        <f aca="false">Y70/100</f>
        <v>0.40463</v>
      </c>
      <c r="AH70" s="38" t="n">
        <f aca="false">Z70/100</f>
        <v>0.010514311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8521.72</v>
      </c>
      <c r="E71" s="60" t="n">
        <f aca="false">N71</f>
        <v>48.4527</v>
      </c>
      <c r="F71" s="60" t="n">
        <f aca="false">L71</f>
        <v>28521.72</v>
      </c>
      <c r="G71" s="60" t="n">
        <f aca="false">O71</f>
        <v>48.639</v>
      </c>
      <c r="H71" s="60" t="n">
        <f aca="false">T71</f>
        <v>28439.4312</v>
      </c>
      <c r="I71" s="60" t="n">
        <f aca="false">V71</f>
        <v>48.4494</v>
      </c>
      <c r="J71" s="60" t="n">
        <f aca="false">T71</f>
        <v>28439.4312</v>
      </c>
      <c r="K71" s="60" t="n">
        <f aca="false">W71</f>
        <v>48.637</v>
      </c>
      <c r="L71" s="51" t="n">
        <v>28521.72</v>
      </c>
      <c r="M71" s="51" t="n">
        <v>44.2709</v>
      </c>
      <c r="N71" s="51" t="n">
        <v>48.4527</v>
      </c>
      <c r="O71" s="51" t="n">
        <v>48.639</v>
      </c>
      <c r="P71" s="51" t="n">
        <v>4746.658</v>
      </c>
      <c r="Q71" s="51" t="n">
        <v>59.463</v>
      </c>
      <c r="R71" s="59" t="n">
        <f aca="false">P71/3600</f>
        <v>1.31851611111111</v>
      </c>
      <c r="S71" s="61"/>
      <c r="T71" s="59" t="n">
        <v>28439.4312</v>
      </c>
      <c r="U71" s="59" t="n">
        <v>44.2805</v>
      </c>
      <c r="V71" s="59" t="n">
        <v>48.4494</v>
      </c>
      <c r="W71" s="59" t="n">
        <v>48.637</v>
      </c>
      <c r="X71" s="59" t="n">
        <v>4779.558</v>
      </c>
      <c r="Y71" s="81" t="n">
        <v>59.554</v>
      </c>
      <c r="Z71" s="59" t="n">
        <f aca="false">X71/3600</f>
        <v>1.32765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9463</v>
      </c>
      <c r="AF71" s="38" t="n">
        <f aca="false">R71/100</f>
        <v>0.0131851611111111</v>
      </c>
      <c r="AG71" s="38" t="n">
        <f aca="false">Y71/100</f>
        <v>0.59554</v>
      </c>
      <c r="AH71" s="38" t="n">
        <f aca="false">Z71/100</f>
        <v>0.0132765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6495.3264</v>
      </c>
      <c r="E72" s="50" t="n">
        <f aca="false">N72</f>
        <v>46.5173</v>
      </c>
      <c r="F72" s="50" t="n">
        <f aca="false">L72</f>
        <v>16495.3264</v>
      </c>
      <c r="G72" s="50" t="n">
        <f aca="false">O72</f>
        <v>46.6787</v>
      </c>
      <c r="H72" s="50" t="n">
        <f aca="false">T72</f>
        <v>16428.2912</v>
      </c>
      <c r="I72" s="50" t="n">
        <f aca="false">V72</f>
        <v>46.5081</v>
      </c>
      <c r="J72" s="50" t="n">
        <f aca="false">T72</f>
        <v>16428.2912</v>
      </c>
      <c r="K72" s="50" t="n">
        <f aca="false">W72</f>
        <v>46.666</v>
      </c>
      <c r="L72" s="51" t="n">
        <v>16495.3264</v>
      </c>
      <c r="M72" s="51" t="n">
        <v>41.4524</v>
      </c>
      <c r="N72" s="51" t="n">
        <v>46.5173</v>
      </c>
      <c r="O72" s="51" t="n">
        <v>46.6787</v>
      </c>
      <c r="P72" s="51" t="n">
        <v>4242.981</v>
      </c>
      <c r="Q72" s="51" t="n">
        <v>53.897</v>
      </c>
      <c r="R72" s="52" t="n">
        <f aca="false">P72/3600</f>
        <v>1.17860583333333</v>
      </c>
      <c r="S72" s="53"/>
      <c r="T72" s="52" t="n">
        <v>16428.2912</v>
      </c>
      <c r="U72" s="52" t="n">
        <v>41.457</v>
      </c>
      <c r="V72" s="52" t="n">
        <v>46.5081</v>
      </c>
      <c r="W72" s="52" t="n">
        <v>46.666</v>
      </c>
      <c r="X72" s="52" t="n">
        <v>4285.125</v>
      </c>
      <c r="Y72" s="81" t="n">
        <v>51.484</v>
      </c>
      <c r="Z72" s="52" t="n">
        <f aca="false">X72/3600</f>
        <v>1.1903125</v>
      </c>
      <c r="AA72" s="53"/>
      <c r="AB72" s="53"/>
      <c r="AC72" s="53"/>
      <c r="AE72" s="38" t="n">
        <f aca="false">Q72/100</f>
        <v>0.53897</v>
      </c>
      <c r="AF72" s="38" t="n">
        <f aca="false">R72/100</f>
        <v>0.0117860583333333</v>
      </c>
      <c r="AG72" s="38" t="n">
        <f aca="false">Y72/100</f>
        <v>0.51484</v>
      </c>
      <c r="AH72" s="38" t="n">
        <f aca="false">Z72/100</f>
        <v>0.0119031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9221.8064</v>
      </c>
      <c r="E73" s="50" t="n">
        <f aca="false">N73</f>
        <v>44.6082</v>
      </c>
      <c r="F73" s="50" t="n">
        <f aca="false">L73</f>
        <v>9221.8064</v>
      </c>
      <c r="G73" s="50" t="n">
        <f aca="false">O73</f>
        <v>44.5365</v>
      </c>
      <c r="H73" s="50" t="n">
        <f aca="false">T73</f>
        <v>9185.1496</v>
      </c>
      <c r="I73" s="50" t="n">
        <f aca="false">V73</f>
        <v>44.605</v>
      </c>
      <c r="J73" s="50" t="n">
        <f aca="false">T73</f>
        <v>9185.1496</v>
      </c>
      <c r="K73" s="50" t="n">
        <f aca="false">W73</f>
        <v>44.5689</v>
      </c>
      <c r="L73" s="51" t="n">
        <v>9221.8064</v>
      </c>
      <c r="M73" s="51" t="n">
        <v>38.615</v>
      </c>
      <c r="N73" s="51" t="n">
        <v>44.6082</v>
      </c>
      <c r="O73" s="51" t="n">
        <v>44.5365</v>
      </c>
      <c r="P73" s="51" t="n">
        <v>3889.782</v>
      </c>
      <c r="Q73" s="51" t="n">
        <v>44.699</v>
      </c>
      <c r="R73" s="52" t="n">
        <f aca="false">P73/3600</f>
        <v>1.080495</v>
      </c>
      <c r="S73" s="53"/>
      <c r="T73" s="52" t="n">
        <v>9185.1496</v>
      </c>
      <c r="U73" s="52" t="n">
        <v>38.6185</v>
      </c>
      <c r="V73" s="52" t="n">
        <v>44.605</v>
      </c>
      <c r="W73" s="52" t="n">
        <v>44.5689</v>
      </c>
      <c r="X73" s="52" t="n">
        <v>3945.836</v>
      </c>
      <c r="Y73" s="81" t="n">
        <v>44.592</v>
      </c>
      <c r="Z73" s="52" t="n">
        <f aca="false">X73/3600</f>
        <v>1.09606555555556</v>
      </c>
      <c r="AA73" s="53"/>
      <c r="AB73" s="53"/>
      <c r="AC73" s="53"/>
      <c r="AE73" s="38" t="n">
        <f aca="false">Q73/100</f>
        <v>0.44699</v>
      </c>
      <c r="AF73" s="38" t="n">
        <f aca="false">R73/100</f>
        <v>0.01080495</v>
      </c>
      <c r="AG73" s="38" t="n">
        <f aca="false">Y73/100</f>
        <v>0.44592</v>
      </c>
      <c r="AH73" s="38" t="n">
        <f aca="false">Z73/100</f>
        <v>0.010960655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5207.844</v>
      </c>
      <c r="E74" s="65" t="n">
        <f aca="false">N74</f>
        <v>42.7967</v>
      </c>
      <c r="F74" s="65" t="n">
        <f aca="false">L74</f>
        <v>5207.844</v>
      </c>
      <c r="G74" s="65" t="n">
        <f aca="false">O74</f>
        <v>42.5803</v>
      </c>
      <c r="H74" s="65" t="n">
        <f aca="false">T74</f>
        <v>5190.2448</v>
      </c>
      <c r="I74" s="65" t="n">
        <f aca="false">V74</f>
        <v>42.7697</v>
      </c>
      <c r="J74" s="65" t="n">
        <f aca="false">T74</f>
        <v>5190.2448</v>
      </c>
      <c r="K74" s="65" t="n">
        <f aca="false">W74</f>
        <v>42.5708</v>
      </c>
      <c r="L74" s="51" t="n">
        <v>5207.844</v>
      </c>
      <c r="M74" s="51" t="n">
        <v>35.9423</v>
      </c>
      <c r="N74" s="51" t="n">
        <v>42.7967</v>
      </c>
      <c r="O74" s="51" t="n">
        <v>42.5803</v>
      </c>
      <c r="P74" s="51" t="n">
        <v>3837.412</v>
      </c>
      <c r="Q74" s="51" t="n">
        <v>38.62</v>
      </c>
      <c r="R74" s="58" t="n">
        <f aca="false">P74/3600</f>
        <v>1.06594777777778</v>
      </c>
      <c r="S74" s="56"/>
      <c r="T74" s="58" t="n">
        <v>5190.2448</v>
      </c>
      <c r="U74" s="58" t="n">
        <v>35.9449</v>
      </c>
      <c r="V74" s="58" t="n">
        <v>42.7697</v>
      </c>
      <c r="W74" s="58" t="n">
        <v>42.5708</v>
      </c>
      <c r="X74" s="58" t="n">
        <v>3798.055</v>
      </c>
      <c r="Y74" s="58" t="n">
        <v>38.715</v>
      </c>
      <c r="Z74" s="58" t="n">
        <f aca="false">X74/3600</f>
        <v>1.05501527777778</v>
      </c>
      <c r="AA74" s="56"/>
      <c r="AB74" s="56"/>
      <c r="AC74" s="56"/>
      <c r="AE74" s="38" t="n">
        <f aca="false">Q74/100</f>
        <v>0.3862</v>
      </c>
      <c r="AF74" s="38" t="n">
        <f aca="false">R74/100</f>
        <v>0.0106594777777778</v>
      </c>
      <c r="AG74" s="38" t="n">
        <f aca="false">Y74/100</f>
        <v>0.38715</v>
      </c>
      <c r="AH74" s="38" t="n">
        <f aca="false">Z74/100</f>
        <v>0.0105501527777778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31.2790333603928</v>
      </c>
      <c r="R81" s="70" t="n">
        <f aca="false">GEOMEAN(AF3:AF74)*100</f>
        <v>0.684460683553278</v>
      </c>
      <c r="S81" s="70"/>
      <c r="T81" s="70"/>
      <c r="U81" s="70"/>
      <c r="V81" s="70"/>
      <c r="W81" s="70"/>
      <c r="X81" s="70"/>
      <c r="Y81" s="70" t="n">
        <f aca="false">GEOMEAN(AG3:AG74)*100</f>
        <v>31.3270704721303</v>
      </c>
      <c r="Z81" s="70" t="n">
        <f aca="false">GEOMEAN(AH3:AH74)*100</f>
        <v>0.68966643349307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153576075015</v>
      </c>
      <c r="Z82" s="80" t="n">
        <f aca="false">Z81/R81</f>
        <v>1.0076056230326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912572777777778</v>
      </c>
      <c r="R83" s="69" t="n">
        <f aca="false">SUM(R3:R74)</f>
        <v>77.8693566666667</v>
      </c>
      <c r="X83" s="69"/>
      <c r="Y83" s="69" t="n">
        <f aca="false">SUM(Y3:Y74)/3600</f>
        <v>0.9125875</v>
      </c>
      <c r="Z83" s="69" t="n">
        <f aca="false">SUM(Z3:Z74)</f>
        <v>78.491878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1-04T03:06:2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