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079064834573</v>
      </c>
      <c r="D10" s="24"/>
      <c r="E10" s="24"/>
      <c r="F10" s="24" t="n">
        <f aca="false">'Intra LoCo'!$Z82</f>
        <v>1.013180289433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21665366175</v>
      </c>
      <c r="D11" s="27"/>
      <c r="E11" s="27"/>
      <c r="F11" s="27" t="n">
        <f aca="false">'Intra LoCo'!$Y82</f>
        <v>0.99401533480013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410.392</v>
      </c>
      <c r="I3" s="50" t="n">
        <f aca="false">V3</f>
        <v>42.937</v>
      </c>
      <c r="J3" s="50" t="n">
        <f aca="false">T3</f>
        <v>109410.392</v>
      </c>
      <c r="K3" s="50" t="n">
        <f aca="false">W3</f>
        <v>44.733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 t="n">
        <v>109410.392</v>
      </c>
      <c r="U3" s="52" t="n">
        <v>43.5175</v>
      </c>
      <c r="V3" s="52" t="n">
        <v>42.937</v>
      </c>
      <c r="W3" s="52" t="n">
        <v>44.7338</v>
      </c>
      <c r="X3" s="52" t="n">
        <v>16996.447</v>
      </c>
      <c r="Y3" s="52" t="n">
        <v>135.796</v>
      </c>
      <c r="Z3" s="52" t="n">
        <f aca="false">X3/3600</f>
        <v>4.72123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1.35796</v>
      </c>
      <c r="AH3" s="38" t="n">
        <f aca="false">Z3/100</f>
        <v>0.04721235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235.6768</v>
      </c>
      <c r="I4" s="50" t="n">
        <f aca="false">V4</f>
        <v>40.2774</v>
      </c>
      <c r="J4" s="50" t="n">
        <f aca="false">T4</f>
        <v>62235.6768</v>
      </c>
      <c r="K4" s="50" t="n">
        <f aca="false">W4</f>
        <v>42.266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 t="n">
        <v>62235.6768</v>
      </c>
      <c r="U4" s="52" t="n">
        <v>40.3195</v>
      </c>
      <c r="V4" s="52" t="n">
        <v>40.2774</v>
      </c>
      <c r="W4" s="52" t="n">
        <v>42.2664</v>
      </c>
      <c r="X4" s="52" t="n">
        <v>14467.851</v>
      </c>
      <c r="Y4" s="52" t="n">
        <v>118.395</v>
      </c>
      <c r="Z4" s="52" t="n">
        <f aca="false">X4/3600</f>
        <v>4.0188475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1.18395</v>
      </c>
      <c r="AH4" s="38" t="n">
        <f aca="false">Z4/100</f>
        <v>0.0401884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01.1088</v>
      </c>
      <c r="I5" s="50" t="n">
        <f aca="false">V5</f>
        <v>38.2348</v>
      </c>
      <c r="J5" s="50" t="n">
        <f aca="false">T5</f>
        <v>34501.1088</v>
      </c>
      <c r="K5" s="50" t="n">
        <f aca="false">W5</f>
        <v>40.384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 t="n">
        <v>34501.1088</v>
      </c>
      <c r="U5" s="52" t="n">
        <v>37.1955</v>
      </c>
      <c r="V5" s="52" t="n">
        <v>38.2348</v>
      </c>
      <c r="W5" s="52" t="n">
        <v>40.3843</v>
      </c>
      <c r="X5" s="52" t="n">
        <v>12725.017</v>
      </c>
      <c r="Y5" s="52" t="n">
        <v>105.564</v>
      </c>
      <c r="Z5" s="52" t="n">
        <f aca="false">X5/3600</f>
        <v>3.53472694444444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1.05564</v>
      </c>
      <c r="AH5" s="38" t="n">
        <f aca="false">Z5/100</f>
        <v>0.035347269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34.52</v>
      </c>
      <c r="I6" s="57" t="n">
        <f aca="false">V6</f>
        <v>36.4078</v>
      </c>
      <c r="J6" s="57" t="n">
        <f aca="false">T6</f>
        <v>19234.52</v>
      </c>
      <c r="K6" s="57" t="n">
        <f aca="false">W6</f>
        <v>38.8102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 t="n">
        <v>19234.52</v>
      </c>
      <c r="U6" s="58" t="n">
        <v>34.2598</v>
      </c>
      <c r="V6" s="58" t="n">
        <v>36.4078</v>
      </c>
      <c r="W6" s="58" t="n">
        <v>38.8102</v>
      </c>
      <c r="X6" s="58" t="n">
        <v>11627.036</v>
      </c>
      <c r="Y6" s="58" t="n">
        <v>97.922</v>
      </c>
      <c r="Z6" s="58" t="n">
        <f aca="false">X6/3600</f>
        <v>3.22973222222222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.97922</v>
      </c>
      <c r="AH6" s="38" t="n">
        <f aca="false">Z6/100</f>
        <v>0.0322973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462.0112</v>
      </c>
      <c r="I7" s="50" t="n">
        <f aca="false">V7</f>
        <v>45.6322</v>
      </c>
      <c r="J7" s="50" t="n">
        <f aca="false">T7</f>
        <v>113462.0112</v>
      </c>
      <c r="K7" s="50" t="n">
        <f aca="false">W7</f>
        <v>45.2942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 t="n">
        <v>113462.0112</v>
      </c>
      <c r="U7" s="59" t="n">
        <v>43.4897</v>
      </c>
      <c r="V7" s="59" t="n">
        <v>45.6322</v>
      </c>
      <c r="W7" s="59" t="n">
        <v>45.2942</v>
      </c>
      <c r="X7" s="52" t="n">
        <v>17302.823</v>
      </c>
      <c r="Y7" s="52" t="n">
        <v>134.626</v>
      </c>
      <c r="Z7" s="52" t="n">
        <f aca="false">X7/3600</f>
        <v>4.80633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1.34626</v>
      </c>
      <c r="AH7" s="38" t="n">
        <f aca="false">Z7/100</f>
        <v>0.04806339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941.0352</v>
      </c>
      <c r="I8" s="50" t="n">
        <f aca="false">V8</f>
        <v>43.3866</v>
      </c>
      <c r="J8" s="50" t="n">
        <f aca="false">T8</f>
        <v>66941.0352</v>
      </c>
      <c r="K8" s="50" t="n">
        <f aca="false">W8</f>
        <v>43.624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 t="n">
        <v>66941.0352</v>
      </c>
      <c r="U8" s="52" t="n">
        <v>40.0034</v>
      </c>
      <c r="V8" s="52" t="n">
        <v>43.3866</v>
      </c>
      <c r="W8" s="52" t="n">
        <v>43.6244</v>
      </c>
      <c r="X8" s="52" t="n">
        <v>14703.57</v>
      </c>
      <c r="Y8" s="52" t="n">
        <v>119.556</v>
      </c>
      <c r="Z8" s="52" t="n">
        <f aca="false">X8/3600</f>
        <v>4.084325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1.19556</v>
      </c>
      <c r="AH8" s="38" t="n">
        <f aca="false">Z8/100</f>
        <v>0.040843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22.728</v>
      </c>
      <c r="I9" s="50" t="n">
        <f aca="false">V9</f>
        <v>41.3992</v>
      </c>
      <c r="J9" s="50" t="n">
        <f aca="false">T9</f>
        <v>37622.728</v>
      </c>
      <c r="K9" s="50" t="n">
        <f aca="false">W9</f>
        <v>42.063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 t="n">
        <v>37622.728</v>
      </c>
      <c r="U9" s="52" t="n">
        <v>36.82</v>
      </c>
      <c r="V9" s="52" t="n">
        <v>41.3992</v>
      </c>
      <c r="W9" s="52" t="n">
        <v>42.0634</v>
      </c>
      <c r="X9" s="52" t="n">
        <v>12945.99</v>
      </c>
      <c r="Y9" s="52" t="n">
        <v>110.94</v>
      </c>
      <c r="Z9" s="52" t="n">
        <f aca="false">X9/3600</f>
        <v>3.59610833333333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1.1094</v>
      </c>
      <c r="AH9" s="38" t="n">
        <f aca="false">Z9/100</f>
        <v>0.0359610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25.5712</v>
      </c>
      <c r="I10" s="57" t="n">
        <f aca="false">V10</f>
        <v>39.6202</v>
      </c>
      <c r="J10" s="57" t="n">
        <f aca="false">T10</f>
        <v>22025.5712</v>
      </c>
      <c r="K10" s="57" t="n">
        <f aca="false">W10</f>
        <v>40.4992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 t="n">
        <v>22025.5712</v>
      </c>
      <c r="U10" s="58" t="n">
        <v>34.0355</v>
      </c>
      <c r="V10" s="58" t="n">
        <v>39.6202</v>
      </c>
      <c r="W10" s="58" t="n">
        <v>40.4992</v>
      </c>
      <c r="X10" s="58" t="n">
        <v>11907.188</v>
      </c>
      <c r="Y10" s="58" t="n">
        <v>102.653</v>
      </c>
      <c r="Z10" s="58" t="n">
        <f aca="false">X10/3600</f>
        <v>3.30755222222222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1.02653</v>
      </c>
      <c r="AH10" s="38" t="n">
        <f aca="false">Z10/100</f>
        <v>0.0330755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74.9512</v>
      </c>
      <c r="I11" s="50" t="n">
        <f aca="false">V11</f>
        <v>44.5251</v>
      </c>
      <c r="J11" s="50" t="n">
        <f aca="false">T11</f>
        <v>23474.9512</v>
      </c>
      <c r="K11" s="50" t="n">
        <f aca="false">W11</f>
        <v>45.976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 t="n">
        <v>23474.9512</v>
      </c>
      <c r="U11" s="52" t="n">
        <v>42.7729</v>
      </c>
      <c r="V11" s="52" t="n">
        <v>44.5251</v>
      </c>
      <c r="W11" s="52" t="n">
        <v>45.9765</v>
      </c>
      <c r="X11" s="52" t="n">
        <v>11863.834</v>
      </c>
      <c r="Y11" s="52" t="n">
        <v>83.701</v>
      </c>
      <c r="Z11" s="52" t="n">
        <f aca="false">X11/3600</f>
        <v>3.29550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.83701</v>
      </c>
      <c r="AH11" s="38" t="n">
        <f aca="false">Z11/100</f>
        <v>0.032955094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45.4416</v>
      </c>
      <c r="I12" s="50" t="n">
        <f aca="false">V12</f>
        <v>42.7192</v>
      </c>
      <c r="J12" s="50" t="n">
        <f aca="false">T12</f>
        <v>13045.4416</v>
      </c>
      <c r="K12" s="50" t="n">
        <f aca="false">W12</f>
        <v>43.671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 t="n">
        <v>13045.4416</v>
      </c>
      <c r="U12" s="52" t="n">
        <v>41.1219</v>
      </c>
      <c r="V12" s="52" t="n">
        <v>42.7192</v>
      </c>
      <c r="W12" s="52" t="n">
        <v>43.6719</v>
      </c>
      <c r="X12" s="52" t="n">
        <v>9969.972</v>
      </c>
      <c r="Y12" s="52" t="n">
        <v>74.497</v>
      </c>
      <c r="Z12" s="52" t="n">
        <f aca="false">X12/3600</f>
        <v>2.76943666666667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.74497</v>
      </c>
      <c r="AH12" s="38" t="n">
        <f aca="false">Z12/100</f>
        <v>0.0276943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3.8712</v>
      </c>
      <c r="I13" s="50" t="n">
        <f aca="false">V13</f>
        <v>41.087</v>
      </c>
      <c r="J13" s="50" t="n">
        <f aca="false">T13</f>
        <v>7143.871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 t="n">
        <v>7143.8712</v>
      </c>
      <c r="U13" s="52" t="n">
        <v>39.0328</v>
      </c>
      <c r="V13" s="52" t="n">
        <v>41.087</v>
      </c>
      <c r="W13" s="52" t="n">
        <v>41.94</v>
      </c>
      <c r="X13" s="52" t="n">
        <v>9085.403</v>
      </c>
      <c r="Y13" s="52" t="n">
        <v>73.904</v>
      </c>
      <c r="Z13" s="52" t="n">
        <f aca="false">X13/3600</f>
        <v>2.52372305555556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.73904</v>
      </c>
      <c r="AH13" s="38" t="n">
        <f aca="false">Z13/100</f>
        <v>0.0252372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2.2952</v>
      </c>
      <c r="I14" s="57" t="n">
        <f aca="false">V14</f>
        <v>39.5241</v>
      </c>
      <c r="J14" s="57" t="n">
        <f aca="false">T14</f>
        <v>3972.2952</v>
      </c>
      <c r="K14" s="57" t="n">
        <f aca="false">W14</f>
        <v>40.7193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 t="n">
        <v>3972.2952</v>
      </c>
      <c r="U14" s="58" t="n">
        <v>36.7054</v>
      </c>
      <c r="V14" s="58" t="n">
        <v>39.5241</v>
      </c>
      <c r="W14" s="58" t="n">
        <v>40.7193</v>
      </c>
      <c r="X14" s="58" t="n">
        <v>8645.958</v>
      </c>
      <c r="Y14" s="58" t="n">
        <v>72.148</v>
      </c>
      <c r="Z14" s="58" t="n">
        <f aca="false">X14/3600</f>
        <v>2.401655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.72148</v>
      </c>
      <c r="AH14" s="38" t="n">
        <f aca="false">Z14/100</f>
        <v>0.0240165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852.9</v>
      </c>
      <c r="I15" s="60" t="n">
        <f aca="false">V15</f>
        <v>43.3595</v>
      </c>
      <c r="J15" s="60" t="n">
        <f aca="false">T15</f>
        <v>55852.9</v>
      </c>
      <c r="K15" s="60" t="n">
        <f aca="false">W15</f>
        <v>44.1337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 t="n">
        <v>55852.9</v>
      </c>
      <c r="U15" s="59" t="n">
        <v>41.7943</v>
      </c>
      <c r="V15" s="59" t="n">
        <v>43.3595</v>
      </c>
      <c r="W15" s="59" t="n">
        <v>44.1337</v>
      </c>
      <c r="X15" s="59" t="n">
        <v>14915.057</v>
      </c>
      <c r="Y15" s="59" t="n">
        <v>115.803</v>
      </c>
      <c r="Z15" s="59" t="n">
        <f aca="false">X15/3600</f>
        <v>4.14307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1.15803</v>
      </c>
      <c r="AH15" s="38" t="n">
        <f aca="false">Z15/100</f>
        <v>0.0414307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52.7016</v>
      </c>
      <c r="I16" s="50" t="n">
        <f aca="false">V16</f>
        <v>40.7777</v>
      </c>
      <c r="J16" s="50" t="n">
        <f aca="false">T16</f>
        <v>30752.7016</v>
      </c>
      <c r="K16" s="50" t="n">
        <f aca="false">W16</f>
        <v>41.387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 t="n">
        <v>30752.7016</v>
      </c>
      <c r="U16" s="52" t="n">
        <v>38.6962</v>
      </c>
      <c r="V16" s="52" t="n">
        <v>40.7777</v>
      </c>
      <c r="W16" s="52" t="n">
        <v>41.3878</v>
      </c>
      <c r="X16" s="52" t="n">
        <v>12118.198</v>
      </c>
      <c r="Y16" s="52" t="n">
        <v>95.151</v>
      </c>
      <c r="Z16" s="52" t="n">
        <f aca="false">X16/3600</f>
        <v>3.36616611111111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.95151</v>
      </c>
      <c r="AH16" s="38" t="n">
        <f aca="false">Z16/100</f>
        <v>0.0336616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48.9008</v>
      </c>
      <c r="I17" s="50" t="n">
        <f aca="false">V17</f>
        <v>38.6269</v>
      </c>
      <c r="J17" s="50" t="n">
        <f aca="false">T17</f>
        <v>15548.9008</v>
      </c>
      <c r="K17" s="50" t="n">
        <f aca="false">W17</f>
        <v>39.623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 t="n">
        <v>15548.9008</v>
      </c>
      <c r="U17" s="52" t="n">
        <v>35.5999</v>
      </c>
      <c r="V17" s="52" t="n">
        <v>38.6269</v>
      </c>
      <c r="W17" s="52" t="n">
        <v>39.6232</v>
      </c>
      <c r="X17" s="52" t="n">
        <v>10264.489</v>
      </c>
      <c r="Y17" s="52" t="n">
        <v>83.121</v>
      </c>
      <c r="Z17" s="52" t="n">
        <f aca="false">X17/3600</f>
        <v>2.85124694444444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.83121</v>
      </c>
      <c r="AH17" s="38" t="n">
        <f aca="false">Z17/100</f>
        <v>0.0285124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8.9568</v>
      </c>
      <c r="I18" s="57" t="n">
        <f aca="false">V18</f>
        <v>36.7734</v>
      </c>
      <c r="J18" s="57" t="n">
        <f aca="false">T18</f>
        <v>7568.9568</v>
      </c>
      <c r="K18" s="57" t="n">
        <f aca="false">W18</f>
        <v>38.5501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 t="n">
        <v>7568.9568</v>
      </c>
      <c r="U18" s="58" t="n">
        <v>32.852</v>
      </c>
      <c r="V18" s="58" t="n">
        <v>36.7734</v>
      </c>
      <c r="W18" s="58" t="n">
        <v>38.5501</v>
      </c>
      <c r="X18" s="58" t="n">
        <v>9167.007</v>
      </c>
      <c r="Y18" s="58" t="n">
        <v>71.379</v>
      </c>
      <c r="Z18" s="58" t="n">
        <f aca="false">X18/3600</f>
        <v>2.54639083333333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.71379</v>
      </c>
      <c r="AH18" s="38" t="n">
        <f aca="false">Z18/100</f>
        <v>0.0254639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1.9016</v>
      </c>
      <c r="I19" s="60" t="n">
        <f aca="false">V19</f>
        <v>41.7762</v>
      </c>
      <c r="J19" s="60" t="n">
        <f aca="false">T19</f>
        <v>112251.9016</v>
      </c>
      <c r="K19" s="60" t="n">
        <f aca="false">W19</f>
        <v>44.0993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 t="n">
        <v>112251.9016</v>
      </c>
      <c r="U19" s="59" t="n">
        <v>40.68</v>
      </c>
      <c r="V19" s="59" t="n">
        <v>41.7762</v>
      </c>
      <c r="W19" s="59" t="n">
        <v>44.0993</v>
      </c>
      <c r="X19" s="59" t="n">
        <v>32030.219</v>
      </c>
      <c r="Y19" s="59" t="n">
        <v>249.014</v>
      </c>
      <c r="Z19" s="59" t="n">
        <f aca="false">X19/3600</f>
        <v>8.89728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2.49014</v>
      </c>
      <c r="AH19" s="38" t="n">
        <f aca="false">Z19/100</f>
        <v>0.0889728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687.3752</v>
      </c>
      <c r="I20" s="50" t="n">
        <f aca="false">V20</f>
        <v>39.4613</v>
      </c>
      <c r="J20" s="50" t="n">
        <f aca="false">T20</f>
        <v>52687.3752</v>
      </c>
      <c r="K20" s="50" t="n">
        <f aca="false">W20</f>
        <v>42.054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 t="n">
        <v>52687.3752</v>
      </c>
      <c r="U20" s="52" t="n">
        <v>38.0043</v>
      </c>
      <c r="V20" s="52" t="n">
        <v>39.4613</v>
      </c>
      <c r="W20" s="52" t="n">
        <v>42.0549</v>
      </c>
      <c r="X20" s="52" t="n">
        <v>25031.211</v>
      </c>
      <c r="Y20" s="52" t="n">
        <v>192.525</v>
      </c>
      <c r="Z20" s="52" t="n">
        <f aca="false">X20/3600</f>
        <v>6.95311416666667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1.92525</v>
      </c>
      <c r="AH20" s="38" t="n">
        <f aca="false">Z20/100</f>
        <v>0.0695311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18.0592</v>
      </c>
      <c r="I21" s="50" t="n">
        <f aca="false">V21</f>
        <v>38.2652</v>
      </c>
      <c r="J21" s="50" t="n">
        <f aca="false">T21</f>
        <v>27818.0592</v>
      </c>
      <c r="K21" s="50" t="n">
        <f aca="false">W21</f>
        <v>40.256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 t="n">
        <v>27818.0592</v>
      </c>
      <c r="U21" s="52" t="n">
        <v>35.7054</v>
      </c>
      <c r="V21" s="52" t="n">
        <v>38.2652</v>
      </c>
      <c r="W21" s="52" t="n">
        <v>40.2569</v>
      </c>
      <c r="X21" s="52" t="n">
        <v>21035.585</v>
      </c>
      <c r="Y21" s="52" t="n">
        <v>173.117</v>
      </c>
      <c r="Z21" s="52" t="n">
        <f aca="false">X21/3600</f>
        <v>5.84321805555556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1.73117</v>
      </c>
      <c r="AH21" s="38" t="n">
        <f aca="false">Z21/100</f>
        <v>0.0584321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03.6304</v>
      </c>
      <c r="I22" s="57" t="n">
        <f aca="false">V22</f>
        <v>37.0411</v>
      </c>
      <c r="J22" s="57" t="n">
        <f aca="false">T22</f>
        <v>14903.6304</v>
      </c>
      <c r="K22" s="57" t="n">
        <f aca="false">W22</f>
        <v>38.354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 t="n">
        <v>14903.6304</v>
      </c>
      <c r="U22" s="58" t="n">
        <v>33.3584</v>
      </c>
      <c r="V22" s="58" t="n">
        <v>37.0411</v>
      </c>
      <c r="W22" s="58" t="n">
        <v>38.354</v>
      </c>
      <c r="X22" s="58" t="n">
        <v>18993.743</v>
      </c>
      <c r="Y22" s="58" t="n">
        <v>154.137</v>
      </c>
      <c r="Z22" s="58" t="n">
        <f aca="false">X22/3600</f>
        <v>5.27603972222222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1.54137</v>
      </c>
      <c r="AH22" s="38" t="n">
        <f aca="false">Z22/100</f>
        <v>0.0527603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36.2496</v>
      </c>
      <c r="I23" s="62" t="n">
        <f aca="false">V23</f>
        <v>44.3768</v>
      </c>
      <c r="J23" s="62" t="n">
        <f aca="false">T23</f>
        <v>75836.2496</v>
      </c>
      <c r="K23" s="62" t="n">
        <f aca="false">W23</f>
        <v>45.944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 t="n">
        <v>75836.2496</v>
      </c>
      <c r="U23" s="59" t="n">
        <v>41.387</v>
      </c>
      <c r="V23" s="59" t="n">
        <v>44.3768</v>
      </c>
      <c r="W23" s="59" t="n">
        <v>45.944</v>
      </c>
      <c r="X23" s="59" t="n">
        <v>28643.338</v>
      </c>
      <c r="Y23" s="59" t="n">
        <v>215.181</v>
      </c>
      <c r="Z23" s="59" t="n">
        <f aca="false">X23/3600</f>
        <v>7.95648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2.15181</v>
      </c>
      <c r="AH23" s="38" t="n">
        <f aca="false">Z23/100</f>
        <v>0.0795648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783.7168</v>
      </c>
      <c r="I24" s="63" t="n">
        <f aca="false">V24</f>
        <v>42.9068</v>
      </c>
      <c r="J24" s="63" t="n">
        <f aca="false">T24</f>
        <v>31783.7168</v>
      </c>
      <c r="K24" s="63" t="n">
        <f aca="false">W24</f>
        <v>43.809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 t="n">
        <v>31783.7168</v>
      </c>
      <c r="U24" s="52" t="n">
        <v>38.788</v>
      </c>
      <c r="V24" s="52" t="n">
        <v>42.9068</v>
      </c>
      <c r="W24" s="52" t="n">
        <v>43.8099</v>
      </c>
      <c r="X24" s="52" t="n">
        <v>22729.137</v>
      </c>
      <c r="Y24" s="52" t="n">
        <v>168.321</v>
      </c>
      <c r="Z24" s="52" t="n">
        <f aca="false">X24/3600</f>
        <v>6.31364916666667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1.68321</v>
      </c>
      <c r="AH24" s="38" t="n">
        <f aca="false">Z24/100</f>
        <v>0.0631364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30.1944</v>
      </c>
      <c r="I25" s="63" t="n">
        <f aca="false">V25</f>
        <v>41.4111</v>
      </c>
      <c r="J25" s="63" t="n">
        <f aca="false">T25</f>
        <v>16130.1944</v>
      </c>
      <c r="K25" s="63" t="n">
        <f aca="false">W25</f>
        <v>41.732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 t="n">
        <v>16130.1944</v>
      </c>
      <c r="U25" s="52" t="n">
        <v>36.9884</v>
      </c>
      <c r="V25" s="52" t="n">
        <v>41.4111</v>
      </c>
      <c r="W25" s="52" t="n">
        <v>41.7324</v>
      </c>
      <c r="X25" s="52" t="n">
        <v>19617.667</v>
      </c>
      <c r="Y25" s="52" t="n">
        <v>154.248</v>
      </c>
      <c r="Z25" s="52" t="n">
        <f aca="false">X25/3600</f>
        <v>5.44935194444444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1.54248</v>
      </c>
      <c r="AH25" s="38" t="n">
        <f aca="false">Z25/100</f>
        <v>0.0544935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05.8264</v>
      </c>
      <c r="I26" s="64" t="n">
        <f aca="false">V26</f>
        <v>39.8422</v>
      </c>
      <c r="J26" s="64" t="n">
        <f aca="false">T26</f>
        <v>8905.8264</v>
      </c>
      <c r="K26" s="64" t="n">
        <f aca="false">W26</f>
        <v>39.6256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 t="n">
        <v>8905.8264</v>
      </c>
      <c r="U26" s="58" t="n">
        <v>35.0811</v>
      </c>
      <c r="V26" s="58" t="n">
        <v>39.8422</v>
      </c>
      <c r="W26" s="58" t="n">
        <v>39.6256</v>
      </c>
      <c r="X26" s="58" t="n">
        <v>18135.04</v>
      </c>
      <c r="Y26" s="58" t="n">
        <v>145.028</v>
      </c>
      <c r="Z26" s="58" t="n">
        <f aca="false">X26/3600</f>
        <v>5.03751111111111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1.45028</v>
      </c>
      <c r="AH26" s="38" t="n">
        <f aca="false">Z26/100</f>
        <v>0.050375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039.1656</v>
      </c>
      <c r="I27" s="62" t="n">
        <f aca="false">V27</f>
        <v>42.78</v>
      </c>
      <c r="J27" s="62" t="n">
        <f aca="false">T27</f>
        <v>189039.1656</v>
      </c>
      <c r="K27" s="62" t="n">
        <f aca="false">W27</f>
        <v>44.4029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 t="n">
        <v>189039.1656</v>
      </c>
      <c r="U27" s="59" t="n">
        <v>42.6095</v>
      </c>
      <c r="V27" s="59" t="n">
        <v>42.78</v>
      </c>
      <c r="W27" s="59" t="n">
        <v>44.4029</v>
      </c>
      <c r="X27" s="59" t="n">
        <v>42011.879</v>
      </c>
      <c r="Y27" s="59" t="n">
        <v>312.239</v>
      </c>
      <c r="Z27" s="59" t="n">
        <f aca="false">X27/3600</f>
        <v>11.66996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3.12239</v>
      </c>
      <c r="AH27" s="38" t="n">
        <f aca="false">Z27/100</f>
        <v>0.11669966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614.8008</v>
      </c>
      <c r="I28" s="63" t="n">
        <f aca="false">V28</f>
        <v>40.8758</v>
      </c>
      <c r="J28" s="63" t="n">
        <f aca="false">T28</f>
        <v>86614.8008</v>
      </c>
      <c r="K28" s="63" t="n">
        <f aca="false">W28</f>
        <v>42.976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 t="n">
        <v>86614.8008</v>
      </c>
      <c r="U28" s="52" t="n">
        <v>37.2289</v>
      </c>
      <c r="V28" s="52" t="n">
        <v>40.8758</v>
      </c>
      <c r="W28" s="52" t="n">
        <v>42.9763</v>
      </c>
      <c r="X28" s="52" t="n">
        <v>32977.154</v>
      </c>
      <c r="Y28" s="52" t="n">
        <v>247.206</v>
      </c>
      <c r="Z28" s="52" t="n">
        <f aca="false">X28/3600</f>
        <v>9.16032055555556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2.47206</v>
      </c>
      <c r="AH28" s="38" t="n">
        <f aca="false">Z28/100</f>
        <v>0.0916032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07.3248</v>
      </c>
      <c r="I29" s="63" t="n">
        <f aca="false">V29</f>
        <v>39.2595</v>
      </c>
      <c r="J29" s="63" t="n">
        <f aca="false">T29</f>
        <v>43107.3248</v>
      </c>
      <c r="K29" s="63" t="n">
        <f aca="false">W29</f>
        <v>41.769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 t="n">
        <v>43107.3248</v>
      </c>
      <c r="U29" s="52" t="n">
        <v>34.5363</v>
      </c>
      <c r="V29" s="52" t="n">
        <v>39.2595</v>
      </c>
      <c r="W29" s="52" t="n">
        <v>41.7691</v>
      </c>
      <c r="X29" s="52" t="n">
        <v>27462.195</v>
      </c>
      <c r="Y29" s="52" t="n">
        <v>215.554</v>
      </c>
      <c r="Z29" s="52" t="n">
        <f aca="false">X29/3600</f>
        <v>7.6283875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2.15554</v>
      </c>
      <c r="AH29" s="38" t="n">
        <f aca="false">Z29/100</f>
        <v>0.0762838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171.5768</v>
      </c>
      <c r="I30" s="64" t="n">
        <f aca="false">V30</f>
        <v>37.9708</v>
      </c>
      <c r="J30" s="64" t="n">
        <f aca="false">T30</f>
        <v>23171.5768</v>
      </c>
      <c r="K30" s="64" t="n">
        <f aca="false">W30</f>
        <v>40.7126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 t="n">
        <v>23171.5768</v>
      </c>
      <c r="U30" s="58" t="n">
        <v>32.172</v>
      </c>
      <c r="V30" s="58" t="n">
        <v>37.9708</v>
      </c>
      <c r="W30" s="58" t="n">
        <v>40.7126</v>
      </c>
      <c r="X30" s="58" t="n">
        <v>24569.849</v>
      </c>
      <c r="Y30" s="58" t="n">
        <v>196.943</v>
      </c>
      <c r="Z30" s="58" t="n">
        <f aca="false">X30/3600</f>
        <v>6.82495805555556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1.96943</v>
      </c>
      <c r="AH30" s="38" t="n">
        <f aca="false">Z30/100</f>
        <v>0.06824958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75.6584</v>
      </c>
      <c r="I31" s="62" t="n">
        <f aca="false">V31</f>
        <v>43.8156</v>
      </c>
      <c r="J31" s="62" t="n">
        <f aca="false">T31</f>
        <v>22275.6584</v>
      </c>
      <c r="K31" s="62" t="n">
        <f aca="false">W31</f>
        <v>44.4133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 t="n">
        <v>22275.6584</v>
      </c>
      <c r="U31" s="59" t="n">
        <v>41.8671</v>
      </c>
      <c r="V31" s="59" t="n">
        <v>43.8156</v>
      </c>
      <c r="W31" s="59" t="n">
        <v>44.4133</v>
      </c>
      <c r="X31" s="59" t="n">
        <v>6302.767</v>
      </c>
      <c r="Y31" s="59" t="n">
        <v>48.79</v>
      </c>
      <c r="Z31" s="59" t="n">
        <f aca="false">X31/3600</f>
        <v>1.75076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.4879</v>
      </c>
      <c r="AH31" s="38" t="n">
        <f aca="false">Z31/100</f>
        <v>0.01750768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60.1984</v>
      </c>
      <c r="I32" s="63" t="n">
        <f aca="false">V32</f>
        <v>41.0287</v>
      </c>
      <c r="J32" s="63" t="n">
        <f aca="false">T32</f>
        <v>12260.1984</v>
      </c>
      <c r="K32" s="63" t="n">
        <f aca="false">W32</f>
        <v>41.23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 t="n">
        <v>12260.1984</v>
      </c>
      <c r="U32" s="52" t="n">
        <v>38.4656</v>
      </c>
      <c r="V32" s="52" t="n">
        <v>41.0287</v>
      </c>
      <c r="W32" s="52" t="n">
        <v>41.231</v>
      </c>
      <c r="X32" s="52" t="n">
        <v>5229.122</v>
      </c>
      <c r="Y32" s="52" t="n">
        <v>40.639</v>
      </c>
      <c r="Z32" s="52" t="n">
        <f aca="false">X32/3600</f>
        <v>1.45253388888889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.40639</v>
      </c>
      <c r="AH32" s="38" t="n">
        <f aca="false">Z32/100</f>
        <v>0.0145253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84.5568</v>
      </c>
      <c r="I33" s="63" t="n">
        <f aca="false">V33</f>
        <v>38.5787</v>
      </c>
      <c r="J33" s="63" t="n">
        <f aca="false">T33</f>
        <v>6384.5568</v>
      </c>
      <c r="K33" s="63" t="n">
        <f aca="false">W33</f>
        <v>38.526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 t="n">
        <v>6384.5568</v>
      </c>
      <c r="U33" s="52" t="n">
        <v>35.4485</v>
      </c>
      <c r="V33" s="52" t="n">
        <v>38.5787</v>
      </c>
      <c r="W33" s="52" t="n">
        <v>38.5263</v>
      </c>
      <c r="X33" s="52" t="n">
        <v>4373.793</v>
      </c>
      <c r="Y33" s="52" t="n">
        <v>35.286</v>
      </c>
      <c r="Z33" s="52" t="n">
        <f aca="false">X33/3600</f>
        <v>1.2149425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.35286</v>
      </c>
      <c r="AH33" s="38" t="n">
        <f aca="false">Z33/100</f>
        <v>0.012149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21.2968</v>
      </c>
      <c r="I34" s="64" t="n">
        <f aca="false">V34</f>
        <v>36.3124</v>
      </c>
      <c r="J34" s="64" t="n">
        <f aca="false">T34</f>
        <v>3421.2968</v>
      </c>
      <c r="K34" s="64" t="n">
        <f aca="false">W34</f>
        <v>35.9983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 t="n">
        <v>3421.2968</v>
      </c>
      <c r="U34" s="58" t="n">
        <v>32.8491</v>
      </c>
      <c r="V34" s="58" t="n">
        <v>36.3124</v>
      </c>
      <c r="W34" s="58" t="n">
        <v>35.9983</v>
      </c>
      <c r="X34" s="58" t="n">
        <v>3881.22</v>
      </c>
      <c r="Y34" s="58" t="n">
        <v>31.532</v>
      </c>
      <c r="Z34" s="58" t="n">
        <f aca="false">X34/3600</f>
        <v>1.07811666666667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.31532</v>
      </c>
      <c r="AH34" s="38" t="n">
        <f aca="false">Z34/100</f>
        <v>0.0107811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51.7488</v>
      </c>
      <c r="I35" s="62" t="n">
        <f aca="false">V35</f>
        <v>44.0287</v>
      </c>
      <c r="J35" s="62" t="n">
        <f aca="false">T35</f>
        <v>25251.7488</v>
      </c>
      <c r="K35" s="62" t="n">
        <f aca="false">W35</f>
        <v>45.3768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 t="n">
        <v>25251.7488</v>
      </c>
      <c r="U35" s="59" t="n">
        <v>42.0286</v>
      </c>
      <c r="V35" s="59" t="n">
        <v>44.0287</v>
      </c>
      <c r="W35" s="59" t="n">
        <v>45.3768</v>
      </c>
      <c r="X35" s="59" t="n">
        <v>7136.077</v>
      </c>
      <c r="Y35" s="59" t="n">
        <v>54.327</v>
      </c>
      <c r="Z35" s="59" t="n">
        <f aca="false">X35/3600</f>
        <v>1.98224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.54327</v>
      </c>
      <c r="AH35" s="38" t="n">
        <f aca="false">Z35/100</f>
        <v>0.01982243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86.152</v>
      </c>
      <c r="I36" s="63" t="n">
        <f aca="false">V36</f>
        <v>41.7252</v>
      </c>
      <c r="J36" s="63" t="n">
        <f aca="false">T36</f>
        <v>15186.152</v>
      </c>
      <c r="K36" s="63" t="n">
        <f aca="false">W36</f>
        <v>42.885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 t="n">
        <v>15186.152</v>
      </c>
      <c r="U36" s="52" t="n">
        <v>39.0999</v>
      </c>
      <c r="V36" s="52" t="n">
        <v>41.7252</v>
      </c>
      <c r="W36" s="52" t="n">
        <v>42.8851</v>
      </c>
      <c r="X36" s="52" t="n">
        <v>6033.69</v>
      </c>
      <c r="Y36" s="52" t="n">
        <v>48.004</v>
      </c>
      <c r="Z36" s="52" t="n">
        <f aca="false">X36/3600</f>
        <v>1.676025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.48004</v>
      </c>
      <c r="AH36" s="38" t="n">
        <f aca="false">Z36/100</f>
        <v>0.01676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60.1336</v>
      </c>
      <c r="I37" s="63" t="n">
        <f aca="false">V37</f>
        <v>39.7087</v>
      </c>
      <c r="J37" s="63" t="n">
        <f aca="false">T37</f>
        <v>8760.1336</v>
      </c>
      <c r="K37" s="63" t="n">
        <f aca="false">W37</f>
        <v>40.711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 t="n">
        <v>8760.1336</v>
      </c>
      <c r="U37" s="52" t="n">
        <v>36.0015</v>
      </c>
      <c r="V37" s="52" t="n">
        <v>39.7087</v>
      </c>
      <c r="W37" s="52" t="n">
        <v>40.7116</v>
      </c>
      <c r="X37" s="52" t="n">
        <v>5251.47</v>
      </c>
      <c r="Y37" s="52" t="n">
        <v>43.24</v>
      </c>
      <c r="Z37" s="52" t="n">
        <f aca="false">X37/3600</f>
        <v>1.45874166666667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.4324</v>
      </c>
      <c r="AH37" s="38" t="n">
        <f aca="false">Z37/100</f>
        <v>0.0145874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38.8408</v>
      </c>
      <c r="I38" s="64" t="n">
        <f aca="false">V38</f>
        <v>37.7678</v>
      </c>
      <c r="J38" s="64" t="n">
        <f aca="false">T38</f>
        <v>4938.8408</v>
      </c>
      <c r="K38" s="64" t="n">
        <f aca="false">W38</f>
        <v>38.6215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 t="n">
        <v>4938.8408</v>
      </c>
      <c r="U38" s="58" t="n">
        <v>32.993</v>
      </c>
      <c r="V38" s="58" t="n">
        <v>37.7678</v>
      </c>
      <c r="W38" s="58" t="n">
        <v>38.6215</v>
      </c>
      <c r="X38" s="58" t="n">
        <v>4731.649</v>
      </c>
      <c r="Y38" s="58" t="n">
        <v>39.351</v>
      </c>
      <c r="Z38" s="58" t="n">
        <f aca="false">X38/3600</f>
        <v>1.31434694444444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.39351</v>
      </c>
      <c r="AH38" s="38" t="n">
        <f aca="false">Z38/100</f>
        <v>0.01314346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15.236</v>
      </c>
      <c r="I39" s="62" t="n">
        <f aca="false">V39</f>
        <v>42.4856</v>
      </c>
      <c r="J39" s="62" t="n">
        <f aca="false">T39</f>
        <v>46315.236</v>
      </c>
      <c r="K39" s="62" t="n">
        <f aca="false">W39</f>
        <v>43.322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 t="n">
        <v>46315.236</v>
      </c>
      <c r="U39" s="59" t="n">
        <v>41.1697</v>
      </c>
      <c r="V39" s="59" t="n">
        <v>42.4856</v>
      </c>
      <c r="W39" s="59" t="n">
        <v>43.322</v>
      </c>
      <c r="X39" s="59" t="n">
        <v>7763.738</v>
      </c>
      <c r="Y39" s="59" t="n">
        <v>60.339</v>
      </c>
      <c r="Z39" s="59" t="n">
        <f aca="false">X39/3600</f>
        <v>2.15659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.60339</v>
      </c>
      <c r="AH39" s="38" t="n">
        <f aca="false">Z39/100</f>
        <v>0.0215659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94.2976</v>
      </c>
      <c r="I40" s="63" t="n">
        <f aca="false">V40</f>
        <v>39.243</v>
      </c>
      <c r="J40" s="63" t="n">
        <f aca="false">T40</f>
        <v>28894.2976</v>
      </c>
      <c r="K40" s="63" t="n">
        <f aca="false">W40</f>
        <v>40.029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 t="n">
        <v>28894.2976</v>
      </c>
      <c r="U40" s="52" t="n">
        <v>36.9223</v>
      </c>
      <c r="V40" s="52" t="n">
        <v>39.243</v>
      </c>
      <c r="W40" s="52" t="n">
        <v>40.0298</v>
      </c>
      <c r="X40" s="52" t="n">
        <v>6533.006</v>
      </c>
      <c r="Y40" s="52" t="n">
        <v>51.401</v>
      </c>
      <c r="Z40" s="52" t="n">
        <f aca="false">X40/3600</f>
        <v>1.81472388888889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.51401</v>
      </c>
      <c r="AH40" s="38" t="n">
        <f aca="false">Z40/100</f>
        <v>0.0181472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67.5648</v>
      </c>
      <c r="I41" s="63" t="n">
        <f aca="false">V41</f>
        <v>36.8443</v>
      </c>
      <c r="J41" s="63" t="n">
        <f aca="false">T41</f>
        <v>16967.5648</v>
      </c>
      <c r="K41" s="63" t="n">
        <f aca="false">W41</f>
        <v>37.559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 t="n">
        <v>16967.5648</v>
      </c>
      <c r="U41" s="52" t="n">
        <v>33.0568</v>
      </c>
      <c r="V41" s="52" t="n">
        <v>36.8443</v>
      </c>
      <c r="W41" s="52" t="n">
        <v>37.5592</v>
      </c>
      <c r="X41" s="52" t="n">
        <v>5502.28</v>
      </c>
      <c r="Y41" s="52" t="n">
        <v>44.594</v>
      </c>
      <c r="Z41" s="52" t="n">
        <f aca="false">X41/3600</f>
        <v>1.52841111111111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.44594</v>
      </c>
      <c r="AH41" s="38" t="n">
        <f aca="false">Z41/100</f>
        <v>0.015284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69.164</v>
      </c>
      <c r="I42" s="64" t="n">
        <f aca="false">V42</f>
        <v>34.8031</v>
      </c>
      <c r="J42" s="64" t="n">
        <f aca="false">T42</f>
        <v>9069.164</v>
      </c>
      <c r="K42" s="64" t="n">
        <f aca="false">W42</f>
        <v>35.4724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 t="n">
        <v>9069.164</v>
      </c>
      <c r="U42" s="58" t="n">
        <v>29.4191</v>
      </c>
      <c r="V42" s="58" t="n">
        <v>34.8031</v>
      </c>
      <c r="W42" s="58" t="n">
        <v>35.4724</v>
      </c>
      <c r="X42" s="58" t="n">
        <v>4703.54</v>
      </c>
      <c r="Y42" s="58" t="n">
        <v>39.395</v>
      </c>
      <c r="Z42" s="58" t="n">
        <f aca="false">X42/3600</f>
        <v>1.30653888888889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.39395</v>
      </c>
      <c r="AH42" s="38" t="n">
        <f aca="false">Z42/100</f>
        <v>0.013065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26.2344</v>
      </c>
      <c r="I43" s="62" t="n">
        <f aca="false">V43</f>
        <v>43.6675</v>
      </c>
      <c r="J43" s="62" t="n">
        <f aca="false">T43</f>
        <v>15726.2344</v>
      </c>
      <c r="K43" s="62" t="n">
        <f aca="false">W43</f>
        <v>44.413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 t="n">
        <v>15726.2344</v>
      </c>
      <c r="U43" s="59" t="n">
        <v>42.4563</v>
      </c>
      <c r="V43" s="59" t="n">
        <v>43.6675</v>
      </c>
      <c r="W43" s="59" t="n">
        <v>44.4139</v>
      </c>
      <c r="X43" s="59" t="n">
        <v>3738.745</v>
      </c>
      <c r="Y43" s="59" t="n">
        <v>29.39</v>
      </c>
      <c r="Z43" s="59" t="n">
        <f aca="false">X43/3600</f>
        <v>1.03854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.2939</v>
      </c>
      <c r="AH43" s="38" t="n">
        <f aca="false">Z43/100</f>
        <v>0.01038540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27.7848</v>
      </c>
      <c r="I44" s="63" t="n">
        <f aca="false">V44</f>
        <v>40.3859</v>
      </c>
      <c r="J44" s="63" t="n">
        <f aca="false">T44</f>
        <v>9527.7848</v>
      </c>
      <c r="K44" s="63" t="n">
        <f aca="false">W44</f>
        <v>41.714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 t="n">
        <v>9527.7848</v>
      </c>
      <c r="U44" s="52" t="n">
        <v>39.076</v>
      </c>
      <c r="V44" s="52" t="n">
        <v>40.3859</v>
      </c>
      <c r="W44" s="52" t="n">
        <v>41.7147</v>
      </c>
      <c r="X44" s="52" t="n">
        <v>3170.28</v>
      </c>
      <c r="Y44" s="52" t="n">
        <v>25.516</v>
      </c>
      <c r="Z44" s="52" t="n">
        <f aca="false">X44/3600</f>
        <v>0.880633333333333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.25516</v>
      </c>
      <c r="AH44" s="38" t="n">
        <f aca="false">Z44/100</f>
        <v>0.008806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38.756</v>
      </c>
      <c r="I45" s="63" t="n">
        <f aca="false">V45</f>
        <v>37.7824</v>
      </c>
      <c r="J45" s="63" t="n">
        <f aca="false">T45</f>
        <v>5338.756</v>
      </c>
      <c r="K45" s="63" t="n">
        <f aca="false">W45</f>
        <v>39.641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 t="n">
        <v>5338.756</v>
      </c>
      <c r="U45" s="52" t="n">
        <v>35.5934</v>
      </c>
      <c r="V45" s="52" t="n">
        <v>37.7824</v>
      </c>
      <c r="W45" s="52" t="n">
        <v>39.6418</v>
      </c>
      <c r="X45" s="52" t="n">
        <v>2750.24</v>
      </c>
      <c r="Y45" s="52" t="n">
        <v>22.723</v>
      </c>
      <c r="Z45" s="52" t="n">
        <f aca="false">X45/3600</f>
        <v>0.763955555555556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.22723</v>
      </c>
      <c r="AH45" s="38" t="n">
        <f aca="false">Z45/100</f>
        <v>0.007639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4.3448</v>
      </c>
      <c r="I46" s="64" t="n">
        <f aca="false">V46</f>
        <v>35.776</v>
      </c>
      <c r="J46" s="64" t="n">
        <f aca="false">T46</f>
        <v>2674.3448</v>
      </c>
      <c r="K46" s="64" t="n">
        <f aca="false">W46</f>
        <v>37.5849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 t="n">
        <v>2674.3448</v>
      </c>
      <c r="U46" s="58" t="n">
        <v>32.2357</v>
      </c>
      <c r="V46" s="58" t="n">
        <v>35.776</v>
      </c>
      <c r="W46" s="58" t="n">
        <v>37.5849</v>
      </c>
      <c r="X46" s="58" t="n">
        <v>2417.822</v>
      </c>
      <c r="Y46" s="58" t="n">
        <v>20.004</v>
      </c>
      <c r="Z46" s="58" t="n">
        <f aca="false">X46/3600</f>
        <v>0.671617222222222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.20004</v>
      </c>
      <c r="AH46" s="38" t="n">
        <f aca="false">Z46/100</f>
        <v>0.0067161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9.0752</v>
      </c>
      <c r="I47" s="62" t="n">
        <f aca="false">V47</f>
        <v>45.0221</v>
      </c>
      <c r="J47" s="62" t="n">
        <f aca="false">T47</f>
        <v>5709.0752</v>
      </c>
      <c r="K47" s="62" t="n">
        <f aca="false">W47</f>
        <v>44.7984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 t="n">
        <v>5709.0752</v>
      </c>
      <c r="U47" s="59" t="n">
        <v>43.0885</v>
      </c>
      <c r="V47" s="59" t="n">
        <v>45.0221</v>
      </c>
      <c r="W47" s="59" t="n">
        <v>44.7984</v>
      </c>
      <c r="X47" s="59" t="n">
        <v>1455.111</v>
      </c>
      <c r="Y47" s="59" t="n">
        <v>10.917</v>
      </c>
      <c r="Z47" s="59" t="n">
        <f aca="false">X47/3600</f>
        <v>0.40419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.10917</v>
      </c>
      <c r="AH47" s="38" t="n">
        <f aca="false">Z47/100</f>
        <v>0.0040419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6.0488</v>
      </c>
      <c r="I48" s="63" t="n">
        <f aca="false">V48</f>
        <v>41.9953</v>
      </c>
      <c r="J48" s="63" t="n">
        <f aca="false">T48</f>
        <v>3436.0488</v>
      </c>
      <c r="K48" s="63" t="n">
        <f aca="false">W48</f>
        <v>41.504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 t="n">
        <v>3436.0488</v>
      </c>
      <c r="U48" s="52" t="n">
        <v>39.467</v>
      </c>
      <c r="V48" s="52" t="n">
        <v>41.9953</v>
      </c>
      <c r="W48" s="52" t="n">
        <v>41.5042</v>
      </c>
      <c r="X48" s="52" t="n">
        <v>1244.521</v>
      </c>
      <c r="Y48" s="52" t="n">
        <v>9.682</v>
      </c>
      <c r="Z48" s="52" t="n">
        <f aca="false">X48/3600</f>
        <v>0.345700277777778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.09682</v>
      </c>
      <c r="AH48" s="38" t="n">
        <f aca="false">Z48/100</f>
        <v>0.0034570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3.9536</v>
      </c>
      <c r="I49" s="63" t="n">
        <f aca="false">V49</f>
        <v>39.4632</v>
      </c>
      <c r="J49" s="63" t="n">
        <f aca="false">T49</f>
        <v>1933.9536</v>
      </c>
      <c r="K49" s="63" t="n">
        <f aca="false">W49</f>
        <v>38.798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 t="n">
        <v>1933.9536</v>
      </c>
      <c r="U49" s="52" t="n">
        <v>35.9975</v>
      </c>
      <c r="V49" s="52" t="n">
        <v>39.4632</v>
      </c>
      <c r="W49" s="52" t="n">
        <v>38.7988</v>
      </c>
      <c r="X49" s="52" t="n">
        <v>1071.482</v>
      </c>
      <c r="Y49" s="52" t="n">
        <v>8.416</v>
      </c>
      <c r="Z49" s="52" t="n">
        <f aca="false">X49/3600</f>
        <v>0.297633888888889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.08416</v>
      </c>
      <c r="AH49" s="38" t="n">
        <f aca="false">Z49/100</f>
        <v>0.0029763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9384</v>
      </c>
      <c r="I50" s="64" t="n">
        <f aca="false">V50</f>
        <v>37.198</v>
      </c>
      <c r="J50" s="64" t="n">
        <f aca="false">T50</f>
        <v>1053.9384</v>
      </c>
      <c r="K50" s="64" t="n">
        <f aca="false">W50</f>
        <v>36.2497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 t="n">
        <v>1053.9384</v>
      </c>
      <c r="U50" s="58" t="n">
        <v>32.8853</v>
      </c>
      <c r="V50" s="58" t="n">
        <v>37.198</v>
      </c>
      <c r="W50" s="58" t="n">
        <v>36.2497</v>
      </c>
      <c r="X50" s="58" t="n">
        <v>947.724</v>
      </c>
      <c r="Y50" s="58" t="n">
        <v>7.695</v>
      </c>
      <c r="Z50" s="58" t="n">
        <f aca="false">X50/3600</f>
        <v>0.263256666666667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.07695</v>
      </c>
      <c r="AH50" s="38" t="n">
        <f aca="false">Z50/100</f>
        <v>0.0026325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73.9424</v>
      </c>
      <c r="I51" s="60" t="n">
        <f aca="false">V51</f>
        <v>43.2908</v>
      </c>
      <c r="J51" s="60" t="n">
        <f aca="false">T51</f>
        <v>13773.9424</v>
      </c>
      <c r="K51" s="60" t="n">
        <f aca="false">W51</f>
        <v>44.1867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 t="n">
        <v>13773.9424</v>
      </c>
      <c r="U51" s="59" t="n">
        <v>41.215</v>
      </c>
      <c r="V51" s="59" t="n">
        <v>43.2908</v>
      </c>
      <c r="W51" s="59" t="n">
        <v>44.1867</v>
      </c>
      <c r="X51" s="59" t="n">
        <v>2213.826</v>
      </c>
      <c r="Y51" s="59" t="n">
        <v>16.585</v>
      </c>
      <c r="Z51" s="59" t="n">
        <f aca="false">X51/3600</f>
        <v>0.61495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.16585</v>
      </c>
      <c r="AH51" s="38" t="n">
        <f aca="false">Z51/100</f>
        <v>0.0061495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9.7136</v>
      </c>
      <c r="I52" s="50" t="n">
        <f aca="false">V52</f>
        <v>40.7166</v>
      </c>
      <c r="J52" s="50" t="n">
        <f aca="false">T52</f>
        <v>8799.7136</v>
      </c>
      <c r="K52" s="50" t="n">
        <f aca="false">W52</f>
        <v>41.726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 t="n">
        <v>8799.7136</v>
      </c>
      <c r="U52" s="52" t="n">
        <v>36.795</v>
      </c>
      <c r="V52" s="52" t="n">
        <v>40.7166</v>
      </c>
      <c r="W52" s="52" t="n">
        <v>41.7265</v>
      </c>
      <c r="X52" s="52" t="n">
        <v>1894.149</v>
      </c>
      <c r="Y52" s="52" t="n">
        <v>14.463</v>
      </c>
      <c r="Z52" s="52" t="n">
        <f aca="false">X52/3600</f>
        <v>0.5261525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.14463</v>
      </c>
      <c r="AH52" s="38" t="n">
        <f aca="false">Z52/100</f>
        <v>0.0052615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7.5872</v>
      </c>
      <c r="I53" s="50" t="n">
        <f aca="false">V53</f>
        <v>39.0718</v>
      </c>
      <c r="J53" s="50" t="n">
        <f aca="false">T53</f>
        <v>5417.5872</v>
      </c>
      <c r="K53" s="50" t="n">
        <f aca="false">W53</f>
        <v>39.94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 t="n">
        <v>5417.5872</v>
      </c>
      <c r="U53" s="52" t="n">
        <v>32.9828</v>
      </c>
      <c r="V53" s="52" t="n">
        <v>39.0718</v>
      </c>
      <c r="W53" s="52" t="n">
        <v>39.948</v>
      </c>
      <c r="X53" s="52" t="n">
        <v>1614.501</v>
      </c>
      <c r="Y53" s="52" t="n">
        <v>12.923</v>
      </c>
      <c r="Z53" s="52" t="n">
        <f aca="false">X53/3600</f>
        <v>0.4484725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.12923</v>
      </c>
      <c r="AH53" s="38" t="n">
        <f aca="false">Z53/100</f>
        <v>0.0044847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3.5304</v>
      </c>
      <c r="I54" s="57" t="n">
        <f aca="false">V54</f>
        <v>37.8963</v>
      </c>
      <c r="J54" s="57" t="n">
        <f aca="false">T54</f>
        <v>3223.5304</v>
      </c>
      <c r="K54" s="57" t="n">
        <f aca="false">W54</f>
        <v>38.2576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 t="n">
        <v>3223.5304</v>
      </c>
      <c r="U54" s="58" t="n">
        <v>29.5189</v>
      </c>
      <c r="V54" s="58" t="n">
        <v>37.8963</v>
      </c>
      <c r="W54" s="58" t="n">
        <v>38.2576</v>
      </c>
      <c r="X54" s="58" t="n">
        <v>1407.831</v>
      </c>
      <c r="Y54" s="58" t="n">
        <v>11.87</v>
      </c>
      <c r="Z54" s="58" t="n">
        <f aca="false">X54/3600</f>
        <v>0.391064166666667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.1187</v>
      </c>
      <c r="AH54" s="38" t="n">
        <f aca="false">Z54/100</f>
        <v>0.00391064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48.8144</v>
      </c>
      <c r="I55" s="62" t="n">
        <f aca="false">V55</f>
        <v>42.186</v>
      </c>
      <c r="J55" s="62" t="n">
        <f aca="false">T55</f>
        <v>12148.8144</v>
      </c>
      <c r="K55" s="62" t="n">
        <f aca="false">W55</f>
        <v>42.874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 t="n">
        <v>12148.8144</v>
      </c>
      <c r="U55" s="59" t="n">
        <v>41.1291</v>
      </c>
      <c r="V55" s="59" t="n">
        <v>42.186</v>
      </c>
      <c r="W55" s="59" t="n">
        <v>42.8745</v>
      </c>
      <c r="X55" s="59" t="n">
        <v>1884.348</v>
      </c>
      <c r="Y55" s="59" t="n">
        <v>15.264</v>
      </c>
      <c r="Z55" s="59" t="n">
        <f aca="false">X55/3600</f>
        <v>0.5234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.15264</v>
      </c>
      <c r="AH55" s="38" t="n">
        <f aca="false">Z55/100</f>
        <v>0.005234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60.7144</v>
      </c>
      <c r="I56" s="63" t="n">
        <f aca="false">V56</f>
        <v>39.0233</v>
      </c>
      <c r="J56" s="63" t="n">
        <f aca="false">T56</f>
        <v>7560.7144</v>
      </c>
      <c r="K56" s="63" t="n">
        <f aca="false">W56</f>
        <v>39.536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 t="n">
        <v>7560.7144</v>
      </c>
      <c r="U56" s="52" t="n">
        <v>36.7718</v>
      </c>
      <c r="V56" s="52" t="n">
        <v>39.0233</v>
      </c>
      <c r="W56" s="52" t="n">
        <v>39.5368</v>
      </c>
      <c r="X56" s="52" t="n">
        <v>1599.21</v>
      </c>
      <c r="Y56" s="52" t="n">
        <v>13.351</v>
      </c>
      <c r="Z56" s="52" t="n">
        <f aca="false">X56/3600</f>
        <v>0.444225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.13351</v>
      </c>
      <c r="AH56" s="38" t="n">
        <f aca="false">Z56/100</f>
        <v>0.00444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45.9192</v>
      </c>
      <c r="I57" s="63" t="n">
        <f aca="false">V57</f>
        <v>36.5614</v>
      </c>
      <c r="J57" s="63" t="n">
        <f aca="false">T57</f>
        <v>4245.9192</v>
      </c>
      <c r="K57" s="63" t="n">
        <f aca="false">W57</f>
        <v>37.016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 t="n">
        <v>4245.9192</v>
      </c>
      <c r="U57" s="52" t="n">
        <v>32.7406</v>
      </c>
      <c r="V57" s="52" t="n">
        <v>36.5614</v>
      </c>
      <c r="W57" s="52" t="n">
        <v>37.0162</v>
      </c>
      <c r="X57" s="52" t="n">
        <v>1340.729</v>
      </c>
      <c r="Y57" s="52" t="n">
        <v>11.312</v>
      </c>
      <c r="Z57" s="52" t="n">
        <f aca="false">X57/3600</f>
        <v>0.372424722222222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.11312</v>
      </c>
      <c r="AH57" s="38" t="n">
        <f aca="false">Z57/100</f>
        <v>0.0037242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1.0392</v>
      </c>
      <c r="I58" s="64" t="n">
        <f aca="false">V58</f>
        <v>34.3886</v>
      </c>
      <c r="J58" s="64" t="n">
        <f aca="false">T58</f>
        <v>2161.0392</v>
      </c>
      <c r="K58" s="64" t="n">
        <f aca="false">W58</f>
        <v>34.8599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 t="n">
        <v>2161.0392</v>
      </c>
      <c r="U58" s="58" t="n">
        <v>29.2691</v>
      </c>
      <c r="V58" s="58" t="n">
        <v>34.3886</v>
      </c>
      <c r="W58" s="58" t="n">
        <v>34.8599</v>
      </c>
      <c r="X58" s="58" t="n">
        <v>1114.634</v>
      </c>
      <c r="Y58" s="58" t="n">
        <v>9.556</v>
      </c>
      <c r="Z58" s="58" t="n">
        <f aca="false">X58/3600</f>
        <v>0.309620555555556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.09556</v>
      </c>
      <c r="AH58" s="38" t="n">
        <f aca="false">Z58/100</f>
        <v>0.0030962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8.4536</v>
      </c>
      <c r="I59" s="60" t="n">
        <f aca="false">V59</f>
        <v>43.2358</v>
      </c>
      <c r="J59" s="60" t="n">
        <f aca="false">T59</f>
        <v>4738.4536</v>
      </c>
      <c r="K59" s="60" t="n">
        <f aca="false">W59</f>
        <v>43.9955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 t="n">
        <v>4738.4536</v>
      </c>
      <c r="U59" s="59" t="n">
        <v>42.6813</v>
      </c>
      <c r="V59" s="59" t="n">
        <v>43.2358</v>
      </c>
      <c r="W59" s="59" t="n">
        <v>43.9955</v>
      </c>
      <c r="X59" s="59" t="n">
        <v>974.439</v>
      </c>
      <c r="Y59" s="59" t="n">
        <v>8.035</v>
      </c>
      <c r="Z59" s="59" t="n">
        <f aca="false">X59/3600</f>
        <v>0.2706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.08035</v>
      </c>
      <c r="AH59" s="38" t="n">
        <f aca="false">Z59/100</f>
        <v>0.0027067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4.5048</v>
      </c>
      <c r="I60" s="50" t="n">
        <f aca="false">V60</f>
        <v>39.8545</v>
      </c>
      <c r="J60" s="50" t="n">
        <f aca="false">T60</f>
        <v>2884.5048</v>
      </c>
      <c r="K60" s="50" t="n">
        <f aca="false">W60</f>
        <v>41.065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 t="n">
        <v>2884.5048</v>
      </c>
      <c r="U60" s="52" t="n">
        <v>38.6226</v>
      </c>
      <c r="V60" s="52" t="n">
        <v>39.8545</v>
      </c>
      <c r="W60" s="52" t="n">
        <v>41.0659</v>
      </c>
      <c r="X60" s="52" t="n">
        <v>834.023</v>
      </c>
      <c r="Y60" s="52" t="n">
        <v>6.971</v>
      </c>
      <c r="Z60" s="52" t="n">
        <f aca="false">X60/3600</f>
        <v>0.231673055555556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.06971</v>
      </c>
      <c r="AH60" s="38" t="n">
        <f aca="false">Z60/100</f>
        <v>0.0023167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0.1176</v>
      </c>
      <c r="I61" s="50" t="n">
        <f aca="false">V61</f>
        <v>37.3725</v>
      </c>
      <c r="J61" s="50" t="n">
        <f aca="false">T61</f>
        <v>1560.1176</v>
      </c>
      <c r="K61" s="50" t="n">
        <f aca="false">W61</f>
        <v>38.597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 t="n">
        <v>1560.1176</v>
      </c>
      <c r="U61" s="52" t="n">
        <v>34.6649</v>
      </c>
      <c r="V61" s="52" t="n">
        <v>37.3725</v>
      </c>
      <c r="W61" s="52" t="n">
        <v>38.5975</v>
      </c>
      <c r="X61" s="52" t="n">
        <v>702.281</v>
      </c>
      <c r="Y61" s="52" t="n">
        <v>5.965</v>
      </c>
      <c r="Z61" s="52" t="n">
        <f aca="false">X61/3600</f>
        <v>0.195078055555556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.05965</v>
      </c>
      <c r="AH61" s="38" t="n">
        <f aca="false">Z61/100</f>
        <v>0.00195078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3.3216</v>
      </c>
      <c r="I62" s="65" t="n">
        <f aca="false">V62</f>
        <v>35.0362</v>
      </c>
      <c r="J62" s="65" t="n">
        <f aca="false">T62</f>
        <v>773.3216</v>
      </c>
      <c r="K62" s="65" t="n">
        <f aca="false">W62</f>
        <v>36.1973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 t="n">
        <v>773.3216</v>
      </c>
      <c r="U62" s="58" t="n">
        <v>31.3981</v>
      </c>
      <c r="V62" s="58" t="n">
        <v>35.0362</v>
      </c>
      <c r="W62" s="58" t="n">
        <v>36.1973</v>
      </c>
      <c r="X62" s="58" t="n">
        <v>603.346</v>
      </c>
      <c r="Y62" s="58" t="n">
        <v>5.493</v>
      </c>
      <c r="Z62" s="58" t="n">
        <f aca="false">X62/3600</f>
        <v>0.167596111111111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.05493</v>
      </c>
      <c r="AH62" s="38" t="n">
        <f aca="false">Z62/100</f>
        <v>0.0016759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44.8504</v>
      </c>
      <c r="I63" s="62" t="n">
        <f aca="false">V63</f>
        <v>47.3091</v>
      </c>
      <c r="J63" s="62" t="n">
        <f aca="false">T63</f>
        <v>23044.8504</v>
      </c>
      <c r="K63" s="62" t="n">
        <f aca="false">W63</f>
        <v>48.2154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 t="n">
        <v>23044.8504</v>
      </c>
      <c r="U63" s="59" t="n">
        <v>44.7835</v>
      </c>
      <c r="V63" s="59" t="n">
        <v>47.3091</v>
      </c>
      <c r="W63" s="59" t="n">
        <v>48.2154</v>
      </c>
      <c r="X63" s="59" t="n">
        <v>12618.208</v>
      </c>
      <c r="Y63" s="59" t="n">
        <v>98.225</v>
      </c>
      <c r="Z63" s="59" t="n">
        <f aca="false">X63/3600</f>
        <v>3.50505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.98225</v>
      </c>
      <c r="AH63" s="38" t="n">
        <f aca="false">Z63/100</f>
        <v>0.0350505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36.3384</v>
      </c>
      <c r="I64" s="63" t="n">
        <f aca="false">V64</f>
        <v>45.8047</v>
      </c>
      <c r="J64" s="63" t="n">
        <f aca="false">T64</f>
        <v>13636.3384</v>
      </c>
      <c r="K64" s="63" t="n">
        <f aca="false">W64</f>
        <v>46.470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 t="n">
        <v>13636.3384</v>
      </c>
      <c r="U64" s="52" t="n">
        <v>42.3856</v>
      </c>
      <c r="V64" s="52" t="n">
        <v>45.8047</v>
      </c>
      <c r="W64" s="52" t="n">
        <v>46.4703</v>
      </c>
      <c r="X64" s="52" t="n">
        <v>11157.39</v>
      </c>
      <c r="Y64" s="52" t="n">
        <v>92.176</v>
      </c>
      <c r="Z64" s="52" t="n">
        <f aca="false">X64/3600</f>
        <v>3.099275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.92176</v>
      </c>
      <c r="AH64" s="38" t="n">
        <f aca="false">Z64/100</f>
        <v>0.030992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28.5688</v>
      </c>
      <c r="I65" s="63" t="n">
        <f aca="false">V65</f>
        <v>44.2619</v>
      </c>
      <c r="J65" s="63" t="n">
        <f aca="false">T65</f>
        <v>8028.5688</v>
      </c>
      <c r="K65" s="63" t="n">
        <f aca="false">W65</f>
        <v>44.736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 t="n">
        <v>8028.5688</v>
      </c>
      <c r="U65" s="52" t="n">
        <v>39.6945</v>
      </c>
      <c r="V65" s="52" t="n">
        <v>44.2619</v>
      </c>
      <c r="W65" s="52" t="n">
        <v>44.7367</v>
      </c>
      <c r="X65" s="52" t="n">
        <v>10301.208</v>
      </c>
      <c r="Y65" s="52" t="n">
        <v>85.388</v>
      </c>
      <c r="Z65" s="52" t="n">
        <f aca="false">X65/3600</f>
        <v>2.86144666666667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.85388</v>
      </c>
      <c r="AH65" s="38" t="n">
        <f aca="false">Z65/100</f>
        <v>0.0286144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29.7896</v>
      </c>
      <c r="I66" s="64" t="n">
        <f aca="false">V66</f>
        <v>42.7374</v>
      </c>
      <c r="J66" s="64" t="n">
        <f aca="false">T66</f>
        <v>4829.7896</v>
      </c>
      <c r="K66" s="64" t="n">
        <f aca="false">W66</f>
        <v>42.938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 t="n">
        <v>4829.7896</v>
      </c>
      <c r="U66" s="58" t="n">
        <v>36.8766</v>
      </c>
      <c r="V66" s="58" t="n">
        <v>42.7374</v>
      </c>
      <c r="W66" s="58" t="n">
        <v>42.938</v>
      </c>
      <c r="X66" s="58" t="n">
        <v>9733.775</v>
      </c>
      <c r="Y66" s="58" t="n">
        <v>79.049</v>
      </c>
      <c r="Z66" s="58" t="n">
        <f aca="false">X66/3600</f>
        <v>2.70382638888889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.79049</v>
      </c>
      <c r="AH66" s="38" t="n">
        <f aca="false">Z66/100</f>
        <v>0.02703826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72.016</v>
      </c>
      <c r="I67" s="60" t="n">
        <f aca="false">V67</f>
        <v>48.4724</v>
      </c>
      <c r="J67" s="60" t="n">
        <f aca="false">T67</f>
        <v>23572.016</v>
      </c>
      <c r="K67" s="60" t="n">
        <f aca="false">W67</f>
        <v>48.2885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 t="n">
        <v>23572.016</v>
      </c>
      <c r="U67" s="59" t="n">
        <v>44.7246</v>
      </c>
      <c r="V67" s="59" t="n">
        <v>48.4724</v>
      </c>
      <c r="W67" s="59" t="n">
        <v>48.2885</v>
      </c>
      <c r="X67" s="59" t="n">
        <v>12538.773</v>
      </c>
      <c r="Y67" s="59" t="n">
        <v>93.833</v>
      </c>
      <c r="Z67" s="59" t="n">
        <f aca="false">X67/3600</f>
        <v>3.4829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.93833</v>
      </c>
      <c r="AH67" s="38" t="n">
        <f aca="false">Z67/100</f>
        <v>0.0348299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68.2592</v>
      </c>
      <c r="I68" s="50" t="n">
        <f aca="false">V68</f>
        <v>46.9556</v>
      </c>
      <c r="J68" s="50" t="n">
        <f aca="false">T68</f>
        <v>14468.2592</v>
      </c>
      <c r="K68" s="50" t="n">
        <f aca="false">W68</f>
        <v>46.146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 t="n">
        <v>14468.2592</v>
      </c>
      <c r="U68" s="52" t="n">
        <v>42.3319</v>
      </c>
      <c r="V68" s="52" t="n">
        <v>46.9556</v>
      </c>
      <c r="W68" s="52" t="n">
        <v>46.1464</v>
      </c>
      <c r="X68" s="52" t="n">
        <v>11145.081</v>
      </c>
      <c r="Y68" s="52" t="n">
        <v>87.305</v>
      </c>
      <c r="Z68" s="52" t="n">
        <f aca="false">X68/3600</f>
        <v>3.09585583333333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.87305</v>
      </c>
      <c r="AH68" s="38" t="n">
        <f aca="false">Z68/100</f>
        <v>0.03095855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28.996</v>
      </c>
      <c r="I69" s="50" t="n">
        <f aca="false">V69</f>
        <v>45.7121</v>
      </c>
      <c r="J69" s="50" t="n">
        <f aca="false">T69</f>
        <v>8728.996</v>
      </c>
      <c r="K69" s="50" t="n">
        <f aca="false">W69</f>
        <v>43.982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 t="n">
        <v>8728.996</v>
      </c>
      <c r="U69" s="52" t="n">
        <v>39.4873</v>
      </c>
      <c r="V69" s="52" t="n">
        <v>45.7121</v>
      </c>
      <c r="W69" s="52" t="n">
        <v>43.9825</v>
      </c>
      <c r="X69" s="52" t="n">
        <v>10273.57</v>
      </c>
      <c r="Y69" s="52" t="n">
        <v>81.811</v>
      </c>
      <c r="Z69" s="52" t="n">
        <f aca="false">X69/3600</f>
        <v>2.85376944444444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.81811</v>
      </c>
      <c r="AH69" s="38" t="n">
        <f aca="false">Z69/100</f>
        <v>0.02853769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38.944</v>
      </c>
      <c r="I70" s="57" t="n">
        <f aca="false">V70</f>
        <v>44.3707</v>
      </c>
      <c r="J70" s="57" t="n">
        <f aca="false">T70</f>
        <v>5238.944</v>
      </c>
      <c r="K70" s="57" t="n">
        <f aca="false">W70</f>
        <v>42.1617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 t="n">
        <v>5238.944</v>
      </c>
      <c r="U70" s="58" t="n">
        <v>36.4614</v>
      </c>
      <c r="V70" s="58" t="n">
        <v>44.3707</v>
      </c>
      <c r="W70" s="58" t="n">
        <v>42.1617</v>
      </c>
      <c r="X70" s="58" t="n">
        <v>9824.188</v>
      </c>
      <c r="Y70" s="58" t="n">
        <v>78.406</v>
      </c>
      <c r="Z70" s="58" t="n">
        <f aca="false">X70/3600</f>
        <v>2.72894111111111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.78406</v>
      </c>
      <c r="AH70" s="38" t="n">
        <f aca="false">Z70/100</f>
        <v>0.0272894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38.3072</v>
      </c>
      <c r="I71" s="60" t="n">
        <f aca="false">V71</f>
        <v>48.5166</v>
      </c>
      <c r="J71" s="60" t="n">
        <f aca="false">T71</f>
        <v>25138.3072</v>
      </c>
      <c r="K71" s="60" t="n">
        <f aca="false">W71</f>
        <v>48.6961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 t="n">
        <v>25138.3072</v>
      </c>
      <c r="U71" s="59" t="n">
        <v>44.7337</v>
      </c>
      <c r="V71" s="59" t="n">
        <v>48.5166</v>
      </c>
      <c r="W71" s="59" t="n">
        <v>48.6961</v>
      </c>
      <c r="X71" s="59" t="n">
        <v>12740.683</v>
      </c>
      <c r="Y71" s="59" t="n">
        <v>99.654</v>
      </c>
      <c r="Z71" s="59" t="n">
        <f aca="false">X71/3600</f>
        <v>3.53907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.99654</v>
      </c>
      <c r="AH71" s="38" t="n">
        <f aca="false">Z71/100</f>
        <v>0.035390786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79.4408</v>
      </c>
      <c r="I72" s="50" t="n">
        <f aca="false">V72</f>
        <v>46.7571</v>
      </c>
      <c r="J72" s="50" t="n">
        <f aca="false">T72</f>
        <v>14679.4408</v>
      </c>
      <c r="K72" s="50" t="n">
        <f aca="false">W72</f>
        <v>46.903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 t="n">
        <v>14679.4408</v>
      </c>
      <c r="U72" s="52" t="n">
        <v>42.0101</v>
      </c>
      <c r="V72" s="52" t="n">
        <v>46.7571</v>
      </c>
      <c r="W72" s="52" t="n">
        <v>46.9031</v>
      </c>
      <c r="X72" s="52" t="n">
        <v>11217.986</v>
      </c>
      <c r="Y72" s="52" t="n">
        <v>90.318</v>
      </c>
      <c r="Z72" s="52" t="n">
        <f aca="false">X72/3600</f>
        <v>3.11610722222222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.90318</v>
      </c>
      <c r="AH72" s="38" t="n">
        <f aca="false">Z72/100</f>
        <v>0.0311610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64.3688</v>
      </c>
      <c r="I73" s="50" t="n">
        <f aca="false">V73</f>
        <v>45.0654</v>
      </c>
      <c r="J73" s="50" t="n">
        <f aca="false">T73</f>
        <v>8264.3688</v>
      </c>
      <c r="K73" s="50" t="n">
        <f aca="false">W73</f>
        <v>44.9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 t="n">
        <v>8264.3688</v>
      </c>
      <c r="U73" s="52" t="n">
        <v>39.1606</v>
      </c>
      <c r="V73" s="52" t="n">
        <v>45.0654</v>
      </c>
      <c r="W73" s="52" t="n">
        <v>44.99</v>
      </c>
      <c r="X73" s="52" t="n">
        <v>10242.227</v>
      </c>
      <c r="Y73" s="52" t="n">
        <v>83.619</v>
      </c>
      <c r="Z73" s="52" t="n">
        <f aca="false">X73/3600</f>
        <v>2.84506305555556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.83619</v>
      </c>
      <c r="AH73" s="38" t="n">
        <f aca="false">Z73/100</f>
        <v>0.02845063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84.376</v>
      </c>
      <c r="I74" s="65" t="n">
        <f aca="false">V74</f>
        <v>43.3226</v>
      </c>
      <c r="J74" s="65" t="n">
        <f aca="false">T74</f>
        <v>4684.376</v>
      </c>
      <c r="K74" s="65" t="n">
        <f aca="false">W74</f>
        <v>42.9609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 t="n">
        <v>4684.376</v>
      </c>
      <c r="U74" s="58" t="n">
        <v>36.4245</v>
      </c>
      <c r="V74" s="58" t="n">
        <v>43.3226</v>
      </c>
      <c r="W74" s="58" t="n">
        <v>42.9609</v>
      </c>
      <c r="X74" s="58" t="n">
        <v>9773.665</v>
      </c>
      <c r="Y74" s="58" t="n">
        <v>78.862</v>
      </c>
      <c r="Z74" s="58" t="n">
        <f aca="false">X74/3600</f>
        <v>2.71490694444444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.78862</v>
      </c>
      <c r="AH74" s="38" t="n">
        <f aca="false">Z74/100</f>
        <v>0.02714906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52.5808894970864</v>
      </c>
      <c r="Z81" s="70" t="n">
        <f aca="false">GEOMEAN(AH3:AH74)*100</f>
        <v>1.825599677473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21665366175</v>
      </c>
      <c r="Z82" s="80" t="n">
        <f aca="false">Z81/R81</f>
        <v>1.0107906483457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1.63065111111111</v>
      </c>
      <c r="Z83" s="69" t="n">
        <f aca="false">SUM(Z3:Z74)</f>
        <v>206.64755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251.888</v>
      </c>
      <c r="I3" s="50" t="n">
        <f aca="false">V3</f>
        <v>42.8381</v>
      </c>
      <c r="J3" s="50" t="n">
        <f aca="false">T3</f>
        <v>116251.888</v>
      </c>
      <c r="K3" s="50" t="n">
        <f aca="false">W3</f>
        <v>44.684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 t="n">
        <v>116251.888</v>
      </c>
      <c r="U3" s="59" t="n">
        <v>42.9415</v>
      </c>
      <c r="V3" s="59" t="n">
        <v>42.8381</v>
      </c>
      <c r="W3" s="59" t="n">
        <v>44.684</v>
      </c>
      <c r="X3" s="52" t="n">
        <v>5077.025</v>
      </c>
      <c r="Y3" s="81" t="n">
        <v>63.69</v>
      </c>
      <c r="Z3" s="52" t="n">
        <f aca="false">X3/3600</f>
        <v>1.41028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.6369</v>
      </c>
      <c r="AH3" s="38" t="n">
        <f aca="false">Z3/100</f>
        <v>0.01410284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306.64</v>
      </c>
      <c r="I4" s="50" t="n">
        <f aca="false">V4</f>
        <v>40.2067</v>
      </c>
      <c r="J4" s="50" t="n">
        <f aca="false">T4</f>
        <v>65306.64</v>
      </c>
      <c r="K4" s="50" t="n">
        <f aca="false">W4</f>
        <v>42.254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 t="n">
        <v>65306.64</v>
      </c>
      <c r="U4" s="52" t="n">
        <v>39.6624</v>
      </c>
      <c r="V4" s="52" t="n">
        <v>40.2067</v>
      </c>
      <c r="W4" s="52" t="n">
        <v>42.2541</v>
      </c>
      <c r="X4" s="52" t="n">
        <v>4789.011</v>
      </c>
      <c r="Y4" s="81" t="n">
        <v>50.572</v>
      </c>
      <c r="Z4" s="52" t="n">
        <f aca="false">X4/3600</f>
        <v>1.33028083333333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.50572</v>
      </c>
      <c r="AH4" s="38" t="n">
        <f aca="false">Z4/100</f>
        <v>0.0133028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978.9952</v>
      </c>
      <c r="I5" s="50" t="n">
        <f aca="false">V5</f>
        <v>38.1821</v>
      </c>
      <c r="J5" s="50" t="n">
        <f aca="false">T5</f>
        <v>35978.9952</v>
      </c>
      <c r="K5" s="50" t="n">
        <f aca="false">W5</f>
        <v>40.368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 t="n">
        <v>35978.9952</v>
      </c>
      <c r="U5" s="52" t="n">
        <v>36.5839</v>
      </c>
      <c r="V5" s="52" t="n">
        <v>38.1821</v>
      </c>
      <c r="W5" s="52" t="n">
        <v>40.3685</v>
      </c>
      <c r="X5" s="52" t="n">
        <v>4569.422</v>
      </c>
      <c r="Y5" s="81" t="n">
        <v>43.935</v>
      </c>
      <c r="Z5" s="52" t="n">
        <f aca="false">X5/3600</f>
        <v>1.26928388888889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.43935</v>
      </c>
      <c r="AH5" s="38" t="n">
        <f aca="false">Z5/100</f>
        <v>0.0126928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76.6176</v>
      </c>
      <c r="I6" s="57" t="n">
        <f aca="false">V6</f>
        <v>36.4017</v>
      </c>
      <c r="J6" s="57" t="n">
        <f aca="false">T6</f>
        <v>19976.6176</v>
      </c>
      <c r="K6" s="57" t="n">
        <f aca="false">W6</f>
        <v>38.7598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 t="n">
        <v>19976.6176</v>
      </c>
      <c r="U6" s="58" t="n">
        <v>33.7268</v>
      </c>
      <c r="V6" s="58" t="n">
        <v>36.4017</v>
      </c>
      <c r="W6" s="58" t="n">
        <v>38.7598</v>
      </c>
      <c r="X6" s="58" t="n">
        <v>4488.113</v>
      </c>
      <c r="Y6" s="58" t="n">
        <v>37.176</v>
      </c>
      <c r="Z6" s="58" t="n">
        <f aca="false">X6/3600</f>
        <v>1.24669805555556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.37176</v>
      </c>
      <c r="AH6" s="38" t="n">
        <f aca="false">Z6/100</f>
        <v>0.012466980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385.9008</v>
      </c>
      <c r="I7" s="50" t="n">
        <f aca="false">V7</f>
        <v>45.5249</v>
      </c>
      <c r="J7" s="50" t="n">
        <f aca="false">T7</f>
        <v>118385.9008</v>
      </c>
      <c r="K7" s="50" t="n">
        <f aca="false">W7</f>
        <v>45.295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 t="n">
        <v>118385.9008</v>
      </c>
      <c r="U7" s="52" t="n">
        <v>42.695</v>
      </c>
      <c r="V7" s="52" t="n">
        <v>45.5249</v>
      </c>
      <c r="W7" s="52" t="n">
        <v>45.2955</v>
      </c>
      <c r="X7" s="52" t="n">
        <v>5091.702</v>
      </c>
      <c r="Y7" s="81" t="n">
        <v>62.854</v>
      </c>
      <c r="Z7" s="52" t="n">
        <f aca="false">X7/3600</f>
        <v>1.41436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.62854</v>
      </c>
      <c r="AH7" s="38" t="n">
        <f aca="false">Z7/100</f>
        <v>0.0141436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095.3344</v>
      </c>
      <c r="I8" s="50" t="n">
        <f aca="false">V8</f>
        <v>43.2365</v>
      </c>
      <c r="J8" s="50" t="n">
        <f aca="false">T8</f>
        <v>69095.3344</v>
      </c>
      <c r="K8" s="50" t="n">
        <f aca="false">W8</f>
        <v>43.5303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 t="n">
        <v>69095.3344</v>
      </c>
      <c r="U8" s="52" t="n">
        <v>39.2517</v>
      </c>
      <c r="V8" s="52" t="n">
        <v>43.2365</v>
      </c>
      <c r="W8" s="52" t="n">
        <v>43.5303</v>
      </c>
      <c r="X8" s="52" t="n">
        <v>4867.652</v>
      </c>
      <c r="Y8" s="81" t="n">
        <v>53.357</v>
      </c>
      <c r="Z8" s="52" t="n">
        <f aca="false">X8/3600</f>
        <v>1.35212555555556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.53357</v>
      </c>
      <c r="AH8" s="38" t="n">
        <f aca="false">Z8/100</f>
        <v>0.0135212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118.6224</v>
      </c>
      <c r="I9" s="50" t="n">
        <f aca="false">V9</f>
        <v>41.1859</v>
      </c>
      <c r="J9" s="50" t="n">
        <f aca="false">T9</f>
        <v>39118.6224</v>
      </c>
      <c r="K9" s="50" t="n">
        <f aca="false">W9</f>
        <v>41.8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 t="n">
        <v>39118.6224</v>
      </c>
      <c r="U9" s="52" t="n">
        <v>36.1523</v>
      </c>
      <c r="V9" s="52" t="n">
        <v>41.1859</v>
      </c>
      <c r="W9" s="52" t="n">
        <v>41.838</v>
      </c>
      <c r="X9" s="52" t="n">
        <v>4597.911</v>
      </c>
      <c r="Y9" s="81" t="n">
        <v>46.523</v>
      </c>
      <c r="Z9" s="52" t="n">
        <f aca="false">X9/3600</f>
        <v>1.2771975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.46523</v>
      </c>
      <c r="AH9" s="38" t="n">
        <f aca="false">Z9/100</f>
        <v>0.0127719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17.312</v>
      </c>
      <c r="I10" s="57" t="n">
        <f aca="false">V10</f>
        <v>39.1565</v>
      </c>
      <c r="J10" s="57" t="n">
        <f aca="false">T10</f>
        <v>22917.312</v>
      </c>
      <c r="K10" s="57" t="n">
        <f aca="false">W10</f>
        <v>40.1676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 t="n">
        <v>22917.312</v>
      </c>
      <c r="U10" s="58" t="n">
        <v>33.4167</v>
      </c>
      <c r="V10" s="58" t="n">
        <v>39.1565</v>
      </c>
      <c r="W10" s="58" t="n">
        <v>40.1676</v>
      </c>
      <c r="X10" s="58" t="n">
        <v>4552.109</v>
      </c>
      <c r="Y10" s="58" t="n">
        <v>41.735</v>
      </c>
      <c r="Z10" s="58" t="n">
        <f aca="false">X10/3600</f>
        <v>1.26447472222222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.41735</v>
      </c>
      <c r="AH10" s="38" t="n">
        <f aca="false">Z10/100</f>
        <v>0.01264474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23.0488</v>
      </c>
      <c r="I11" s="50" t="n">
        <f aca="false">V11</f>
        <v>44.2803</v>
      </c>
      <c r="J11" s="50" t="n">
        <f aca="false">T11</f>
        <v>24823.0488</v>
      </c>
      <c r="K11" s="50" t="n">
        <f aca="false">W11</f>
        <v>45.678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 t="n">
        <v>24823.0488</v>
      </c>
      <c r="U11" s="52" t="n">
        <v>42.4209</v>
      </c>
      <c r="V11" s="52" t="n">
        <v>44.2803</v>
      </c>
      <c r="W11" s="52" t="n">
        <v>45.6786</v>
      </c>
      <c r="X11" s="52" t="n">
        <v>3905.752</v>
      </c>
      <c r="Y11" s="81" t="n">
        <v>35.571</v>
      </c>
      <c r="Z11" s="52" t="n">
        <f aca="false">X11/3600</f>
        <v>1.08493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.35571</v>
      </c>
      <c r="AH11" s="38" t="n">
        <f aca="false">Z11/100</f>
        <v>0.0108493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45.1376</v>
      </c>
      <c r="I12" s="50" t="n">
        <f aca="false">V12</f>
        <v>42.4871</v>
      </c>
      <c r="J12" s="50" t="n">
        <f aca="false">T12</f>
        <v>13445.1376</v>
      </c>
      <c r="K12" s="50" t="n">
        <f aca="false">W12</f>
        <v>43.51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 t="n">
        <v>13445.1376</v>
      </c>
      <c r="U12" s="52" t="n">
        <v>40.6797</v>
      </c>
      <c r="V12" s="52" t="n">
        <v>42.4871</v>
      </c>
      <c r="W12" s="52" t="n">
        <v>43.518</v>
      </c>
      <c r="X12" s="52" t="n">
        <v>3693.714</v>
      </c>
      <c r="Y12" s="81" t="n">
        <v>29.994</v>
      </c>
      <c r="Z12" s="52" t="n">
        <f aca="false">X12/3600</f>
        <v>1.02603166666667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.29994</v>
      </c>
      <c r="AH12" s="38" t="n">
        <f aca="false">Z12/100</f>
        <v>0.0102603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43.7648</v>
      </c>
      <c r="I13" s="50" t="n">
        <f aca="false">V13</f>
        <v>40.8975</v>
      </c>
      <c r="J13" s="50" t="n">
        <f aca="false">T13</f>
        <v>7443.7648</v>
      </c>
      <c r="K13" s="50" t="n">
        <f aca="false">W13</f>
        <v>41.9105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 t="n">
        <v>7443.7648</v>
      </c>
      <c r="U13" s="52" t="n">
        <v>38.5752</v>
      </c>
      <c r="V13" s="52" t="n">
        <v>40.8975</v>
      </c>
      <c r="W13" s="52" t="n">
        <v>41.9105</v>
      </c>
      <c r="X13" s="52" t="n">
        <v>3581.626</v>
      </c>
      <c r="Y13" s="81" t="n">
        <v>27.026</v>
      </c>
      <c r="Z13" s="52" t="n">
        <f aca="false">X13/3600</f>
        <v>0.994896111111111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.27026</v>
      </c>
      <c r="AH13" s="38" t="n">
        <f aca="false">Z13/100</f>
        <v>0.0099489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6.3728</v>
      </c>
      <c r="I14" s="57" t="n">
        <f aca="false">V14</f>
        <v>39.4439</v>
      </c>
      <c r="J14" s="57" t="n">
        <f aca="false">T14</f>
        <v>4116.3728</v>
      </c>
      <c r="K14" s="57" t="n">
        <f aca="false">W14</f>
        <v>40.7267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 t="n">
        <v>4116.3728</v>
      </c>
      <c r="U14" s="58" t="n">
        <v>36.2109</v>
      </c>
      <c r="V14" s="58" t="n">
        <v>39.4439</v>
      </c>
      <c r="W14" s="58" t="n">
        <v>40.7267</v>
      </c>
      <c r="X14" s="58" t="n">
        <v>3448.783</v>
      </c>
      <c r="Y14" s="58" t="n">
        <v>24.878</v>
      </c>
      <c r="Z14" s="58" t="n">
        <f aca="false">X14/3600</f>
        <v>0.957995277777778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.24878</v>
      </c>
      <c r="AH14" s="38" t="n">
        <f aca="false">Z14/100</f>
        <v>0.00957995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207.2592</v>
      </c>
      <c r="I15" s="60" t="n">
        <f aca="false">V15</f>
        <v>43.1136</v>
      </c>
      <c r="J15" s="60" t="n">
        <f aca="false">T15</f>
        <v>60207.2592</v>
      </c>
      <c r="K15" s="60" t="n">
        <f aca="false">W15</f>
        <v>43.9598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 t="n">
        <v>60207.2592</v>
      </c>
      <c r="U15" s="59" t="n">
        <v>41.4716</v>
      </c>
      <c r="V15" s="59" t="n">
        <v>43.1136</v>
      </c>
      <c r="W15" s="59" t="n">
        <v>43.9598</v>
      </c>
      <c r="X15" s="59" t="n">
        <v>4173.156</v>
      </c>
      <c r="Y15" s="81" t="n">
        <v>56.97</v>
      </c>
      <c r="Z15" s="59" t="n">
        <f aca="false">X15/3600</f>
        <v>1.1592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.5697</v>
      </c>
      <c r="AH15" s="38" t="n">
        <f aca="false">Z15/100</f>
        <v>0.011592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9.816</v>
      </c>
      <c r="I16" s="50" t="n">
        <f aca="false">V16</f>
        <v>40.5422</v>
      </c>
      <c r="J16" s="50" t="n">
        <f aca="false">T16</f>
        <v>32759.816</v>
      </c>
      <c r="K16" s="50" t="n">
        <f aca="false">W16</f>
        <v>41.363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 t="n">
        <v>32759.816</v>
      </c>
      <c r="U16" s="52" t="n">
        <v>38.2309</v>
      </c>
      <c r="V16" s="52" t="n">
        <v>40.5422</v>
      </c>
      <c r="W16" s="52" t="n">
        <v>41.3635</v>
      </c>
      <c r="X16" s="52" t="n">
        <v>3851.277</v>
      </c>
      <c r="Y16" s="81" t="n">
        <v>46.518</v>
      </c>
      <c r="Z16" s="52" t="n">
        <f aca="false">X16/3600</f>
        <v>1.06979916666667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.46518</v>
      </c>
      <c r="AH16" s="38" t="n">
        <f aca="false">Z16/100</f>
        <v>0.0106979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26.1888</v>
      </c>
      <c r="I17" s="50" t="n">
        <f aca="false">V17</f>
        <v>38.4903</v>
      </c>
      <c r="J17" s="50" t="n">
        <f aca="false">T17</f>
        <v>16426.1888</v>
      </c>
      <c r="K17" s="50" t="n">
        <f aca="false">W17</f>
        <v>39.660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 t="n">
        <v>16426.1888</v>
      </c>
      <c r="U17" s="52" t="n">
        <v>35.1744</v>
      </c>
      <c r="V17" s="52" t="n">
        <v>38.4903</v>
      </c>
      <c r="W17" s="52" t="n">
        <v>39.6605</v>
      </c>
      <c r="X17" s="52" t="n">
        <v>3660.432</v>
      </c>
      <c r="Y17" s="81" t="n">
        <v>37.462</v>
      </c>
      <c r="Z17" s="52" t="n">
        <f aca="false">X17/3600</f>
        <v>1.01678666666667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.37462</v>
      </c>
      <c r="AH17" s="38" t="n">
        <f aca="false">Z17/100</f>
        <v>0.0101678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54.66</v>
      </c>
      <c r="I18" s="57" t="n">
        <f aca="false">V18</f>
        <v>36.7706</v>
      </c>
      <c r="J18" s="57" t="n">
        <f aca="false">T18</f>
        <v>7854.66</v>
      </c>
      <c r="K18" s="57" t="n">
        <f aca="false">W18</f>
        <v>38.5322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 t="n">
        <v>7854.66</v>
      </c>
      <c r="U18" s="58" t="n">
        <v>32.4593</v>
      </c>
      <c r="V18" s="58" t="n">
        <v>36.7706</v>
      </c>
      <c r="W18" s="58" t="n">
        <v>38.5322</v>
      </c>
      <c r="X18" s="58" t="n">
        <v>3565.988</v>
      </c>
      <c r="Y18" s="58" t="n">
        <v>30.225</v>
      </c>
      <c r="Z18" s="58" t="n">
        <f aca="false">X18/3600</f>
        <v>0.990552222222222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.30225</v>
      </c>
      <c r="AH18" s="38" t="n">
        <f aca="false">Z18/100</f>
        <v>0.0099055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70.936</v>
      </c>
      <c r="I19" s="60" t="n">
        <f aca="false">V19</f>
        <v>41.6624</v>
      </c>
      <c r="J19" s="60" t="n">
        <f aca="false">T19</f>
        <v>118070.936</v>
      </c>
      <c r="K19" s="60" t="n">
        <f aca="false">W19</f>
        <v>43.9875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 t="n">
        <v>118070.936</v>
      </c>
      <c r="U19" s="59" t="n">
        <v>40.4313</v>
      </c>
      <c r="V19" s="59" t="n">
        <v>41.6624</v>
      </c>
      <c r="W19" s="59" t="n">
        <v>43.9875</v>
      </c>
      <c r="X19" s="59" t="n">
        <v>8670.109</v>
      </c>
      <c r="Y19" s="81" t="n">
        <v>114.663</v>
      </c>
      <c r="Z19" s="59" t="n">
        <f aca="false">X19/3600</f>
        <v>2.40836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1.14663</v>
      </c>
      <c r="AH19" s="38" t="n">
        <f aca="false">Z19/100</f>
        <v>0.02408363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908.1624</v>
      </c>
      <c r="I20" s="50" t="n">
        <f aca="false">V20</f>
        <v>39.4482</v>
      </c>
      <c r="J20" s="50" t="n">
        <f aca="false">T20</f>
        <v>55908.1624</v>
      </c>
      <c r="K20" s="50" t="n">
        <f aca="false">W20</f>
        <v>41.90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 t="n">
        <v>55908.1624</v>
      </c>
      <c r="U20" s="52" t="n">
        <v>37.6875</v>
      </c>
      <c r="V20" s="52" t="n">
        <v>39.4482</v>
      </c>
      <c r="W20" s="52" t="n">
        <v>41.908</v>
      </c>
      <c r="X20" s="52" t="n">
        <v>7910.929</v>
      </c>
      <c r="Y20" s="81" t="n">
        <v>85.002</v>
      </c>
      <c r="Z20" s="52" t="n">
        <f aca="false">X20/3600</f>
        <v>2.19748027777778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.85002</v>
      </c>
      <c r="AH20" s="38" t="n">
        <f aca="false">Z20/100</f>
        <v>0.0219748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297.2776</v>
      </c>
      <c r="I21" s="50" t="n">
        <f aca="false">V21</f>
        <v>38.2063</v>
      </c>
      <c r="J21" s="50" t="n">
        <f aca="false">T21</f>
        <v>29297.2776</v>
      </c>
      <c r="K21" s="50" t="n">
        <f aca="false">W21</f>
        <v>40.048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 t="n">
        <v>29297.2776</v>
      </c>
      <c r="U21" s="52" t="n">
        <v>35.3375</v>
      </c>
      <c r="V21" s="52" t="n">
        <v>38.2063</v>
      </c>
      <c r="W21" s="52" t="n">
        <v>40.0484</v>
      </c>
      <c r="X21" s="52" t="n">
        <v>7574.994</v>
      </c>
      <c r="Y21" s="81" t="n">
        <v>73.049</v>
      </c>
      <c r="Z21" s="52" t="n">
        <f aca="false">X21/3600</f>
        <v>2.104165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.73049</v>
      </c>
      <c r="AH21" s="38" t="n">
        <f aca="false">Z21/100</f>
        <v>0.0210416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93.8696</v>
      </c>
      <c r="I22" s="57" t="n">
        <f aca="false">V22</f>
        <v>36.9263</v>
      </c>
      <c r="J22" s="57" t="n">
        <f aca="false">T22</f>
        <v>15393.8696</v>
      </c>
      <c r="K22" s="57" t="n">
        <f aca="false">W22</f>
        <v>38.0542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 t="n">
        <v>15393.8696</v>
      </c>
      <c r="U22" s="58" t="n">
        <v>32.9642</v>
      </c>
      <c r="V22" s="58" t="n">
        <v>36.9263</v>
      </c>
      <c r="W22" s="58" t="n">
        <v>38.0542</v>
      </c>
      <c r="X22" s="58" t="n">
        <v>7436.761</v>
      </c>
      <c r="Y22" s="58" t="n">
        <v>61.872</v>
      </c>
      <c r="Z22" s="58" t="n">
        <f aca="false">X22/3600</f>
        <v>2.06576694444444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.61872</v>
      </c>
      <c r="AH22" s="38" t="n">
        <f aca="false">Z22/100</f>
        <v>0.02065766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545.4272</v>
      </c>
      <c r="I23" s="62" t="n">
        <f aca="false">V23</f>
        <v>44.402</v>
      </c>
      <c r="J23" s="62" t="n">
        <f aca="false">T23</f>
        <v>80545.4272</v>
      </c>
      <c r="K23" s="62" t="n">
        <f aca="false">W23</f>
        <v>45.886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 t="n">
        <v>80545.4272</v>
      </c>
      <c r="U23" s="59" t="n">
        <v>41.128</v>
      </c>
      <c r="V23" s="59" t="n">
        <v>44.402</v>
      </c>
      <c r="W23" s="59" t="n">
        <v>45.8864</v>
      </c>
      <c r="X23" s="59" t="n">
        <v>8316.044</v>
      </c>
      <c r="Y23" s="81" t="n">
        <v>99.761</v>
      </c>
      <c r="Z23" s="59" t="n">
        <f aca="false">X23/3600</f>
        <v>2.31001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.99761</v>
      </c>
      <c r="AH23" s="38" t="n">
        <f aca="false">Z23/100</f>
        <v>0.0231001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46.3576</v>
      </c>
      <c r="I24" s="63" t="n">
        <f aca="false">V24</f>
        <v>42.8339</v>
      </c>
      <c r="J24" s="63" t="n">
        <f aca="false">T24</f>
        <v>33746.3576</v>
      </c>
      <c r="K24" s="63" t="n">
        <f aca="false">W24</f>
        <v>43.691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 t="n">
        <v>33746.3576</v>
      </c>
      <c r="U24" s="52" t="n">
        <v>38.5116</v>
      </c>
      <c r="V24" s="52" t="n">
        <v>42.8339</v>
      </c>
      <c r="W24" s="52" t="n">
        <v>43.6912</v>
      </c>
      <c r="X24" s="52" t="n">
        <v>7680.261</v>
      </c>
      <c r="Y24" s="81" t="n">
        <v>76.543</v>
      </c>
      <c r="Z24" s="52" t="n">
        <f aca="false">X24/3600</f>
        <v>2.13340583333333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.76543</v>
      </c>
      <c r="AH24" s="38" t="n">
        <f aca="false">Z24/100</f>
        <v>0.0213340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164.3416</v>
      </c>
      <c r="I25" s="63" t="n">
        <f aca="false">V25</f>
        <v>41.3423</v>
      </c>
      <c r="J25" s="63" t="n">
        <f aca="false">T25</f>
        <v>17164.3416</v>
      </c>
      <c r="K25" s="63" t="n">
        <f aca="false">W25</f>
        <v>41.665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 t="n">
        <v>17164.3416</v>
      </c>
      <c r="U25" s="52" t="n">
        <v>36.6444</v>
      </c>
      <c r="V25" s="52" t="n">
        <v>41.3423</v>
      </c>
      <c r="W25" s="52" t="n">
        <v>41.6659</v>
      </c>
      <c r="X25" s="52" t="n">
        <v>7371.283</v>
      </c>
      <c r="Y25" s="81" t="n">
        <v>64.593</v>
      </c>
      <c r="Z25" s="52" t="n">
        <f aca="false">X25/3600</f>
        <v>2.04757861111111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.64593</v>
      </c>
      <c r="AH25" s="38" t="n">
        <f aca="false">Z25/100</f>
        <v>0.0204757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11.284</v>
      </c>
      <c r="I26" s="64" t="n">
        <f aca="false">V26</f>
        <v>39.7075</v>
      </c>
      <c r="J26" s="64" t="n">
        <f aca="false">T26</f>
        <v>9411.284</v>
      </c>
      <c r="K26" s="64" t="n">
        <f aca="false">W26</f>
        <v>39.5151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 t="n">
        <v>9411.284</v>
      </c>
      <c r="U26" s="58" t="n">
        <v>34.6806</v>
      </c>
      <c r="V26" s="58" t="n">
        <v>39.7075</v>
      </c>
      <c r="W26" s="58" t="n">
        <v>39.5151</v>
      </c>
      <c r="X26" s="58" t="n">
        <v>7286.137</v>
      </c>
      <c r="Y26" s="58" t="n">
        <v>56.59</v>
      </c>
      <c r="Z26" s="58" t="n">
        <f aca="false">X26/3600</f>
        <v>2.02392694444444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.5659</v>
      </c>
      <c r="AH26" s="38" t="n">
        <f aca="false">Z26/100</f>
        <v>0.02023926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301.2528</v>
      </c>
      <c r="I27" s="62" t="n">
        <f aca="false">V27</f>
        <v>42.765</v>
      </c>
      <c r="J27" s="62" t="n">
        <f aca="false">T27</f>
        <v>195301.2528</v>
      </c>
      <c r="K27" s="62" t="n">
        <f aca="false">W27</f>
        <v>44.4449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 t="n">
        <v>195301.2528</v>
      </c>
      <c r="U27" s="59" t="n">
        <v>41.8969</v>
      </c>
      <c r="V27" s="59" t="n">
        <v>42.765</v>
      </c>
      <c r="W27" s="59" t="n">
        <v>44.4449</v>
      </c>
      <c r="X27" s="59" t="n">
        <v>10635.732</v>
      </c>
      <c r="Y27" s="81" t="n">
        <v>143.919</v>
      </c>
      <c r="Z27" s="59" t="n">
        <f aca="false">X27/3600</f>
        <v>2.9543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1.43919</v>
      </c>
      <c r="AH27" s="38" t="n">
        <f aca="false">Z27/100</f>
        <v>0.029543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779.4144</v>
      </c>
      <c r="I28" s="63" t="n">
        <f aca="false">V28</f>
        <v>40.8167</v>
      </c>
      <c r="J28" s="63" t="n">
        <f aca="false">T28</f>
        <v>91779.4144</v>
      </c>
      <c r="K28" s="63" t="n">
        <f aca="false">W28</f>
        <v>42.9104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 t="n">
        <v>91779.4144</v>
      </c>
      <c r="U28" s="52" t="n">
        <v>36.916</v>
      </c>
      <c r="V28" s="52" t="n">
        <v>40.8167</v>
      </c>
      <c r="W28" s="52" t="n">
        <v>42.9104</v>
      </c>
      <c r="X28" s="52" t="n">
        <v>9701.983</v>
      </c>
      <c r="Y28" s="81" t="n">
        <v>112.183</v>
      </c>
      <c r="Z28" s="52" t="n">
        <f aca="false">X28/3600</f>
        <v>2.69499527777778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1.12183</v>
      </c>
      <c r="AH28" s="38" t="n">
        <f aca="false">Z28/100</f>
        <v>0.0269499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962.6784</v>
      </c>
      <c r="I29" s="63" t="n">
        <f aca="false">V29</f>
        <v>39.2478</v>
      </c>
      <c r="J29" s="63" t="n">
        <f aca="false">T29</f>
        <v>45962.6784</v>
      </c>
      <c r="K29" s="63" t="n">
        <f aca="false">W29</f>
        <v>41.6063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 t="n">
        <v>45962.6784</v>
      </c>
      <c r="U29" s="52" t="n">
        <v>34.1321</v>
      </c>
      <c r="V29" s="52" t="n">
        <v>39.2478</v>
      </c>
      <c r="W29" s="52" t="n">
        <v>41.6063</v>
      </c>
      <c r="X29" s="52" t="n">
        <v>9169.773</v>
      </c>
      <c r="Y29" s="81" t="n">
        <v>94.488</v>
      </c>
      <c r="Z29" s="52" t="n">
        <f aca="false">X29/3600</f>
        <v>2.54715916666667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.94488</v>
      </c>
      <c r="AH29" s="38" t="n">
        <f aca="false">Z29/100</f>
        <v>0.0254715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43.5544</v>
      </c>
      <c r="I30" s="64" t="n">
        <f aca="false">V30</f>
        <v>37.8473</v>
      </c>
      <c r="J30" s="64" t="n">
        <f aca="false">T30</f>
        <v>24343.5544</v>
      </c>
      <c r="K30" s="64" t="n">
        <f aca="false">W30</f>
        <v>40.3554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 t="n">
        <v>24343.5544</v>
      </c>
      <c r="U30" s="58" t="n">
        <v>31.668</v>
      </c>
      <c r="V30" s="58" t="n">
        <v>37.8473</v>
      </c>
      <c r="W30" s="58" t="n">
        <v>40.3554</v>
      </c>
      <c r="X30" s="58" t="n">
        <v>8988.711</v>
      </c>
      <c r="Y30" s="58" t="n">
        <v>80.823</v>
      </c>
      <c r="Z30" s="58" t="n">
        <f aca="false">X30/3600</f>
        <v>2.49686416666667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.80823</v>
      </c>
      <c r="AH30" s="38" t="n">
        <f aca="false">Z30/100</f>
        <v>0.0249686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477.6848</v>
      </c>
      <c r="I31" s="62" t="n">
        <f aca="false">V31</f>
        <v>43.7432</v>
      </c>
      <c r="J31" s="62" t="n">
        <f aca="false">T31</f>
        <v>23477.6848</v>
      </c>
      <c r="K31" s="62" t="n">
        <f aca="false">W31</f>
        <v>44.2371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 t="n">
        <v>23477.6848</v>
      </c>
      <c r="U31" s="59" t="n">
        <v>41.3873</v>
      </c>
      <c r="V31" s="59" t="n">
        <v>43.7432</v>
      </c>
      <c r="W31" s="59" t="n">
        <v>44.2371</v>
      </c>
      <c r="X31" s="59" t="n">
        <v>1709.432</v>
      </c>
      <c r="Y31" s="81" t="n">
        <v>24.338</v>
      </c>
      <c r="Z31" s="59" t="n">
        <f aca="false">X31/3600</f>
        <v>0.47484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.24338</v>
      </c>
      <c r="AH31" s="38" t="n">
        <f aca="false">Z31/100</f>
        <v>0.0047484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87.7952</v>
      </c>
      <c r="I32" s="63" t="n">
        <f aca="false">V32</f>
        <v>40.8899</v>
      </c>
      <c r="J32" s="63" t="n">
        <f aca="false">T32</f>
        <v>12687.7952</v>
      </c>
      <c r="K32" s="63" t="n">
        <f aca="false">W32</f>
        <v>40.945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 t="n">
        <v>12687.7952</v>
      </c>
      <c r="U32" s="52" t="n">
        <v>37.9285</v>
      </c>
      <c r="V32" s="52" t="n">
        <v>40.8899</v>
      </c>
      <c r="W32" s="52" t="n">
        <v>40.9453</v>
      </c>
      <c r="X32" s="52" t="n">
        <v>1591.408</v>
      </c>
      <c r="Y32" s="81" t="n">
        <v>19.361</v>
      </c>
      <c r="Z32" s="52" t="n">
        <f aca="false">X32/3600</f>
        <v>0.442057777777778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.19361</v>
      </c>
      <c r="AH32" s="38" t="n">
        <f aca="false">Z32/100</f>
        <v>0.0044205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38.4816</v>
      </c>
      <c r="I33" s="63" t="n">
        <f aca="false">V33</f>
        <v>38.4771</v>
      </c>
      <c r="J33" s="63" t="n">
        <f aca="false">T33</f>
        <v>6638.4816</v>
      </c>
      <c r="K33" s="63" t="n">
        <f aca="false">W33</f>
        <v>38.277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 t="n">
        <v>6638.4816</v>
      </c>
      <c r="U33" s="52" t="n">
        <v>35.0128</v>
      </c>
      <c r="V33" s="52" t="n">
        <v>38.4771</v>
      </c>
      <c r="W33" s="52" t="n">
        <v>38.2777</v>
      </c>
      <c r="X33" s="52" t="n">
        <v>1512.429</v>
      </c>
      <c r="Y33" s="81" t="n">
        <v>15.349</v>
      </c>
      <c r="Z33" s="52" t="n">
        <f aca="false">X33/3600</f>
        <v>0.420119166666667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.15349</v>
      </c>
      <c r="AH33" s="38" t="n">
        <f aca="false">Z33/100</f>
        <v>0.0042011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9.1208</v>
      </c>
      <c r="I34" s="64" t="n">
        <f aca="false">V34</f>
        <v>36.0676</v>
      </c>
      <c r="J34" s="64" t="n">
        <f aca="false">T34</f>
        <v>3549.1208</v>
      </c>
      <c r="K34" s="64" t="n">
        <f aca="false">W34</f>
        <v>35.6202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 t="n">
        <v>3549.1208</v>
      </c>
      <c r="U34" s="58" t="n">
        <v>32.482</v>
      </c>
      <c r="V34" s="58" t="n">
        <v>36.0676</v>
      </c>
      <c r="W34" s="58" t="n">
        <v>35.6202</v>
      </c>
      <c r="X34" s="58" t="n">
        <v>1464.111</v>
      </c>
      <c r="Y34" s="58" t="n">
        <v>12.818</v>
      </c>
      <c r="Z34" s="58" t="n">
        <f aca="false">X34/3600</f>
        <v>0.4066975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.12818</v>
      </c>
      <c r="AH34" s="38" t="n">
        <f aca="false">Z34/100</f>
        <v>0.0040669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13.56</v>
      </c>
      <c r="I35" s="62" t="n">
        <f aca="false">V35</f>
        <v>43.9554</v>
      </c>
      <c r="J35" s="62" t="n">
        <f aca="false">T35</f>
        <v>26913.56</v>
      </c>
      <c r="K35" s="62" t="n">
        <f aca="false">W35</f>
        <v>45.2536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 t="n">
        <v>26913.56</v>
      </c>
      <c r="U35" s="59" t="n">
        <v>41.7339</v>
      </c>
      <c r="V35" s="59" t="n">
        <v>43.9554</v>
      </c>
      <c r="W35" s="59" t="n">
        <v>45.2536</v>
      </c>
      <c r="X35" s="59" t="n">
        <v>1969.176</v>
      </c>
      <c r="Y35" s="81" t="n">
        <v>26.748</v>
      </c>
      <c r="Z35" s="59" t="n">
        <f aca="false">X35/3600</f>
        <v>0.54699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.26748</v>
      </c>
      <c r="AH35" s="38" t="n">
        <f aca="false">Z35/100</f>
        <v>0.0054699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16.348</v>
      </c>
      <c r="I36" s="63" t="n">
        <f aca="false">V36</f>
        <v>41.5634</v>
      </c>
      <c r="J36" s="63" t="n">
        <f aca="false">T36</f>
        <v>16016.348</v>
      </c>
      <c r="K36" s="63" t="n">
        <f aca="false">W36</f>
        <v>42.6447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 t="n">
        <v>16016.348</v>
      </c>
      <c r="U36" s="52" t="n">
        <v>38.6775</v>
      </c>
      <c r="V36" s="52" t="n">
        <v>41.5634</v>
      </c>
      <c r="W36" s="52" t="n">
        <v>42.6447</v>
      </c>
      <c r="X36" s="52" t="n">
        <v>1872.336</v>
      </c>
      <c r="Y36" s="81" t="n">
        <v>22.801</v>
      </c>
      <c r="Z36" s="52" t="n">
        <f aca="false">X36/3600</f>
        <v>0.520093333333333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.22801</v>
      </c>
      <c r="AH36" s="38" t="n">
        <f aca="false">Z36/100</f>
        <v>0.0052009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78.4464</v>
      </c>
      <c r="I37" s="63" t="n">
        <f aca="false">V37</f>
        <v>39.4871</v>
      </c>
      <c r="J37" s="63" t="n">
        <f aca="false">T37</f>
        <v>9178.4464</v>
      </c>
      <c r="K37" s="63" t="n">
        <f aca="false">W37</f>
        <v>40.399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 t="n">
        <v>9178.4464</v>
      </c>
      <c r="U37" s="52" t="n">
        <v>35.5741</v>
      </c>
      <c r="V37" s="52" t="n">
        <v>39.4871</v>
      </c>
      <c r="W37" s="52" t="n">
        <v>40.3993</v>
      </c>
      <c r="X37" s="52" t="n">
        <v>1776.597</v>
      </c>
      <c r="Y37" s="81" t="n">
        <v>19.746</v>
      </c>
      <c r="Z37" s="52" t="n">
        <f aca="false">X37/3600</f>
        <v>0.493499166666667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.19746</v>
      </c>
      <c r="AH37" s="38" t="n">
        <f aca="false">Z37/100</f>
        <v>0.0049349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0.164</v>
      </c>
      <c r="I38" s="64" t="n">
        <f aca="false">V38</f>
        <v>37.4283</v>
      </c>
      <c r="J38" s="64" t="n">
        <f aca="false">T38</f>
        <v>5140.164</v>
      </c>
      <c r="K38" s="64" t="n">
        <f aca="false">W38</f>
        <v>38.2496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 t="n">
        <v>5140.164</v>
      </c>
      <c r="U38" s="58" t="n">
        <v>32.5827</v>
      </c>
      <c r="V38" s="58" t="n">
        <v>37.4283</v>
      </c>
      <c r="W38" s="58" t="n">
        <v>38.2496</v>
      </c>
      <c r="X38" s="58" t="n">
        <v>1736.037</v>
      </c>
      <c r="Y38" s="58" t="n">
        <v>16.872</v>
      </c>
      <c r="Z38" s="58" t="n">
        <f aca="false">X38/3600</f>
        <v>0.4822325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.16872</v>
      </c>
      <c r="AH38" s="38" t="n">
        <f aca="false">Z38/100</f>
        <v>0.0048223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00.4648</v>
      </c>
      <c r="I39" s="62" t="n">
        <f aca="false">V39</f>
        <v>42.3104</v>
      </c>
      <c r="J39" s="62" t="n">
        <f aca="false">T39</f>
        <v>48200.4648</v>
      </c>
      <c r="K39" s="62" t="n">
        <f aca="false">W39</f>
        <v>43.0501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 t="n">
        <v>48200.4648</v>
      </c>
      <c r="U39" s="59" t="n">
        <v>40.8123</v>
      </c>
      <c r="V39" s="59" t="n">
        <v>42.3104</v>
      </c>
      <c r="W39" s="59" t="n">
        <v>43.0501</v>
      </c>
      <c r="X39" s="59" t="n">
        <v>1794.5</v>
      </c>
      <c r="Y39" s="81" t="n">
        <v>30.196</v>
      </c>
      <c r="Z39" s="59" t="n">
        <f aca="false">X39/3600</f>
        <v>0.49847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.30196</v>
      </c>
      <c r="AH39" s="38" t="n">
        <f aca="false">Z39/100</f>
        <v>0.00498472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44.9768</v>
      </c>
      <c r="I40" s="63" t="n">
        <f aca="false">V40</f>
        <v>39.0488</v>
      </c>
      <c r="J40" s="63" t="n">
        <f aca="false">T40</f>
        <v>30044.9768</v>
      </c>
      <c r="K40" s="63" t="n">
        <f aca="false">W40</f>
        <v>39.743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 t="n">
        <v>30044.9768</v>
      </c>
      <c r="U40" s="52" t="n">
        <v>36.5635</v>
      </c>
      <c r="V40" s="52" t="n">
        <v>39.0488</v>
      </c>
      <c r="W40" s="52" t="n">
        <v>39.7436</v>
      </c>
      <c r="X40" s="52" t="n">
        <v>1674.743</v>
      </c>
      <c r="Y40" s="81" t="n">
        <v>25.583</v>
      </c>
      <c r="Z40" s="52" t="n">
        <f aca="false">X40/3600</f>
        <v>0.465206388888889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.25583</v>
      </c>
      <c r="AH40" s="38" t="n">
        <f aca="false">Z40/100</f>
        <v>0.0046520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93.604</v>
      </c>
      <c r="I41" s="63" t="n">
        <f aca="false">V41</f>
        <v>36.6468</v>
      </c>
      <c r="J41" s="63" t="n">
        <f aca="false">T41</f>
        <v>17493.604</v>
      </c>
      <c r="K41" s="63" t="n">
        <f aca="false">W41</f>
        <v>37.272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 t="n">
        <v>17493.604</v>
      </c>
      <c r="U41" s="52" t="n">
        <v>32.6724</v>
      </c>
      <c r="V41" s="52" t="n">
        <v>36.6468</v>
      </c>
      <c r="W41" s="52" t="n">
        <v>37.2725</v>
      </c>
      <c r="X41" s="52" t="n">
        <v>1577.996</v>
      </c>
      <c r="Y41" s="81" t="n">
        <v>21.834</v>
      </c>
      <c r="Z41" s="52" t="n">
        <f aca="false">X41/3600</f>
        <v>0.438332222222222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.21834</v>
      </c>
      <c r="AH41" s="38" t="n">
        <f aca="false">Z41/100</f>
        <v>0.0043833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70.1096</v>
      </c>
      <c r="I42" s="64" t="n">
        <f aca="false">V42</f>
        <v>34.5243</v>
      </c>
      <c r="J42" s="64" t="n">
        <f aca="false">T42</f>
        <v>9270.1096</v>
      </c>
      <c r="K42" s="64" t="n">
        <f aca="false">W42</f>
        <v>35.0795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 t="n">
        <v>9270.1096</v>
      </c>
      <c r="U42" s="58" t="n">
        <v>29.0941</v>
      </c>
      <c r="V42" s="58" t="n">
        <v>34.5243</v>
      </c>
      <c r="W42" s="58" t="n">
        <v>35.0795</v>
      </c>
      <c r="X42" s="58" t="n">
        <v>1510.151</v>
      </c>
      <c r="Y42" s="58" t="n">
        <v>18.325</v>
      </c>
      <c r="Z42" s="58" t="n">
        <f aca="false">X42/3600</f>
        <v>0.419486388888889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.18325</v>
      </c>
      <c r="AH42" s="38" t="n">
        <f aca="false">Z42/100</f>
        <v>0.0041948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35.8952</v>
      </c>
      <c r="I43" s="62" t="n">
        <f aca="false">V43</f>
        <v>43.1815</v>
      </c>
      <c r="J43" s="62" t="n">
        <f aca="false">T43</f>
        <v>16835.8952</v>
      </c>
      <c r="K43" s="62" t="n">
        <f aca="false">W43</f>
        <v>44.1098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 t="n">
        <v>16835.8952</v>
      </c>
      <c r="U43" s="59" t="n">
        <v>42.0572</v>
      </c>
      <c r="V43" s="59" t="n">
        <v>43.1815</v>
      </c>
      <c r="W43" s="59" t="n">
        <v>44.1098</v>
      </c>
      <c r="X43" s="59" t="n">
        <v>1013.85</v>
      </c>
      <c r="Y43" s="81" t="n">
        <v>13.593</v>
      </c>
      <c r="Z43" s="59" t="n">
        <f aca="false">X43/3600</f>
        <v>0.2816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.13593</v>
      </c>
      <c r="AH43" s="38" t="n">
        <f aca="false">Z43/100</f>
        <v>0.002816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49.7656</v>
      </c>
      <c r="I44" s="63" t="n">
        <f aca="false">V44</f>
        <v>39.9807</v>
      </c>
      <c r="J44" s="63" t="n">
        <f aca="false">T44</f>
        <v>10149.7656</v>
      </c>
      <c r="K44" s="63" t="n">
        <f aca="false">W44</f>
        <v>41.4229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 t="n">
        <v>10149.7656</v>
      </c>
      <c r="U44" s="52" t="n">
        <v>38.5315</v>
      </c>
      <c r="V44" s="52" t="n">
        <v>39.9807</v>
      </c>
      <c r="W44" s="52" t="n">
        <v>41.4229</v>
      </c>
      <c r="X44" s="52" t="n">
        <v>946.949</v>
      </c>
      <c r="Y44" s="81" t="n">
        <v>11.39</v>
      </c>
      <c r="Z44" s="52" t="n">
        <f aca="false">X44/3600</f>
        <v>0.263041388888889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.1139</v>
      </c>
      <c r="AH44" s="38" t="n">
        <f aca="false">Z44/100</f>
        <v>0.0026304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24.2856</v>
      </c>
      <c r="I45" s="63" t="n">
        <f aca="false">V45</f>
        <v>37.5526</v>
      </c>
      <c r="J45" s="63" t="n">
        <f aca="false">T45</f>
        <v>5624.2856</v>
      </c>
      <c r="K45" s="63" t="n">
        <f aca="false">W45</f>
        <v>39.2483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 t="n">
        <v>5624.2856</v>
      </c>
      <c r="U45" s="52" t="n">
        <v>35.0554</v>
      </c>
      <c r="V45" s="52" t="n">
        <v>37.5526</v>
      </c>
      <c r="W45" s="52" t="n">
        <v>39.2483</v>
      </c>
      <c r="X45" s="52" t="n">
        <v>900.131</v>
      </c>
      <c r="Y45" s="81" t="n">
        <v>10.153</v>
      </c>
      <c r="Z45" s="52" t="n">
        <f aca="false">X45/3600</f>
        <v>0.250036388888889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.10153</v>
      </c>
      <c r="AH45" s="38" t="n">
        <f aca="false">Z45/100</f>
        <v>0.0025003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0.1624</v>
      </c>
      <c r="I46" s="64" t="n">
        <f aca="false">V46</f>
        <v>35.4887</v>
      </c>
      <c r="J46" s="64" t="n">
        <f aca="false">T46</f>
        <v>2730.1624</v>
      </c>
      <c r="K46" s="64" t="n">
        <f aca="false">W46</f>
        <v>37.1204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 t="n">
        <v>2730.1624</v>
      </c>
      <c r="U46" s="58" t="n">
        <v>31.8123</v>
      </c>
      <c r="V46" s="58" t="n">
        <v>35.4887</v>
      </c>
      <c r="W46" s="58" t="n">
        <v>37.1204</v>
      </c>
      <c r="X46" s="58" t="n">
        <v>866.451</v>
      </c>
      <c r="Y46" s="58" t="n">
        <v>8.188</v>
      </c>
      <c r="Z46" s="58" t="n">
        <f aca="false">X46/3600</f>
        <v>0.240680833333333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.08188</v>
      </c>
      <c r="AH46" s="38" t="n">
        <f aca="false">Z46/100</f>
        <v>0.00240680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54.2024</v>
      </c>
      <c r="I47" s="62" t="n">
        <f aca="false">V47</f>
        <v>44.8575</v>
      </c>
      <c r="J47" s="62" t="n">
        <f aca="false">T47</f>
        <v>6054.2024</v>
      </c>
      <c r="K47" s="62" t="n">
        <f aca="false">W47</f>
        <v>44.609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 t="n">
        <v>6054.2024</v>
      </c>
      <c r="U47" s="59" t="n">
        <v>42.5619</v>
      </c>
      <c r="V47" s="59" t="n">
        <v>44.8575</v>
      </c>
      <c r="W47" s="59" t="n">
        <v>44.6092</v>
      </c>
      <c r="X47" s="59" t="n">
        <v>399.911</v>
      </c>
      <c r="Y47" s="81" t="n">
        <v>5.865</v>
      </c>
      <c r="Z47" s="59" t="n">
        <f aca="false">X47/3600</f>
        <v>0.11108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.05865</v>
      </c>
      <c r="AH47" s="38" t="n">
        <f aca="false">Z47/100</f>
        <v>0.00111086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4.4608</v>
      </c>
      <c r="I48" s="63" t="n">
        <f aca="false">V48</f>
        <v>41.8211</v>
      </c>
      <c r="J48" s="63" t="n">
        <f aca="false">T48</f>
        <v>3574.4608</v>
      </c>
      <c r="K48" s="63" t="n">
        <f aca="false">W48</f>
        <v>41.257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 t="n">
        <v>3574.4608</v>
      </c>
      <c r="U48" s="52" t="n">
        <v>38.9216</v>
      </c>
      <c r="V48" s="52" t="n">
        <v>41.8211</v>
      </c>
      <c r="W48" s="52" t="n">
        <v>41.2578</v>
      </c>
      <c r="X48" s="52" t="n">
        <v>379.978</v>
      </c>
      <c r="Y48" s="81" t="n">
        <v>4.602</v>
      </c>
      <c r="Z48" s="52" t="n">
        <f aca="false">X48/3600</f>
        <v>0.105549444444444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.04602</v>
      </c>
      <c r="AH48" s="38" t="n">
        <f aca="false">Z48/100</f>
        <v>0.0010554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2.028</v>
      </c>
      <c r="I49" s="63" t="n">
        <f aca="false">V49</f>
        <v>39.292</v>
      </c>
      <c r="J49" s="63" t="n">
        <f aca="false">T49</f>
        <v>1982.028</v>
      </c>
      <c r="K49" s="63" t="n">
        <f aca="false">W49</f>
        <v>38.5467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 t="n">
        <v>1982.028</v>
      </c>
      <c r="U49" s="52" t="n">
        <v>35.5387</v>
      </c>
      <c r="V49" s="52" t="n">
        <v>39.292</v>
      </c>
      <c r="W49" s="52" t="n">
        <v>38.5467</v>
      </c>
      <c r="X49" s="52" t="n">
        <v>361.633</v>
      </c>
      <c r="Y49" s="81" t="n">
        <v>3.715</v>
      </c>
      <c r="Z49" s="52" t="n">
        <f aca="false">X49/3600</f>
        <v>0.100453611111111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.03715</v>
      </c>
      <c r="AH49" s="38" t="n">
        <f aca="false">Z49/100</f>
        <v>0.0010045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8.1696</v>
      </c>
      <c r="I50" s="64" t="n">
        <f aca="false">V50</f>
        <v>36.8993</v>
      </c>
      <c r="J50" s="64" t="n">
        <f aca="false">T50</f>
        <v>1068.1696</v>
      </c>
      <c r="K50" s="64" t="n">
        <f aca="false">W50</f>
        <v>35.9433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 t="n">
        <v>1068.1696</v>
      </c>
      <c r="U50" s="58" t="n">
        <v>32.5249</v>
      </c>
      <c r="V50" s="58" t="n">
        <v>36.8993</v>
      </c>
      <c r="W50" s="58" t="n">
        <v>35.9433</v>
      </c>
      <c r="X50" s="58" t="n">
        <v>345.077</v>
      </c>
      <c r="Y50" s="58" t="n">
        <v>3.421</v>
      </c>
      <c r="Z50" s="58" t="n">
        <f aca="false">X50/3600</f>
        <v>0.0958547222222222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.03421</v>
      </c>
      <c r="AH50" s="38" t="n">
        <f aca="false">Z50/100</f>
        <v>0.00095854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47.6216</v>
      </c>
      <c r="I51" s="60" t="n">
        <f aca="false">V51</f>
        <v>43.0902</v>
      </c>
      <c r="J51" s="60" t="n">
        <f aca="false">T51</f>
        <v>14447.6216</v>
      </c>
      <c r="K51" s="60" t="n">
        <f aca="false">W51</f>
        <v>43.984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 t="n">
        <v>14447.6216</v>
      </c>
      <c r="U51" s="59" t="n">
        <v>40.9782</v>
      </c>
      <c r="V51" s="59" t="n">
        <v>43.0902</v>
      </c>
      <c r="W51" s="59" t="n">
        <v>43.984</v>
      </c>
      <c r="X51" s="59" t="n">
        <v>517.81</v>
      </c>
      <c r="Y51" s="81" t="n">
        <v>8.612</v>
      </c>
      <c r="Z51" s="59" t="n">
        <f aca="false">X51/3600</f>
        <v>0.1438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.08612</v>
      </c>
      <c r="AH51" s="38" t="n">
        <f aca="false">Z51/100</f>
        <v>0.0014383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8.9848</v>
      </c>
      <c r="I52" s="50" t="n">
        <f aca="false">V52</f>
        <v>40.5196</v>
      </c>
      <c r="J52" s="50" t="n">
        <f aca="false">T52</f>
        <v>9258.9848</v>
      </c>
      <c r="K52" s="50" t="n">
        <f aca="false">W52</f>
        <v>41.426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 t="n">
        <v>9258.9848</v>
      </c>
      <c r="U52" s="52" t="n">
        <v>36.4953</v>
      </c>
      <c r="V52" s="52" t="n">
        <v>40.5196</v>
      </c>
      <c r="W52" s="52" t="n">
        <v>41.4267</v>
      </c>
      <c r="X52" s="52" t="n">
        <v>483.358</v>
      </c>
      <c r="Y52" s="81" t="n">
        <v>7.058</v>
      </c>
      <c r="Z52" s="52" t="n">
        <f aca="false">X52/3600</f>
        <v>0.134266111111111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.07058</v>
      </c>
      <c r="AH52" s="38" t="n">
        <f aca="false">Z52/100</f>
        <v>0.0013426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5.38</v>
      </c>
      <c r="I53" s="50" t="n">
        <f aca="false">V53</f>
        <v>38.7279</v>
      </c>
      <c r="J53" s="50" t="n">
        <f aca="false">T53</f>
        <v>5645.38</v>
      </c>
      <c r="K53" s="50" t="n">
        <f aca="false">W53</f>
        <v>39.4888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 t="n">
        <v>5645.38</v>
      </c>
      <c r="U53" s="52" t="n">
        <v>32.59</v>
      </c>
      <c r="V53" s="52" t="n">
        <v>38.7279</v>
      </c>
      <c r="W53" s="52" t="n">
        <v>39.4888</v>
      </c>
      <c r="X53" s="52" t="n">
        <v>451.975</v>
      </c>
      <c r="Y53" s="81" t="n">
        <v>5.867</v>
      </c>
      <c r="Z53" s="52" t="n">
        <f aca="false">X53/3600</f>
        <v>0.125548611111111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.05867</v>
      </c>
      <c r="AH53" s="38" t="n">
        <f aca="false">Z53/100</f>
        <v>0.00125548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2.5352</v>
      </c>
      <c r="I54" s="57" t="n">
        <f aca="false">V54</f>
        <v>37.2449</v>
      </c>
      <c r="J54" s="57" t="n">
        <f aca="false">T54</f>
        <v>3312.5352</v>
      </c>
      <c r="K54" s="57" t="n">
        <f aca="false">W54</f>
        <v>37.592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 t="n">
        <v>3312.5352</v>
      </c>
      <c r="U54" s="58" t="n">
        <v>29.0809</v>
      </c>
      <c r="V54" s="58" t="n">
        <v>37.2449</v>
      </c>
      <c r="W54" s="58" t="n">
        <v>37.592</v>
      </c>
      <c r="X54" s="58" t="n">
        <v>431.319</v>
      </c>
      <c r="Y54" s="58" t="n">
        <v>4.985</v>
      </c>
      <c r="Z54" s="58" t="n">
        <f aca="false">X54/3600</f>
        <v>0.119810833333333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.04985</v>
      </c>
      <c r="AH54" s="38" t="n">
        <f aca="false">Z54/100</f>
        <v>0.0011981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03.8912</v>
      </c>
      <c r="I55" s="62" t="n">
        <f aca="false">V55</f>
        <v>41.9288</v>
      </c>
      <c r="J55" s="62" t="n">
        <f aca="false">T55</f>
        <v>12703.8912</v>
      </c>
      <c r="K55" s="62" t="n">
        <f aca="false">W55</f>
        <v>42.5272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 t="n">
        <v>12703.8912</v>
      </c>
      <c r="U55" s="59" t="n">
        <v>40.7376</v>
      </c>
      <c r="V55" s="59" t="n">
        <v>41.9288</v>
      </c>
      <c r="W55" s="59" t="n">
        <v>42.5272</v>
      </c>
      <c r="X55" s="59" t="n">
        <v>456.783</v>
      </c>
      <c r="Y55" s="81" t="n">
        <v>7.501</v>
      </c>
      <c r="Z55" s="59" t="n">
        <f aca="false">X55/3600</f>
        <v>0.12688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.07501</v>
      </c>
      <c r="AH55" s="38" t="n">
        <f aca="false">Z55/100</f>
        <v>0.00126884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13.508</v>
      </c>
      <c r="I56" s="63" t="n">
        <f aca="false">V56</f>
        <v>38.7285</v>
      </c>
      <c r="J56" s="63" t="n">
        <f aca="false">T56</f>
        <v>7813.508</v>
      </c>
      <c r="K56" s="63" t="n">
        <f aca="false">W56</f>
        <v>39.1872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 t="n">
        <v>7813.508</v>
      </c>
      <c r="U56" s="52" t="n">
        <v>36.3317</v>
      </c>
      <c r="V56" s="52" t="n">
        <v>38.7285</v>
      </c>
      <c r="W56" s="52" t="n">
        <v>39.1872</v>
      </c>
      <c r="X56" s="52" t="n">
        <v>422.054</v>
      </c>
      <c r="Y56" s="81" t="n">
        <v>6.277</v>
      </c>
      <c r="Z56" s="52" t="n">
        <f aca="false">X56/3600</f>
        <v>0.117237222222222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.06277</v>
      </c>
      <c r="AH56" s="38" t="n">
        <f aca="false">Z56/100</f>
        <v>0.0011723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41.3208</v>
      </c>
      <c r="I57" s="63" t="n">
        <f aca="false">V57</f>
        <v>36.2669</v>
      </c>
      <c r="J57" s="63" t="n">
        <f aca="false">T57</f>
        <v>4341.3208</v>
      </c>
      <c r="K57" s="63" t="n">
        <f aca="false">W57</f>
        <v>36.6764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 t="n">
        <v>4341.3208</v>
      </c>
      <c r="U57" s="52" t="n">
        <v>32.3656</v>
      </c>
      <c r="V57" s="52" t="n">
        <v>36.2669</v>
      </c>
      <c r="W57" s="52" t="n">
        <v>36.6764</v>
      </c>
      <c r="X57" s="52" t="n">
        <v>392.556</v>
      </c>
      <c r="Y57" s="81" t="n">
        <v>5.214</v>
      </c>
      <c r="Z57" s="52" t="n">
        <f aca="false">X57/3600</f>
        <v>0.109043333333333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.05214</v>
      </c>
      <c r="AH57" s="38" t="n">
        <f aca="false">Z57/100</f>
        <v>0.0010904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85.7288</v>
      </c>
      <c r="I58" s="64" t="n">
        <f aca="false">V58</f>
        <v>34.0485</v>
      </c>
      <c r="J58" s="64" t="n">
        <f aca="false">T58</f>
        <v>2185.7288</v>
      </c>
      <c r="K58" s="64" t="n">
        <f aca="false">W58</f>
        <v>34.4585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 t="n">
        <v>2185.7288</v>
      </c>
      <c r="U58" s="58" t="n">
        <v>28.9891</v>
      </c>
      <c r="V58" s="58" t="n">
        <v>34.0485</v>
      </c>
      <c r="W58" s="58" t="n">
        <v>34.4585</v>
      </c>
      <c r="X58" s="58" t="n">
        <v>371.467</v>
      </c>
      <c r="Y58" s="58" t="n">
        <v>4.182</v>
      </c>
      <c r="Z58" s="58" t="n">
        <f aca="false">X58/3600</f>
        <v>0.103185277777778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.04182</v>
      </c>
      <c r="AH58" s="38" t="n">
        <f aca="false">Z58/100</f>
        <v>0.00103185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64.4432</v>
      </c>
      <c r="I59" s="60" t="n">
        <f aca="false">V59</f>
        <v>42.83</v>
      </c>
      <c r="J59" s="60" t="n">
        <f aca="false">T59</f>
        <v>5064.4432</v>
      </c>
      <c r="K59" s="60" t="n">
        <f aca="false">W59</f>
        <v>43.7292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 t="n">
        <v>5064.4432</v>
      </c>
      <c r="U59" s="59" t="n">
        <v>41.9991</v>
      </c>
      <c r="V59" s="59" t="n">
        <v>42.83</v>
      </c>
      <c r="W59" s="59" t="n">
        <v>43.7292</v>
      </c>
      <c r="X59" s="59" t="n">
        <v>251.784</v>
      </c>
      <c r="Y59" s="81" t="n">
        <v>3.636</v>
      </c>
      <c r="Z59" s="59" t="n">
        <f aca="false">X59/3600</f>
        <v>0.0699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.03636</v>
      </c>
      <c r="AH59" s="38" t="n">
        <f aca="false">Z59/100</f>
        <v>0.000699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3.8304</v>
      </c>
      <c r="I60" s="50" t="n">
        <f aca="false">V60</f>
        <v>39.5246</v>
      </c>
      <c r="J60" s="50" t="n">
        <f aca="false">T60</f>
        <v>3023.8304</v>
      </c>
      <c r="K60" s="50" t="n">
        <f aca="false">W60</f>
        <v>40.69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 t="n">
        <v>3023.8304</v>
      </c>
      <c r="U60" s="52" t="n">
        <v>37.8743</v>
      </c>
      <c r="V60" s="52" t="n">
        <v>39.5246</v>
      </c>
      <c r="W60" s="52" t="n">
        <v>40.696</v>
      </c>
      <c r="X60" s="52" t="n">
        <v>236.511</v>
      </c>
      <c r="Y60" s="81" t="n">
        <v>3.124</v>
      </c>
      <c r="Z60" s="52" t="n">
        <f aca="false">X60/3600</f>
        <v>0.0656975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.03124</v>
      </c>
      <c r="AH60" s="38" t="n">
        <f aca="false">Z60/100</f>
        <v>0.000656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1.892</v>
      </c>
      <c r="I61" s="50" t="n">
        <f aca="false">V61</f>
        <v>37.0521</v>
      </c>
      <c r="J61" s="50" t="n">
        <f aca="false">T61</f>
        <v>1601.892</v>
      </c>
      <c r="K61" s="50" t="n">
        <f aca="false">W61</f>
        <v>38.174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 t="n">
        <v>1601.892</v>
      </c>
      <c r="U61" s="52" t="n">
        <v>34.107</v>
      </c>
      <c r="V61" s="52" t="n">
        <v>37.0521</v>
      </c>
      <c r="W61" s="52" t="n">
        <v>38.1745</v>
      </c>
      <c r="X61" s="52" t="n">
        <v>223.596</v>
      </c>
      <c r="Y61" s="81" t="n">
        <v>2.537</v>
      </c>
      <c r="Z61" s="52" t="n">
        <f aca="false">X61/3600</f>
        <v>0.06211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.02537</v>
      </c>
      <c r="AH61" s="38" t="n">
        <f aca="false">Z61/100</f>
        <v>0.00062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8.4656</v>
      </c>
      <c r="I62" s="65" t="n">
        <f aca="false">V62</f>
        <v>34.732</v>
      </c>
      <c r="J62" s="65" t="n">
        <f aca="false">T62</f>
        <v>788.4656</v>
      </c>
      <c r="K62" s="65" t="n">
        <f aca="false">W62</f>
        <v>35.7368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 t="n">
        <v>788.4656</v>
      </c>
      <c r="U62" s="58" t="n">
        <v>31.0576</v>
      </c>
      <c r="V62" s="58" t="n">
        <v>34.732</v>
      </c>
      <c r="W62" s="58" t="n">
        <v>35.7368</v>
      </c>
      <c r="X62" s="58" t="n">
        <v>211.955</v>
      </c>
      <c r="Y62" s="58" t="n">
        <v>2.063</v>
      </c>
      <c r="Z62" s="58" t="n">
        <f aca="false">X62/3600</f>
        <v>0.0588763888888889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.02063</v>
      </c>
      <c r="AH62" s="38" t="n">
        <f aca="false">Z62/100</f>
        <v>0.00058876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65.1512</v>
      </c>
      <c r="I63" s="62" t="n">
        <f aca="false">V63</f>
        <v>47.2808</v>
      </c>
      <c r="J63" s="62" t="n">
        <f aca="false">T63</f>
        <v>24765.1512</v>
      </c>
      <c r="K63" s="62" t="n">
        <f aca="false">W63</f>
        <v>48.1155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 t="n">
        <v>24765.1512</v>
      </c>
      <c r="U63" s="59" t="n">
        <v>44.2921</v>
      </c>
      <c r="V63" s="59" t="n">
        <v>47.2808</v>
      </c>
      <c r="W63" s="59" t="n">
        <v>48.1155</v>
      </c>
      <c r="X63" s="59" t="n">
        <v>4247.911</v>
      </c>
      <c r="Y63" s="81" t="n">
        <v>43.474</v>
      </c>
      <c r="Z63" s="59" t="n">
        <f aca="false">X63/3600</f>
        <v>1.179975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.43474</v>
      </c>
      <c r="AH63" s="38" t="n">
        <f aca="false">Z63/100</f>
        <v>0.011799752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80.0744</v>
      </c>
      <c r="I64" s="63" t="n">
        <f aca="false">V64</f>
        <v>45.6785</v>
      </c>
      <c r="J64" s="63" t="n">
        <f aca="false">T64</f>
        <v>14380.0744</v>
      </c>
      <c r="K64" s="63" t="n">
        <f aca="false">W64</f>
        <v>46.3377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 t="n">
        <v>14380.0744</v>
      </c>
      <c r="U64" s="52" t="n">
        <v>41.7478</v>
      </c>
      <c r="V64" s="52" t="n">
        <v>45.6785</v>
      </c>
      <c r="W64" s="52" t="n">
        <v>46.3377</v>
      </c>
      <c r="X64" s="52" t="n">
        <v>4025.251</v>
      </c>
      <c r="Y64" s="81" t="n">
        <v>37.656</v>
      </c>
      <c r="Z64" s="52" t="n">
        <f aca="false">X64/3600</f>
        <v>1.11812527777778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.37656</v>
      </c>
      <c r="AH64" s="38" t="n">
        <f aca="false">Z64/100</f>
        <v>0.01118125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80.9936</v>
      </c>
      <c r="I65" s="63" t="n">
        <f aca="false">V65</f>
        <v>44.0073</v>
      </c>
      <c r="J65" s="63" t="n">
        <f aca="false">T65</f>
        <v>8380.9936</v>
      </c>
      <c r="K65" s="63" t="n">
        <f aca="false">W65</f>
        <v>44.4765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 t="n">
        <v>8380.9936</v>
      </c>
      <c r="U65" s="52" t="n">
        <v>39.0458</v>
      </c>
      <c r="V65" s="52" t="n">
        <v>44.0073</v>
      </c>
      <c r="W65" s="52" t="n">
        <v>44.4765</v>
      </c>
      <c r="X65" s="52" t="n">
        <v>3924.997</v>
      </c>
      <c r="Y65" s="81" t="n">
        <v>33.317</v>
      </c>
      <c r="Z65" s="52" t="n">
        <f aca="false">X65/3600</f>
        <v>1.09027694444444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.33317</v>
      </c>
      <c r="AH65" s="38" t="n">
        <f aca="false">Z65/100</f>
        <v>0.01090276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7.6088</v>
      </c>
      <c r="I66" s="64" t="n">
        <f aca="false">V66</f>
        <v>42.3565</v>
      </c>
      <c r="J66" s="64" t="n">
        <f aca="false">T66</f>
        <v>4987.6088</v>
      </c>
      <c r="K66" s="64" t="n">
        <f aca="false">W66</f>
        <v>42.5913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 t="n">
        <v>4987.6088</v>
      </c>
      <c r="U66" s="58" t="n">
        <v>36.2965</v>
      </c>
      <c r="V66" s="58" t="n">
        <v>42.3565</v>
      </c>
      <c r="W66" s="58" t="n">
        <v>42.5913</v>
      </c>
      <c r="X66" s="58" t="n">
        <v>3895.372</v>
      </c>
      <c r="Y66" s="58" t="n">
        <v>30.52</v>
      </c>
      <c r="Z66" s="58" t="n">
        <f aca="false">X66/3600</f>
        <v>1.08204777777778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.3052</v>
      </c>
      <c r="AH66" s="38" t="n">
        <f aca="false">Z66/100</f>
        <v>0.0108204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45.0704</v>
      </c>
      <c r="I67" s="60" t="n">
        <f aca="false">V67</f>
        <v>48.4866</v>
      </c>
      <c r="J67" s="60" t="n">
        <f aca="false">T67</f>
        <v>25845.0704</v>
      </c>
      <c r="K67" s="60" t="n">
        <f aca="false">W67</f>
        <v>48.217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 t="n">
        <v>25845.0704</v>
      </c>
      <c r="U67" s="59" t="n">
        <v>44.2743</v>
      </c>
      <c r="V67" s="59" t="n">
        <v>48.4866</v>
      </c>
      <c r="W67" s="59" t="n">
        <v>48.217</v>
      </c>
      <c r="X67" s="59" t="n">
        <v>4191.173</v>
      </c>
      <c r="Y67" s="81" t="n">
        <v>43.201</v>
      </c>
      <c r="Z67" s="59" t="n">
        <f aca="false">X67/3600</f>
        <v>1.16421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.43201</v>
      </c>
      <c r="AH67" s="38" t="n">
        <f aca="false">Z67/100</f>
        <v>0.01164214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13.5304</v>
      </c>
      <c r="I68" s="50" t="n">
        <f aca="false">V68</f>
        <v>46.9615</v>
      </c>
      <c r="J68" s="50" t="n">
        <f aca="false">T68</f>
        <v>15313.5304</v>
      </c>
      <c r="K68" s="50" t="n">
        <f aca="false">W68</f>
        <v>46.044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 t="n">
        <v>15313.5304</v>
      </c>
      <c r="U68" s="52" t="n">
        <v>41.6314</v>
      </c>
      <c r="V68" s="52" t="n">
        <v>46.9615</v>
      </c>
      <c r="W68" s="52" t="n">
        <v>46.0448</v>
      </c>
      <c r="X68" s="52" t="n">
        <v>4056.608</v>
      </c>
      <c r="Y68" s="81" t="n">
        <v>37.958</v>
      </c>
      <c r="Z68" s="52" t="n">
        <f aca="false">X68/3600</f>
        <v>1.12683555555556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.37958</v>
      </c>
      <c r="AH68" s="38" t="n">
        <f aca="false">Z68/100</f>
        <v>0.0112683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12.86</v>
      </c>
      <c r="I69" s="50" t="n">
        <f aca="false">V69</f>
        <v>45.6272</v>
      </c>
      <c r="J69" s="50" t="n">
        <f aca="false">T69</f>
        <v>9212.86</v>
      </c>
      <c r="K69" s="50" t="n">
        <f aca="false">W69</f>
        <v>43.935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 t="n">
        <v>9212.86</v>
      </c>
      <c r="U69" s="52" t="n">
        <v>38.803</v>
      </c>
      <c r="V69" s="52" t="n">
        <v>45.6272</v>
      </c>
      <c r="W69" s="52" t="n">
        <v>43.9359</v>
      </c>
      <c r="X69" s="52" t="n">
        <v>3892.113</v>
      </c>
      <c r="Y69" s="81" t="n">
        <v>35.946</v>
      </c>
      <c r="Z69" s="52" t="n">
        <f aca="false">X69/3600</f>
        <v>1.0811425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.35946</v>
      </c>
      <c r="AH69" s="38" t="n">
        <f aca="false">Z69/100</f>
        <v>0.0108114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5.6616</v>
      </c>
      <c r="I70" s="57" t="n">
        <f aca="false">V70</f>
        <v>44.1301</v>
      </c>
      <c r="J70" s="57" t="n">
        <f aca="false">T70</f>
        <v>5485.6616</v>
      </c>
      <c r="K70" s="57" t="n">
        <f aca="false">W70</f>
        <v>42.031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 t="n">
        <v>5485.6616</v>
      </c>
      <c r="U70" s="58" t="n">
        <v>35.7905</v>
      </c>
      <c r="V70" s="58" t="n">
        <v>44.1301</v>
      </c>
      <c r="W70" s="58" t="n">
        <v>42.0319</v>
      </c>
      <c r="X70" s="58" t="n">
        <v>3863.986</v>
      </c>
      <c r="Y70" s="58" t="n">
        <v>31.109</v>
      </c>
      <c r="Z70" s="58" t="n">
        <f aca="false">X70/3600</f>
        <v>1.07332944444444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.31109</v>
      </c>
      <c r="AH70" s="38" t="n">
        <f aca="false">Z70/100</f>
        <v>0.0107332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71.972</v>
      </c>
      <c r="I71" s="60" t="n">
        <f aca="false">V71</f>
        <v>48.4663</v>
      </c>
      <c r="J71" s="60" t="n">
        <f aca="false">T71</f>
        <v>27071.972</v>
      </c>
      <c r="K71" s="60" t="n">
        <f aca="false">W71</f>
        <v>48.669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 t="n">
        <v>27071.972</v>
      </c>
      <c r="U71" s="59" t="n">
        <v>44.2982</v>
      </c>
      <c r="V71" s="59" t="n">
        <v>48.4663</v>
      </c>
      <c r="W71" s="59" t="n">
        <v>48.6699</v>
      </c>
      <c r="X71" s="59" t="n">
        <v>4225.665</v>
      </c>
      <c r="Y71" s="81" t="n">
        <v>44.054</v>
      </c>
      <c r="Z71" s="59" t="n">
        <f aca="false">X71/3600</f>
        <v>1.17379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.44054</v>
      </c>
      <c r="AH71" s="38" t="n">
        <f aca="false">Z71/100</f>
        <v>0.011737958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10.7</v>
      </c>
      <c r="I72" s="50" t="n">
        <f aca="false">V72</f>
        <v>46.5497</v>
      </c>
      <c r="J72" s="50" t="n">
        <f aca="false">T72</f>
        <v>15510.7</v>
      </c>
      <c r="K72" s="50" t="n">
        <f aca="false">W72</f>
        <v>46.730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 t="n">
        <v>15510.7</v>
      </c>
      <c r="U72" s="52" t="n">
        <v>41.4673</v>
      </c>
      <c r="V72" s="52" t="n">
        <v>46.5497</v>
      </c>
      <c r="W72" s="52" t="n">
        <v>46.7304</v>
      </c>
      <c r="X72" s="52" t="n">
        <v>4019.136</v>
      </c>
      <c r="Y72" s="81" t="n">
        <v>37.677</v>
      </c>
      <c r="Z72" s="52" t="n">
        <f aca="false">X72/3600</f>
        <v>1.11642666666667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.37677</v>
      </c>
      <c r="AH72" s="38" t="n">
        <f aca="false">Z72/100</f>
        <v>0.0111642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24.14</v>
      </c>
      <c r="I73" s="50" t="n">
        <f aca="false">V73</f>
        <v>44.6698</v>
      </c>
      <c r="J73" s="50" t="n">
        <f aca="false">T73</f>
        <v>8624.14</v>
      </c>
      <c r="K73" s="50" t="n">
        <f aca="false">W73</f>
        <v>44.641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 t="n">
        <v>8624.14</v>
      </c>
      <c r="U73" s="52" t="n">
        <v>38.6275</v>
      </c>
      <c r="V73" s="52" t="n">
        <v>44.6698</v>
      </c>
      <c r="W73" s="52" t="n">
        <v>44.6414</v>
      </c>
      <c r="X73" s="52" t="n">
        <v>3910.072</v>
      </c>
      <c r="Y73" s="81" t="n">
        <v>33.409</v>
      </c>
      <c r="Z73" s="52" t="n">
        <f aca="false">X73/3600</f>
        <v>1.08613111111111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.33409</v>
      </c>
      <c r="AH73" s="38" t="n">
        <f aca="false">Z73/100</f>
        <v>0.0108613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94.34</v>
      </c>
      <c r="I74" s="65" t="n">
        <f aca="false">V74</f>
        <v>42.8452</v>
      </c>
      <c r="J74" s="65" t="n">
        <f aca="false">T74</f>
        <v>4894.34</v>
      </c>
      <c r="K74" s="65" t="n">
        <f aca="false">W74</f>
        <v>42.7135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 t="n">
        <v>4894.34</v>
      </c>
      <c r="U74" s="58" t="n">
        <v>35.9535</v>
      </c>
      <c r="V74" s="58" t="n">
        <v>42.8452</v>
      </c>
      <c r="W74" s="58" t="n">
        <v>42.7135</v>
      </c>
      <c r="X74" s="58" t="n">
        <v>3876.531</v>
      </c>
      <c r="Y74" s="58" t="n">
        <v>30.166</v>
      </c>
      <c r="Z74" s="58" t="n">
        <f aca="false">X74/3600</f>
        <v>1.07681416666667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.30166</v>
      </c>
      <c r="AH74" s="38" t="n">
        <f aca="false">Z74/100</f>
        <v>0.010768141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3.1161875111891</v>
      </c>
      <c r="Z81" s="70" t="n">
        <f aca="false">GEOMEAN(AH3:AH74)*100</f>
        <v>0.5928159329849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015334800131</v>
      </c>
      <c r="Z82" s="80" t="n">
        <f aca="false">Z81/R81</f>
        <v>1.0131802894334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.7128925</v>
      </c>
      <c r="Z83" s="69" t="n">
        <f aca="false">SUM(Z3:Z74)</f>
        <v>68.51090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01T16:19:1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