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084571378235</v>
      </c>
      <c r="D10" s="24"/>
      <c r="E10" s="24"/>
      <c r="F10" s="24" t="n">
        <f aca="false">'Intra LoCo'!$Z82</f>
        <v>1.0429366323318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001864187491</v>
      </c>
      <c r="D11" s="27"/>
      <c r="E11" s="27"/>
      <c r="F11" s="27" t="n">
        <f aca="false">'Intra LoCo'!$Y82</f>
        <v>1.028193725187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718.696</v>
      </c>
      <c r="I3" s="50" t="n">
        <f aca="false">V3</f>
        <v>42.9283</v>
      </c>
      <c r="J3" s="50" t="n">
        <f aca="false">T3</f>
        <v>108718.696</v>
      </c>
      <c r="K3" s="50" t="n">
        <f aca="false">W3</f>
        <v>44.7304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232.079</v>
      </c>
      <c r="Q3" s="51" t="n">
        <v>135.832</v>
      </c>
      <c r="R3" s="52" t="n">
        <f aca="false">P3/3600</f>
        <v>3.95335527777778</v>
      </c>
      <c r="S3" s="53"/>
      <c r="T3" s="52" t="n">
        <v>108718.696</v>
      </c>
      <c r="U3" s="52" t="n">
        <v>43.5164</v>
      </c>
      <c r="V3" s="52" t="n">
        <v>42.9283</v>
      </c>
      <c r="W3" s="52" t="n">
        <v>44.7304</v>
      </c>
      <c r="X3" s="52" t="n">
        <v>14737.046</v>
      </c>
      <c r="Y3" s="52" t="n">
        <v>134.725</v>
      </c>
      <c r="Z3" s="52" t="n">
        <f aca="false">X3/3600</f>
        <v>4.09362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5832</v>
      </c>
      <c r="AF3" s="38" t="n">
        <f aca="false">R3/100</f>
        <v>0.0395335527777778</v>
      </c>
      <c r="AG3" s="38" t="n">
        <f aca="false">Y3/100</f>
        <v>1.34725</v>
      </c>
      <c r="AH3" s="38" t="n">
        <f aca="false">Z3/100</f>
        <v>0.04093623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648.9328</v>
      </c>
      <c r="I4" s="50" t="n">
        <f aca="false">V4</f>
        <v>40.2652</v>
      </c>
      <c r="J4" s="50" t="n">
        <f aca="false">T4</f>
        <v>61648.9328</v>
      </c>
      <c r="K4" s="50" t="n">
        <f aca="false">W4</f>
        <v>42.2606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1962.74</v>
      </c>
      <c r="Q4" s="51" t="n">
        <v>114.834</v>
      </c>
      <c r="R4" s="52" t="n">
        <f aca="false">P4/3600</f>
        <v>3.32298333333333</v>
      </c>
      <c r="S4" s="53"/>
      <c r="T4" s="52" t="n">
        <v>61648.9328</v>
      </c>
      <c r="U4" s="52" t="n">
        <v>40.3204</v>
      </c>
      <c r="V4" s="52" t="n">
        <v>40.2652</v>
      </c>
      <c r="W4" s="52" t="n">
        <v>42.2606</v>
      </c>
      <c r="X4" s="52" t="n">
        <v>12148.436</v>
      </c>
      <c r="Y4" s="52" t="n">
        <v>116.144</v>
      </c>
      <c r="Z4" s="52" t="n">
        <f aca="false">X4/3600</f>
        <v>3.37456555555556</v>
      </c>
      <c r="AA4" s="53"/>
      <c r="AB4" s="53"/>
      <c r="AC4" s="53"/>
      <c r="AE4" s="38" t="n">
        <f aca="false">Q4/100</f>
        <v>1.14834</v>
      </c>
      <c r="AF4" s="38" t="n">
        <f aca="false">R4/100</f>
        <v>0.0332298333333333</v>
      </c>
      <c r="AG4" s="38" t="n">
        <f aca="false">Y4/100</f>
        <v>1.16144</v>
      </c>
      <c r="AH4" s="38" t="n">
        <f aca="false">Z4/100</f>
        <v>0.0337456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38.8288</v>
      </c>
      <c r="I5" s="50" t="n">
        <f aca="false">V5</f>
        <v>38.2141</v>
      </c>
      <c r="J5" s="50" t="n">
        <f aca="false">T5</f>
        <v>34038.8288</v>
      </c>
      <c r="K5" s="50" t="n">
        <f aca="false">W5</f>
        <v>40.3614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9.012</v>
      </c>
      <c r="Q5" s="51" t="n">
        <v>103.04</v>
      </c>
      <c r="R5" s="52" t="n">
        <f aca="false">P5/3600</f>
        <v>2.96083666666667</v>
      </c>
      <c r="S5" s="53"/>
      <c r="T5" s="52" t="n">
        <v>34038.8288</v>
      </c>
      <c r="U5" s="52" t="n">
        <v>37.2046</v>
      </c>
      <c r="V5" s="52" t="n">
        <v>38.2141</v>
      </c>
      <c r="W5" s="52" t="n">
        <v>40.3614</v>
      </c>
      <c r="X5" s="52" t="n">
        <v>10747.393</v>
      </c>
      <c r="Y5" s="52" t="n">
        <v>104.101</v>
      </c>
      <c r="Z5" s="52" t="n">
        <f aca="false">X5/3600</f>
        <v>2.98538694444444</v>
      </c>
      <c r="AA5" s="53"/>
      <c r="AB5" s="53"/>
      <c r="AC5" s="53"/>
      <c r="AE5" s="38" t="n">
        <f aca="false">Q5/100</f>
        <v>1.0304</v>
      </c>
      <c r="AF5" s="38" t="n">
        <f aca="false">R5/100</f>
        <v>0.0296083666666667</v>
      </c>
      <c r="AG5" s="38" t="n">
        <f aca="false">Y5/100</f>
        <v>1.04101</v>
      </c>
      <c r="AH5" s="38" t="n">
        <f aca="false">Z5/100</f>
        <v>0.02985386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8950.4032</v>
      </c>
      <c r="I6" s="57" t="n">
        <f aca="false">V6</f>
        <v>36.4131</v>
      </c>
      <c r="J6" s="57" t="n">
        <f aca="false">T6</f>
        <v>18950.4032</v>
      </c>
      <c r="K6" s="57" t="n">
        <f aca="false">W6</f>
        <v>38.7992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9661.732</v>
      </c>
      <c r="Q6" s="51" t="n">
        <v>95.427</v>
      </c>
      <c r="R6" s="58" t="n">
        <f aca="false">P6/3600</f>
        <v>2.68381444444444</v>
      </c>
      <c r="S6" s="56"/>
      <c r="T6" s="58" t="n">
        <v>18950.4032</v>
      </c>
      <c r="U6" s="58" t="n">
        <v>34.2781</v>
      </c>
      <c r="V6" s="58" t="n">
        <v>36.4131</v>
      </c>
      <c r="W6" s="58" t="n">
        <v>38.7992</v>
      </c>
      <c r="X6" s="58" t="n">
        <v>9846.459</v>
      </c>
      <c r="Y6" s="58" t="n">
        <v>96.722</v>
      </c>
      <c r="Z6" s="58" t="n">
        <f aca="false">X6/3600</f>
        <v>2.7351275</v>
      </c>
      <c r="AA6" s="56"/>
      <c r="AB6" s="56"/>
      <c r="AC6" s="56"/>
      <c r="AE6" s="38" t="n">
        <f aca="false">Q6/100</f>
        <v>0.95427</v>
      </c>
      <c r="AF6" s="38" t="n">
        <f aca="false">R6/100</f>
        <v>0.0268381444444444</v>
      </c>
      <c r="AG6" s="38" t="n">
        <f aca="false">Y6/100</f>
        <v>0.96722</v>
      </c>
      <c r="AH6" s="38" t="n">
        <f aca="false">Z6/100</f>
        <v>0.02735127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624.144</v>
      </c>
      <c r="I7" s="50" t="n">
        <f aca="false">V7</f>
        <v>45.6113</v>
      </c>
      <c r="J7" s="50" t="n">
        <f aca="false">T7</f>
        <v>112624.144</v>
      </c>
      <c r="K7" s="50" t="n">
        <f aca="false">W7</f>
        <v>45.2776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4302.784</v>
      </c>
      <c r="Q7" s="51" t="n">
        <v>131.714</v>
      </c>
      <c r="R7" s="52" t="n">
        <f aca="false">P7/3600</f>
        <v>3.97299555555556</v>
      </c>
      <c r="S7" s="53"/>
      <c r="T7" s="59" t="n">
        <v>112624.144</v>
      </c>
      <c r="U7" s="59" t="n">
        <v>43.4866</v>
      </c>
      <c r="V7" s="59" t="n">
        <v>45.6113</v>
      </c>
      <c r="W7" s="59" t="n">
        <v>45.2776</v>
      </c>
      <c r="X7" s="52" t="n">
        <v>15148.963</v>
      </c>
      <c r="Y7" s="52" t="n">
        <v>134.413</v>
      </c>
      <c r="Z7" s="52" t="n">
        <f aca="false">X7/3600</f>
        <v>4.208045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1714</v>
      </c>
      <c r="AF7" s="38" t="n">
        <f aca="false">R7/100</f>
        <v>0.0397299555555556</v>
      </c>
      <c r="AG7" s="38" t="n">
        <f aca="false">Y7/100</f>
        <v>1.34413</v>
      </c>
      <c r="AH7" s="38" t="n">
        <f aca="false">Z7/100</f>
        <v>0.042080452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101.0848</v>
      </c>
      <c r="I8" s="50" t="n">
        <f aca="false">V8</f>
        <v>43.3739</v>
      </c>
      <c r="J8" s="50" t="n">
        <f aca="false">T8</f>
        <v>66101.0848</v>
      </c>
      <c r="K8" s="50" t="n">
        <f aca="false">W8</f>
        <v>43.6081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340.184</v>
      </c>
      <c r="Q8" s="51" t="n">
        <v>116.987</v>
      </c>
      <c r="R8" s="52" t="n">
        <f aca="false">P8/3600</f>
        <v>3.42782888888889</v>
      </c>
      <c r="S8" s="53"/>
      <c r="T8" s="52" t="n">
        <v>66101.0848</v>
      </c>
      <c r="U8" s="52" t="n">
        <v>39.9993</v>
      </c>
      <c r="V8" s="52" t="n">
        <v>43.3739</v>
      </c>
      <c r="W8" s="52" t="n">
        <v>43.6081</v>
      </c>
      <c r="X8" s="52" t="n">
        <v>12493.404</v>
      </c>
      <c r="Y8" s="52" t="n">
        <v>118.051</v>
      </c>
      <c r="Z8" s="52" t="n">
        <f aca="false">X8/3600</f>
        <v>3.47039</v>
      </c>
      <c r="AA8" s="53"/>
      <c r="AB8" s="53"/>
      <c r="AC8" s="53"/>
      <c r="AE8" s="38" t="n">
        <f aca="false">Q8/100</f>
        <v>1.16987</v>
      </c>
      <c r="AF8" s="38" t="n">
        <f aca="false">R8/100</f>
        <v>0.0342782888888889</v>
      </c>
      <c r="AG8" s="38" t="n">
        <f aca="false">Y8/100</f>
        <v>1.18051</v>
      </c>
      <c r="AH8" s="38" t="n">
        <f aca="false">Z8/100</f>
        <v>0.034703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909.5456</v>
      </c>
      <c r="I9" s="50" t="n">
        <f aca="false">V9</f>
        <v>41.3795</v>
      </c>
      <c r="J9" s="50" t="n">
        <f aca="false">T9</f>
        <v>36909.5456</v>
      </c>
      <c r="K9" s="50" t="n">
        <f aca="false">W9</f>
        <v>42.025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764.639</v>
      </c>
      <c r="Q9" s="51" t="n">
        <v>107.58</v>
      </c>
      <c r="R9" s="52" t="n">
        <f aca="false">P9/3600</f>
        <v>2.9901775</v>
      </c>
      <c r="S9" s="53"/>
      <c r="T9" s="52" t="n">
        <v>36909.5456</v>
      </c>
      <c r="U9" s="52" t="n">
        <v>36.8268</v>
      </c>
      <c r="V9" s="52" t="n">
        <v>41.3795</v>
      </c>
      <c r="W9" s="52" t="n">
        <v>42.0259</v>
      </c>
      <c r="X9" s="52" t="n">
        <v>11092.817</v>
      </c>
      <c r="Y9" s="52" t="n">
        <v>109.455</v>
      </c>
      <c r="Z9" s="52" t="n">
        <f aca="false">X9/3600</f>
        <v>3.08133805555556</v>
      </c>
      <c r="AA9" s="53"/>
      <c r="AB9" s="53"/>
      <c r="AC9" s="53"/>
      <c r="AE9" s="38" t="n">
        <f aca="false">Q9/100</f>
        <v>1.0758</v>
      </c>
      <c r="AF9" s="38" t="n">
        <f aca="false">R9/100</f>
        <v>0.029901775</v>
      </c>
      <c r="AG9" s="38" t="n">
        <f aca="false">Y9/100</f>
        <v>1.09455</v>
      </c>
      <c r="AH9" s="38" t="n">
        <f aca="false">Z9/100</f>
        <v>0.030813380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578.9616</v>
      </c>
      <c r="I10" s="57" t="n">
        <f aca="false">V10</f>
        <v>39.676</v>
      </c>
      <c r="J10" s="57" t="n">
        <f aca="false">T10</f>
        <v>21578.9616</v>
      </c>
      <c r="K10" s="57" t="n">
        <f aca="false">W10</f>
        <v>40.4733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9893.901</v>
      </c>
      <c r="Q10" s="51" t="n">
        <v>100.981</v>
      </c>
      <c r="R10" s="58" t="n">
        <f aca="false">P10/3600</f>
        <v>2.74830583333333</v>
      </c>
      <c r="S10" s="56"/>
      <c r="T10" s="58" t="n">
        <v>21578.9616</v>
      </c>
      <c r="U10" s="58" t="n">
        <v>34.0566</v>
      </c>
      <c r="V10" s="58" t="n">
        <v>39.676</v>
      </c>
      <c r="W10" s="58" t="n">
        <v>40.4733</v>
      </c>
      <c r="X10" s="58" t="n">
        <v>10114.688</v>
      </c>
      <c r="Y10" s="58" t="n">
        <v>102.402</v>
      </c>
      <c r="Z10" s="58" t="n">
        <f aca="false">X10/3600</f>
        <v>2.80963555555556</v>
      </c>
      <c r="AA10" s="56"/>
      <c r="AB10" s="56"/>
      <c r="AC10" s="56"/>
      <c r="AE10" s="38" t="n">
        <f aca="false">Q10/100</f>
        <v>1.00981</v>
      </c>
      <c r="AF10" s="38" t="n">
        <f aca="false">R10/100</f>
        <v>0.0274830583333333</v>
      </c>
      <c r="AG10" s="38" t="n">
        <f aca="false">Y10/100</f>
        <v>1.02402</v>
      </c>
      <c r="AH10" s="38" t="n">
        <f aca="false">Z10/100</f>
        <v>0.02809635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59.5272</v>
      </c>
      <c r="I11" s="50" t="n">
        <f aca="false">V11</f>
        <v>44.5213</v>
      </c>
      <c r="J11" s="50" t="n">
        <f aca="false">T11</f>
        <v>23359.5272</v>
      </c>
      <c r="K11" s="50" t="n">
        <f aca="false">W11</f>
        <v>45.973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817.067</v>
      </c>
      <c r="Q11" s="51" t="n">
        <v>81.449</v>
      </c>
      <c r="R11" s="52" t="n">
        <f aca="false">P11/3600</f>
        <v>2.72696305555556</v>
      </c>
      <c r="S11" s="53"/>
      <c r="T11" s="52" t="n">
        <v>23359.5272</v>
      </c>
      <c r="U11" s="52" t="n">
        <v>42.7718</v>
      </c>
      <c r="V11" s="52" t="n">
        <v>44.5213</v>
      </c>
      <c r="W11" s="52" t="n">
        <v>45.9737</v>
      </c>
      <c r="X11" s="52" t="n">
        <v>10455.329</v>
      </c>
      <c r="Y11" s="52" t="n">
        <v>82.006</v>
      </c>
      <c r="Z11" s="52" t="n">
        <f aca="false">X11/3600</f>
        <v>2.90425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1449</v>
      </c>
      <c r="AF11" s="38" t="n">
        <f aca="false">R11/100</f>
        <v>0.0272696305555556</v>
      </c>
      <c r="AG11" s="38" t="n">
        <f aca="false">Y11/100</f>
        <v>0.82006</v>
      </c>
      <c r="AH11" s="38" t="n">
        <f aca="false">Z11/100</f>
        <v>0.0290425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59.0384</v>
      </c>
      <c r="I12" s="50" t="n">
        <f aca="false">V12</f>
        <v>42.7067</v>
      </c>
      <c r="J12" s="50" t="n">
        <f aca="false">T12</f>
        <v>12959.0384</v>
      </c>
      <c r="K12" s="50" t="n">
        <f aca="false">W12</f>
        <v>43.6622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23.763</v>
      </c>
      <c r="Q12" s="51" t="n">
        <v>71.949</v>
      </c>
      <c r="R12" s="52" t="n">
        <f aca="false">P12/3600</f>
        <v>2.31215638888889</v>
      </c>
      <c r="S12" s="53"/>
      <c r="T12" s="52" t="n">
        <v>12959.0384</v>
      </c>
      <c r="U12" s="52" t="n">
        <v>41.1235</v>
      </c>
      <c r="V12" s="52" t="n">
        <v>42.7067</v>
      </c>
      <c r="W12" s="52" t="n">
        <v>43.6622</v>
      </c>
      <c r="X12" s="52" t="n">
        <v>8806.735</v>
      </c>
      <c r="Y12" s="52" t="n">
        <v>72.312</v>
      </c>
      <c r="Z12" s="52" t="n">
        <f aca="false">X12/3600</f>
        <v>2.44631527777778</v>
      </c>
      <c r="AA12" s="53"/>
      <c r="AB12" s="53"/>
      <c r="AC12" s="53"/>
      <c r="AE12" s="38" t="n">
        <f aca="false">Q12/100</f>
        <v>0.71949</v>
      </c>
      <c r="AF12" s="38" t="n">
        <f aca="false">R12/100</f>
        <v>0.0231215638888889</v>
      </c>
      <c r="AG12" s="38" t="n">
        <f aca="false">Y12/100</f>
        <v>0.72312</v>
      </c>
      <c r="AH12" s="38" t="n">
        <f aca="false">Z12/100</f>
        <v>0.02446315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84.0032</v>
      </c>
      <c r="I13" s="50" t="n">
        <f aca="false">V13</f>
        <v>41.075</v>
      </c>
      <c r="J13" s="50" t="n">
        <f aca="false">T13</f>
        <v>7084.0032</v>
      </c>
      <c r="K13" s="50" t="n">
        <f aca="false">W13</f>
        <v>41.926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554.808</v>
      </c>
      <c r="Q13" s="51" t="n">
        <v>72.339</v>
      </c>
      <c r="R13" s="52" t="n">
        <f aca="false">P13/3600</f>
        <v>2.09855777777778</v>
      </c>
      <c r="S13" s="53"/>
      <c r="T13" s="52" t="n">
        <v>7084.0032</v>
      </c>
      <c r="U13" s="52" t="n">
        <v>39.0398</v>
      </c>
      <c r="V13" s="52" t="n">
        <v>41.075</v>
      </c>
      <c r="W13" s="52" t="n">
        <v>41.9269</v>
      </c>
      <c r="X13" s="52" t="n">
        <v>7654.327</v>
      </c>
      <c r="Y13" s="52" t="n">
        <v>72.592</v>
      </c>
      <c r="Z13" s="52" t="n">
        <f aca="false">X13/3600</f>
        <v>2.12620194444444</v>
      </c>
      <c r="AA13" s="53"/>
      <c r="AB13" s="53"/>
      <c r="AC13" s="53"/>
      <c r="AE13" s="38" t="n">
        <f aca="false">Q13/100</f>
        <v>0.72339</v>
      </c>
      <c r="AF13" s="38" t="n">
        <f aca="false">R13/100</f>
        <v>0.0209855777777778</v>
      </c>
      <c r="AG13" s="38" t="n">
        <f aca="false">Y13/100</f>
        <v>0.72592</v>
      </c>
      <c r="AH13" s="38" t="n">
        <f aca="false">Z13/100</f>
        <v>0.02126201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33.108</v>
      </c>
      <c r="I14" s="57" t="n">
        <f aca="false">V14</f>
        <v>39.5227</v>
      </c>
      <c r="J14" s="57" t="n">
        <f aca="false">T14</f>
        <v>3933.108</v>
      </c>
      <c r="K14" s="57" t="n">
        <f aca="false">W14</f>
        <v>40.7232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7316.634</v>
      </c>
      <c r="Q14" s="51" t="n">
        <v>70.014</v>
      </c>
      <c r="R14" s="58" t="n">
        <f aca="false">P14/3600</f>
        <v>2.03239833333333</v>
      </c>
      <c r="S14" s="56"/>
      <c r="T14" s="58" t="n">
        <v>3933.108</v>
      </c>
      <c r="U14" s="58" t="n">
        <v>36.7153</v>
      </c>
      <c r="V14" s="58" t="n">
        <v>39.5227</v>
      </c>
      <c r="W14" s="58" t="n">
        <v>40.7232</v>
      </c>
      <c r="X14" s="58" t="n">
        <v>7255.152</v>
      </c>
      <c r="Y14" s="58" t="n">
        <v>70.361</v>
      </c>
      <c r="Z14" s="58" t="n">
        <f aca="false">X14/3600</f>
        <v>2.01532</v>
      </c>
      <c r="AA14" s="56"/>
      <c r="AB14" s="56"/>
      <c r="AC14" s="56"/>
      <c r="AE14" s="38" t="n">
        <f aca="false">Q14/100</f>
        <v>0.70014</v>
      </c>
      <c r="AF14" s="38" t="n">
        <f aca="false">R14/100</f>
        <v>0.0203239833333333</v>
      </c>
      <c r="AG14" s="38" t="n">
        <f aca="false">Y14/100</f>
        <v>0.70361</v>
      </c>
      <c r="AH14" s="38" t="n">
        <f aca="false">Z14/100</f>
        <v>0.020153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593.3176</v>
      </c>
      <c r="I15" s="60" t="n">
        <f aca="false">V15</f>
        <v>43.3479</v>
      </c>
      <c r="J15" s="60" t="n">
        <f aca="false">T15</f>
        <v>55593.3176</v>
      </c>
      <c r="K15" s="60" t="n">
        <f aca="false">W15</f>
        <v>44.1212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2225.067</v>
      </c>
      <c r="Q15" s="51" t="n">
        <v>113.196</v>
      </c>
      <c r="R15" s="59" t="n">
        <f aca="false">P15/3600</f>
        <v>3.39585194444444</v>
      </c>
      <c r="S15" s="61"/>
      <c r="T15" s="59" t="n">
        <v>55593.3176</v>
      </c>
      <c r="U15" s="59" t="n">
        <v>41.7902</v>
      </c>
      <c r="V15" s="59" t="n">
        <v>43.3479</v>
      </c>
      <c r="W15" s="59" t="n">
        <v>44.1212</v>
      </c>
      <c r="X15" s="59" t="n">
        <v>12880.177</v>
      </c>
      <c r="Y15" s="59" t="n">
        <v>113.949</v>
      </c>
      <c r="Z15" s="59" t="n">
        <f aca="false">X15/3600</f>
        <v>3.57782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3196</v>
      </c>
      <c r="AF15" s="38" t="n">
        <f aca="false">R15/100</f>
        <v>0.0339585194444444</v>
      </c>
      <c r="AG15" s="38" t="n">
        <f aca="false">Y15/100</f>
        <v>1.13949</v>
      </c>
      <c r="AH15" s="38" t="n">
        <f aca="false">Z15/100</f>
        <v>0.03577826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535.5728</v>
      </c>
      <c r="I16" s="50" t="n">
        <f aca="false">V16</f>
        <v>40.7552</v>
      </c>
      <c r="J16" s="50" t="n">
        <f aca="false">T16</f>
        <v>30535.5728</v>
      </c>
      <c r="K16" s="50" t="n">
        <f aca="false">W16</f>
        <v>41.368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40.029</v>
      </c>
      <c r="Q16" s="51" t="n">
        <v>92.416</v>
      </c>
      <c r="R16" s="52" t="n">
        <f aca="false">P16/3600</f>
        <v>2.78889694444444</v>
      </c>
      <c r="S16" s="53"/>
      <c r="T16" s="52" t="n">
        <v>30535.5728</v>
      </c>
      <c r="U16" s="52" t="n">
        <v>38.6913</v>
      </c>
      <c r="V16" s="52" t="n">
        <v>40.7552</v>
      </c>
      <c r="W16" s="52" t="n">
        <v>41.3687</v>
      </c>
      <c r="X16" s="52" t="n">
        <v>10225.642</v>
      </c>
      <c r="Y16" s="52" t="n">
        <v>93.167</v>
      </c>
      <c r="Z16" s="52" t="n">
        <f aca="false">X16/3600</f>
        <v>2.84045611111111</v>
      </c>
      <c r="AA16" s="53"/>
      <c r="AB16" s="53"/>
      <c r="AC16" s="53"/>
      <c r="AE16" s="38" t="n">
        <f aca="false">Q16/100</f>
        <v>0.92416</v>
      </c>
      <c r="AF16" s="38" t="n">
        <f aca="false">R16/100</f>
        <v>0.0278889694444444</v>
      </c>
      <c r="AG16" s="38" t="n">
        <f aca="false">Y16/100</f>
        <v>0.93167</v>
      </c>
      <c r="AH16" s="38" t="n">
        <f aca="false">Z16/100</f>
        <v>0.0284045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395.936</v>
      </c>
      <c r="I17" s="50" t="n">
        <f aca="false">V17</f>
        <v>38.5959</v>
      </c>
      <c r="J17" s="50" t="n">
        <f aca="false">T17</f>
        <v>15395.936</v>
      </c>
      <c r="K17" s="50" t="n">
        <f aca="false">W17</f>
        <v>39.6023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75.345</v>
      </c>
      <c r="Q17" s="51" t="n">
        <v>80.061</v>
      </c>
      <c r="R17" s="52" t="n">
        <f aca="false">P17/3600</f>
        <v>2.38204027777778</v>
      </c>
      <c r="S17" s="53"/>
      <c r="T17" s="52" t="n">
        <v>15395.936</v>
      </c>
      <c r="U17" s="52" t="n">
        <v>35.6012</v>
      </c>
      <c r="V17" s="52" t="n">
        <v>38.5959</v>
      </c>
      <c r="W17" s="52" t="n">
        <v>39.6023</v>
      </c>
      <c r="X17" s="52" t="n">
        <v>8763.659</v>
      </c>
      <c r="Y17" s="52" t="n">
        <v>81.404</v>
      </c>
      <c r="Z17" s="52" t="n">
        <f aca="false">X17/3600</f>
        <v>2.43434972222222</v>
      </c>
      <c r="AA17" s="53"/>
      <c r="AB17" s="53"/>
      <c r="AC17" s="53"/>
      <c r="AE17" s="38" t="n">
        <f aca="false">Q17/100</f>
        <v>0.80061</v>
      </c>
      <c r="AF17" s="38" t="n">
        <f aca="false">R17/100</f>
        <v>0.0238204027777778</v>
      </c>
      <c r="AG17" s="38" t="n">
        <f aca="false">Y17/100</f>
        <v>0.81404</v>
      </c>
      <c r="AH17" s="38" t="n">
        <f aca="false">Z17/100</f>
        <v>0.024343497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499.7632</v>
      </c>
      <c r="I18" s="57" t="n">
        <f aca="false">V18</f>
        <v>36.7747</v>
      </c>
      <c r="J18" s="57" t="n">
        <f aca="false">T18</f>
        <v>7499.7632</v>
      </c>
      <c r="K18" s="57" t="n">
        <f aca="false">W18</f>
        <v>38.5545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7757.863</v>
      </c>
      <c r="Q18" s="51" t="n">
        <v>68.984</v>
      </c>
      <c r="R18" s="58" t="n">
        <f aca="false">P18/3600</f>
        <v>2.15496194444444</v>
      </c>
      <c r="S18" s="56"/>
      <c r="T18" s="58" t="n">
        <v>7499.7632</v>
      </c>
      <c r="U18" s="58" t="n">
        <v>32.8627</v>
      </c>
      <c r="V18" s="58" t="n">
        <v>36.7747</v>
      </c>
      <c r="W18" s="58" t="n">
        <v>38.5545</v>
      </c>
      <c r="X18" s="58" t="n">
        <v>7712.259</v>
      </c>
      <c r="Y18" s="58" t="n">
        <v>69.282</v>
      </c>
      <c r="Z18" s="58" t="n">
        <f aca="false">X18/3600</f>
        <v>2.14229416666667</v>
      </c>
      <c r="AA18" s="56"/>
      <c r="AB18" s="56"/>
      <c r="AC18" s="56"/>
      <c r="AE18" s="38" t="n">
        <f aca="false">Q18/100</f>
        <v>0.68984</v>
      </c>
      <c r="AF18" s="38" t="n">
        <f aca="false">R18/100</f>
        <v>0.0215496194444444</v>
      </c>
      <c r="AG18" s="38" t="n">
        <f aca="false">Y18/100</f>
        <v>0.69282</v>
      </c>
      <c r="AH18" s="38" t="n">
        <f aca="false">Z18/100</f>
        <v>0.021422941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432.3816</v>
      </c>
      <c r="I19" s="60" t="n">
        <f aca="false">V19</f>
        <v>41.7668</v>
      </c>
      <c r="J19" s="60" t="n">
        <f aca="false">T19</f>
        <v>111432.3816</v>
      </c>
      <c r="K19" s="60" t="n">
        <f aca="false">W19</f>
        <v>44.0905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6549.912</v>
      </c>
      <c r="Q19" s="51" t="n">
        <v>243.475</v>
      </c>
      <c r="R19" s="59" t="n">
        <f aca="false">P19/3600</f>
        <v>7.37497555555556</v>
      </c>
      <c r="S19" s="61"/>
      <c r="T19" s="59" t="n">
        <v>111432.3816</v>
      </c>
      <c r="U19" s="59" t="n">
        <v>40.6737</v>
      </c>
      <c r="V19" s="59" t="n">
        <v>41.7668</v>
      </c>
      <c r="W19" s="59" t="n">
        <v>44.0905</v>
      </c>
      <c r="X19" s="59" t="n">
        <v>26792.391</v>
      </c>
      <c r="Y19" s="59" t="n">
        <v>246.035</v>
      </c>
      <c r="Z19" s="59" t="n">
        <f aca="false">X19/3600</f>
        <v>7.44233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3475</v>
      </c>
      <c r="AF19" s="38" t="n">
        <f aca="false">R19/100</f>
        <v>0.0737497555555556</v>
      </c>
      <c r="AG19" s="38" t="n">
        <f aca="false">Y19/100</f>
        <v>2.46035</v>
      </c>
      <c r="AH19" s="38" t="n">
        <f aca="false">Z19/100</f>
        <v>0.07442330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113.3872</v>
      </c>
      <c r="I20" s="50" t="n">
        <f aca="false">V20</f>
        <v>39.4509</v>
      </c>
      <c r="J20" s="50" t="n">
        <f aca="false">T20</f>
        <v>52113.3872</v>
      </c>
      <c r="K20" s="50" t="n">
        <f aca="false">W20</f>
        <v>42.039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744.064</v>
      </c>
      <c r="Q20" s="51" t="n">
        <v>186.97</v>
      </c>
      <c r="R20" s="52" t="n">
        <f aca="false">P20/3600</f>
        <v>5.76224</v>
      </c>
      <c r="S20" s="53"/>
      <c r="T20" s="52" t="n">
        <v>52113.3872</v>
      </c>
      <c r="U20" s="52" t="n">
        <v>38.0016</v>
      </c>
      <c r="V20" s="52" t="n">
        <v>39.4509</v>
      </c>
      <c r="W20" s="52" t="n">
        <v>42.0395</v>
      </c>
      <c r="X20" s="52" t="n">
        <v>20942.865</v>
      </c>
      <c r="Y20" s="52" t="n">
        <v>188.578</v>
      </c>
      <c r="Z20" s="52" t="n">
        <f aca="false">X20/3600</f>
        <v>5.8174625</v>
      </c>
      <c r="AA20" s="53"/>
      <c r="AB20" s="53"/>
      <c r="AC20" s="53"/>
      <c r="AE20" s="38" t="n">
        <f aca="false">Q20/100</f>
        <v>1.8697</v>
      </c>
      <c r="AF20" s="38" t="n">
        <f aca="false">R20/100</f>
        <v>0.0576224</v>
      </c>
      <c r="AG20" s="38" t="n">
        <f aca="false">Y20/100</f>
        <v>1.88578</v>
      </c>
      <c r="AH20" s="38" t="n">
        <f aca="false">Z20/100</f>
        <v>0.0581746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373.716</v>
      </c>
      <c r="I21" s="50" t="n">
        <f aca="false">V21</f>
        <v>38.2517</v>
      </c>
      <c r="J21" s="50" t="n">
        <f aca="false">T21</f>
        <v>27373.716</v>
      </c>
      <c r="K21" s="50" t="n">
        <f aca="false">W21</f>
        <v>40.2296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327.545</v>
      </c>
      <c r="Q21" s="51" t="n">
        <v>165.676</v>
      </c>
      <c r="R21" s="52" t="n">
        <f aca="false">P21/3600</f>
        <v>4.81320694444444</v>
      </c>
      <c r="S21" s="53"/>
      <c r="T21" s="52" t="n">
        <v>27373.716</v>
      </c>
      <c r="U21" s="52" t="n">
        <v>35.7072</v>
      </c>
      <c r="V21" s="52" t="n">
        <v>38.2517</v>
      </c>
      <c r="W21" s="52" t="n">
        <v>40.2296</v>
      </c>
      <c r="X21" s="52" t="n">
        <v>17673.895</v>
      </c>
      <c r="Y21" s="52" t="n">
        <v>167.97</v>
      </c>
      <c r="Z21" s="52" t="n">
        <f aca="false">X21/3600</f>
        <v>4.90941527777778</v>
      </c>
      <c r="AA21" s="53"/>
      <c r="AB21" s="53"/>
      <c r="AC21" s="53"/>
      <c r="AE21" s="38" t="n">
        <f aca="false">Q21/100</f>
        <v>1.65676</v>
      </c>
      <c r="AF21" s="38" t="n">
        <f aca="false">R21/100</f>
        <v>0.0481320694444444</v>
      </c>
      <c r="AG21" s="38" t="n">
        <f aca="false">Y21/100</f>
        <v>1.6797</v>
      </c>
      <c r="AH21" s="38" t="n">
        <f aca="false">Z21/100</f>
        <v>0.0490941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585.5544</v>
      </c>
      <c r="I22" s="57" t="n">
        <f aca="false">V22</f>
        <v>37.0497</v>
      </c>
      <c r="J22" s="57" t="n">
        <f aca="false">T22</f>
        <v>14585.5544</v>
      </c>
      <c r="K22" s="57" t="n">
        <f aca="false">W22</f>
        <v>38.3298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5875.881</v>
      </c>
      <c r="Q22" s="51" t="n">
        <v>150.294</v>
      </c>
      <c r="R22" s="58" t="n">
        <f aca="false">P22/3600</f>
        <v>4.40996694444444</v>
      </c>
      <c r="S22" s="56"/>
      <c r="T22" s="58" t="n">
        <v>14585.5544</v>
      </c>
      <c r="U22" s="58" t="n">
        <v>33.3699</v>
      </c>
      <c r="V22" s="58" t="n">
        <v>37.0497</v>
      </c>
      <c r="W22" s="58" t="n">
        <v>38.3298</v>
      </c>
      <c r="X22" s="58" t="n">
        <v>16257.224</v>
      </c>
      <c r="Y22" s="58" t="n">
        <v>152.088</v>
      </c>
      <c r="Z22" s="58" t="n">
        <f aca="false">X22/3600</f>
        <v>4.51589555555556</v>
      </c>
      <c r="AA22" s="56"/>
      <c r="AB22" s="56"/>
      <c r="AC22" s="56"/>
      <c r="AE22" s="38" t="n">
        <f aca="false">Q22/100</f>
        <v>1.50294</v>
      </c>
      <c r="AF22" s="38" t="n">
        <f aca="false">R22/100</f>
        <v>0.0440996694444444</v>
      </c>
      <c r="AG22" s="38" t="n">
        <f aca="false">Y22/100</f>
        <v>1.52088</v>
      </c>
      <c r="AH22" s="38" t="n">
        <f aca="false">Z22/100</f>
        <v>0.0451589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250.3624</v>
      </c>
      <c r="I23" s="62" t="n">
        <f aca="false">V23</f>
        <v>44.364</v>
      </c>
      <c r="J23" s="62" t="n">
        <f aca="false">T23</f>
        <v>75250.3624</v>
      </c>
      <c r="K23" s="62" t="n">
        <f aca="false">W23</f>
        <v>45.9245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3752.933</v>
      </c>
      <c r="Q23" s="51" t="n">
        <v>208.811</v>
      </c>
      <c r="R23" s="59" t="n">
        <f aca="false">P23/3600</f>
        <v>6.59803694444445</v>
      </c>
      <c r="S23" s="61"/>
      <c r="T23" s="59" t="n">
        <v>75250.3624</v>
      </c>
      <c r="U23" s="59" t="n">
        <v>41.3978</v>
      </c>
      <c r="V23" s="59" t="n">
        <v>44.364</v>
      </c>
      <c r="W23" s="59" t="n">
        <v>45.9245</v>
      </c>
      <c r="X23" s="59" t="n">
        <v>23921.947</v>
      </c>
      <c r="Y23" s="59" t="n">
        <v>214.209</v>
      </c>
      <c r="Z23" s="59" t="n">
        <f aca="false">X23/3600</f>
        <v>6.64498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8811</v>
      </c>
      <c r="AF23" s="38" t="n">
        <f aca="false">R23/100</f>
        <v>0.0659803694444445</v>
      </c>
      <c r="AG23" s="38" t="n">
        <f aca="false">Y23/100</f>
        <v>2.14209</v>
      </c>
      <c r="AH23" s="38" t="n">
        <f aca="false">Z23/100</f>
        <v>0.06644985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270.7432</v>
      </c>
      <c r="I24" s="63" t="n">
        <f aca="false">V24</f>
        <v>42.8858</v>
      </c>
      <c r="J24" s="63" t="n">
        <f aca="false">T24</f>
        <v>31270.7432</v>
      </c>
      <c r="K24" s="63" t="n">
        <f aca="false">W24</f>
        <v>43.785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64.288</v>
      </c>
      <c r="Q24" s="51" t="n">
        <v>164.053</v>
      </c>
      <c r="R24" s="52" t="n">
        <f aca="false">P24/3600</f>
        <v>5.24008</v>
      </c>
      <c r="S24" s="53"/>
      <c r="T24" s="52" t="n">
        <v>31270.7432</v>
      </c>
      <c r="U24" s="52" t="n">
        <v>38.7878</v>
      </c>
      <c r="V24" s="52" t="n">
        <v>42.8858</v>
      </c>
      <c r="W24" s="52" t="n">
        <v>43.7857</v>
      </c>
      <c r="X24" s="52" t="n">
        <v>19125.02</v>
      </c>
      <c r="Y24" s="52" t="n">
        <v>166.924</v>
      </c>
      <c r="Z24" s="52" t="n">
        <f aca="false">X24/3600</f>
        <v>5.31250555555556</v>
      </c>
      <c r="AA24" s="53"/>
      <c r="AB24" s="53"/>
      <c r="AC24" s="53"/>
      <c r="AE24" s="38" t="n">
        <f aca="false">Q24/100</f>
        <v>1.64053</v>
      </c>
      <c r="AF24" s="38" t="n">
        <f aca="false">R24/100</f>
        <v>0.0524008</v>
      </c>
      <c r="AG24" s="38" t="n">
        <f aca="false">Y24/100</f>
        <v>1.66924</v>
      </c>
      <c r="AH24" s="38" t="n">
        <f aca="false">Z24/100</f>
        <v>0.053125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742.624</v>
      </c>
      <c r="I25" s="63" t="n">
        <f aca="false">V25</f>
        <v>41.3803</v>
      </c>
      <c r="J25" s="63" t="n">
        <f aca="false">T25</f>
        <v>15742.624</v>
      </c>
      <c r="K25" s="63" t="n">
        <f aca="false">W25</f>
        <v>41.6979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158.565</v>
      </c>
      <c r="Q25" s="51" t="n">
        <v>149.888</v>
      </c>
      <c r="R25" s="52" t="n">
        <f aca="false">P25/3600</f>
        <v>4.48849027777778</v>
      </c>
      <c r="S25" s="53"/>
      <c r="T25" s="52" t="n">
        <v>15742.624</v>
      </c>
      <c r="U25" s="52" t="n">
        <v>36.9918</v>
      </c>
      <c r="V25" s="52" t="n">
        <v>41.3803</v>
      </c>
      <c r="W25" s="52" t="n">
        <v>41.6979</v>
      </c>
      <c r="X25" s="52" t="n">
        <v>16453.683</v>
      </c>
      <c r="Y25" s="52" t="n">
        <v>151.604</v>
      </c>
      <c r="Z25" s="52" t="n">
        <f aca="false">X25/3600</f>
        <v>4.5704675</v>
      </c>
      <c r="AA25" s="53"/>
      <c r="AB25" s="53"/>
      <c r="AC25" s="53"/>
      <c r="AE25" s="38" t="n">
        <f aca="false">Q25/100</f>
        <v>1.49888</v>
      </c>
      <c r="AF25" s="38" t="n">
        <f aca="false">R25/100</f>
        <v>0.0448849027777778</v>
      </c>
      <c r="AG25" s="38" t="n">
        <f aca="false">Y25/100</f>
        <v>1.51604</v>
      </c>
      <c r="AH25" s="38" t="n">
        <f aca="false">Z25/100</f>
        <v>0.0457046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615.7384</v>
      </c>
      <c r="I26" s="64" t="n">
        <f aca="false">V26</f>
        <v>39.8352</v>
      </c>
      <c r="J26" s="64" t="n">
        <f aca="false">T26</f>
        <v>8615.7384</v>
      </c>
      <c r="K26" s="64" t="n">
        <f aca="false">W26</f>
        <v>39.6043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5264.224</v>
      </c>
      <c r="Q26" s="51" t="n">
        <v>141.324</v>
      </c>
      <c r="R26" s="58" t="n">
        <f aca="false">P26/3600</f>
        <v>4.24006222222222</v>
      </c>
      <c r="S26" s="56"/>
      <c r="T26" s="58" t="n">
        <v>8615.7384</v>
      </c>
      <c r="U26" s="58" t="n">
        <v>35.091</v>
      </c>
      <c r="V26" s="58" t="n">
        <v>39.8352</v>
      </c>
      <c r="W26" s="58" t="n">
        <v>39.6043</v>
      </c>
      <c r="X26" s="58" t="n">
        <v>15926.1</v>
      </c>
      <c r="Y26" s="58" t="n">
        <v>143.554</v>
      </c>
      <c r="Z26" s="58" t="n">
        <f aca="false">X26/3600</f>
        <v>4.42391666666667</v>
      </c>
      <c r="AA26" s="56"/>
      <c r="AB26" s="56"/>
      <c r="AC26" s="56"/>
      <c r="AE26" s="38" t="n">
        <f aca="false">Q26/100</f>
        <v>1.41324</v>
      </c>
      <c r="AF26" s="38" t="n">
        <f aca="false">R26/100</f>
        <v>0.0424006222222222</v>
      </c>
      <c r="AG26" s="38" t="n">
        <f aca="false">Y26/100</f>
        <v>1.43554</v>
      </c>
      <c r="AH26" s="38" t="n">
        <f aca="false">Z26/100</f>
        <v>0.0442391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7658.9888</v>
      </c>
      <c r="I27" s="62" t="n">
        <f aca="false">V27</f>
        <v>42.7572</v>
      </c>
      <c r="J27" s="62" t="n">
        <f aca="false">T27</f>
        <v>187658.9888</v>
      </c>
      <c r="K27" s="62" t="n">
        <f aca="false">W27</f>
        <v>44.3886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4713.642</v>
      </c>
      <c r="Q27" s="51" t="n">
        <v>306.579</v>
      </c>
      <c r="R27" s="59" t="n">
        <f aca="false">P27/3600</f>
        <v>9.64267833333333</v>
      </c>
      <c r="S27" s="61"/>
      <c r="T27" s="59" t="n">
        <v>187658.9888</v>
      </c>
      <c r="U27" s="59" t="n">
        <v>42.6214</v>
      </c>
      <c r="V27" s="59" t="n">
        <v>42.7572</v>
      </c>
      <c r="W27" s="59" t="n">
        <v>44.3886</v>
      </c>
      <c r="X27" s="59" t="n">
        <v>34913.822</v>
      </c>
      <c r="Y27" s="59" t="n">
        <v>309.262</v>
      </c>
      <c r="Z27" s="59" t="n">
        <f aca="false">X27/3600</f>
        <v>9.69828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06579</v>
      </c>
      <c r="AF27" s="38" t="n">
        <f aca="false">R27/100</f>
        <v>0.0964267833333333</v>
      </c>
      <c r="AG27" s="38" t="n">
        <f aca="false">Y27/100</f>
        <v>3.09262</v>
      </c>
      <c r="AH27" s="38" t="n">
        <f aca="false">Z27/100</f>
        <v>0.09698283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5649.328</v>
      </c>
      <c r="I28" s="63" t="n">
        <f aca="false">V28</f>
        <v>40.8525</v>
      </c>
      <c r="J28" s="63" t="n">
        <f aca="false">T28</f>
        <v>85649.328</v>
      </c>
      <c r="K28" s="63" t="n">
        <f aca="false">W28</f>
        <v>42.9593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664.568</v>
      </c>
      <c r="Q28" s="51" t="n">
        <v>244.239</v>
      </c>
      <c r="R28" s="52" t="n">
        <f aca="false">P28/3600</f>
        <v>7.68460222222222</v>
      </c>
      <c r="S28" s="53"/>
      <c r="T28" s="52" t="n">
        <v>85649.328</v>
      </c>
      <c r="U28" s="52" t="n">
        <v>37.2297</v>
      </c>
      <c r="V28" s="52" t="n">
        <v>40.8525</v>
      </c>
      <c r="W28" s="52" t="n">
        <v>42.9593</v>
      </c>
      <c r="X28" s="52" t="n">
        <v>27571.276</v>
      </c>
      <c r="Y28" s="52" t="n">
        <v>245.612</v>
      </c>
      <c r="Z28" s="52" t="n">
        <f aca="false">X28/3600</f>
        <v>7.65868777777778</v>
      </c>
      <c r="AA28" s="53"/>
      <c r="AB28" s="53"/>
      <c r="AC28" s="53"/>
      <c r="AE28" s="38" t="n">
        <f aca="false">Q28/100</f>
        <v>2.44239</v>
      </c>
      <c r="AF28" s="38" t="n">
        <f aca="false">R28/100</f>
        <v>0.0768460222222222</v>
      </c>
      <c r="AG28" s="38" t="n">
        <f aca="false">Y28/100</f>
        <v>2.45612</v>
      </c>
      <c r="AH28" s="38" t="n">
        <f aca="false">Z28/100</f>
        <v>0.0765868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409.1168</v>
      </c>
      <c r="I29" s="63" t="n">
        <f aca="false">V29</f>
        <v>39.2414</v>
      </c>
      <c r="J29" s="63" t="n">
        <f aca="false">T29</f>
        <v>42409.1168</v>
      </c>
      <c r="K29" s="63" t="n">
        <f aca="false">W29</f>
        <v>41.749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706.725</v>
      </c>
      <c r="Q29" s="51" t="n">
        <v>209.653</v>
      </c>
      <c r="R29" s="52" t="n">
        <f aca="false">P29/3600</f>
        <v>6.30742361111111</v>
      </c>
      <c r="S29" s="53"/>
      <c r="T29" s="52" t="n">
        <v>42409.1168</v>
      </c>
      <c r="U29" s="52" t="n">
        <v>34.5409</v>
      </c>
      <c r="V29" s="52" t="n">
        <v>39.2414</v>
      </c>
      <c r="W29" s="52" t="n">
        <v>41.7496</v>
      </c>
      <c r="X29" s="52" t="n">
        <v>22955.998</v>
      </c>
      <c r="Y29" s="52" t="n">
        <v>212.524</v>
      </c>
      <c r="Z29" s="52" t="n">
        <f aca="false">X29/3600</f>
        <v>6.37666611111111</v>
      </c>
      <c r="AA29" s="53"/>
      <c r="AB29" s="53"/>
      <c r="AC29" s="53"/>
      <c r="AE29" s="38" t="n">
        <f aca="false">Q29/100</f>
        <v>2.09653</v>
      </c>
      <c r="AF29" s="38" t="n">
        <f aca="false">R29/100</f>
        <v>0.0630742361111111</v>
      </c>
      <c r="AG29" s="38" t="n">
        <f aca="false">Y29/100</f>
        <v>2.12524</v>
      </c>
      <c r="AH29" s="38" t="n">
        <f aca="false">Z29/100</f>
        <v>0.06376666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672.0096</v>
      </c>
      <c r="I30" s="64" t="n">
        <f aca="false">V30</f>
        <v>37.9992</v>
      </c>
      <c r="J30" s="64" t="n">
        <f aca="false">T30</f>
        <v>22672.0096</v>
      </c>
      <c r="K30" s="64" t="n">
        <f aca="false">W30</f>
        <v>40.6971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0612.656</v>
      </c>
      <c r="Q30" s="51" t="n">
        <v>191.884</v>
      </c>
      <c r="R30" s="58" t="n">
        <f aca="false">P30/3600</f>
        <v>5.72573777777778</v>
      </c>
      <c r="S30" s="56"/>
      <c r="T30" s="58" t="n">
        <v>22672.0096</v>
      </c>
      <c r="U30" s="58" t="n">
        <v>32.1806</v>
      </c>
      <c r="V30" s="58" t="n">
        <v>37.9992</v>
      </c>
      <c r="W30" s="58" t="n">
        <v>40.6971</v>
      </c>
      <c r="X30" s="58" t="n">
        <v>20430.119</v>
      </c>
      <c r="Y30" s="58" t="n">
        <v>194.77</v>
      </c>
      <c r="Z30" s="58" t="n">
        <f aca="false">X30/3600</f>
        <v>5.67503305555556</v>
      </c>
      <c r="AA30" s="56"/>
      <c r="AB30" s="56"/>
      <c r="AC30" s="56"/>
      <c r="AE30" s="38" t="n">
        <f aca="false">Q30/100</f>
        <v>1.91884</v>
      </c>
      <c r="AF30" s="38" t="n">
        <f aca="false">R30/100</f>
        <v>0.0572573777777778</v>
      </c>
      <c r="AG30" s="38" t="n">
        <f aca="false">Y30/100</f>
        <v>1.9477</v>
      </c>
      <c r="AH30" s="38" t="n">
        <f aca="false">Z30/100</f>
        <v>0.056750330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930.8808</v>
      </c>
      <c r="I31" s="62" t="n">
        <f aca="false">V31</f>
        <v>43.7894</v>
      </c>
      <c r="J31" s="62" t="n">
        <f aca="false">T31</f>
        <v>21930.8808</v>
      </c>
      <c r="K31" s="62" t="n">
        <f aca="false">W31</f>
        <v>44.3843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215.426</v>
      </c>
      <c r="Q31" s="51" t="n">
        <v>47.924</v>
      </c>
      <c r="R31" s="59" t="n">
        <f aca="false">P31/3600</f>
        <v>1.44872944444444</v>
      </c>
      <c r="S31" s="61"/>
      <c r="T31" s="59" t="n">
        <v>21930.8808</v>
      </c>
      <c r="U31" s="59" t="n">
        <v>41.8596</v>
      </c>
      <c r="V31" s="59" t="n">
        <v>43.7894</v>
      </c>
      <c r="W31" s="59" t="n">
        <v>44.3843</v>
      </c>
      <c r="X31" s="59" t="n">
        <v>5539.129</v>
      </c>
      <c r="Y31" s="59" t="n">
        <v>48.33</v>
      </c>
      <c r="Z31" s="59" t="n">
        <f aca="false">X31/3600</f>
        <v>1.53864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924</v>
      </c>
      <c r="AF31" s="38" t="n">
        <f aca="false">R31/100</f>
        <v>0.0144872944444444</v>
      </c>
      <c r="AG31" s="38" t="n">
        <f aca="false">Y31/100</f>
        <v>0.4833</v>
      </c>
      <c r="AH31" s="38" t="n">
        <f aca="false">Z31/100</f>
        <v>0.015386469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006.2648</v>
      </c>
      <c r="I32" s="63" t="n">
        <f aca="false">V32</f>
        <v>40.9728</v>
      </c>
      <c r="J32" s="63" t="n">
        <f aca="false">T32</f>
        <v>12006.2648</v>
      </c>
      <c r="K32" s="63" t="n">
        <f aca="false">W32</f>
        <v>41.1813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95.727</v>
      </c>
      <c r="Q32" s="51" t="n">
        <v>39.64</v>
      </c>
      <c r="R32" s="52" t="n">
        <f aca="false">P32/3600</f>
        <v>1.1932575</v>
      </c>
      <c r="S32" s="53"/>
      <c r="T32" s="52" t="n">
        <v>12006.2648</v>
      </c>
      <c r="U32" s="52" t="n">
        <v>38.4621</v>
      </c>
      <c r="V32" s="52" t="n">
        <v>40.9728</v>
      </c>
      <c r="W32" s="52" t="n">
        <v>41.1813</v>
      </c>
      <c r="X32" s="52" t="n">
        <v>4380.969</v>
      </c>
      <c r="Y32" s="52" t="n">
        <v>40.202</v>
      </c>
      <c r="Z32" s="52" t="n">
        <f aca="false">X32/3600</f>
        <v>1.21693583333333</v>
      </c>
      <c r="AA32" s="53"/>
      <c r="AB32" s="53"/>
      <c r="AC32" s="53"/>
      <c r="AE32" s="38" t="n">
        <f aca="false">Q32/100</f>
        <v>0.3964</v>
      </c>
      <c r="AF32" s="38" t="n">
        <f aca="false">R32/100</f>
        <v>0.011932575</v>
      </c>
      <c r="AG32" s="38" t="n">
        <f aca="false">Y32/100</f>
        <v>0.40202</v>
      </c>
      <c r="AH32" s="38" t="n">
        <f aca="false">Z32/100</f>
        <v>0.01216935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223.7288</v>
      </c>
      <c r="I33" s="63" t="n">
        <f aca="false">V33</f>
        <v>38.5248</v>
      </c>
      <c r="J33" s="63" t="n">
        <f aca="false">T33</f>
        <v>6223.7288</v>
      </c>
      <c r="K33" s="63" t="n">
        <f aca="false">W33</f>
        <v>38.4714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37.763</v>
      </c>
      <c r="Q33" s="51" t="n">
        <v>34.289</v>
      </c>
      <c r="R33" s="52" t="n">
        <f aca="false">P33/3600</f>
        <v>1.01048972222222</v>
      </c>
      <c r="S33" s="53"/>
      <c r="T33" s="52" t="n">
        <v>6223.7288</v>
      </c>
      <c r="U33" s="52" t="n">
        <v>35.4566</v>
      </c>
      <c r="V33" s="52" t="n">
        <v>38.5248</v>
      </c>
      <c r="W33" s="52" t="n">
        <v>38.4714</v>
      </c>
      <c r="X33" s="52" t="n">
        <v>3698.356</v>
      </c>
      <c r="Y33" s="52" t="n">
        <v>34.726</v>
      </c>
      <c r="Z33" s="52" t="n">
        <f aca="false">X33/3600</f>
        <v>1.02732111111111</v>
      </c>
      <c r="AA33" s="53"/>
      <c r="AB33" s="53"/>
      <c r="AC33" s="53"/>
      <c r="AE33" s="38" t="n">
        <f aca="false">Q33/100</f>
        <v>0.34289</v>
      </c>
      <c r="AF33" s="38" t="n">
        <f aca="false">R33/100</f>
        <v>0.0101048972222222</v>
      </c>
      <c r="AG33" s="38" t="n">
        <f aca="false">Y33/100</f>
        <v>0.34726</v>
      </c>
      <c r="AH33" s="38" t="n">
        <f aca="false">Z33/100</f>
        <v>0.0102732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10.872</v>
      </c>
      <c r="I34" s="64" t="n">
        <f aca="false">V34</f>
        <v>36.3118</v>
      </c>
      <c r="J34" s="64" t="n">
        <f aca="false">T34</f>
        <v>3310.872</v>
      </c>
      <c r="K34" s="64" t="n">
        <f aca="false">W34</f>
        <v>35.9711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200.301</v>
      </c>
      <c r="Q34" s="51" t="n">
        <v>30.545</v>
      </c>
      <c r="R34" s="58" t="n">
        <f aca="false">P34/3600</f>
        <v>0.8889725</v>
      </c>
      <c r="S34" s="56"/>
      <c r="T34" s="58" t="n">
        <v>3310.872</v>
      </c>
      <c r="U34" s="58" t="n">
        <v>32.871</v>
      </c>
      <c r="V34" s="58" t="n">
        <v>36.3118</v>
      </c>
      <c r="W34" s="58" t="n">
        <v>35.9711</v>
      </c>
      <c r="X34" s="58" t="n">
        <v>3254.857</v>
      </c>
      <c r="Y34" s="58" t="n">
        <v>30.701</v>
      </c>
      <c r="Z34" s="58" t="n">
        <f aca="false">X34/3600</f>
        <v>0.904126944444444</v>
      </c>
      <c r="AA34" s="56"/>
      <c r="AB34" s="56"/>
      <c r="AC34" s="56"/>
      <c r="AE34" s="38" t="n">
        <f aca="false">Q34/100</f>
        <v>0.30545</v>
      </c>
      <c r="AF34" s="38" t="n">
        <f aca="false">R34/100</f>
        <v>0.008889725</v>
      </c>
      <c r="AG34" s="38" t="n">
        <f aca="false">Y34/100</f>
        <v>0.30701</v>
      </c>
      <c r="AH34" s="38" t="n">
        <f aca="false">Z34/100</f>
        <v>0.00904126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044.8624</v>
      </c>
      <c r="I35" s="62" t="n">
        <f aca="false">V35</f>
        <v>44.0149</v>
      </c>
      <c r="J35" s="62" t="n">
        <f aca="false">T35</f>
        <v>25044.8624</v>
      </c>
      <c r="K35" s="62" t="n">
        <f aca="false">W35</f>
        <v>45.3625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5911.932</v>
      </c>
      <c r="Q35" s="51" t="n">
        <v>53.072</v>
      </c>
      <c r="R35" s="59" t="n">
        <f aca="false">P35/3600</f>
        <v>1.64220333333333</v>
      </c>
      <c r="S35" s="61"/>
      <c r="T35" s="59" t="n">
        <v>25044.8624</v>
      </c>
      <c r="U35" s="59" t="n">
        <v>42.0253</v>
      </c>
      <c r="V35" s="59" t="n">
        <v>44.0149</v>
      </c>
      <c r="W35" s="59" t="n">
        <v>45.3625</v>
      </c>
      <c r="X35" s="59" t="n">
        <v>6055.097</v>
      </c>
      <c r="Y35" s="59" t="n">
        <v>53.197</v>
      </c>
      <c r="Z35" s="59" t="n">
        <f aca="false">X35/3600</f>
        <v>1.68197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3072</v>
      </c>
      <c r="AF35" s="38" t="n">
        <f aca="false">R35/100</f>
        <v>0.0164220333333333</v>
      </c>
      <c r="AG35" s="38" t="n">
        <f aca="false">Y35/100</f>
        <v>0.53197</v>
      </c>
      <c r="AH35" s="38" t="n">
        <f aca="false">Z35/100</f>
        <v>0.016819713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04.6096</v>
      </c>
      <c r="I36" s="63" t="n">
        <f aca="false">V36</f>
        <v>41.7077</v>
      </c>
      <c r="J36" s="63" t="n">
        <f aca="false">T36</f>
        <v>15004.6096</v>
      </c>
      <c r="K36" s="63" t="n">
        <f aca="false">W36</f>
        <v>42.8601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70.429</v>
      </c>
      <c r="Q36" s="51" t="n">
        <v>46.754</v>
      </c>
      <c r="R36" s="52" t="n">
        <f aca="false">P36/3600</f>
        <v>1.38067472222222</v>
      </c>
      <c r="S36" s="53"/>
      <c r="T36" s="52" t="n">
        <v>15004.6096</v>
      </c>
      <c r="U36" s="52" t="n">
        <v>39.0967</v>
      </c>
      <c r="V36" s="52" t="n">
        <v>41.7077</v>
      </c>
      <c r="W36" s="52" t="n">
        <v>42.8601</v>
      </c>
      <c r="X36" s="52" t="n">
        <v>5040.45</v>
      </c>
      <c r="Y36" s="52" t="n">
        <v>47.206</v>
      </c>
      <c r="Z36" s="52" t="n">
        <f aca="false">X36/3600</f>
        <v>1.400125</v>
      </c>
      <c r="AA36" s="53"/>
      <c r="AB36" s="53"/>
      <c r="AC36" s="53"/>
      <c r="AE36" s="38" t="n">
        <f aca="false">Q36/100</f>
        <v>0.46754</v>
      </c>
      <c r="AF36" s="38" t="n">
        <f aca="false">R36/100</f>
        <v>0.0138067472222222</v>
      </c>
      <c r="AG36" s="38" t="n">
        <f aca="false">Y36/100</f>
        <v>0.47206</v>
      </c>
      <c r="AH36" s="38" t="n">
        <f aca="false">Z36/100</f>
        <v>0.014001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18.1344</v>
      </c>
      <c r="I37" s="63" t="n">
        <f aca="false">V37</f>
        <v>39.6798</v>
      </c>
      <c r="J37" s="63" t="n">
        <f aca="false">T37</f>
        <v>8618.1344</v>
      </c>
      <c r="K37" s="63" t="n">
        <f aca="false">W37</f>
        <v>40.678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342.782</v>
      </c>
      <c r="Q37" s="51" t="n">
        <v>42.121</v>
      </c>
      <c r="R37" s="52" t="n">
        <f aca="false">P37/3600</f>
        <v>1.20632833333333</v>
      </c>
      <c r="S37" s="53"/>
      <c r="T37" s="52" t="n">
        <v>8618.1344</v>
      </c>
      <c r="U37" s="52" t="n">
        <v>36.0034</v>
      </c>
      <c r="V37" s="52" t="n">
        <v>39.6798</v>
      </c>
      <c r="W37" s="52" t="n">
        <v>40.6782</v>
      </c>
      <c r="X37" s="52" t="n">
        <v>4445.423</v>
      </c>
      <c r="Y37" s="52" t="n">
        <v>42.479</v>
      </c>
      <c r="Z37" s="52" t="n">
        <f aca="false">X37/3600</f>
        <v>1.23483972222222</v>
      </c>
      <c r="AA37" s="53"/>
      <c r="AB37" s="53"/>
      <c r="AC37" s="53"/>
      <c r="AE37" s="38" t="n">
        <f aca="false">Q37/100</f>
        <v>0.42121</v>
      </c>
      <c r="AF37" s="38" t="n">
        <f aca="false">R37/100</f>
        <v>0.0120632833333333</v>
      </c>
      <c r="AG37" s="38" t="n">
        <f aca="false">Y37/100</f>
        <v>0.42479</v>
      </c>
      <c r="AH37" s="38" t="n">
        <f aca="false">Z37/100</f>
        <v>0.01234839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47.5496</v>
      </c>
      <c r="I38" s="64" t="n">
        <f aca="false">V38</f>
        <v>37.772</v>
      </c>
      <c r="J38" s="64" t="n">
        <f aca="false">T38</f>
        <v>4847.5496</v>
      </c>
      <c r="K38" s="64" t="n">
        <f aca="false">W38</f>
        <v>38.6116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3919.535</v>
      </c>
      <c r="Q38" s="51" t="n">
        <v>38.423</v>
      </c>
      <c r="R38" s="58" t="n">
        <f aca="false">P38/3600</f>
        <v>1.08875972222222</v>
      </c>
      <c r="S38" s="56"/>
      <c r="T38" s="58" t="n">
        <v>4847.5496</v>
      </c>
      <c r="U38" s="58" t="n">
        <v>33.002</v>
      </c>
      <c r="V38" s="58" t="n">
        <v>37.772</v>
      </c>
      <c r="W38" s="58" t="n">
        <v>38.6116</v>
      </c>
      <c r="X38" s="58" t="n">
        <v>4064.189</v>
      </c>
      <c r="Y38" s="58" t="n">
        <v>38.72</v>
      </c>
      <c r="Z38" s="58" t="n">
        <f aca="false">X38/3600</f>
        <v>1.12894138888889</v>
      </c>
      <c r="AA38" s="56"/>
      <c r="AB38" s="56"/>
      <c r="AC38" s="56"/>
      <c r="AE38" s="38" t="n">
        <f aca="false">Q38/100</f>
        <v>0.38423</v>
      </c>
      <c r="AF38" s="38" t="n">
        <f aca="false">R38/100</f>
        <v>0.0108875972222222</v>
      </c>
      <c r="AG38" s="38" t="n">
        <f aca="false">Y38/100</f>
        <v>0.3872</v>
      </c>
      <c r="AH38" s="38" t="n">
        <f aca="false">Z38/100</f>
        <v>0.011289413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168.9952</v>
      </c>
      <c r="I39" s="62" t="n">
        <f aca="false">V39</f>
        <v>42.4738</v>
      </c>
      <c r="J39" s="62" t="n">
        <f aca="false">T39</f>
        <v>46168.9952</v>
      </c>
      <c r="K39" s="62" t="n">
        <f aca="false">W39</f>
        <v>43.3101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395.198</v>
      </c>
      <c r="Q39" s="51" t="n">
        <v>58.891</v>
      </c>
      <c r="R39" s="59" t="n">
        <f aca="false">P39/3600</f>
        <v>1.77644388888889</v>
      </c>
      <c r="S39" s="61"/>
      <c r="T39" s="59" t="n">
        <v>46168.9952</v>
      </c>
      <c r="U39" s="59" t="n">
        <v>41.1554</v>
      </c>
      <c r="V39" s="59" t="n">
        <v>42.4738</v>
      </c>
      <c r="W39" s="59" t="n">
        <v>43.3101</v>
      </c>
      <c r="X39" s="59" t="n">
        <v>6627.524</v>
      </c>
      <c r="Y39" s="59" t="n">
        <v>59.281</v>
      </c>
      <c r="Z39" s="59" t="n">
        <f aca="false">X39/3600</f>
        <v>1.84097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8891</v>
      </c>
      <c r="AF39" s="38" t="n">
        <f aca="false">R39/100</f>
        <v>0.0177644388888889</v>
      </c>
      <c r="AG39" s="38" t="n">
        <f aca="false">Y39/100</f>
        <v>0.59281</v>
      </c>
      <c r="AH39" s="38" t="n">
        <f aca="false">Z39/100</f>
        <v>0.0184097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766.0736</v>
      </c>
      <c r="I40" s="63" t="n">
        <f aca="false">V40</f>
        <v>39.2245</v>
      </c>
      <c r="J40" s="63" t="n">
        <f aca="false">T40</f>
        <v>28766.0736</v>
      </c>
      <c r="K40" s="63" t="n">
        <f aca="false">W40</f>
        <v>40.0042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8.614</v>
      </c>
      <c r="Q40" s="51" t="n">
        <v>50.202</v>
      </c>
      <c r="R40" s="52" t="n">
        <f aca="false">P40/3600</f>
        <v>1.51628166666667</v>
      </c>
      <c r="S40" s="53"/>
      <c r="T40" s="52" t="n">
        <v>28766.0736</v>
      </c>
      <c r="U40" s="52" t="n">
        <v>36.9114</v>
      </c>
      <c r="V40" s="52" t="n">
        <v>39.2245</v>
      </c>
      <c r="W40" s="52" t="n">
        <v>40.0042</v>
      </c>
      <c r="X40" s="52" t="n">
        <v>5512.663</v>
      </c>
      <c r="Y40" s="52" t="n">
        <v>50.81</v>
      </c>
      <c r="Z40" s="52" t="n">
        <f aca="false">X40/3600</f>
        <v>1.53129527777778</v>
      </c>
      <c r="AA40" s="53"/>
      <c r="AB40" s="53"/>
      <c r="AC40" s="53"/>
      <c r="AE40" s="38" t="n">
        <f aca="false">Q40/100</f>
        <v>0.50202</v>
      </c>
      <c r="AF40" s="38" t="n">
        <f aca="false">R40/100</f>
        <v>0.0151628166666667</v>
      </c>
      <c r="AG40" s="38" t="n">
        <f aca="false">Y40/100</f>
        <v>0.5081</v>
      </c>
      <c r="AH40" s="38" t="n">
        <f aca="false">Z40/100</f>
        <v>0.0153129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849.4968</v>
      </c>
      <c r="I41" s="63" t="n">
        <f aca="false">V41</f>
        <v>36.8245</v>
      </c>
      <c r="J41" s="63" t="n">
        <f aca="false">T41</f>
        <v>16849.4968</v>
      </c>
      <c r="K41" s="63" t="n">
        <f aca="false">W41</f>
        <v>37.540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81.282</v>
      </c>
      <c r="Q41" s="51" t="n">
        <v>43.447</v>
      </c>
      <c r="R41" s="52" t="n">
        <f aca="false">P41/3600</f>
        <v>1.27257833333333</v>
      </c>
      <c r="S41" s="53"/>
      <c r="T41" s="52" t="n">
        <v>16849.4968</v>
      </c>
      <c r="U41" s="52" t="n">
        <v>33.0451</v>
      </c>
      <c r="V41" s="52" t="n">
        <v>36.8245</v>
      </c>
      <c r="W41" s="52" t="n">
        <v>37.5405</v>
      </c>
      <c r="X41" s="52" t="n">
        <v>4636.34</v>
      </c>
      <c r="Y41" s="52" t="n">
        <v>44.211</v>
      </c>
      <c r="Z41" s="52" t="n">
        <f aca="false">X41/3600</f>
        <v>1.28787222222222</v>
      </c>
      <c r="AA41" s="53"/>
      <c r="AB41" s="53"/>
      <c r="AC41" s="53"/>
      <c r="AE41" s="38" t="n">
        <f aca="false">Q41/100</f>
        <v>0.43447</v>
      </c>
      <c r="AF41" s="38" t="n">
        <f aca="false">R41/100</f>
        <v>0.0127257833333333</v>
      </c>
      <c r="AG41" s="38" t="n">
        <f aca="false">Y41/100</f>
        <v>0.44211</v>
      </c>
      <c r="AH41" s="38" t="n">
        <f aca="false">Z41/100</f>
        <v>0.012878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63.2024</v>
      </c>
      <c r="I42" s="64" t="n">
        <f aca="false">V42</f>
        <v>34.7632</v>
      </c>
      <c r="J42" s="64" t="n">
        <f aca="false">T42</f>
        <v>8963.2024</v>
      </c>
      <c r="K42" s="64" t="n">
        <f aca="false">W42</f>
        <v>35.428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3903.064</v>
      </c>
      <c r="Q42" s="51" t="n">
        <v>38.517</v>
      </c>
      <c r="R42" s="58" t="n">
        <f aca="false">P42/3600</f>
        <v>1.08418444444444</v>
      </c>
      <c r="S42" s="56"/>
      <c r="T42" s="58" t="n">
        <v>8963.2024</v>
      </c>
      <c r="U42" s="58" t="n">
        <v>29.414</v>
      </c>
      <c r="V42" s="58" t="n">
        <v>34.7632</v>
      </c>
      <c r="W42" s="58" t="n">
        <v>35.428</v>
      </c>
      <c r="X42" s="58" t="n">
        <v>3969.114</v>
      </c>
      <c r="Y42" s="58" t="n">
        <v>39.141</v>
      </c>
      <c r="Z42" s="58" t="n">
        <f aca="false">X42/3600</f>
        <v>1.10253166666667</v>
      </c>
      <c r="AA42" s="56"/>
      <c r="AB42" s="56"/>
      <c r="AC42" s="56"/>
      <c r="AE42" s="38" t="n">
        <f aca="false">Q42/100</f>
        <v>0.38517</v>
      </c>
      <c r="AF42" s="38" t="n">
        <f aca="false">R42/100</f>
        <v>0.0108418444444444</v>
      </c>
      <c r="AG42" s="38" t="n">
        <f aca="false">Y42/100</f>
        <v>0.39141</v>
      </c>
      <c r="AH42" s="38" t="n">
        <f aca="false">Z42/100</f>
        <v>0.0110253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60.8864</v>
      </c>
      <c r="I43" s="62" t="n">
        <f aca="false">V43</f>
        <v>43.658</v>
      </c>
      <c r="J43" s="62" t="n">
        <f aca="false">T43</f>
        <v>15660.8864</v>
      </c>
      <c r="K43" s="62" t="n">
        <f aca="false">W43</f>
        <v>44.4059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084.383</v>
      </c>
      <c r="Q43" s="51" t="n">
        <v>28.751</v>
      </c>
      <c r="R43" s="59" t="n">
        <f aca="false">P43/3600</f>
        <v>0.856773055555556</v>
      </c>
      <c r="S43" s="61"/>
      <c r="T43" s="59" t="n">
        <v>15660.8864</v>
      </c>
      <c r="U43" s="59" t="n">
        <v>42.4516</v>
      </c>
      <c r="V43" s="59" t="n">
        <v>43.658</v>
      </c>
      <c r="W43" s="59" t="n">
        <v>44.4059</v>
      </c>
      <c r="X43" s="59" t="n">
        <v>3122.87</v>
      </c>
      <c r="Y43" s="59" t="n">
        <v>28.938</v>
      </c>
      <c r="Z43" s="59" t="n">
        <f aca="false">X43/3600</f>
        <v>0.86746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51</v>
      </c>
      <c r="AF43" s="38" t="n">
        <f aca="false">R43/100</f>
        <v>0.00856773055555556</v>
      </c>
      <c r="AG43" s="38" t="n">
        <f aca="false">Y43/100</f>
        <v>0.28938</v>
      </c>
      <c r="AH43" s="38" t="n">
        <f aca="false">Z43/100</f>
        <v>0.00867463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67.1512</v>
      </c>
      <c r="I44" s="63" t="n">
        <f aca="false">V44</f>
        <v>40.3738</v>
      </c>
      <c r="J44" s="63" t="n">
        <f aca="false">T44</f>
        <v>9467.1512</v>
      </c>
      <c r="K44" s="63" t="n">
        <f aca="false">W44</f>
        <v>41.706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24.193</v>
      </c>
      <c r="Q44" s="51" t="n">
        <v>24.991</v>
      </c>
      <c r="R44" s="52" t="n">
        <f aca="false">P44/3600</f>
        <v>0.7289425</v>
      </c>
      <c r="S44" s="53"/>
      <c r="T44" s="52" t="n">
        <v>9467.1512</v>
      </c>
      <c r="U44" s="52" t="n">
        <v>39.0763</v>
      </c>
      <c r="V44" s="52" t="n">
        <v>40.3738</v>
      </c>
      <c r="W44" s="52" t="n">
        <v>41.7067</v>
      </c>
      <c r="X44" s="52" t="n">
        <v>2659.811</v>
      </c>
      <c r="Y44" s="52" t="n">
        <v>25.257</v>
      </c>
      <c r="Z44" s="52" t="n">
        <f aca="false">X44/3600</f>
        <v>0.738836388888889</v>
      </c>
      <c r="AA44" s="53"/>
      <c r="AB44" s="53"/>
      <c r="AC44" s="53"/>
      <c r="AE44" s="38" t="n">
        <f aca="false">Q44/100</f>
        <v>0.24991</v>
      </c>
      <c r="AF44" s="38" t="n">
        <f aca="false">R44/100</f>
        <v>0.007289425</v>
      </c>
      <c r="AG44" s="38" t="n">
        <f aca="false">Y44/100</f>
        <v>0.25257</v>
      </c>
      <c r="AH44" s="38" t="n">
        <f aca="false">Z44/100</f>
        <v>0.0073883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274.1184</v>
      </c>
      <c r="I45" s="63" t="n">
        <f aca="false">V45</f>
        <v>37.7536</v>
      </c>
      <c r="J45" s="63" t="n">
        <f aca="false">T45</f>
        <v>5274.1184</v>
      </c>
      <c r="K45" s="63" t="n">
        <f aca="false">W45</f>
        <v>39.6182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63.427</v>
      </c>
      <c r="Q45" s="51" t="n">
        <v>22.277</v>
      </c>
      <c r="R45" s="52" t="n">
        <f aca="false">P45/3600</f>
        <v>0.628729722222222</v>
      </c>
      <c r="S45" s="53"/>
      <c r="T45" s="52" t="n">
        <v>5274.1184</v>
      </c>
      <c r="U45" s="52" t="n">
        <v>35.5975</v>
      </c>
      <c r="V45" s="52" t="n">
        <v>37.7536</v>
      </c>
      <c r="W45" s="52" t="n">
        <v>39.6182</v>
      </c>
      <c r="X45" s="52" t="n">
        <v>2297.514</v>
      </c>
      <c r="Y45" s="52" t="n">
        <v>22.402</v>
      </c>
      <c r="Z45" s="52" t="n">
        <f aca="false">X45/3600</f>
        <v>0.638198333333333</v>
      </c>
      <c r="AA45" s="53"/>
      <c r="AB45" s="53"/>
      <c r="AC45" s="53"/>
      <c r="AE45" s="38" t="n">
        <f aca="false">Q45/100</f>
        <v>0.22277</v>
      </c>
      <c r="AF45" s="38" t="n">
        <f aca="false">R45/100</f>
        <v>0.00628729722222222</v>
      </c>
      <c r="AG45" s="38" t="n">
        <f aca="false">Y45/100</f>
        <v>0.22402</v>
      </c>
      <c r="AH45" s="38" t="n">
        <f aca="false">Z45/100</f>
        <v>0.0063819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28.56</v>
      </c>
      <c r="I46" s="64" t="n">
        <f aca="false">V46</f>
        <v>35.7719</v>
      </c>
      <c r="J46" s="64" t="n">
        <f aca="false">T46</f>
        <v>2628.56</v>
      </c>
      <c r="K46" s="64" t="n">
        <f aca="false">W46</f>
        <v>37.5599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007.42</v>
      </c>
      <c r="Q46" s="51" t="n">
        <v>19.313</v>
      </c>
      <c r="R46" s="58" t="n">
        <f aca="false">P46/3600</f>
        <v>0.557616666666667</v>
      </c>
      <c r="S46" s="56"/>
      <c r="T46" s="58" t="n">
        <v>2628.56</v>
      </c>
      <c r="U46" s="58" t="n">
        <v>32.2538</v>
      </c>
      <c r="V46" s="58" t="n">
        <v>35.7719</v>
      </c>
      <c r="W46" s="58" t="n">
        <v>37.5599</v>
      </c>
      <c r="X46" s="58" t="n">
        <v>2029.149</v>
      </c>
      <c r="Y46" s="58" t="n">
        <v>19.578</v>
      </c>
      <c r="Z46" s="58" t="n">
        <f aca="false">X46/3600</f>
        <v>0.5636525</v>
      </c>
      <c r="AA46" s="56"/>
      <c r="AB46" s="56"/>
      <c r="AC46" s="56"/>
      <c r="AE46" s="38" t="n">
        <f aca="false">Q46/100</f>
        <v>0.19313</v>
      </c>
      <c r="AF46" s="38" t="n">
        <f aca="false">R46/100</f>
        <v>0.00557616666666667</v>
      </c>
      <c r="AG46" s="38" t="n">
        <f aca="false">Y46/100</f>
        <v>0.19578</v>
      </c>
      <c r="AH46" s="38" t="n">
        <f aca="false">Z46/100</f>
        <v>0.00563652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73.0944</v>
      </c>
      <c r="I47" s="62" t="n">
        <f aca="false">V47</f>
        <v>45.0082</v>
      </c>
      <c r="J47" s="62" t="n">
        <f aca="false">T47</f>
        <v>5673.0944</v>
      </c>
      <c r="K47" s="62" t="n">
        <f aca="false">W47</f>
        <v>44.7822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200.287</v>
      </c>
      <c r="Q47" s="51" t="n">
        <v>10.686</v>
      </c>
      <c r="R47" s="59" t="n">
        <f aca="false">P47/3600</f>
        <v>0.333413055555556</v>
      </c>
      <c r="S47" s="61"/>
      <c r="T47" s="59" t="n">
        <v>5673.0944</v>
      </c>
      <c r="U47" s="59" t="n">
        <v>43.0895</v>
      </c>
      <c r="V47" s="59" t="n">
        <v>45.0082</v>
      </c>
      <c r="W47" s="59" t="n">
        <v>44.7822</v>
      </c>
      <c r="X47" s="59" t="n">
        <v>1229.904</v>
      </c>
      <c r="Y47" s="59" t="n">
        <v>10.748</v>
      </c>
      <c r="Z47" s="59" t="n">
        <f aca="false">X47/3600</f>
        <v>0.3416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686</v>
      </c>
      <c r="AF47" s="38" t="n">
        <f aca="false">R47/100</f>
        <v>0.00333413055555556</v>
      </c>
      <c r="AG47" s="38" t="n">
        <f aca="false">Y47/100</f>
        <v>0.10748</v>
      </c>
      <c r="AH47" s="38" t="n">
        <f aca="false">Z47/100</f>
        <v>0.003416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03.5656</v>
      </c>
      <c r="I48" s="63" t="n">
        <f aca="false">V48</f>
        <v>41.9738</v>
      </c>
      <c r="J48" s="63" t="n">
        <f aca="false">T48</f>
        <v>3403.5656</v>
      </c>
      <c r="K48" s="63" t="n">
        <f aca="false">W48</f>
        <v>41.479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25.792</v>
      </c>
      <c r="Q48" s="51" t="n">
        <v>9.453</v>
      </c>
      <c r="R48" s="52" t="n">
        <f aca="false">P48/3600</f>
        <v>0.284942222222222</v>
      </c>
      <c r="S48" s="53"/>
      <c r="T48" s="52" t="n">
        <v>3403.5656</v>
      </c>
      <c r="U48" s="52" t="n">
        <v>39.4642</v>
      </c>
      <c r="V48" s="52" t="n">
        <v>41.9738</v>
      </c>
      <c r="W48" s="52" t="n">
        <v>41.4795</v>
      </c>
      <c r="X48" s="52" t="n">
        <v>1043.089</v>
      </c>
      <c r="Y48" s="52" t="n">
        <v>9.516</v>
      </c>
      <c r="Z48" s="52" t="n">
        <f aca="false">X48/3600</f>
        <v>0.289746944444444</v>
      </c>
      <c r="AA48" s="53"/>
      <c r="AB48" s="53"/>
      <c r="AC48" s="53"/>
      <c r="AE48" s="38" t="n">
        <f aca="false">Q48/100</f>
        <v>0.09453</v>
      </c>
      <c r="AF48" s="38" t="n">
        <f aca="false">R48/100</f>
        <v>0.00284942222222222</v>
      </c>
      <c r="AG48" s="38" t="n">
        <f aca="false">Y48/100</f>
        <v>0.09516</v>
      </c>
      <c r="AH48" s="38" t="n">
        <f aca="false">Z48/100</f>
        <v>0.0028974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06.44</v>
      </c>
      <c r="I49" s="63" t="n">
        <f aca="false">V49</f>
        <v>39.4398</v>
      </c>
      <c r="J49" s="63" t="n">
        <f aca="false">T49</f>
        <v>1906.44</v>
      </c>
      <c r="K49" s="63" t="n">
        <f aca="false">W49</f>
        <v>38.7771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82.874</v>
      </c>
      <c r="Q49" s="51" t="n">
        <v>8.127</v>
      </c>
      <c r="R49" s="52" t="n">
        <f aca="false">P49/3600</f>
        <v>0.245242777777778</v>
      </c>
      <c r="S49" s="53"/>
      <c r="T49" s="52" t="n">
        <v>1906.44</v>
      </c>
      <c r="U49" s="52" t="n">
        <v>35.999</v>
      </c>
      <c r="V49" s="52" t="n">
        <v>39.4398</v>
      </c>
      <c r="W49" s="52" t="n">
        <v>38.7771</v>
      </c>
      <c r="X49" s="52" t="n">
        <v>894.565</v>
      </c>
      <c r="Y49" s="52" t="n">
        <v>8.268</v>
      </c>
      <c r="Z49" s="52" t="n">
        <f aca="false">X49/3600</f>
        <v>0.248490277777778</v>
      </c>
      <c r="AA49" s="53"/>
      <c r="AB49" s="53"/>
      <c r="AC49" s="53"/>
      <c r="AE49" s="38" t="n">
        <f aca="false">Q49/100</f>
        <v>0.08127</v>
      </c>
      <c r="AF49" s="38" t="n">
        <f aca="false">R49/100</f>
        <v>0.00245242777777778</v>
      </c>
      <c r="AG49" s="38" t="n">
        <f aca="false">Y49/100</f>
        <v>0.08268</v>
      </c>
      <c r="AH49" s="38" t="n">
        <f aca="false">Z49/100</f>
        <v>0.0024849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3.344</v>
      </c>
      <c r="I50" s="64" t="n">
        <f aca="false">V50</f>
        <v>37.1787</v>
      </c>
      <c r="J50" s="64" t="n">
        <f aca="false">T50</f>
        <v>1033.344</v>
      </c>
      <c r="K50" s="64" t="n">
        <f aca="false">W50</f>
        <v>36.2126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782.531</v>
      </c>
      <c r="Q50" s="51" t="n">
        <v>7.144</v>
      </c>
      <c r="R50" s="58" t="n">
        <f aca="false">P50/3600</f>
        <v>0.217369722222222</v>
      </c>
      <c r="S50" s="56"/>
      <c r="T50" s="58" t="n">
        <v>1033.344</v>
      </c>
      <c r="U50" s="58" t="n">
        <v>32.8965</v>
      </c>
      <c r="V50" s="58" t="n">
        <v>37.1787</v>
      </c>
      <c r="W50" s="58" t="n">
        <v>36.2126</v>
      </c>
      <c r="X50" s="58" t="n">
        <v>792.926</v>
      </c>
      <c r="Y50" s="58" t="n">
        <v>7.176</v>
      </c>
      <c r="Z50" s="58" t="n">
        <f aca="false">X50/3600</f>
        <v>0.220257222222222</v>
      </c>
      <c r="AA50" s="56"/>
      <c r="AB50" s="56"/>
      <c r="AC50" s="56"/>
      <c r="AE50" s="38" t="n">
        <f aca="false">Q50/100</f>
        <v>0.07144</v>
      </c>
      <c r="AF50" s="38" t="n">
        <f aca="false">R50/100</f>
        <v>0.00217369722222222</v>
      </c>
      <c r="AG50" s="38" t="n">
        <f aca="false">Y50/100</f>
        <v>0.07176</v>
      </c>
      <c r="AH50" s="38" t="n">
        <f aca="false">Z50/100</f>
        <v>0.0022025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16.4408</v>
      </c>
      <c r="I51" s="60" t="n">
        <f aca="false">V51</f>
        <v>43.2761</v>
      </c>
      <c r="J51" s="60" t="n">
        <f aca="false">T51</f>
        <v>13716.4408</v>
      </c>
      <c r="K51" s="60" t="n">
        <f aca="false">W51</f>
        <v>44.1584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823.605</v>
      </c>
      <c r="Q51" s="51" t="n">
        <v>16.255</v>
      </c>
      <c r="R51" s="59" t="n">
        <f aca="false">P51/3600</f>
        <v>0.506556944444444</v>
      </c>
      <c r="S51" s="61"/>
      <c r="T51" s="59" t="n">
        <v>13716.4408</v>
      </c>
      <c r="U51" s="59" t="n">
        <v>41.2042</v>
      </c>
      <c r="V51" s="59" t="n">
        <v>43.2761</v>
      </c>
      <c r="W51" s="59" t="n">
        <v>44.1584</v>
      </c>
      <c r="X51" s="59" t="n">
        <v>1857.013</v>
      </c>
      <c r="Y51" s="59" t="n">
        <v>16.458</v>
      </c>
      <c r="Z51" s="59" t="n">
        <f aca="false">X51/3600</f>
        <v>0.515836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255</v>
      </c>
      <c r="AF51" s="38" t="n">
        <f aca="false">R51/100</f>
        <v>0.00506556944444445</v>
      </c>
      <c r="AG51" s="38" t="n">
        <f aca="false">Y51/100</f>
        <v>0.16458</v>
      </c>
      <c r="AH51" s="38" t="n">
        <f aca="false">Z51/100</f>
        <v>0.005158369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52.1184</v>
      </c>
      <c r="I52" s="50" t="n">
        <f aca="false">V52</f>
        <v>40.6984</v>
      </c>
      <c r="J52" s="50" t="n">
        <f aca="false">T52</f>
        <v>8752.1184</v>
      </c>
      <c r="K52" s="50" t="n">
        <f aca="false">W52</f>
        <v>41.696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57.865</v>
      </c>
      <c r="Q52" s="51" t="n">
        <v>14.18</v>
      </c>
      <c r="R52" s="52" t="n">
        <f aca="false">P52/3600</f>
        <v>0.432740277777778</v>
      </c>
      <c r="S52" s="53"/>
      <c r="T52" s="52" t="n">
        <v>8752.1184</v>
      </c>
      <c r="U52" s="52" t="n">
        <v>36.7849</v>
      </c>
      <c r="V52" s="52" t="n">
        <v>40.6984</v>
      </c>
      <c r="W52" s="52" t="n">
        <v>41.6962</v>
      </c>
      <c r="X52" s="52" t="n">
        <v>1598.26</v>
      </c>
      <c r="Y52" s="52" t="n">
        <v>14.321</v>
      </c>
      <c r="Z52" s="52" t="n">
        <f aca="false">X52/3600</f>
        <v>0.443961111111111</v>
      </c>
      <c r="AA52" s="53"/>
      <c r="AB52" s="53"/>
      <c r="AC52" s="53"/>
      <c r="AE52" s="38" t="n">
        <f aca="false">Q52/100</f>
        <v>0.1418</v>
      </c>
      <c r="AF52" s="38" t="n">
        <f aca="false">R52/100</f>
        <v>0.00432740277777778</v>
      </c>
      <c r="AG52" s="38" t="n">
        <f aca="false">Y52/100</f>
        <v>0.14321</v>
      </c>
      <c r="AH52" s="38" t="n">
        <f aca="false">Z52/100</f>
        <v>0.004439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76.4112</v>
      </c>
      <c r="I53" s="50" t="n">
        <f aca="false">V53</f>
        <v>39.0386</v>
      </c>
      <c r="J53" s="50" t="n">
        <f aca="false">T53</f>
        <v>5376.4112</v>
      </c>
      <c r="K53" s="50" t="n">
        <f aca="false">W53</f>
        <v>39.9187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38.226</v>
      </c>
      <c r="Q53" s="51" t="n">
        <v>12.605</v>
      </c>
      <c r="R53" s="52" t="n">
        <f aca="false">P53/3600</f>
        <v>0.371729444444445</v>
      </c>
      <c r="S53" s="53"/>
      <c r="T53" s="52" t="n">
        <v>5376.4112</v>
      </c>
      <c r="U53" s="52" t="n">
        <v>32.9736</v>
      </c>
      <c r="V53" s="52" t="n">
        <v>39.0386</v>
      </c>
      <c r="W53" s="52" t="n">
        <v>39.9187</v>
      </c>
      <c r="X53" s="52" t="n">
        <v>1362.813</v>
      </c>
      <c r="Y53" s="52" t="n">
        <v>12.87</v>
      </c>
      <c r="Z53" s="52" t="n">
        <f aca="false">X53/3600</f>
        <v>0.378559166666667</v>
      </c>
      <c r="AA53" s="53"/>
      <c r="AB53" s="53"/>
      <c r="AC53" s="53"/>
      <c r="AE53" s="38" t="n">
        <f aca="false">Q53/100</f>
        <v>0.12605</v>
      </c>
      <c r="AF53" s="38" t="n">
        <f aca="false">R53/100</f>
        <v>0.00371729444444445</v>
      </c>
      <c r="AG53" s="38" t="n">
        <f aca="false">Y53/100</f>
        <v>0.1287</v>
      </c>
      <c r="AH53" s="38" t="n">
        <f aca="false">Z53/100</f>
        <v>0.00378559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190.02</v>
      </c>
      <c r="I54" s="57" t="n">
        <f aca="false">V54</f>
        <v>37.8322</v>
      </c>
      <c r="J54" s="57" t="n">
        <f aca="false">T54</f>
        <v>3190.02</v>
      </c>
      <c r="K54" s="57" t="n">
        <f aca="false">W54</f>
        <v>38.2398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157.869</v>
      </c>
      <c r="Q54" s="51" t="n">
        <v>11.637</v>
      </c>
      <c r="R54" s="58" t="n">
        <f aca="false">P54/3600</f>
        <v>0.321630277777778</v>
      </c>
      <c r="S54" s="56"/>
      <c r="T54" s="58" t="n">
        <v>3190.02</v>
      </c>
      <c r="U54" s="58" t="n">
        <v>29.5141</v>
      </c>
      <c r="V54" s="58" t="n">
        <v>37.8322</v>
      </c>
      <c r="W54" s="58" t="n">
        <v>38.2398</v>
      </c>
      <c r="X54" s="58" t="n">
        <v>1182.564</v>
      </c>
      <c r="Y54" s="58" t="n">
        <v>11.762</v>
      </c>
      <c r="Z54" s="58" t="n">
        <f aca="false">X54/3600</f>
        <v>0.32849</v>
      </c>
      <c r="AA54" s="56"/>
      <c r="AB54" s="56"/>
      <c r="AC54" s="56"/>
      <c r="AE54" s="38" t="n">
        <f aca="false">Q54/100</f>
        <v>0.11637</v>
      </c>
      <c r="AF54" s="38" t="n">
        <f aca="false">R54/100</f>
        <v>0.00321630277777778</v>
      </c>
      <c r="AG54" s="38" t="n">
        <f aca="false">Y54/100</f>
        <v>0.11762</v>
      </c>
      <c r="AH54" s="38" t="n">
        <f aca="false">Z54/100</f>
        <v>0.003284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00.3992</v>
      </c>
      <c r="I55" s="62" t="n">
        <f aca="false">V55</f>
        <v>42.1685</v>
      </c>
      <c r="J55" s="62" t="n">
        <f aca="false">T55</f>
        <v>12100.3992</v>
      </c>
      <c r="K55" s="62" t="n">
        <f aca="false">W55</f>
        <v>42.8624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565.218</v>
      </c>
      <c r="Q55" s="51" t="n">
        <v>15.319</v>
      </c>
      <c r="R55" s="59" t="n">
        <f aca="false">P55/3600</f>
        <v>0.434782777777778</v>
      </c>
      <c r="S55" s="61"/>
      <c r="T55" s="59" t="n">
        <v>12100.3992</v>
      </c>
      <c r="U55" s="59" t="n">
        <v>41.1194</v>
      </c>
      <c r="V55" s="59" t="n">
        <v>42.1685</v>
      </c>
      <c r="W55" s="59" t="n">
        <v>42.8624</v>
      </c>
      <c r="X55" s="59" t="n">
        <v>1580.154</v>
      </c>
      <c r="Y55" s="59" t="n">
        <v>15.147</v>
      </c>
      <c r="Z55" s="59" t="n">
        <f aca="false">X55/3600</f>
        <v>0.43893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319</v>
      </c>
      <c r="AF55" s="38" t="n">
        <f aca="false">R55/100</f>
        <v>0.00434782777777778</v>
      </c>
      <c r="AG55" s="38" t="n">
        <f aca="false">Y55/100</f>
        <v>0.15147</v>
      </c>
      <c r="AH55" s="38" t="n">
        <f aca="false">Z55/100</f>
        <v>0.0043893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07.7664</v>
      </c>
      <c r="I56" s="63" t="n">
        <f aca="false">V56</f>
        <v>39.0034</v>
      </c>
      <c r="J56" s="63" t="n">
        <f aca="false">T56</f>
        <v>7507.7664</v>
      </c>
      <c r="K56" s="63" t="n">
        <f aca="false">W56</f>
        <v>39.52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23.922</v>
      </c>
      <c r="Q56" s="51" t="n">
        <v>13.244</v>
      </c>
      <c r="R56" s="52" t="n">
        <f aca="false">P56/3600</f>
        <v>0.367756111111111</v>
      </c>
      <c r="S56" s="53"/>
      <c r="T56" s="52" t="n">
        <v>7507.7664</v>
      </c>
      <c r="U56" s="52" t="n">
        <v>36.7599</v>
      </c>
      <c r="V56" s="52" t="n">
        <v>39.0034</v>
      </c>
      <c r="W56" s="52" t="n">
        <v>39.52</v>
      </c>
      <c r="X56" s="52" t="n">
        <v>1347.308</v>
      </c>
      <c r="Y56" s="52" t="n">
        <v>13.182</v>
      </c>
      <c r="Z56" s="52" t="n">
        <f aca="false">X56/3600</f>
        <v>0.374252222222222</v>
      </c>
      <c r="AA56" s="53"/>
      <c r="AB56" s="53"/>
      <c r="AC56" s="53"/>
      <c r="AE56" s="38" t="n">
        <f aca="false">Q56/100</f>
        <v>0.13244</v>
      </c>
      <c r="AF56" s="38" t="n">
        <f aca="false">R56/100</f>
        <v>0.00367756111111111</v>
      </c>
      <c r="AG56" s="38" t="n">
        <f aca="false">Y56/100</f>
        <v>0.13182</v>
      </c>
      <c r="AH56" s="38" t="n">
        <f aca="false">Z56/100</f>
        <v>0.0037425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196.136</v>
      </c>
      <c r="I57" s="63" t="n">
        <f aca="false">V57</f>
        <v>36.5315</v>
      </c>
      <c r="J57" s="63" t="n">
        <f aca="false">T57</f>
        <v>4196.136</v>
      </c>
      <c r="K57" s="63" t="n">
        <f aca="false">W57</f>
        <v>36.9855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96.9</v>
      </c>
      <c r="Q57" s="51" t="n">
        <v>11.091</v>
      </c>
      <c r="R57" s="52" t="n">
        <f aca="false">P57/3600</f>
        <v>0.304694444444445</v>
      </c>
      <c r="S57" s="53"/>
      <c r="T57" s="52" t="n">
        <v>4196.136</v>
      </c>
      <c r="U57" s="52" t="n">
        <v>32.7321</v>
      </c>
      <c r="V57" s="52" t="n">
        <v>36.5315</v>
      </c>
      <c r="W57" s="52" t="n">
        <v>36.9855</v>
      </c>
      <c r="X57" s="52" t="n">
        <v>1112.049</v>
      </c>
      <c r="Y57" s="52" t="n">
        <v>11.201</v>
      </c>
      <c r="Z57" s="52" t="n">
        <f aca="false">X57/3600</f>
        <v>0.3089025</v>
      </c>
      <c r="AA57" s="53"/>
      <c r="AB57" s="53"/>
      <c r="AC57" s="53"/>
      <c r="AE57" s="38" t="n">
        <f aca="false">Q57/100</f>
        <v>0.11091</v>
      </c>
      <c r="AF57" s="38" t="n">
        <f aca="false">R57/100</f>
        <v>0.00304694444444445</v>
      </c>
      <c r="AG57" s="38" t="n">
        <f aca="false">Y57/100</f>
        <v>0.11201</v>
      </c>
      <c r="AH57" s="38" t="n">
        <f aca="false">Z57/100</f>
        <v>0.0030890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24.5064</v>
      </c>
      <c r="I58" s="64" t="n">
        <f aca="false">V58</f>
        <v>34.3595</v>
      </c>
      <c r="J58" s="64" t="n">
        <f aca="false">T58</f>
        <v>2124.5064</v>
      </c>
      <c r="K58" s="64" t="n">
        <f aca="false">W58</f>
        <v>34.8239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920.098</v>
      </c>
      <c r="Q58" s="51" t="n">
        <v>9.422</v>
      </c>
      <c r="R58" s="58" t="n">
        <f aca="false">P58/3600</f>
        <v>0.255582777777778</v>
      </c>
      <c r="S58" s="56"/>
      <c r="T58" s="58" t="n">
        <v>2124.5064</v>
      </c>
      <c r="U58" s="58" t="n">
        <v>29.2708</v>
      </c>
      <c r="V58" s="58" t="n">
        <v>34.3595</v>
      </c>
      <c r="W58" s="58" t="n">
        <v>34.8239</v>
      </c>
      <c r="X58" s="58" t="n">
        <v>931.393</v>
      </c>
      <c r="Y58" s="58" t="n">
        <v>9.563</v>
      </c>
      <c r="Z58" s="58" t="n">
        <f aca="false">X58/3600</f>
        <v>0.258720277777778</v>
      </c>
      <c r="AA58" s="56"/>
      <c r="AB58" s="56"/>
      <c r="AC58" s="56"/>
      <c r="AE58" s="38" t="n">
        <f aca="false">Q58/100</f>
        <v>0.09422</v>
      </c>
      <c r="AF58" s="38" t="n">
        <f aca="false">R58/100</f>
        <v>0.00255582777777778</v>
      </c>
      <c r="AG58" s="38" t="n">
        <f aca="false">Y58/100</f>
        <v>0.09563</v>
      </c>
      <c r="AH58" s="38" t="n">
        <f aca="false">Z58/100</f>
        <v>0.00258720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19.9424</v>
      </c>
      <c r="I59" s="60" t="n">
        <f aca="false">V59</f>
        <v>43.2318</v>
      </c>
      <c r="J59" s="60" t="n">
        <f aca="false">T59</f>
        <v>4719.9424</v>
      </c>
      <c r="K59" s="60" t="n">
        <f aca="false">W59</f>
        <v>43.9922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798.043</v>
      </c>
      <c r="Q59" s="51" t="n">
        <v>7.925</v>
      </c>
      <c r="R59" s="59" t="n">
        <f aca="false">P59/3600</f>
        <v>0.221678611111111</v>
      </c>
      <c r="S59" s="61"/>
      <c r="T59" s="59" t="n">
        <v>4719.9424</v>
      </c>
      <c r="U59" s="59" t="n">
        <v>42.6805</v>
      </c>
      <c r="V59" s="59" t="n">
        <v>43.2318</v>
      </c>
      <c r="W59" s="59" t="n">
        <v>43.9922</v>
      </c>
      <c r="X59" s="59" t="n">
        <v>809.13</v>
      </c>
      <c r="Y59" s="59" t="n">
        <v>7.987</v>
      </c>
      <c r="Z59" s="59" t="n">
        <f aca="false">X59/3600</f>
        <v>0.2247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925</v>
      </c>
      <c r="AF59" s="38" t="n">
        <f aca="false">R59/100</f>
        <v>0.00221678611111111</v>
      </c>
      <c r="AG59" s="38" t="n">
        <f aca="false">Y59/100</f>
        <v>0.07987</v>
      </c>
      <c r="AH59" s="38" t="n">
        <f aca="false">Z59/100</f>
        <v>0.00224758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63.7792</v>
      </c>
      <c r="I60" s="50" t="n">
        <f aca="false">V60</f>
        <v>39.8426</v>
      </c>
      <c r="J60" s="50" t="n">
        <f aca="false">T60</f>
        <v>2863.7792</v>
      </c>
      <c r="K60" s="50" t="n">
        <f aca="false">W60</f>
        <v>41.0574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84.173</v>
      </c>
      <c r="Q60" s="51" t="n">
        <v>6.832</v>
      </c>
      <c r="R60" s="52" t="n">
        <f aca="false">P60/3600</f>
        <v>0.190048055555556</v>
      </c>
      <c r="S60" s="53"/>
      <c r="T60" s="52" t="n">
        <v>2863.7792</v>
      </c>
      <c r="U60" s="52" t="n">
        <v>38.6179</v>
      </c>
      <c r="V60" s="52" t="n">
        <v>39.8426</v>
      </c>
      <c r="W60" s="52" t="n">
        <v>41.0574</v>
      </c>
      <c r="X60" s="52" t="n">
        <v>698.552</v>
      </c>
      <c r="Y60" s="52" t="n">
        <v>6.91</v>
      </c>
      <c r="Z60" s="52" t="n">
        <f aca="false">X60/3600</f>
        <v>0.194042222222222</v>
      </c>
      <c r="AA60" s="53"/>
      <c r="AB60" s="53"/>
      <c r="AC60" s="53"/>
      <c r="AE60" s="38" t="n">
        <f aca="false">Q60/100</f>
        <v>0.06832</v>
      </c>
      <c r="AF60" s="38" t="n">
        <f aca="false">R60/100</f>
        <v>0.00190048055555556</v>
      </c>
      <c r="AG60" s="38" t="n">
        <f aca="false">Y60/100</f>
        <v>0.0691</v>
      </c>
      <c r="AH60" s="38" t="n">
        <f aca="false">Z60/100</f>
        <v>0.0019404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0.6544</v>
      </c>
      <c r="I61" s="50" t="n">
        <f aca="false">V61</f>
        <v>37.3538</v>
      </c>
      <c r="J61" s="50" t="n">
        <f aca="false">T61</f>
        <v>1540.6544</v>
      </c>
      <c r="K61" s="50" t="n">
        <f aca="false">W61</f>
        <v>38.5811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77.526</v>
      </c>
      <c r="Q61" s="51" t="n">
        <v>5.85</v>
      </c>
      <c r="R61" s="52" t="n">
        <f aca="false">P61/3600</f>
        <v>0.160423888888889</v>
      </c>
      <c r="S61" s="53"/>
      <c r="T61" s="52" t="n">
        <v>1540.6544</v>
      </c>
      <c r="U61" s="52" t="n">
        <v>34.6633</v>
      </c>
      <c r="V61" s="52" t="n">
        <v>37.3538</v>
      </c>
      <c r="W61" s="52" t="n">
        <v>38.5811</v>
      </c>
      <c r="X61" s="52" t="n">
        <v>590.564</v>
      </c>
      <c r="Y61" s="52" t="n">
        <v>6.006</v>
      </c>
      <c r="Z61" s="52" t="n">
        <f aca="false">X61/3600</f>
        <v>0.164045555555556</v>
      </c>
      <c r="AA61" s="53"/>
      <c r="AB61" s="53"/>
      <c r="AC61" s="53"/>
      <c r="AE61" s="38" t="n">
        <f aca="false">Q61/100</f>
        <v>0.0585</v>
      </c>
      <c r="AF61" s="38" t="n">
        <f aca="false">R61/100</f>
        <v>0.00160423888888889</v>
      </c>
      <c r="AG61" s="38" t="n">
        <f aca="false">Y61/100</f>
        <v>0.06006</v>
      </c>
      <c r="AH61" s="38" t="n">
        <f aca="false">Z61/100</f>
        <v>0.0016404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58.3128</v>
      </c>
      <c r="I62" s="65" t="n">
        <f aca="false">V62</f>
        <v>35.0376</v>
      </c>
      <c r="J62" s="65" t="n">
        <f aca="false">T62</f>
        <v>758.3128</v>
      </c>
      <c r="K62" s="65" t="n">
        <f aca="false">W62</f>
        <v>36.1705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496.76</v>
      </c>
      <c r="Q62" s="51" t="n">
        <v>5.116</v>
      </c>
      <c r="R62" s="58" t="n">
        <f aca="false">P62/3600</f>
        <v>0.137988888888889</v>
      </c>
      <c r="S62" s="56"/>
      <c r="T62" s="58" t="n">
        <v>758.3128</v>
      </c>
      <c r="U62" s="58" t="n">
        <v>31.4091</v>
      </c>
      <c r="V62" s="58" t="n">
        <v>35.0376</v>
      </c>
      <c r="W62" s="58" t="n">
        <v>36.1705</v>
      </c>
      <c r="X62" s="58" t="n">
        <v>505.244</v>
      </c>
      <c r="Y62" s="58" t="n">
        <v>5.163</v>
      </c>
      <c r="Z62" s="58" t="n">
        <f aca="false">X62/3600</f>
        <v>0.140345555555556</v>
      </c>
      <c r="AA62" s="56"/>
      <c r="AB62" s="56"/>
      <c r="AC62" s="56"/>
      <c r="AE62" s="38" t="n">
        <f aca="false">Q62/100</f>
        <v>0.05116</v>
      </c>
      <c r="AF62" s="38" t="n">
        <f aca="false">R62/100</f>
        <v>0.00137988888888889</v>
      </c>
      <c r="AG62" s="38" t="n">
        <f aca="false">Y62/100</f>
        <v>0.05163</v>
      </c>
      <c r="AH62" s="38" t="n">
        <f aca="false">Z62/100</f>
        <v>0.0014034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784.012</v>
      </c>
      <c r="I63" s="62" t="n">
        <f aca="false">V63</f>
        <v>47.2893</v>
      </c>
      <c r="J63" s="62" t="n">
        <f aca="false">T63</f>
        <v>22784.012</v>
      </c>
      <c r="K63" s="62" t="n">
        <f aca="false">W63</f>
        <v>48.1943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410.286</v>
      </c>
      <c r="Q63" s="51" t="n">
        <v>94.99</v>
      </c>
      <c r="R63" s="59" t="n">
        <f aca="false">P63/3600</f>
        <v>2.89174611111111</v>
      </c>
      <c r="S63" s="61"/>
      <c r="T63" s="59" t="n">
        <v>22784.012</v>
      </c>
      <c r="U63" s="59" t="n">
        <v>44.7838</v>
      </c>
      <c r="V63" s="59" t="n">
        <v>47.2893</v>
      </c>
      <c r="W63" s="59" t="n">
        <v>48.1943</v>
      </c>
      <c r="X63" s="59" t="n">
        <v>10779.869</v>
      </c>
      <c r="Y63" s="59" t="n">
        <v>95.864</v>
      </c>
      <c r="Z63" s="59" t="n">
        <f aca="false">X63/3600</f>
        <v>2.99440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499</v>
      </c>
      <c r="AF63" s="38" t="n">
        <f aca="false">R63/100</f>
        <v>0.0289174611111111</v>
      </c>
      <c r="AG63" s="38" t="n">
        <f aca="false">Y63/100</f>
        <v>0.95864</v>
      </c>
      <c r="AH63" s="38" t="n">
        <f aca="false">Z63/100</f>
        <v>0.02994408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418.6488</v>
      </c>
      <c r="I64" s="63" t="n">
        <f aca="false">V64</f>
        <v>45.784</v>
      </c>
      <c r="J64" s="63" t="n">
        <f aca="false">T64</f>
        <v>13418.6488</v>
      </c>
      <c r="K64" s="63" t="n">
        <f aca="false">W64</f>
        <v>46.446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251.9</v>
      </c>
      <c r="Q64" s="51" t="n">
        <v>87.081</v>
      </c>
      <c r="R64" s="52" t="n">
        <f aca="false">P64/3600</f>
        <v>2.56997222222222</v>
      </c>
      <c r="S64" s="53"/>
      <c r="T64" s="52" t="n">
        <v>13418.6488</v>
      </c>
      <c r="U64" s="52" t="n">
        <v>42.3897</v>
      </c>
      <c r="V64" s="52" t="n">
        <v>45.784</v>
      </c>
      <c r="W64" s="52" t="n">
        <v>46.4465</v>
      </c>
      <c r="X64" s="52" t="n">
        <v>9728.939</v>
      </c>
      <c r="Y64" s="52" t="n">
        <v>88.36</v>
      </c>
      <c r="Z64" s="52" t="n">
        <f aca="false">X64/3600</f>
        <v>2.70248305555556</v>
      </c>
      <c r="AA64" s="53"/>
      <c r="AB64" s="53"/>
      <c r="AC64" s="53"/>
      <c r="AE64" s="38" t="n">
        <f aca="false">Q64/100</f>
        <v>0.87081</v>
      </c>
      <c r="AF64" s="38" t="n">
        <f aca="false">R64/100</f>
        <v>0.0256997222222222</v>
      </c>
      <c r="AG64" s="38" t="n">
        <f aca="false">Y64/100</f>
        <v>0.8836</v>
      </c>
      <c r="AH64" s="38" t="n">
        <f aca="false">Z64/100</f>
        <v>0.02702483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854.2976</v>
      </c>
      <c r="I65" s="63" t="n">
        <f aca="false">V65</f>
        <v>44.232</v>
      </c>
      <c r="J65" s="63" t="n">
        <f aca="false">T65</f>
        <v>7854.2976</v>
      </c>
      <c r="K65" s="63" t="n">
        <f aca="false">W65</f>
        <v>44.683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547.903</v>
      </c>
      <c r="Q65" s="51" t="n">
        <v>82.479</v>
      </c>
      <c r="R65" s="52" t="n">
        <f aca="false">P65/3600</f>
        <v>2.3744175</v>
      </c>
      <c r="S65" s="53"/>
      <c r="T65" s="52" t="n">
        <v>7854.2976</v>
      </c>
      <c r="U65" s="52" t="n">
        <v>39.7079</v>
      </c>
      <c r="V65" s="52" t="n">
        <v>44.232</v>
      </c>
      <c r="W65" s="52" t="n">
        <v>44.6836</v>
      </c>
      <c r="X65" s="52" t="n">
        <v>8764.623</v>
      </c>
      <c r="Y65" s="52" t="n">
        <v>83.462</v>
      </c>
      <c r="Z65" s="52" t="n">
        <f aca="false">X65/3600</f>
        <v>2.4346175</v>
      </c>
      <c r="AA65" s="53"/>
      <c r="AB65" s="53"/>
      <c r="AC65" s="53"/>
      <c r="AE65" s="38" t="n">
        <f aca="false">Q65/100</f>
        <v>0.82479</v>
      </c>
      <c r="AF65" s="38" t="n">
        <f aca="false">R65/100</f>
        <v>0.023744175</v>
      </c>
      <c r="AG65" s="38" t="n">
        <f aca="false">Y65/100</f>
        <v>0.83462</v>
      </c>
      <c r="AH65" s="38" t="n">
        <f aca="false">Z65/100</f>
        <v>0.0243461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07.968</v>
      </c>
      <c r="I66" s="64" t="n">
        <f aca="false">V66</f>
        <v>42.7582</v>
      </c>
      <c r="J66" s="64" t="n">
        <f aca="false">T66</f>
        <v>4707.968</v>
      </c>
      <c r="K66" s="64" t="n">
        <f aca="false">W66</f>
        <v>42.8795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8097.152</v>
      </c>
      <c r="Q66" s="51" t="n">
        <v>79.156</v>
      </c>
      <c r="R66" s="58" t="n">
        <f aca="false">P66/3600</f>
        <v>2.24920888888889</v>
      </c>
      <c r="S66" s="56"/>
      <c r="T66" s="58" t="n">
        <v>4707.968</v>
      </c>
      <c r="U66" s="58" t="n">
        <v>36.9121</v>
      </c>
      <c r="V66" s="58" t="n">
        <v>42.7582</v>
      </c>
      <c r="W66" s="58" t="n">
        <v>42.8795</v>
      </c>
      <c r="X66" s="58" t="n">
        <v>8369.329</v>
      </c>
      <c r="Y66" s="58" t="n">
        <v>77.299</v>
      </c>
      <c r="Z66" s="58" t="n">
        <f aca="false">X66/3600</f>
        <v>2.32481361111111</v>
      </c>
      <c r="AA66" s="56"/>
      <c r="AB66" s="56"/>
      <c r="AC66" s="56"/>
      <c r="AE66" s="38" t="n">
        <f aca="false">Q66/100</f>
        <v>0.79156</v>
      </c>
      <c r="AF66" s="38" t="n">
        <f aca="false">R66/100</f>
        <v>0.0224920888888889</v>
      </c>
      <c r="AG66" s="38" t="n">
        <f aca="false">Y66/100</f>
        <v>0.77299</v>
      </c>
      <c r="AH66" s="38" t="n">
        <f aca="false">Z66/100</f>
        <v>0.023248136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282.8544</v>
      </c>
      <c r="I67" s="60" t="n">
        <f aca="false">V67</f>
        <v>48.4637</v>
      </c>
      <c r="J67" s="60" t="n">
        <f aca="false">T67</f>
        <v>23282.8544</v>
      </c>
      <c r="K67" s="60" t="n">
        <f aca="false">W67</f>
        <v>48.2708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0326.525</v>
      </c>
      <c r="Q67" s="51" t="n">
        <v>90.81</v>
      </c>
      <c r="R67" s="59" t="n">
        <f aca="false">P67/3600</f>
        <v>2.86847916666667</v>
      </c>
      <c r="S67" s="61"/>
      <c r="T67" s="59" t="n">
        <v>23282.8544</v>
      </c>
      <c r="U67" s="59" t="n">
        <v>44.7264</v>
      </c>
      <c r="V67" s="59" t="n">
        <v>48.4637</v>
      </c>
      <c r="W67" s="59" t="n">
        <v>48.2708</v>
      </c>
      <c r="X67" s="59" t="n">
        <v>10495.709</v>
      </c>
      <c r="Y67" s="59" t="n">
        <v>91.87</v>
      </c>
      <c r="Z67" s="59" t="n">
        <f aca="false">X67/3600</f>
        <v>2.91547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081</v>
      </c>
      <c r="AF67" s="38" t="n">
        <f aca="false">R67/100</f>
        <v>0.0286847916666667</v>
      </c>
      <c r="AG67" s="38" t="n">
        <f aca="false">Y67/100</f>
        <v>0.9187</v>
      </c>
      <c r="AH67" s="38" t="n">
        <f aca="false">Z67/100</f>
        <v>0.029154747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228.2016</v>
      </c>
      <c r="I68" s="50" t="n">
        <f aca="false">V68</f>
        <v>46.9464</v>
      </c>
      <c r="J68" s="50" t="n">
        <f aca="false">T68</f>
        <v>14228.2016</v>
      </c>
      <c r="K68" s="50" t="n">
        <f aca="false">W68</f>
        <v>46.1173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223.274</v>
      </c>
      <c r="Q68" s="51" t="n">
        <v>84.85</v>
      </c>
      <c r="R68" s="52" t="n">
        <f aca="false">P68/3600</f>
        <v>2.56202055555556</v>
      </c>
      <c r="S68" s="53"/>
      <c r="T68" s="52" t="n">
        <v>14228.2016</v>
      </c>
      <c r="U68" s="52" t="n">
        <v>42.3318</v>
      </c>
      <c r="V68" s="52" t="n">
        <v>46.9464</v>
      </c>
      <c r="W68" s="52" t="n">
        <v>46.1173</v>
      </c>
      <c r="X68" s="52" t="n">
        <v>9511.668</v>
      </c>
      <c r="Y68" s="52" t="n">
        <v>85.927</v>
      </c>
      <c r="Z68" s="52" t="n">
        <f aca="false">X68/3600</f>
        <v>2.64213</v>
      </c>
      <c r="AA68" s="53"/>
      <c r="AB68" s="53"/>
      <c r="AC68" s="53"/>
      <c r="AE68" s="38" t="n">
        <f aca="false">Q68/100</f>
        <v>0.8485</v>
      </c>
      <c r="AF68" s="38" t="n">
        <f aca="false">R68/100</f>
        <v>0.0256202055555556</v>
      </c>
      <c r="AG68" s="38" t="n">
        <f aca="false">Y68/100</f>
        <v>0.85927</v>
      </c>
      <c r="AH68" s="38" t="n">
        <f aca="false">Z68/100</f>
        <v>0.026421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73.0584</v>
      </c>
      <c r="I69" s="50" t="n">
        <f aca="false">V69</f>
        <v>45.6694</v>
      </c>
      <c r="J69" s="50" t="n">
        <f aca="false">T69</f>
        <v>8573.0584</v>
      </c>
      <c r="K69" s="50" t="n">
        <f aca="false">W69</f>
        <v>43.989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503.192</v>
      </c>
      <c r="Q69" s="51" t="n">
        <v>79.265</v>
      </c>
      <c r="R69" s="52" t="n">
        <f aca="false">P69/3600</f>
        <v>2.36199777777778</v>
      </c>
      <c r="S69" s="53"/>
      <c r="T69" s="52" t="n">
        <v>8573.0584</v>
      </c>
      <c r="U69" s="52" t="n">
        <v>39.5032</v>
      </c>
      <c r="V69" s="52" t="n">
        <v>45.6694</v>
      </c>
      <c r="W69" s="52" t="n">
        <v>43.9896</v>
      </c>
      <c r="X69" s="52" t="n">
        <v>8784.143</v>
      </c>
      <c r="Y69" s="52" t="n">
        <v>80.388</v>
      </c>
      <c r="Z69" s="52" t="n">
        <f aca="false">X69/3600</f>
        <v>2.44003972222222</v>
      </c>
      <c r="AA69" s="53"/>
      <c r="AB69" s="53"/>
      <c r="AC69" s="53"/>
      <c r="AE69" s="38" t="n">
        <f aca="false">Q69/100</f>
        <v>0.79265</v>
      </c>
      <c r="AF69" s="38" t="n">
        <f aca="false">R69/100</f>
        <v>0.0236199777777778</v>
      </c>
      <c r="AG69" s="38" t="n">
        <f aca="false">Y69/100</f>
        <v>0.80388</v>
      </c>
      <c r="AH69" s="38" t="n">
        <f aca="false">Z69/100</f>
        <v>0.024400397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31.5504</v>
      </c>
      <c r="I70" s="57" t="n">
        <f aca="false">V70</f>
        <v>44.3261</v>
      </c>
      <c r="J70" s="57" t="n">
        <f aca="false">T70</f>
        <v>5131.5504</v>
      </c>
      <c r="K70" s="57" t="n">
        <f aca="false">W70</f>
        <v>42.2332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8291.912</v>
      </c>
      <c r="Q70" s="51" t="n">
        <v>75.989</v>
      </c>
      <c r="R70" s="58" t="n">
        <f aca="false">P70/3600</f>
        <v>2.30330888888889</v>
      </c>
      <c r="S70" s="56"/>
      <c r="T70" s="58" t="n">
        <v>5131.5504</v>
      </c>
      <c r="U70" s="58" t="n">
        <v>36.4763</v>
      </c>
      <c r="V70" s="58" t="n">
        <v>44.3261</v>
      </c>
      <c r="W70" s="58" t="n">
        <v>42.2332</v>
      </c>
      <c r="X70" s="58" t="n">
        <v>8394.972</v>
      </c>
      <c r="Y70" s="58" t="n">
        <v>77.674</v>
      </c>
      <c r="Z70" s="58" t="n">
        <f aca="false">X70/3600</f>
        <v>2.33193666666667</v>
      </c>
      <c r="AA70" s="56"/>
      <c r="AB70" s="56"/>
      <c r="AC70" s="56"/>
      <c r="AE70" s="38" t="n">
        <f aca="false">Q70/100</f>
        <v>0.75989</v>
      </c>
      <c r="AF70" s="38" t="n">
        <f aca="false">R70/100</f>
        <v>0.0230330888888889</v>
      </c>
      <c r="AG70" s="38" t="n">
        <f aca="false">Y70/100</f>
        <v>0.77674</v>
      </c>
      <c r="AH70" s="38" t="n">
        <f aca="false">Z70/100</f>
        <v>0.0233193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903.3336</v>
      </c>
      <c r="I71" s="60" t="n">
        <f aca="false">V71</f>
        <v>48.4971</v>
      </c>
      <c r="J71" s="60" t="n">
        <f aca="false">T71</f>
        <v>24903.3336</v>
      </c>
      <c r="K71" s="60" t="n">
        <f aca="false">W71</f>
        <v>48.6656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466.742</v>
      </c>
      <c r="Q71" s="51" t="n">
        <v>94.866</v>
      </c>
      <c r="R71" s="59" t="n">
        <f aca="false">P71/3600</f>
        <v>2.90742833333333</v>
      </c>
      <c r="S71" s="61"/>
      <c r="T71" s="59" t="n">
        <v>24903.3336</v>
      </c>
      <c r="U71" s="59" t="n">
        <v>44.7364</v>
      </c>
      <c r="V71" s="59" t="n">
        <v>48.4971</v>
      </c>
      <c r="W71" s="59" t="n">
        <v>48.6656</v>
      </c>
      <c r="X71" s="59" t="n">
        <v>10594.127</v>
      </c>
      <c r="Y71" s="59" t="n">
        <v>95.302</v>
      </c>
      <c r="Z71" s="59" t="n">
        <f aca="false">X71/3600</f>
        <v>2.94281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4866</v>
      </c>
      <c r="AF71" s="38" t="n">
        <f aca="false">R71/100</f>
        <v>0.0290742833333333</v>
      </c>
      <c r="AG71" s="38" t="n">
        <f aca="false">Y71/100</f>
        <v>0.95302</v>
      </c>
      <c r="AH71" s="38" t="n">
        <f aca="false">Z71/100</f>
        <v>0.029428130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477.9968</v>
      </c>
      <c r="I72" s="50" t="n">
        <f aca="false">V72</f>
        <v>46.7746</v>
      </c>
      <c r="J72" s="50" t="n">
        <f aca="false">T72</f>
        <v>14477.9968</v>
      </c>
      <c r="K72" s="50" t="n">
        <f aca="false">W72</f>
        <v>46.8828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339.647</v>
      </c>
      <c r="Q72" s="51" t="n">
        <v>87.393</v>
      </c>
      <c r="R72" s="52" t="n">
        <f aca="false">P72/3600</f>
        <v>2.59434638888889</v>
      </c>
      <c r="S72" s="53"/>
      <c r="T72" s="52" t="n">
        <v>14477.9968</v>
      </c>
      <c r="U72" s="52" t="n">
        <v>42.0119</v>
      </c>
      <c r="V72" s="52" t="n">
        <v>46.7746</v>
      </c>
      <c r="W72" s="52" t="n">
        <v>46.8828</v>
      </c>
      <c r="X72" s="52" t="n">
        <v>9508.735</v>
      </c>
      <c r="Y72" s="52" t="n">
        <v>88.547</v>
      </c>
      <c r="Z72" s="52" t="n">
        <f aca="false">X72/3600</f>
        <v>2.64131527777778</v>
      </c>
      <c r="AA72" s="53"/>
      <c r="AB72" s="53"/>
      <c r="AC72" s="53"/>
      <c r="AE72" s="38" t="n">
        <f aca="false">Q72/100</f>
        <v>0.87393</v>
      </c>
      <c r="AF72" s="38" t="n">
        <f aca="false">R72/100</f>
        <v>0.0259434638888889</v>
      </c>
      <c r="AG72" s="38" t="n">
        <f aca="false">Y72/100</f>
        <v>0.88547</v>
      </c>
      <c r="AH72" s="38" t="n">
        <f aca="false">Z72/100</f>
        <v>0.0264131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06.6512</v>
      </c>
      <c r="I73" s="50" t="n">
        <f aca="false">V73</f>
        <v>45.043</v>
      </c>
      <c r="J73" s="50" t="n">
        <f aca="false">T73</f>
        <v>8106.6512</v>
      </c>
      <c r="K73" s="50" t="n">
        <f aca="false">W73</f>
        <v>44.9584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510.033</v>
      </c>
      <c r="Q73" s="51" t="n">
        <v>80.981</v>
      </c>
      <c r="R73" s="52" t="n">
        <f aca="false">P73/3600</f>
        <v>2.36389805555556</v>
      </c>
      <c r="S73" s="53"/>
      <c r="T73" s="52" t="n">
        <v>8106.6512</v>
      </c>
      <c r="U73" s="52" t="n">
        <v>39.1698</v>
      </c>
      <c r="V73" s="52" t="n">
        <v>45.043</v>
      </c>
      <c r="W73" s="52" t="n">
        <v>44.9584</v>
      </c>
      <c r="X73" s="52" t="n">
        <v>8729.038</v>
      </c>
      <c r="Y73" s="52" t="n">
        <v>81.621</v>
      </c>
      <c r="Z73" s="52" t="n">
        <f aca="false">X73/3600</f>
        <v>2.42473277777778</v>
      </c>
      <c r="AA73" s="53"/>
      <c r="AB73" s="53"/>
      <c r="AC73" s="53"/>
      <c r="AE73" s="38" t="n">
        <f aca="false">Q73/100</f>
        <v>0.80981</v>
      </c>
      <c r="AF73" s="38" t="n">
        <f aca="false">R73/100</f>
        <v>0.0236389805555556</v>
      </c>
      <c r="AG73" s="38" t="n">
        <f aca="false">Y73/100</f>
        <v>0.81621</v>
      </c>
      <c r="AH73" s="38" t="n">
        <f aca="false">Z73/100</f>
        <v>0.0242473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579.008</v>
      </c>
      <c r="I74" s="65" t="n">
        <f aca="false">V74</f>
        <v>43.3544</v>
      </c>
      <c r="J74" s="65" t="n">
        <f aca="false">T74</f>
        <v>4579.008</v>
      </c>
      <c r="K74" s="65" t="n">
        <f aca="false">W74</f>
        <v>42.9546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8174.628</v>
      </c>
      <c r="Q74" s="51" t="n">
        <v>76.192</v>
      </c>
      <c r="R74" s="58" t="n">
        <f aca="false">P74/3600</f>
        <v>2.27073</v>
      </c>
      <c r="S74" s="56"/>
      <c r="T74" s="58" t="n">
        <v>4579.008</v>
      </c>
      <c r="U74" s="58" t="n">
        <v>36.4483</v>
      </c>
      <c r="V74" s="58" t="n">
        <v>43.3544</v>
      </c>
      <c r="W74" s="58" t="n">
        <v>42.9546</v>
      </c>
      <c r="X74" s="58" t="n">
        <v>8366.569</v>
      </c>
      <c r="Y74" s="58" t="n">
        <v>77.05</v>
      </c>
      <c r="Z74" s="58" t="n">
        <f aca="false">X74/3600</f>
        <v>2.32404694444444</v>
      </c>
      <c r="AA74" s="56"/>
      <c r="AB74" s="56"/>
      <c r="AC74" s="56"/>
      <c r="AE74" s="38" t="n">
        <f aca="false">Q74/100</f>
        <v>0.76192</v>
      </c>
      <c r="AF74" s="38" t="n">
        <f aca="false">R74/100</f>
        <v>0.0227073</v>
      </c>
      <c r="AG74" s="38" t="n">
        <f aca="false">Y74/100</f>
        <v>0.7705</v>
      </c>
      <c r="AH74" s="38" t="n">
        <f aca="false">Z74/100</f>
        <v>0.023240469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1.1977429647581</v>
      </c>
      <c r="R81" s="70" t="n">
        <f aca="false">GEOMEAN(AF3:AF74)*100</f>
        <v>1.51337813867256</v>
      </c>
      <c r="S81" s="70"/>
      <c r="T81" s="70"/>
      <c r="U81" s="70"/>
      <c r="V81" s="70"/>
      <c r="W81" s="70"/>
      <c r="X81" s="70"/>
      <c r="Y81" s="70" t="n">
        <f aca="false">GEOMEAN(AG3:AG74)*100</f>
        <v>51.7106748163255</v>
      </c>
      <c r="Z81" s="70" t="n">
        <f aca="false">GEOMEAN(AH3:AH74)*100</f>
        <v>1.544925586195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001864187491</v>
      </c>
      <c r="Z82" s="80" t="n">
        <f aca="false">Z81/R81</f>
        <v>1.0208457137823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8826222222222</v>
      </c>
      <c r="R83" s="69" t="n">
        <f aca="false">SUM(R3:R74)</f>
        <v>171.624724722222</v>
      </c>
      <c r="X83" s="69"/>
      <c r="Y83" s="69" t="n">
        <f aca="false">SUM(Y3:Y74)/3600</f>
        <v>1.60528805555556</v>
      </c>
      <c r="Z83" s="69" t="n">
        <f aca="false">SUM(Z3:Z74)</f>
        <v>174.9843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274.3568</v>
      </c>
      <c r="I3" s="50" t="n">
        <f aca="false">V3</f>
        <v>42.8391</v>
      </c>
      <c r="J3" s="50" t="n">
        <f aca="false">T3</f>
        <v>115274.3568</v>
      </c>
      <c r="K3" s="50" t="n">
        <f aca="false">W3</f>
        <v>44.678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204.992</v>
      </c>
      <c r="Q3" s="51" t="n">
        <v>59.843</v>
      </c>
      <c r="R3" s="52" t="n">
        <f aca="false">P3/3600</f>
        <v>1.16805333333333</v>
      </c>
      <c r="S3" s="53"/>
      <c r="T3" s="59" t="n">
        <v>115274.3568</v>
      </c>
      <c r="U3" s="59" t="n">
        <v>42.9459</v>
      </c>
      <c r="V3" s="59" t="n">
        <v>42.8391</v>
      </c>
      <c r="W3" s="59" t="n">
        <v>44.6787</v>
      </c>
      <c r="X3" s="52" t="n">
        <v>4334.052</v>
      </c>
      <c r="Y3" s="81" t="n">
        <v>61.622</v>
      </c>
      <c r="Z3" s="52" t="n">
        <f aca="false">X3/3600</f>
        <v>1.20390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843</v>
      </c>
      <c r="AF3" s="38" t="n">
        <f aca="false">R3/100</f>
        <v>0.0116805333333333</v>
      </c>
      <c r="AG3" s="38" t="n">
        <f aca="false">Y3/100</f>
        <v>0.61622</v>
      </c>
      <c r="AH3" s="38" t="n">
        <f aca="false">Z3/100</f>
        <v>0.012039033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597.2528</v>
      </c>
      <c r="I4" s="50" t="n">
        <f aca="false">V4</f>
        <v>40.2029</v>
      </c>
      <c r="J4" s="50" t="n">
        <f aca="false">T4</f>
        <v>64597.2528</v>
      </c>
      <c r="K4" s="50" t="n">
        <f aca="false">W4</f>
        <v>42.24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985.037</v>
      </c>
      <c r="Q4" s="51" t="n">
        <v>48.766</v>
      </c>
      <c r="R4" s="52" t="n">
        <f aca="false">P4/3600</f>
        <v>1.10695472222222</v>
      </c>
      <c r="S4" s="53"/>
      <c r="T4" s="52" t="n">
        <v>64597.2528</v>
      </c>
      <c r="U4" s="52" t="n">
        <v>39.6727</v>
      </c>
      <c r="V4" s="52" t="n">
        <v>40.2029</v>
      </c>
      <c r="W4" s="52" t="n">
        <v>42.247</v>
      </c>
      <c r="X4" s="52" t="n">
        <v>4095.876</v>
      </c>
      <c r="Y4" s="81" t="n">
        <v>50.311</v>
      </c>
      <c r="Z4" s="52" t="n">
        <f aca="false">X4/3600</f>
        <v>1.13774333333333</v>
      </c>
      <c r="AA4" s="53"/>
      <c r="AB4" s="53"/>
      <c r="AC4" s="53"/>
      <c r="AE4" s="38" t="n">
        <f aca="false">Q4/100</f>
        <v>0.48766</v>
      </c>
      <c r="AF4" s="38" t="n">
        <f aca="false">R4/100</f>
        <v>0.0110695472222222</v>
      </c>
      <c r="AG4" s="38" t="n">
        <f aca="false">Y4/100</f>
        <v>0.50311</v>
      </c>
      <c r="AH4" s="38" t="n">
        <f aca="false">Z4/100</f>
        <v>0.0113774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514.9872</v>
      </c>
      <c r="I5" s="50" t="n">
        <f aca="false">V5</f>
        <v>38.1778</v>
      </c>
      <c r="J5" s="50" t="n">
        <f aca="false">T5</f>
        <v>35514.9872</v>
      </c>
      <c r="K5" s="50" t="n">
        <f aca="false">W5</f>
        <v>40.356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808.841</v>
      </c>
      <c r="Q5" s="51" t="n">
        <v>41.248</v>
      </c>
      <c r="R5" s="52" t="n">
        <f aca="false">P5/3600</f>
        <v>1.05801138888889</v>
      </c>
      <c r="S5" s="53"/>
      <c r="T5" s="52" t="n">
        <v>35514.9872</v>
      </c>
      <c r="U5" s="52" t="n">
        <v>36.6035</v>
      </c>
      <c r="V5" s="52" t="n">
        <v>38.1778</v>
      </c>
      <c r="W5" s="52" t="n">
        <v>40.3564</v>
      </c>
      <c r="X5" s="52" t="n">
        <v>3949.791</v>
      </c>
      <c r="Y5" s="81" t="n">
        <v>42.464</v>
      </c>
      <c r="Z5" s="52" t="n">
        <f aca="false">X5/3600</f>
        <v>1.09716416666667</v>
      </c>
      <c r="AA5" s="53"/>
      <c r="AB5" s="53"/>
      <c r="AC5" s="53"/>
      <c r="AE5" s="38" t="n">
        <f aca="false">Q5/100</f>
        <v>0.41248</v>
      </c>
      <c r="AF5" s="38" t="n">
        <f aca="false">R5/100</f>
        <v>0.0105801138888889</v>
      </c>
      <c r="AG5" s="38" t="n">
        <f aca="false">Y5/100</f>
        <v>0.42464</v>
      </c>
      <c r="AH5" s="38" t="n">
        <f aca="false">Z5/100</f>
        <v>0.01097164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711.2736</v>
      </c>
      <c r="I6" s="57" t="n">
        <f aca="false">V6</f>
        <v>36.4037</v>
      </c>
      <c r="J6" s="57" t="n">
        <f aca="false">T6</f>
        <v>19711.2736</v>
      </c>
      <c r="K6" s="57" t="n">
        <f aca="false">W6</f>
        <v>38.7348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3735.049</v>
      </c>
      <c r="Q6" s="51" t="n">
        <v>35.756</v>
      </c>
      <c r="R6" s="58" t="n">
        <f aca="false">P6/3600</f>
        <v>1.03751361111111</v>
      </c>
      <c r="S6" s="56"/>
      <c r="T6" s="58" t="n">
        <v>19711.2736</v>
      </c>
      <c r="U6" s="58" t="n">
        <v>33.7586</v>
      </c>
      <c r="V6" s="58" t="n">
        <v>36.4037</v>
      </c>
      <c r="W6" s="58" t="n">
        <v>38.7348</v>
      </c>
      <c r="X6" s="58" t="n">
        <v>3911.335</v>
      </c>
      <c r="Y6" s="58" t="n">
        <v>36.848</v>
      </c>
      <c r="Z6" s="58" t="n">
        <f aca="false">X6/3600</f>
        <v>1.08648194444444</v>
      </c>
      <c r="AA6" s="56"/>
      <c r="AB6" s="56"/>
      <c r="AC6" s="56"/>
      <c r="AE6" s="38" t="n">
        <f aca="false">Q6/100</f>
        <v>0.35756</v>
      </c>
      <c r="AF6" s="38" t="n">
        <f aca="false">R6/100</f>
        <v>0.0103751361111111</v>
      </c>
      <c r="AG6" s="38" t="n">
        <f aca="false">Y6/100</f>
        <v>0.36848</v>
      </c>
      <c r="AH6" s="38" t="n">
        <f aca="false">Z6/100</f>
        <v>0.010864819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400.9584</v>
      </c>
      <c r="I7" s="50" t="n">
        <f aca="false">V7</f>
        <v>45.5208</v>
      </c>
      <c r="J7" s="50" t="n">
        <f aca="false">T7</f>
        <v>117400.9584</v>
      </c>
      <c r="K7" s="50" t="n">
        <f aca="false">W7</f>
        <v>45.288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201.759</v>
      </c>
      <c r="Q7" s="51" t="n">
        <v>59.031</v>
      </c>
      <c r="R7" s="52" t="n">
        <f aca="false">P7/3600</f>
        <v>1.16715527777778</v>
      </c>
      <c r="S7" s="53"/>
      <c r="T7" s="52" t="n">
        <v>117400.9584</v>
      </c>
      <c r="U7" s="52" t="n">
        <v>42.6967</v>
      </c>
      <c r="V7" s="52" t="n">
        <v>45.5208</v>
      </c>
      <c r="W7" s="52" t="n">
        <v>45.2882</v>
      </c>
      <c r="X7" s="52" t="n">
        <v>4324.928</v>
      </c>
      <c r="Y7" s="81" t="n">
        <v>60.482</v>
      </c>
      <c r="Z7" s="52" t="n">
        <f aca="false">X7/3600</f>
        <v>1.20136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031</v>
      </c>
      <c r="AF7" s="38" t="n">
        <f aca="false">R7/100</f>
        <v>0.0116715527777778</v>
      </c>
      <c r="AG7" s="38" t="n">
        <f aca="false">Y7/100</f>
        <v>0.60482</v>
      </c>
      <c r="AH7" s="38" t="n">
        <f aca="false">Z7/100</f>
        <v>0.01201368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348.24</v>
      </c>
      <c r="I8" s="50" t="n">
        <f aca="false">V8</f>
        <v>43.2281</v>
      </c>
      <c r="J8" s="50" t="n">
        <f aca="false">T8</f>
        <v>68348.24</v>
      </c>
      <c r="K8" s="50" t="n">
        <f aca="false">W8</f>
        <v>43.518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003.159</v>
      </c>
      <c r="Q8" s="51" t="n">
        <v>50.077</v>
      </c>
      <c r="R8" s="52" t="n">
        <f aca="false">P8/3600</f>
        <v>1.11198861111111</v>
      </c>
      <c r="S8" s="53"/>
      <c r="T8" s="52" t="n">
        <v>68348.24</v>
      </c>
      <c r="U8" s="52" t="n">
        <v>39.2584</v>
      </c>
      <c r="V8" s="52" t="n">
        <v>43.2281</v>
      </c>
      <c r="W8" s="52" t="n">
        <v>43.5189</v>
      </c>
      <c r="X8" s="52" t="n">
        <v>4111.835</v>
      </c>
      <c r="Y8" s="81" t="n">
        <v>51.699</v>
      </c>
      <c r="Z8" s="52" t="n">
        <f aca="false">X8/3600</f>
        <v>1.14217638888889</v>
      </c>
      <c r="AA8" s="53"/>
      <c r="AB8" s="53"/>
      <c r="AC8" s="53"/>
      <c r="AE8" s="38" t="n">
        <f aca="false">Q8/100</f>
        <v>0.50077</v>
      </c>
      <c r="AF8" s="38" t="n">
        <f aca="false">R8/100</f>
        <v>0.0111198861111111</v>
      </c>
      <c r="AG8" s="38" t="n">
        <f aca="false">Y8/100</f>
        <v>0.51699</v>
      </c>
      <c r="AH8" s="38" t="n">
        <f aca="false">Z8/100</f>
        <v>0.0114217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587.08</v>
      </c>
      <c r="I9" s="50" t="n">
        <f aca="false">V9</f>
        <v>41.1545</v>
      </c>
      <c r="J9" s="50" t="n">
        <f aca="false">T9</f>
        <v>38587.08</v>
      </c>
      <c r="K9" s="50" t="n">
        <f aca="false">W9</f>
        <v>41.801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813.312</v>
      </c>
      <c r="Q9" s="51" t="n">
        <v>44.32</v>
      </c>
      <c r="R9" s="52" t="n">
        <f aca="false">P9/3600</f>
        <v>1.05925333333333</v>
      </c>
      <c r="S9" s="53"/>
      <c r="T9" s="52" t="n">
        <v>38587.08</v>
      </c>
      <c r="U9" s="52" t="n">
        <v>36.1689</v>
      </c>
      <c r="V9" s="52" t="n">
        <v>41.1545</v>
      </c>
      <c r="W9" s="52" t="n">
        <v>41.8014</v>
      </c>
      <c r="X9" s="52" t="n">
        <v>3990.637</v>
      </c>
      <c r="Y9" s="81" t="n">
        <v>45.989</v>
      </c>
      <c r="Z9" s="52" t="n">
        <f aca="false">X9/3600</f>
        <v>1.10851027777778</v>
      </c>
      <c r="AA9" s="53"/>
      <c r="AB9" s="53"/>
      <c r="AC9" s="53"/>
      <c r="AE9" s="38" t="n">
        <f aca="false">Q9/100</f>
        <v>0.4432</v>
      </c>
      <c r="AF9" s="38" t="n">
        <f aca="false">R9/100</f>
        <v>0.0105925333333333</v>
      </c>
      <c r="AG9" s="38" t="n">
        <f aca="false">Y9/100</f>
        <v>0.45989</v>
      </c>
      <c r="AH9" s="38" t="n">
        <f aca="false">Z9/100</f>
        <v>0.011085102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657.4112</v>
      </c>
      <c r="I10" s="57" t="n">
        <f aca="false">V10</f>
        <v>39.1057</v>
      </c>
      <c r="J10" s="57" t="n">
        <f aca="false">T10</f>
        <v>22657.4112</v>
      </c>
      <c r="K10" s="57" t="n">
        <f aca="false">W10</f>
        <v>40.1028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3749.489</v>
      </c>
      <c r="Q10" s="51" t="n">
        <v>39.344</v>
      </c>
      <c r="R10" s="58" t="n">
        <f aca="false">P10/3600</f>
        <v>1.04152472222222</v>
      </c>
      <c r="S10" s="56"/>
      <c r="T10" s="58" t="n">
        <v>22657.4112</v>
      </c>
      <c r="U10" s="58" t="n">
        <v>33.4528</v>
      </c>
      <c r="V10" s="58" t="n">
        <v>39.1057</v>
      </c>
      <c r="W10" s="58" t="n">
        <v>40.1028</v>
      </c>
      <c r="X10" s="58" t="n">
        <v>3900.739</v>
      </c>
      <c r="Y10" s="58" t="n">
        <v>40.373</v>
      </c>
      <c r="Z10" s="58" t="n">
        <f aca="false">X10/3600</f>
        <v>1.08353861111111</v>
      </c>
      <c r="AA10" s="56"/>
      <c r="AB10" s="56"/>
      <c r="AC10" s="56"/>
      <c r="AE10" s="38" t="n">
        <f aca="false">Q10/100</f>
        <v>0.39344</v>
      </c>
      <c r="AF10" s="38" t="n">
        <f aca="false">R10/100</f>
        <v>0.0104152472222222</v>
      </c>
      <c r="AG10" s="38" t="n">
        <f aca="false">Y10/100</f>
        <v>0.40373</v>
      </c>
      <c r="AH10" s="38" t="n">
        <f aca="false">Z10/100</f>
        <v>0.010835386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651.2872</v>
      </c>
      <c r="I11" s="50" t="n">
        <f aca="false">V11</f>
        <v>44.2773</v>
      </c>
      <c r="J11" s="50" t="n">
        <f aca="false">T11</f>
        <v>24651.2872</v>
      </c>
      <c r="K11" s="50" t="n">
        <f aca="false">W11</f>
        <v>45.6752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208.258</v>
      </c>
      <c r="Q11" s="51" t="n">
        <v>34.274</v>
      </c>
      <c r="R11" s="52" t="n">
        <f aca="false">P11/3600</f>
        <v>0.891182777777778</v>
      </c>
      <c r="S11" s="53"/>
      <c r="T11" s="52" t="n">
        <v>24651.2872</v>
      </c>
      <c r="U11" s="52" t="n">
        <v>42.4236</v>
      </c>
      <c r="V11" s="52" t="n">
        <v>44.2773</v>
      </c>
      <c r="W11" s="52" t="n">
        <v>45.6752</v>
      </c>
      <c r="X11" s="52" t="n">
        <v>3291.342</v>
      </c>
      <c r="Y11" s="81" t="n">
        <v>34.976</v>
      </c>
      <c r="Z11" s="52" t="n">
        <f aca="false">X11/3600</f>
        <v>0.91426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4274</v>
      </c>
      <c r="AF11" s="38" t="n">
        <f aca="false">R11/100</f>
        <v>0.00891182777777778</v>
      </c>
      <c r="AG11" s="38" t="n">
        <f aca="false">Y11/100</f>
        <v>0.34976</v>
      </c>
      <c r="AH11" s="38" t="n">
        <f aca="false">Z11/100</f>
        <v>0.0091426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42.0632</v>
      </c>
      <c r="I12" s="50" t="n">
        <f aca="false">V12</f>
        <v>42.4846</v>
      </c>
      <c r="J12" s="50" t="n">
        <f aca="false">T12</f>
        <v>13342.0632</v>
      </c>
      <c r="K12" s="50" t="n">
        <f aca="false">W12</f>
        <v>43.5136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074.668</v>
      </c>
      <c r="Q12" s="51" t="n">
        <v>28.548</v>
      </c>
      <c r="R12" s="52" t="n">
        <f aca="false">P12/3600</f>
        <v>0.854074444444445</v>
      </c>
      <c r="S12" s="53"/>
      <c r="T12" s="52" t="n">
        <v>13342.0632</v>
      </c>
      <c r="U12" s="52" t="n">
        <v>40.6877</v>
      </c>
      <c r="V12" s="52" t="n">
        <v>42.4846</v>
      </c>
      <c r="W12" s="52" t="n">
        <v>43.5136</v>
      </c>
      <c r="X12" s="52" t="n">
        <v>3144.758</v>
      </c>
      <c r="Y12" s="81" t="n">
        <v>29.016</v>
      </c>
      <c r="Z12" s="52" t="n">
        <f aca="false">X12/3600</f>
        <v>0.873543888888889</v>
      </c>
      <c r="AA12" s="53"/>
      <c r="AB12" s="53"/>
      <c r="AC12" s="53"/>
      <c r="AE12" s="38" t="n">
        <f aca="false">Q12/100</f>
        <v>0.28548</v>
      </c>
      <c r="AF12" s="38" t="n">
        <f aca="false">R12/100</f>
        <v>0.00854074444444444</v>
      </c>
      <c r="AG12" s="38" t="n">
        <f aca="false">Y12/100</f>
        <v>0.29016</v>
      </c>
      <c r="AH12" s="38" t="n">
        <f aca="false">Z12/100</f>
        <v>0.0087354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90.868</v>
      </c>
      <c r="I13" s="50" t="n">
        <f aca="false">V13</f>
        <v>40.8948</v>
      </c>
      <c r="J13" s="50" t="n">
        <f aca="false">T13</f>
        <v>7390.868</v>
      </c>
      <c r="K13" s="50" t="n">
        <f aca="false">W13</f>
        <v>41.9067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939.611</v>
      </c>
      <c r="Q13" s="51" t="n">
        <v>25.553</v>
      </c>
      <c r="R13" s="52" t="n">
        <f aca="false">P13/3600</f>
        <v>0.816558611111111</v>
      </c>
      <c r="S13" s="53"/>
      <c r="T13" s="52" t="n">
        <v>7390.868</v>
      </c>
      <c r="U13" s="52" t="n">
        <v>38.5906</v>
      </c>
      <c r="V13" s="52" t="n">
        <v>40.8948</v>
      </c>
      <c r="W13" s="52" t="n">
        <v>41.9067</v>
      </c>
      <c r="X13" s="52" t="n">
        <v>3166.733</v>
      </c>
      <c r="Y13" s="81" t="n">
        <v>25.959</v>
      </c>
      <c r="Z13" s="52" t="n">
        <f aca="false">X13/3600</f>
        <v>0.879648055555556</v>
      </c>
      <c r="AA13" s="53"/>
      <c r="AB13" s="53"/>
      <c r="AC13" s="53"/>
      <c r="AE13" s="38" t="n">
        <f aca="false">Q13/100</f>
        <v>0.25553</v>
      </c>
      <c r="AF13" s="38" t="n">
        <f aca="false">R13/100</f>
        <v>0.00816558611111111</v>
      </c>
      <c r="AG13" s="38" t="n">
        <f aca="false">Y13/100</f>
        <v>0.25959</v>
      </c>
      <c r="AH13" s="38" t="n">
        <f aca="false">Z13/100</f>
        <v>0.0087964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89.2128</v>
      </c>
      <c r="I14" s="57" t="n">
        <f aca="false">V14</f>
        <v>39.4364</v>
      </c>
      <c r="J14" s="57" t="n">
        <f aca="false">T14</f>
        <v>4089.2128</v>
      </c>
      <c r="K14" s="57" t="n">
        <f aca="false">W14</f>
        <v>40.7194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2916.039</v>
      </c>
      <c r="Q14" s="51" t="n">
        <v>23.384</v>
      </c>
      <c r="R14" s="58" t="n">
        <f aca="false">P14/3600</f>
        <v>0.810010833333333</v>
      </c>
      <c r="S14" s="56"/>
      <c r="T14" s="58" t="n">
        <v>4089.2128</v>
      </c>
      <c r="U14" s="58" t="n">
        <v>36.2266</v>
      </c>
      <c r="V14" s="58" t="n">
        <v>39.4364</v>
      </c>
      <c r="W14" s="58" t="n">
        <v>40.7194</v>
      </c>
      <c r="X14" s="58" t="n">
        <v>2956.988</v>
      </c>
      <c r="Y14" s="58" t="n">
        <v>23.65</v>
      </c>
      <c r="Z14" s="58" t="n">
        <f aca="false">X14/3600</f>
        <v>0.821385555555556</v>
      </c>
      <c r="AA14" s="56"/>
      <c r="AB14" s="56"/>
      <c r="AC14" s="56"/>
      <c r="AE14" s="38" t="n">
        <f aca="false">Q14/100</f>
        <v>0.23384</v>
      </c>
      <c r="AF14" s="38" t="n">
        <f aca="false">R14/100</f>
        <v>0.00810010833333333</v>
      </c>
      <c r="AG14" s="38" t="n">
        <f aca="false">Y14/100</f>
        <v>0.2365</v>
      </c>
      <c r="AH14" s="38" t="n">
        <f aca="false">Z14/100</f>
        <v>0.00821385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836.1528</v>
      </c>
      <c r="I15" s="60" t="n">
        <f aca="false">V15</f>
        <v>43.111</v>
      </c>
      <c r="J15" s="60" t="n">
        <f aca="false">T15</f>
        <v>59836.1528</v>
      </c>
      <c r="K15" s="60" t="n">
        <f aca="false">W15</f>
        <v>43.958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416.153</v>
      </c>
      <c r="Q15" s="51" t="n">
        <v>54.273</v>
      </c>
      <c r="R15" s="59" t="n">
        <f aca="false">P15/3600</f>
        <v>0.948931388888889</v>
      </c>
      <c r="S15" s="61"/>
      <c r="T15" s="59" t="n">
        <v>59836.1528</v>
      </c>
      <c r="U15" s="59" t="n">
        <v>41.4671</v>
      </c>
      <c r="V15" s="59" t="n">
        <v>43.111</v>
      </c>
      <c r="W15" s="59" t="n">
        <v>43.958</v>
      </c>
      <c r="X15" s="59" t="n">
        <v>3536.358</v>
      </c>
      <c r="Y15" s="81" t="n">
        <v>55.631</v>
      </c>
      <c r="Z15" s="59" t="n">
        <f aca="false">X15/3600</f>
        <v>0.98232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4273</v>
      </c>
      <c r="AF15" s="38" t="n">
        <f aca="false">R15/100</f>
        <v>0.00948931388888889</v>
      </c>
      <c r="AG15" s="38" t="n">
        <f aca="false">Y15/100</f>
        <v>0.55631</v>
      </c>
      <c r="AH15" s="38" t="n">
        <f aca="false">Z15/100</f>
        <v>0.00982321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508.4304</v>
      </c>
      <c r="I16" s="50" t="n">
        <f aca="false">V16</f>
        <v>40.539</v>
      </c>
      <c r="J16" s="50" t="n">
        <f aca="false">T16</f>
        <v>32508.4304</v>
      </c>
      <c r="K16" s="50" t="n">
        <f aca="false">W16</f>
        <v>41.3583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197.571</v>
      </c>
      <c r="Q16" s="51" t="n">
        <v>44.289</v>
      </c>
      <c r="R16" s="52" t="n">
        <f aca="false">P16/3600</f>
        <v>0.888214166666667</v>
      </c>
      <c r="S16" s="53"/>
      <c r="T16" s="52" t="n">
        <v>32508.4304</v>
      </c>
      <c r="U16" s="52" t="n">
        <v>38.2277</v>
      </c>
      <c r="V16" s="52" t="n">
        <v>40.539</v>
      </c>
      <c r="W16" s="52" t="n">
        <v>41.3583</v>
      </c>
      <c r="X16" s="52" t="n">
        <v>3298.29</v>
      </c>
      <c r="Y16" s="81" t="n">
        <v>45.319</v>
      </c>
      <c r="Z16" s="52" t="n">
        <f aca="false">X16/3600</f>
        <v>0.916191666666667</v>
      </c>
      <c r="AA16" s="53"/>
      <c r="AB16" s="53"/>
      <c r="AC16" s="53"/>
      <c r="AE16" s="38" t="n">
        <f aca="false">Q16/100</f>
        <v>0.44289</v>
      </c>
      <c r="AF16" s="38" t="n">
        <f aca="false">R16/100</f>
        <v>0.00888214166666667</v>
      </c>
      <c r="AG16" s="38" t="n">
        <f aca="false">Y16/100</f>
        <v>0.45319</v>
      </c>
      <c r="AH16" s="38" t="n">
        <f aca="false">Z16/100</f>
        <v>0.0091619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290.7632</v>
      </c>
      <c r="I17" s="50" t="n">
        <f aca="false">V17</f>
        <v>38.4782</v>
      </c>
      <c r="J17" s="50" t="n">
        <f aca="false">T17</f>
        <v>16290.7632</v>
      </c>
      <c r="K17" s="50" t="n">
        <f aca="false">W17</f>
        <v>39.653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023.357</v>
      </c>
      <c r="Q17" s="51" t="n">
        <v>35.256</v>
      </c>
      <c r="R17" s="52" t="n">
        <f aca="false">P17/3600</f>
        <v>0.839821388888889</v>
      </c>
      <c r="S17" s="53"/>
      <c r="T17" s="52" t="n">
        <v>16290.7632</v>
      </c>
      <c r="U17" s="52" t="n">
        <v>35.1751</v>
      </c>
      <c r="V17" s="52" t="n">
        <v>38.4782</v>
      </c>
      <c r="W17" s="52" t="n">
        <v>39.6531</v>
      </c>
      <c r="X17" s="52" t="n">
        <v>3150.025</v>
      </c>
      <c r="Y17" s="81" t="n">
        <v>36.114</v>
      </c>
      <c r="Z17" s="52" t="n">
        <f aca="false">X17/3600</f>
        <v>0.875006944444445</v>
      </c>
      <c r="AA17" s="53"/>
      <c r="AB17" s="53"/>
      <c r="AC17" s="53"/>
      <c r="AE17" s="38" t="n">
        <f aca="false">Q17/100</f>
        <v>0.35256</v>
      </c>
      <c r="AF17" s="38" t="n">
        <f aca="false">R17/100</f>
        <v>0.00839821388888889</v>
      </c>
      <c r="AG17" s="38" t="n">
        <f aca="false">Y17/100</f>
        <v>0.36114</v>
      </c>
      <c r="AH17" s="38" t="n">
        <f aca="false">Z17/100</f>
        <v>0.008750069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793.668</v>
      </c>
      <c r="I18" s="57" t="n">
        <f aca="false">V18</f>
        <v>36.7601</v>
      </c>
      <c r="J18" s="57" t="n">
        <f aca="false">T18</f>
        <v>7793.668</v>
      </c>
      <c r="K18" s="57" t="n">
        <f aca="false">W18</f>
        <v>38.5235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2992.841</v>
      </c>
      <c r="Q18" s="51" t="n">
        <v>28.689</v>
      </c>
      <c r="R18" s="58" t="n">
        <f aca="false">P18/3600</f>
        <v>0.831344722222222</v>
      </c>
      <c r="S18" s="56"/>
      <c r="T18" s="58" t="n">
        <v>7793.668</v>
      </c>
      <c r="U18" s="58" t="n">
        <v>32.4627</v>
      </c>
      <c r="V18" s="58" t="n">
        <v>36.7601</v>
      </c>
      <c r="W18" s="58" t="n">
        <v>38.5235</v>
      </c>
      <c r="X18" s="58" t="n">
        <v>3115.198</v>
      </c>
      <c r="Y18" s="58" t="n">
        <v>29.079</v>
      </c>
      <c r="Z18" s="58" t="n">
        <f aca="false">X18/3600</f>
        <v>0.865332777777778</v>
      </c>
      <c r="AA18" s="56"/>
      <c r="AB18" s="56"/>
      <c r="AC18" s="56"/>
      <c r="AE18" s="38" t="n">
        <f aca="false">Q18/100</f>
        <v>0.28689</v>
      </c>
      <c r="AF18" s="38" t="n">
        <f aca="false">R18/100</f>
        <v>0.00831344722222222</v>
      </c>
      <c r="AG18" s="38" t="n">
        <f aca="false">Y18/100</f>
        <v>0.29079</v>
      </c>
      <c r="AH18" s="38" t="n">
        <f aca="false">Z18/100</f>
        <v>0.00865332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986.9184</v>
      </c>
      <c r="I19" s="60" t="n">
        <f aca="false">V19</f>
        <v>41.6655</v>
      </c>
      <c r="J19" s="60" t="n">
        <f aca="false">T19</f>
        <v>116986.9184</v>
      </c>
      <c r="K19" s="60" t="n">
        <f aca="false">W19</f>
        <v>43.9833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075.493</v>
      </c>
      <c r="Q19" s="51" t="n">
        <v>109.53</v>
      </c>
      <c r="R19" s="59" t="n">
        <f aca="false">P19/3600</f>
        <v>1.96541472222222</v>
      </c>
      <c r="S19" s="61"/>
      <c r="T19" s="59" t="n">
        <v>116986.9184</v>
      </c>
      <c r="U19" s="59" t="n">
        <v>40.4246</v>
      </c>
      <c r="V19" s="59" t="n">
        <v>41.6655</v>
      </c>
      <c r="W19" s="59" t="n">
        <v>43.9833</v>
      </c>
      <c r="X19" s="59" t="n">
        <v>7292.251</v>
      </c>
      <c r="Y19" s="81" t="n">
        <v>114.896</v>
      </c>
      <c r="Z19" s="59" t="n">
        <f aca="false">X19/3600</f>
        <v>2.02562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953</v>
      </c>
      <c r="AF19" s="38" t="n">
        <f aca="false">R19/100</f>
        <v>0.0196541472222222</v>
      </c>
      <c r="AG19" s="38" t="n">
        <f aca="false">Y19/100</f>
        <v>1.14896</v>
      </c>
      <c r="AH19" s="38" t="n">
        <f aca="false">Z19/100</f>
        <v>0.020256252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217.3504</v>
      </c>
      <c r="I20" s="50" t="n">
        <f aca="false">V20</f>
        <v>39.4461</v>
      </c>
      <c r="J20" s="50" t="n">
        <f aca="false">T20</f>
        <v>55217.3504</v>
      </c>
      <c r="K20" s="50" t="n">
        <f aca="false">W20</f>
        <v>41.9012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582.944</v>
      </c>
      <c r="Q20" s="51" t="n">
        <v>82.947</v>
      </c>
      <c r="R20" s="52" t="n">
        <f aca="false">P20/3600</f>
        <v>1.82859555555556</v>
      </c>
      <c r="S20" s="53"/>
      <c r="T20" s="52" t="n">
        <v>55217.3504</v>
      </c>
      <c r="U20" s="52" t="n">
        <v>37.692</v>
      </c>
      <c r="V20" s="52" t="n">
        <v>39.4461</v>
      </c>
      <c r="W20" s="52" t="n">
        <v>41.9012</v>
      </c>
      <c r="X20" s="52" t="n">
        <v>6807.842</v>
      </c>
      <c r="Y20" s="81" t="n">
        <v>84.959</v>
      </c>
      <c r="Z20" s="52" t="n">
        <f aca="false">X20/3600</f>
        <v>1.89106722222222</v>
      </c>
      <c r="AA20" s="53"/>
      <c r="AB20" s="53"/>
      <c r="AC20" s="53"/>
      <c r="AE20" s="38" t="n">
        <f aca="false">Q20/100</f>
        <v>0.82947</v>
      </c>
      <c r="AF20" s="38" t="n">
        <f aca="false">R20/100</f>
        <v>0.0182859555555556</v>
      </c>
      <c r="AG20" s="38" t="n">
        <f aca="false">Y20/100</f>
        <v>0.84959</v>
      </c>
      <c r="AH20" s="38" t="n">
        <f aca="false">Z20/100</f>
        <v>0.0189106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838.8352</v>
      </c>
      <c r="I21" s="50" t="n">
        <f aca="false">V21</f>
        <v>38.2059</v>
      </c>
      <c r="J21" s="50" t="n">
        <f aca="false">T21</f>
        <v>28838.8352</v>
      </c>
      <c r="K21" s="50" t="n">
        <f aca="false">W21</f>
        <v>40.0412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338.402</v>
      </c>
      <c r="Q21" s="51" t="n">
        <v>69.952</v>
      </c>
      <c r="R21" s="52" t="n">
        <f aca="false">P21/3600</f>
        <v>1.76066722222222</v>
      </c>
      <c r="S21" s="53"/>
      <c r="T21" s="52" t="n">
        <v>28838.8352</v>
      </c>
      <c r="U21" s="52" t="n">
        <v>35.3502</v>
      </c>
      <c r="V21" s="52" t="n">
        <v>38.2059</v>
      </c>
      <c r="W21" s="52" t="n">
        <v>40.0412</v>
      </c>
      <c r="X21" s="52" t="n">
        <v>6528.721</v>
      </c>
      <c r="Y21" s="81" t="n">
        <v>71.902</v>
      </c>
      <c r="Z21" s="52" t="n">
        <f aca="false">X21/3600</f>
        <v>1.81353361111111</v>
      </c>
      <c r="AA21" s="53"/>
      <c r="AB21" s="53"/>
      <c r="AC21" s="53"/>
      <c r="AE21" s="38" t="n">
        <f aca="false">Q21/100</f>
        <v>0.69952</v>
      </c>
      <c r="AF21" s="38" t="n">
        <f aca="false">R21/100</f>
        <v>0.0176066722222222</v>
      </c>
      <c r="AG21" s="38" t="n">
        <f aca="false">Y21/100</f>
        <v>0.71902</v>
      </c>
      <c r="AH21" s="38" t="n">
        <f aca="false">Z21/100</f>
        <v>0.01813533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138.7336</v>
      </c>
      <c r="I22" s="57" t="n">
        <f aca="false">V22</f>
        <v>36.9301</v>
      </c>
      <c r="J22" s="57" t="n">
        <f aca="false">T22</f>
        <v>15138.7336</v>
      </c>
      <c r="K22" s="57" t="n">
        <f aca="false">W22</f>
        <v>38.0676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6188.899</v>
      </c>
      <c r="Q22" s="51" t="n">
        <v>59.858</v>
      </c>
      <c r="R22" s="58" t="n">
        <f aca="false">P22/3600</f>
        <v>1.71913861111111</v>
      </c>
      <c r="S22" s="56"/>
      <c r="T22" s="58" t="n">
        <v>15138.7336</v>
      </c>
      <c r="U22" s="58" t="n">
        <v>32.9883</v>
      </c>
      <c r="V22" s="58" t="n">
        <v>36.9301</v>
      </c>
      <c r="W22" s="58" t="n">
        <v>38.0676</v>
      </c>
      <c r="X22" s="58" t="n">
        <v>6442.048</v>
      </c>
      <c r="Y22" s="58" t="n">
        <v>61.044</v>
      </c>
      <c r="Z22" s="58" t="n">
        <f aca="false">X22/3600</f>
        <v>1.78945777777778</v>
      </c>
      <c r="AA22" s="56"/>
      <c r="AB22" s="56"/>
      <c r="AC22" s="56"/>
      <c r="AE22" s="38" t="n">
        <f aca="false">Q22/100</f>
        <v>0.59858</v>
      </c>
      <c r="AF22" s="38" t="n">
        <f aca="false">R22/100</f>
        <v>0.0171913861111111</v>
      </c>
      <c r="AG22" s="38" t="n">
        <f aca="false">Y22/100</f>
        <v>0.61044</v>
      </c>
      <c r="AH22" s="38" t="n">
        <f aca="false">Z22/100</f>
        <v>0.01789457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495.9576</v>
      </c>
      <c r="I23" s="62" t="n">
        <f aca="false">V23</f>
        <v>44.3972</v>
      </c>
      <c r="J23" s="62" t="n">
        <f aca="false">T23</f>
        <v>79495.9576</v>
      </c>
      <c r="K23" s="62" t="n">
        <f aca="false">W23</f>
        <v>45.8784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828.128</v>
      </c>
      <c r="Q23" s="51" t="n">
        <v>95.614</v>
      </c>
      <c r="R23" s="59" t="n">
        <f aca="false">P23/3600</f>
        <v>1.89670222222222</v>
      </c>
      <c r="S23" s="61"/>
      <c r="T23" s="59" t="n">
        <v>79495.9576</v>
      </c>
      <c r="U23" s="59" t="n">
        <v>41.135</v>
      </c>
      <c r="V23" s="59" t="n">
        <v>44.3972</v>
      </c>
      <c r="W23" s="59" t="n">
        <v>45.8784</v>
      </c>
      <c r="X23" s="59" t="n">
        <v>7153.062</v>
      </c>
      <c r="Y23" s="81" t="n">
        <v>98.095</v>
      </c>
      <c r="Z23" s="59" t="n">
        <f aca="false">X23/3600</f>
        <v>1.98696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5614</v>
      </c>
      <c r="AF23" s="38" t="n">
        <f aca="false">R23/100</f>
        <v>0.0189670222222222</v>
      </c>
      <c r="AG23" s="38" t="n">
        <f aca="false">Y23/100</f>
        <v>0.98095</v>
      </c>
      <c r="AH23" s="38" t="n">
        <f aca="false">Z23/100</f>
        <v>0.0198696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058.6896</v>
      </c>
      <c r="I24" s="63" t="n">
        <f aca="false">V24</f>
        <v>42.8247</v>
      </c>
      <c r="J24" s="63" t="n">
        <f aca="false">T24</f>
        <v>33058.6896</v>
      </c>
      <c r="K24" s="63" t="n">
        <f aca="false">W24</f>
        <v>43.683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408.342</v>
      </c>
      <c r="Q24" s="51" t="n">
        <v>73.212</v>
      </c>
      <c r="R24" s="52" t="n">
        <f aca="false">P24/3600</f>
        <v>1.780095</v>
      </c>
      <c r="S24" s="53"/>
      <c r="T24" s="52" t="n">
        <v>33058.6896</v>
      </c>
      <c r="U24" s="52" t="n">
        <v>38.5274</v>
      </c>
      <c r="V24" s="52" t="n">
        <v>42.8247</v>
      </c>
      <c r="W24" s="52" t="n">
        <v>43.6837</v>
      </c>
      <c r="X24" s="52" t="n">
        <v>6724.694</v>
      </c>
      <c r="Y24" s="81" t="n">
        <v>75.459</v>
      </c>
      <c r="Z24" s="52" t="n">
        <f aca="false">X24/3600</f>
        <v>1.86797055555556</v>
      </c>
      <c r="AA24" s="53"/>
      <c r="AB24" s="53"/>
      <c r="AC24" s="53"/>
      <c r="AE24" s="38" t="n">
        <f aca="false">Q24/100</f>
        <v>0.73212</v>
      </c>
      <c r="AF24" s="38" t="n">
        <f aca="false">R24/100</f>
        <v>0.01780095</v>
      </c>
      <c r="AG24" s="38" t="n">
        <f aca="false">Y24/100</f>
        <v>0.75459</v>
      </c>
      <c r="AH24" s="38" t="n">
        <f aca="false">Z24/100</f>
        <v>0.0186797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723.4352</v>
      </c>
      <c r="I25" s="63" t="n">
        <f aca="false">V25</f>
        <v>41.3376</v>
      </c>
      <c r="J25" s="63" t="n">
        <f aca="false">T25</f>
        <v>16723.4352</v>
      </c>
      <c r="K25" s="63" t="n">
        <f aca="false">W25</f>
        <v>41.658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145.893</v>
      </c>
      <c r="Q25" s="51" t="n">
        <v>61.512</v>
      </c>
      <c r="R25" s="52" t="n">
        <f aca="false">P25/3600</f>
        <v>1.7071925</v>
      </c>
      <c r="S25" s="53"/>
      <c r="T25" s="52" t="n">
        <v>16723.4352</v>
      </c>
      <c r="U25" s="52" t="n">
        <v>36.6746</v>
      </c>
      <c r="V25" s="52" t="n">
        <v>41.3376</v>
      </c>
      <c r="W25" s="52" t="n">
        <v>41.6581</v>
      </c>
      <c r="X25" s="52" t="n">
        <v>6355.512</v>
      </c>
      <c r="Y25" s="81" t="n">
        <v>63.103</v>
      </c>
      <c r="Z25" s="52" t="n">
        <f aca="false">X25/3600</f>
        <v>1.76542</v>
      </c>
      <c r="AA25" s="53"/>
      <c r="AB25" s="53"/>
      <c r="AC25" s="53"/>
      <c r="AE25" s="38" t="n">
        <f aca="false">Q25/100</f>
        <v>0.61512</v>
      </c>
      <c r="AF25" s="38" t="n">
        <f aca="false">R25/100</f>
        <v>0.017071925</v>
      </c>
      <c r="AG25" s="38" t="n">
        <f aca="false">Y25/100</f>
        <v>0.63103</v>
      </c>
      <c r="AH25" s="38" t="n">
        <f aca="false">Z25/100</f>
        <v>0.017654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139.576</v>
      </c>
      <c r="I26" s="64" t="n">
        <f aca="false">V26</f>
        <v>39.7136</v>
      </c>
      <c r="J26" s="64" t="n">
        <f aca="false">T26</f>
        <v>9139.576</v>
      </c>
      <c r="K26" s="64" t="n">
        <f aca="false">W26</f>
        <v>39.5329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6123.771</v>
      </c>
      <c r="Q26" s="51" t="n">
        <v>54.445</v>
      </c>
      <c r="R26" s="58" t="n">
        <f aca="false">P26/3600</f>
        <v>1.7010475</v>
      </c>
      <c r="S26" s="56"/>
      <c r="T26" s="58" t="n">
        <v>9139.576</v>
      </c>
      <c r="U26" s="58" t="n">
        <v>34.7269</v>
      </c>
      <c r="V26" s="58" t="n">
        <v>39.7136</v>
      </c>
      <c r="W26" s="58" t="n">
        <v>39.5329</v>
      </c>
      <c r="X26" s="58" t="n">
        <v>6261.69</v>
      </c>
      <c r="Y26" s="58" t="n">
        <v>57.066</v>
      </c>
      <c r="Z26" s="58" t="n">
        <f aca="false">X26/3600</f>
        <v>1.73935833333333</v>
      </c>
      <c r="AA26" s="56"/>
      <c r="AB26" s="56"/>
      <c r="AC26" s="56"/>
      <c r="AE26" s="38" t="n">
        <f aca="false">Q26/100</f>
        <v>0.54445</v>
      </c>
      <c r="AF26" s="38" t="n">
        <f aca="false">R26/100</f>
        <v>0.017010475</v>
      </c>
      <c r="AG26" s="38" t="n">
        <f aca="false">Y26/100</f>
        <v>0.57066</v>
      </c>
      <c r="AH26" s="38" t="n">
        <f aca="false">Z26/100</f>
        <v>0.01739358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3625.8912</v>
      </c>
      <c r="I27" s="62" t="n">
        <f aca="false">V27</f>
        <v>42.7632</v>
      </c>
      <c r="J27" s="62" t="n">
        <f aca="false">T27</f>
        <v>193625.8912</v>
      </c>
      <c r="K27" s="62" t="n">
        <f aca="false">W27</f>
        <v>44.4404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696.695</v>
      </c>
      <c r="Q27" s="51" t="n">
        <v>138.172</v>
      </c>
      <c r="R27" s="59" t="n">
        <f aca="false">P27/3600</f>
        <v>2.41574861111111</v>
      </c>
      <c r="S27" s="61"/>
      <c r="T27" s="59" t="n">
        <v>193625.8912</v>
      </c>
      <c r="U27" s="59" t="n">
        <v>41.8997</v>
      </c>
      <c r="V27" s="59" t="n">
        <v>42.7632</v>
      </c>
      <c r="W27" s="59" t="n">
        <v>44.4404</v>
      </c>
      <c r="X27" s="59" t="n">
        <v>8966.019</v>
      </c>
      <c r="Y27" s="81" t="n">
        <v>141.058</v>
      </c>
      <c r="Z27" s="59" t="n">
        <f aca="false">X27/3600</f>
        <v>2.49056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8172</v>
      </c>
      <c r="AF27" s="38" t="n">
        <f aca="false">R27/100</f>
        <v>0.0241574861111111</v>
      </c>
      <c r="AG27" s="38" t="n">
        <f aca="false">Y27/100</f>
        <v>1.41058</v>
      </c>
      <c r="AH27" s="38" t="n">
        <f aca="false">Z27/100</f>
        <v>0.02490560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0556.2616</v>
      </c>
      <c r="I28" s="63" t="n">
        <f aca="false">V28</f>
        <v>40.8117</v>
      </c>
      <c r="J28" s="63" t="n">
        <f aca="false">T28</f>
        <v>90556.2616</v>
      </c>
      <c r="K28" s="63" t="n">
        <f aca="false">W28</f>
        <v>42.901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000.128</v>
      </c>
      <c r="Q28" s="51" t="n">
        <v>109.187</v>
      </c>
      <c r="R28" s="52" t="n">
        <f aca="false">P28/3600</f>
        <v>2.22225777777778</v>
      </c>
      <c r="S28" s="53"/>
      <c r="T28" s="52" t="n">
        <v>90556.2616</v>
      </c>
      <c r="U28" s="52" t="n">
        <v>36.9213</v>
      </c>
      <c r="V28" s="52" t="n">
        <v>40.8117</v>
      </c>
      <c r="W28" s="52" t="n">
        <v>42.901</v>
      </c>
      <c r="X28" s="52" t="n">
        <v>8321.442</v>
      </c>
      <c r="Y28" s="81" t="n">
        <v>111.386</v>
      </c>
      <c r="Z28" s="52" t="n">
        <f aca="false">X28/3600</f>
        <v>2.31151166666667</v>
      </c>
      <c r="AA28" s="53"/>
      <c r="AB28" s="53"/>
      <c r="AC28" s="53"/>
      <c r="AE28" s="38" t="n">
        <f aca="false">Q28/100</f>
        <v>1.09187</v>
      </c>
      <c r="AF28" s="38" t="n">
        <f aca="false">R28/100</f>
        <v>0.0222225777777778</v>
      </c>
      <c r="AG28" s="38" t="n">
        <f aca="false">Y28/100</f>
        <v>1.11386</v>
      </c>
      <c r="AH28" s="38" t="n">
        <f aca="false">Z28/100</f>
        <v>0.0231151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180.7616</v>
      </c>
      <c r="I29" s="63" t="n">
        <f aca="false">V29</f>
        <v>39.2431</v>
      </c>
      <c r="J29" s="63" t="n">
        <f aca="false">T29</f>
        <v>45180.7616</v>
      </c>
      <c r="K29" s="63" t="n">
        <f aca="false">W29</f>
        <v>41.5891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592.125</v>
      </c>
      <c r="Q29" s="51" t="n">
        <v>91.995</v>
      </c>
      <c r="R29" s="52" t="n">
        <f aca="false">P29/3600</f>
        <v>2.10892361111111</v>
      </c>
      <c r="S29" s="53"/>
      <c r="T29" s="52" t="n">
        <v>45180.7616</v>
      </c>
      <c r="U29" s="52" t="n">
        <v>34.1476</v>
      </c>
      <c r="V29" s="52" t="n">
        <v>39.2431</v>
      </c>
      <c r="W29" s="52" t="n">
        <v>41.5891</v>
      </c>
      <c r="X29" s="52" t="n">
        <v>7917.87</v>
      </c>
      <c r="Y29" s="81" t="n">
        <v>93.352</v>
      </c>
      <c r="Z29" s="52" t="n">
        <f aca="false">X29/3600</f>
        <v>2.19940833333333</v>
      </c>
      <c r="AA29" s="53"/>
      <c r="AB29" s="53"/>
      <c r="AC29" s="53"/>
      <c r="AE29" s="38" t="n">
        <f aca="false">Q29/100</f>
        <v>0.91995</v>
      </c>
      <c r="AF29" s="38" t="n">
        <f aca="false">R29/100</f>
        <v>0.0210892361111111</v>
      </c>
      <c r="AG29" s="38" t="n">
        <f aca="false">Y29/100</f>
        <v>0.93352</v>
      </c>
      <c r="AH29" s="38" t="n">
        <f aca="false">Z29/100</f>
        <v>0.02199408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3868.6672</v>
      </c>
      <c r="I30" s="64" t="n">
        <f aca="false">V30</f>
        <v>37.8463</v>
      </c>
      <c r="J30" s="64" t="n">
        <f aca="false">T30</f>
        <v>23868.6672</v>
      </c>
      <c r="K30" s="64" t="n">
        <f aca="false">W30</f>
        <v>40.3302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7471.751</v>
      </c>
      <c r="Q30" s="51" t="n">
        <v>78.563</v>
      </c>
      <c r="R30" s="58" t="n">
        <f aca="false">P30/3600</f>
        <v>2.07548638888889</v>
      </c>
      <c r="S30" s="56"/>
      <c r="T30" s="58" t="n">
        <v>23868.6672</v>
      </c>
      <c r="U30" s="58" t="n">
        <v>31.6951</v>
      </c>
      <c r="V30" s="58" t="n">
        <v>37.8463</v>
      </c>
      <c r="W30" s="58" t="n">
        <v>40.3302</v>
      </c>
      <c r="X30" s="58" t="n">
        <v>7778.134</v>
      </c>
      <c r="Y30" s="58" t="n">
        <v>80.03</v>
      </c>
      <c r="Z30" s="58" t="n">
        <f aca="false">X30/3600</f>
        <v>2.16059277777778</v>
      </c>
      <c r="AA30" s="56"/>
      <c r="AB30" s="56"/>
      <c r="AC30" s="56"/>
      <c r="AE30" s="38" t="n">
        <f aca="false">Q30/100</f>
        <v>0.78563</v>
      </c>
      <c r="AF30" s="38" t="n">
        <f aca="false">R30/100</f>
        <v>0.0207548638888889</v>
      </c>
      <c r="AG30" s="38" t="n">
        <f aca="false">Y30/100</f>
        <v>0.8003</v>
      </c>
      <c r="AH30" s="38" t="n">
        <f aca="false">Z30/100</f>
        <v>0.0216059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022.1368</v>
      </c>
      <c r="I31" s="62" t="n">
        <f aca="false">V31</f>
        <v>43.7347</v>
      </c>
      <c r="J31" s="62" t="n">
        <f aca="false">T31</f>
        <v>23022.1368</v>
      </c>
      <c r="K31" s="62" t="n">
        <f aca="false">W31</f>
        <v>44.2242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88.222</v>
      </c>
      <c r="Q31" s="51" t="n">
        <v>23.587</v>
      </c>
      <c r="R31" s="59" t="n">
        <f aca="false">P31/3600</f>
        <v>0.385617222222222</v>
      </c>
      <c r="S31" s="61"/>
      <c r="T31" s="59" t="n">
        <v>23022.1368</v>
      </c>
      <c r="U31" s="59" t="n">
        <v>41.4002</v>
      </c>
      <c r="V31" s="59" t="n">
        <v>43.7347</v>
      </c>
      <c r="W31" s="59" t="n">
        <v>44.2242</v>
      </c>
      <c r="X31" s="59" t="n">
        <v>1441.252</v>
      </c>
      <c r="Y31" s="81" t="n">
        <v>24.29</v>
      </c>
      <c r="Z31" s="59" t="n">
        <f aca="false">X31/3600</f>
        <v>0.40034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3587</v>
      </c>
      <c r="AF31" s="38" t="n">
        <f aca="false">R31/100</f>
        <v>0.00385617222222222</v>
      </c>
      <c r="AG31" s="38" t="n">
        <f aca="false">Y31/100</f>
        <v>0.2429</v>
      </c>
      <c r="AH31" s="38" t="n">
        <f aca="false">Z31/100</f>
        <v>0.00400347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396.2736</v>
      </c>
      <c r="I32" s="63" t="n">
        <f aca="false">V32</f>
        <v>40.8586</v>
      </c>
      <c r="J32" s="63" t="n">
        <f aca="false">T32</f>
        <v>12396.2736</v>
      </c>
      <c r="K32" s="63" t="n">
        <f aca="false">W32</f>
        <v>40.9206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305.428</v>
      </c>
      <c r="Q32" s="51" t="n">
        <v>18.97</v>
      </c>
      <c r="R32" s="52" t="n">
        <f aca="false">P32/3600</f>
        <v>0.362618888888889</v>
      </c>
      <c r="S32" s="53"/>
      <c r="T32" s="52" t="n">
        <v>12396.2736</v>
      </c>
      <c r="U32" s="52" t="n">
        <v>37.9583</v>
      </c>
      <c r="V32" s="52" t="n">
        <v>40.8586</v>
      </c>
      <c r="W32" s="52" t="n">
        <v>40.9206</v>
      </c>
      <c r="X32" s="52" t="n">
        <v>1339.321</v>
      </c>
      <c r="Y32" s="81" t="n">
        <v>19.406</v>
      </c>
      <c r="Z32" s="52" t="n">
        <f aca="false">X32/3600</f>
        <v>0.372033611111111</v>
      </c>
      <c r="AA32" s="53"/>
      <c r="AB32" s="53"/>
      <c r="AC32" s="53"/>
      <c r="AE32" s="38" t="n">
        <f aca="false">Q32/100</f>
        <v>0.1897</v>
      </c>
      <c r="AF32" s="38" t="n">
        <f aca="false">R32/100</f>
        <v>0.00362618888888889</v>
      </c>
      <c r="AG32" s="38" t="n">
        <f aca="false">Y32/100</f>
        <v>0.19406</v>
      </c>
      <c r="AH32" s="38" t="n">
        <f aca="false">Z32/100</f>
        <v>0.0037203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445.784</v>
      </c>
      <c r="I33" s="63" t="n">
        <f aca="false">V33</f>
        <v>38.4596</v>
      </c>
      <c r="J33" s="63" t="n">
        <f aca="false">T33</f>
        <v>6445.784</v>
      </c>
      <c r="K33" s="63" t="n">
        <f aca="false">W33</f>
        <v>38.2697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33.072</v>
      </c>
      <c r="Q33" s="51" t="n">
        <v>14.835</v>
      </c>
      <c r="R33" s="52" t="n">
        <f aca="false">P33/3600</f>
        <v>0.34252</v>
      </c>
      <c r="S33" s="53"/>
      <c r="T33" s="52" t="n">
        <v>6445.784</v>
      </c>
      <c r="U33" s="52" t="n">
        <v>35.0468</v>
      </c>
      <c r="V33" s="52" t="n">
        <v>38.4596</v>
      </c>
      <c r="W33" s="52" t="n">
        <v>38.2697</v>
      </c>
      <c r="X33" s="52" t="n">
        <v>1299.677</v>
      </c>
      <c r="Y33" s="81" t="n">
        <v>15.366</v>
      </c>
      <c r="Z33" s="52" t="n">
        <f aca="false">X33/3600</f>
        <v>0.361021388888889</v>
      </c>
      <c r="AA33" s="53"/>
      <c r="AB33" s="53"/>
      <c r="AC33" s="53"/>
      <c r="AE33" s="38" t="n">
        <f aca="false">Q33/100</f>
        <v>0.14835</v>
      </c>
      <c r="AF33" s="38" t="n">
        <f aca="false">R33/100</f>
        <v>0.0034252</v>
      </c>
      <c r="AG33" s="38" t="n">
        <f aca="false">Y33/100</f>
        <v>0.15366</v>
      </c>
      <c r="AH33" s="38" t="n">
        <f aca="false">Z33/100</f>
        <v>0.0036102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32.5472</v>
      </c>
      <c r="I34" s="64" t="n">
        <f aca="false">V34</f>
        <v>36.1043</v>
      </c>
      <c r="J34" s="64" t="n">
        <f aca="false">T34</f>
        <v>3432.5472</v>
      </c>
      <c r="K34" s="64" t="n">
        <f aca="false">W34</f>
        <v>35.6442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210.731</v>
      </c>
      <c r="Q34" s="51" t="n">
        <v>12.277</v>
      </c>
      <c r="R34" s="58" t="n">
        <f aca="false">P34/3600</f>
        <v>0.336314166666667</v>
      </c>
      <c r="S34" s="56"/>
      <c r="T34" s="58" t="n">
        <v>3432.5472</v>
      </c>
      <c r="U34" s="58" t="n">
        <v>32.5272</v>
      </c>
      <c r="V34" s="58" t="n">
        <v>36.1043</v>
      </c>
      <c r="W34" s="58" t="n">
        <v>35.6442</v>
      </c>
      <c r="X34" s="58" t="n">
        <v>1299.584</v>
      </c>
      <c r="Y34" s="58" t="n">
        <v>12.62</v>
      </c>
      <c r="Z34" s="58" t="n">
        <f aca="false">X34/3600</f>
        <v>0.360995555555556</v>
      </c>
      <c r="AA34" s="56"/>
      <c r="AB34" s="56"/>
      <c r="AC34" s="56"/>
      <c r="AE34" s="38" t="n">
        <f aca="false">Q34/100</f>
        <v>0.12277</v>
      </c>
      <c r="AF34" s="38" t="n">
        <f aca="false">R34/100</f>
        <v>0.00336314166666667</v>
      </c>
      <c r="AG34" s="38" t="n">
        <f aca="false">Y34/100</f>
        <v>0.1262</v>
      </c>
      <c r="AH34" s="38" t="n">
        <f aca="false">Z34/100</f>
        <v>0.00360995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649.5232</v>
      </c>
      <c r="I35" s="62" t="n">
        <f aca="false">V35</f>
        <v>43.9552</v>
      </c>
      <c r="J35" s="62" t="n">
        <f aca="false">T35</f>
        <v>26649.5232</v>
      </c>
      <c r="K35" s="62" t="n">
        <f aca="false">W35</f>
        <v>45.2469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629.493</v>
      </c>
      <c r="Q35" s="51" t="n">
        <v>26.005</v>
      </c>
      <c r="R35" s="59" t="n">
        <f aca="false">P35/3600</f>
        <v>0.452636944444444</v>
      </c>
      <c r="S35" s="61"/>
      <c r="T35" s="59" t="n">
        <v>26649.5232</v>
      </c>
      <c r="U35" s="59" t="n">
        <v>41.7369</v>
      </c>
      <c r="V35" s="59" t="n">
        <v>43.9552</v>
      </c>
      <c r="W35" s="59" t="n">
        <v>45.2469</v>
      </c>
      <c r="X35" s="59" t="n">
        <v>1682.418</v>
      </c>
      <c r="Y35" s="81" t="n">
        <v>26.505</v>
      </c>
      <c r="Z35" s="59" t="n">
        <f aca="false">X35/3600</f>
        <v>0.46733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005</v>
      </c>
      <c r="AF35" s="38" t="n">
        <f aca="false">R35/100</f>
        <v>0.00452636944444444</v>
      </c>
      <c r="AG35" s="38" t="n">
        <f aca="false">Y35/100</f>
        <v>0.26505</v>
      </c>
      <c r="AH35" s="38" t="n">
        <f aca="false">Z35/100</f>
        <v>0.00467338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16.408</v>
      </c>
      <c r="I36" s="63" t="n">
        <f aca="false">V36</f>
        <v>41.5592</v>
      </c>
      <c r="J36" s="63" t="n">
        <f aca="false">T36</f>
        <v>15816.408</v>
      </c>
      <c r="K36" s="63" t="n">
        <f aca="false">W36</f>
        <v>42.636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549.509</v>
      </c>
      <c r="Q36" s="51" t="n">
        <v>22.043</v>
      </c>
      <c r="R36" s="52" t="n">
        <f aca="false">P36/3600</f>
        <v>0.430419166666667</v>
      </c>
      <c r="S36" s="53"/>
      <c r="T36" s="52" t="n">
        <v>15816.408</v>
      </c>
      <c r="U36" s="52" t="n">
        <v>38.6879</v>
      </c>
      <c r="V36" s="52" t="n">
        <v>41.5592</v>
      </c>
      <c r="W36" s="52" t="n">
        <v>42.6361</v>
      </c>
      <c r="X36" s="52" t="n">
        <v>1596.833</v>
      </c>
      <c r="Y36" s="81" t="n">
        <v>22.526</v>
      </c>
      <c r="Z36" s="52" t="n">
        <f aca="false">X36/3600</f>
        <v>0.443564722222222</v>
      </c>
      <c r="AA36" s="53"/>
      <c r="AB36" s="53"/>
      <c r="AC36" s="53"/>
      <c r="AE36" s="38" t="n">
        <f aca="false">Q36/100</f>
        <v>0.22043</v>
      </c>
      <c r="AF36" s="38" t="n">
        <f aca="false">R36/100</f>
        <v>0.00430419166666667</v>
      </c>
      <c r="AG36" s="38" t="n">
        <f aca="false">Y36/100</f>
        <v>0.22526</v>
      </c>
      <c r="AH36" s="38" t="n">
        <f aca="false">Z36/100</f>
        <v>0.0044356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043.3864</v>
      </c>
      <c r="I37" s="63" t="n">
        <f aca="false">V37</f>
        <v>39.4785</v>
      </c>
      <c r="J37" s="63" t="n">
        <f aca="false">T37</f>
        <v>9043.3864</v>
      </c>
      <c r="K37" s="63" t="n">
        <f aca="false">W37</f>
        <v>40.3901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80.462</v>
      </c>
      <c r="Q37" s="51" t="n">
        <v>18.86</v>
      </c>
      <c r="R37" s="52" t="n">
        <f aca="false">P37/3600</f>
        <v>0.411239444444444</v>
      </c>
      <c r="S37" s="53"/>
      <c r="T37" s="52" t="n">
        <v>9043.3864</v>
      </c>
      <c r="U37" s="52" t="n">
        <v>35.5962</v>
      </c>
      <c r="V37" s="52" t="n">
        <v>39.4785</v>
      </c>
      <c r="W37" s="52" t="n">
        <v>40.3901</v>
      </c>
      <c r="X37" s="52" t="n">
        <v>1537.792</v>
      </c>
      <c r="Y37" s="81" t="n">
        <v>19.422</v>
      </c>
      <c r="Z37" s="52" t="n">
        <f aca="false">X37/3600</f>
        <v>0.427164444444444</v>
      </c>
      <c r="AA37" s="53"/>
      <c r="AB37" s="53"/>
      <c r="AC37" s="53"/>
      <c r="AE37" s="38" t="n">
        <f aca="false">Q37/100</f>
        <v>0.1886</v>
      </c>
      <c r="AF37" s="38" t="n">
        <f aca="false">R37/100</f>
        <v>0.00411239444444444</v>
      </c>
      <c r="AG37" s="38" t="n">
        <f aca="false">Y37/100</f>
        <v>0.19422</v>
      </c>
      <c r="AH37" s="38" t="n">
        <f aca="false">Z37/100</f>
        <v>0.0042716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64.9072</v>
      </c>
      <c r="I38" s="64" t="n">
        <f aca="false">V38</f>
        <v>37.4274</v>
      </c>
      <c r="J38" s="64" t="n">
        <f aca="false">T38</f>
        <v>5064.9072</v>
      </c>
      <c r="K38" s="64" t="n">
        <f aca="false">W38</f>
        <v>38.2262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451.43</v>
      </c>
      <c r="Q38" s="51" t="n">
        <v>16.208</v>
      </c>
      <c r="R38" s="58" t="n">
        <f aca="false">P38/3600</f>
        <v>0.403175</v>
      </c>
      <c r="S38" s="56"/>
      <c r="T38" s="58" t="n">
        <v>5064.9072</v>
      </c>
      <c r="U38" s="58" t="n">
        <v>32.6174</v>
      </c>
      <c r="V38" s="58" t="n">
        <v>37.4274</v>
      </c>
      <c r="W38" s="58" t="n">
        <v>38.2262</v>
      </c>
      <c r="X38" s="58" t="n">
        <v>1537.558</v>
      </c>
      <c r="Y38" s="58" t="n">
        <v>16.536</v>
      </c>
      <c r="Z38" s="58" t="n">
        <f aca="false">X38/3600</f>
        <v>0.427099444444444</v>
      </c>
      <c r="AA38" s="56"/>
      <c r="AB38" s="56"/>
      <c r="AC38" s="56"/>
      <c r="AE38" s="38" t="n">
        <f aca="false">Q38/100</f>
        <v>0.16208</v>
      </c>
      <c r="AF38" s="38" t="n">
        <f aca="false">R38/100</f>
        <v>0.00403175</v>
      </c>
      <c r="AG38" s="38" t="n">
        <f aca="false">Y38/100</f>
        <v>0.16536</v>
      </c>
      <c r="AH38" s="38" t="n">
        <f aca="false">Z38/100</f>
        <v>0.00427099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024.8136</v>
      </c>
      <c r="I39" s="62" t="n">
        <f aca="false">V39</f>
        <v>42.3103</v>
      </c>
      <c r="J39" s="62" t="n">
        <f aca="false">T39</f>
        <v>48024.8136</v>
      </c>
      <c r="K39" s="62" t="n">
        <f aca="false">W39</f>
        <v>43.045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87.511</v>
      </c>
      <c r="Q39" s="51" t="n">
        <v>29.094</v>
      </c>
      <c r="R39" s="59" t="n">
        <f aca="false">P39/3600</f>
        <v>0.4131975</v>
      </c>
      <c r="S39" s="61"/>
      <c r="T39" s="59" t="n">
        <v>48024.8136</v>
      </c>
      <c r="U39" s="59" t="n">
        <v>40.8018</v>
      </c>
      <c r="V39" s="59" t="n">
        <v>42.3103</v>
      </c>
      <c r="W39" s="59" t="n">
        <v>43.045</v>
      </c>
      <c r="X39" s="59" t="n">
        <v>1534.813</v>
      </c>
      <c r="Y39" s="81" t="n">
        <v>29.749</v>
      </c>
      <c r="Z39" s="59" t="n">
        <f aca="false">X39/3600</f>
        <v>0.426336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094</v>
      </c>
      <c r="AF39" s="38" t="n">
        <f aca="false">R39/100</f>
        <v>0.004131975</v>
      </c>
      <c r="AG39" s="38" t="n">
        <f aca="false">Y39/100</f>
        <v>0.29749</v>
      </c>
      <c r="AH39" s="38" t="n">
        <f aca="false">Z39/100</f>
        <v>0.0042633694444444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893.332</v>
      </c>
      <c r="I40" s="63" t="n">
        <f aca="false">V40</f>
        <v>39.0456</v>
      </c>
      <c r="J40" s="63" t="n">
        <f aca="false">T40</f>
        <v>29893.332</v>
      </c>
      <c r="K40" s="63" t="n">
        <f aca="false">W40</f>
        <v>39.7381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393.376</v>
      </c>
      <c r="Q40" s="51" t="n">
        <v>24.601</v>
      </c>
      <c r="R40" s="52" t="n">
        <f aca="false">P40/3600</f>
        <v>0.387048888888889</v>
      </c>
      <c r="S40" s="53"/>
      <c r="T40" s="52" t="n">
        <v>29893.332</v>
      </c>
      <c r="U40" s="52" t="n">
        <v>36.5557</v>
      </c>
      <c r="V40" s="52" t="n">
        <v>39.0456</v>
      </c>
      <c r="W40" s="52" t="n">
        <v>39.7381</v>
      </c>
      <c r="X40" s="52" t="n">
        <v>1446.668</v>
      </c>
      <c r="Y40" s="81" t="n">
        <v>25.272</v>
      </c>
      <c r="Z40" s="52" t="n">
        <f aca="false">X40/3600</f>
        <v>0.401852222222222</v>
      </c>
      <c r="AA40" s="53"/>
      <c r="AB40" s="53"/>
      <c r="AC40" s="53"/>
      <c r="AE40" s="38" t="n">
        <f aca="false">Q40/100</f>
        <v>0.24601</v>
      </c>
      <c r="AF40" s="38" t="n">
        <f aca="false">R40/100</f>
        <v>0.00387048888888889</v>
      </c>
      <c r="AG40" s="38" t="n">
        <f aca="false">Y40/100</f>
        <v>0.25272</v>
      </c>
      <c r="AH40" s="38" t="n">
        <f aca="false">Z40/100</f>
        <v>0.0040185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361.3648</v>
      </c>
      <c r="I41" s="63" t="n">
        <f aca="false">V41</f>
        <v>36.6314</v>
      </c>
      <c r="J41" s="63" t="n">
        <f aca="false">T41</f>
        <v>17361.3648</v>
      </c>
      <c r="K41" s="63" t="n">
        <f aca="false">W41</f>
        <v>37.259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16.262</v>
      </c>
      <c r="Q41" s="51" t="n">
        <v>21.076</v>
      </c>
      <c r="R41" s="52" t="n">
        <f aca="false">P41/3600</f>
        <v>0.365628333333333</v>
      </c>
      <c r="S41" s="53"/>
      <c r="T41" s="52" t="n">
        <v>17361.3648</v>
      </c>
      <c r="U41" s="52" t="n">
        <v>32.6692</v>
      </c>
      <c r="V41" s="52" t="n">
        <v>36.6314</v>
      </c>
      <c r="W41" s="52" t="n">
        <v>37.259</v>
      </c>
      <c r="X41" s="52" t="n">
        <v>1358.175</v>
      </c>
      <c r="Y41" s="81" t="n">
        <v>21.497</v>
      </c>
      <c r="Z41" s="52" t="n">
        <f aca="false">X41/3600</f>
        <v>0.377270833333333</v>
      </c>
      <c r="AA41" s="53"/>
      <c r="AB41" s="53"/>
      <c r="AC41" s="53"/>
      <c r="AE41" s="38" t="n">
        <f aca="false">Q41/100</f>
        <v>0.21076</v>
      </c>
      <c r="AF41" s="38" t="n">
        <f aca="false">R41/100</f>
        <v>0.00365628333333333</v>
      </c>
      <c r="AG41" s="38" t="n">
        <f aca="false">Y41/100</f>
        <v>0.21497</v>
      </c>
      <c r="AH41" s="38" t="n">
        <f aca="false">Z41/100</f>
        <v>0.0037727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166.2288</v>
      </c>
      <c r="I42" s="64" t="n">
        <f aca="false">V42</f>
        <v>34.5062</v>
      </c>
      <c r="J42" s="64" t="n">
        <f aca="false">T42</f>
        <v>9166.2288</v>
      </c>
      <c r="K42" s="64" t="n">
        <f aca="false">W42</f>
        <v>35.0583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271.893</v>
      </c>
      <c r="Q42" s="51" t="n">
        <v>17.581</v>
      </c>
      <c r="R42" s="58" t="n">
        <f aca="false">P42/3600</f>
        <v>0.353303611111111</v>
      </c>
      <c r="S42" s="56"/>
      <c r="T42" s="58" t="n">
        <v>9166.2288</v>
      </c>
      <c r="U42" s="58" t="n">
        <v>29.099</v>
      </c>
      <c r="V42" s="58" t="n">
        <v>34.5062</v>
      </c>
      <c r="W42" s="58" t="n">
        <v>35.0583</v>
      </c>
      <c r="X42" s="58" t="n">
        <v>1330.717</v>
      </c>
      <c r="Y42" s="58" t="n">
        <v>18.08</v>
      </c>
      <c r="Z42" s="58" t="n">
        <f aca="false">X42/3600</f>
        <v>0.369643611111111</v>
      </c>
      <c r="AA42" s="56"/>
      <c r="AB42" s="56"/>
      <c r="AC42" s="56"/>
      <c r="AE42" s="38" t="n">
        <f aca="false">Q42/100</f>
        <v>0.17581</v>
      </c>
      <c r="AF42" s="38" t="n">
        <f aca="false">R42/100</f>
        <v>0.00353303611111111</v>
      </c>
      <c r="AG42" s="38" t="n">
        <f aca="false">Y42/100</f>
        <v>0.1808</v>
      </c>
      <c r="AH42" s="38" t="n">
        <f aca="false">Z42/100</f>
        <v>0.00369643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15.2416</v>
      </c>
      <c r="I43" s="62" t="n">
        <f aca="false">V43</f>
        <v>43.1768</v>
      </c>
      <c r="J43" s="62" t="n">
        <f aca="false">T43</f>
        <v>16715.2416</v>
      </c>
      <c r="K43" s="62" t="n">
        <f aca="false">W43</f>
        <v>44.0991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838.564</v>
      </c>
      <c r="Q43" s="51" t="n">
        <v>12.995</v>
      </c>
      <c r="R43" s="59" t="n">
        <f aca="false">P43/3600</f>
        <v>0.232934444444444</v>
      </c>
      <c r="S43" s="61"/>
      <c r="T43" s="59" t="n">
        <v>16715.2416</v>
      </c>
      <c r="U43" s="59" t="n">
        <v>42.0565</v>
      </c>
      <c r="V43" s="59" t="n">
        <v>43.1768</v>
      </c>
      <c r="W43" s="59" t="n">
        <v>44.0991</v>
      </c>
      <c r="X43" s="59" t="n">
        <v>867.626</v>
      </c>
      <c r="Y43" s="81" t="n">
        <v>13.385</v>
      </c>
      <c r="Z43" s="59" t="n">
        <f aca="false">X43/3600</f>
        <v>0.24100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95</v>
      </c>
      <c r="AF43" s="38" t="n">
        <f aca="false">R43/100</f>
        <v>0.00232934444444444</v>
      </c>
      <c r="AG43" s="38" t="n">
        <f aca="false">Y43/100</f>
        <v>0.13385</v>
      </c>
      <c r="AH43" s="38" t="n">
        <f aca="false">Z43/100</f>
        <v>0.00241007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53.2176</v>
      </c>
      <c r="I44" s="63" t="n">
        <f aca="false">V44</f>
        <v>39.9746</v>
      </c>
      <c r="J44" s="63" t="n">
        <f aca="false">T44</f>
        <v>10053.2176</v>
      </c>
      <c r="K44" s="63" t="n">
        <f aca="false">W44</f>
        <v>41.409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792.931</v>
      </c>
      <c r="Q44" s="51" t="n">
        <v>10.904</v>
      </c>
      <c r="R44" s="52" t="n">
        <f aca="false">P44/3600</f>
        <v>0.220258611111111</v>
      </c>
      <c r="S44" s="53"/>
      <c r="T44" s="52" t="n">
        <v>10053.2176</v>
      </c>
      <c r="U44" s="52" t="n">
        <v>38.5358</v>
      </c>
      <c r="V44" s="52" t="n">
        <v>39.9746</v>
      </c>
      <c r="W44" s="52" t="n">
        <v>41.4091</v>
      </c>
      <c r="X44" s="52" t="n">
        <v>820.326</v>
      </c>
      <c r="Y44" s="81" t="n">
        <v>11.279</v>
      </c>
      <c r="Z44" s="52" t="n">
        <f aca="false">X44/3600</f>
        <v>0.227868333333333</v>
      </c>
      <c r="AA44" s="53"/>
      <c r="AB44" s="53"/>
      <c r="AC44" s="53"/>
      <c r="AE44" s="38" t="n">
        <f aca="false">Q44/100</f>
        <v>0.10904</v>
      </c>
      <c r="AF44" s="38" t="n">
        <f aca="false">R44/100</f>
        <v>0.00220258611111111</v>
      </c>
      <c r="AG44" s="38" t="n">
        <f aca="false">Y44/100</f>
        <v>0.11279</v>
      </c>
      <c r="AH44" s="38" t="n">
        <f aca="false">Z44/100</f>
        <v>0.0022786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53.356</v>
      </c>
      <c r="I45" s="63" t="n">
        <f aca="false">V45</f>
        <v>37.5457</v>
      </c>
      <c r="J45" s="63" t="n">
        <f aca="false">T45</f>
        <v>5553.356</v>
      </c>
      <c r="K45" s="63" t="n">
        <f aca="false">W45</f>
        <v>39.231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51.028</v>
      </c>
      <c r="Q45" s="51" t="n">
        <v>9.438</v>
      </c>
      <c r="R45" s="52" t="n">
        <f aca="false">P45/3600</f>
        <v>0.208618888888889</v>
      </c>
      <c r="S45" s="53"/>
      <c r="T45" s="52" t="n">
        <v>5553.356</v>
      </c>
      <c r="U45" s="52" t="n">
        <v>35.067</v>
      </c>
      <c r="V45" s="52" t="n">
        <v>37.5457</v>
      </c>
      <c r="W45" s="52" t="n">
        <v>39.2312</v>
      </c>
      <c r="X45" s="52" t="n">
        <v>774.659</v>
      </c>
      <c r="Y45" s="81" t="n">
        <v>9.906</v>
      </c>
      <c r="Z45" s="52" t="n">
        <f aca="false">X45/3600</f>
        <v>0.215183055555556</v>
      </c>
      <c r="AA45" s="53"/>
      <c r="AB45" s="53"/>
      <c r="AC45" s="53"/>
      <c r="AE45" s="38" t="n">
        <f aca="false">Q45/100</f>
        <v>0.09438</v>
      </c>
      <c r="AF45" s="38" t="n">
        <f aca="false">R45/100</f>
        <v>0.00208618888888889</v>
      </c>
      <c r="AG45" s="38" t="n">
        <f aca="false">Y45/100</f>
        <v>0.09906</v>
      </c>
      <c r="AH45" s="38" t="n">
        <f aca="false">Z45/100</f>
        <v>0.00215183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83.9976</v>
      </c>
      <c r="I46" s="64" t="n">
        <f aca="false">V46</f>
        <v>35.496</v>
      </c>
      <c r="J46" s="64" t="n">
        <f aca="false">T46</f>
        <v>2683.9976</v>
      </c>
      <c r="K46" s="64" t="n">
        <f aca="false">W46</f>
        <v>37.118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741.044</v>
      </c>
      <c r="Q46" s="51" t="n">
        <v>7.909</v>
      </c>
      <c r="R46" s="58" t="n">
        <f aca="false">P46/3600</f>
        <v>0.205845555555556</v>
      </c>
      <c r="S46" s="56"/>
      <c r="T46" s="58" t="n">
        <v>2683.9976</v>
      </c>
      <c r="U46" s="58" t="n">
        <v>31.8339</v>
      </c>
      <c r="V46" s="58" t="n">
        <v>35.496</v>
      </c>
      <c r="W46" s="58" t="n">
        <v>37.118</v>
      </c>
      <c r="X46" s="58" t="n">
        <v>761.96</v>
      </c>
      <c r="Y46" s="58" t="n">
        <v>8.065</v>
      </c>
      <c r="Z46" s="58" t="n">
        <f aca="false">X46/3600</f>
        <v>0.211655555555556</v>
      </c>
      <c r="AA46" s="56"/>
      <c r="AB46" s="56"/>
      <c r="AC46" s="56"/>
      <c r="AE46" s="38" t="n">
        <f aca="false">Q46/100</f>
        <v>0.07909</v>
      </c>
      <c r="AF46" s="38" t="n">
        <f aca="false">R46/100</f>
        <v>0.00205845555555556</v>
      </c>
      <c r="AG46" s="38" t="n">
        <f aca="false">Y46/100</f>
        <v>0.08065</v>
      </c>
      <c r="AH46" s="38" t="n">
        <f aca="false">Z46/100</f>
        <v>0.0021165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79.4424</v>
      </c>
      <c r="I47" s="62" t="n">
        <f aca="false">V47</f>
        <v>44.8382</v>
      </c>
      <c r="J47" s="62" t="n">
        <f aca="false">T47</f>
        <v>5979.4424</v>
      </c>
      <c r="K47" s="62" t="n">
        <f aca="false">W47</f>
        <v>44.5977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33.666</v>
      </c>
      <c r="Q47" s="51" t="n">
        <v>5.304</v>
      </c>
      <c r="R47" s="59" t="n">
        <f aca="false">P47/3600</f>
        <v>0.092685</v>
      </c>
      <c r="S47" s="61"/>
      <c r="T47" s="59" t="n">
        <v>5979.4424</v>
      </c>
      <c r="U47" s="59" t="n">
        <v>42.5723</v>
      </c>
      <c r="V47" s="59" t="n">
        <v>44.8382</v>
      </c>
      <c r="W47" s="59" t="n">
        <v>44.5977</v>
      </c>
      <c r="X47" s="59" t="n">
        <v>347.911</v>
      </c>
      <c r="Y47" s="81" t="n">
        <v>5.475</v>
      </c>
      <c r="Z47" s="59" t="n">
        <f aca="false">X47/3600</f>
        <v>0.0966419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04</v>
      </c>
      <c r="AF47" s="38" t="n">
        <f aca="false">R47/100</f>
        <v>0.00092685</v>
      </c>
      <c r="AG47" s="38" t="n">
        <f aca="false">Y47/100</f>
        <v>0.05475</v>
      </c>
      <c r="AH47" s="38" t="n">
        <f aca="false">Z47/100</f>
        <v>0.000966419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17.9936</v>
      </c>
      <c r="I48" s="63" t="n">
        <f aca="false">V48</f>
        <v>41.796</v>
      </c>
      <c r="J48" s="63" t="n">
        <f aca="false">T48</f>
        <v>3517.9936</v>
      </c>
      <c r="K48" s="63" t="n">
        <f aca="false">W48</f>
        <v>41.244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15.256</v>
      </c>
      <c r="Q48" s="51" t="n">
        <v>4.352</v>
      </c>
      <c r="R48" s="52" t="n">
        <f aca="false">P48/3600</f>
        <v>0.0875711111111111</v>
      </c>
      <c r="S48" s="53"/>
      <c r="T48" s="52" t="n">
        <v>3517.9936</v>
      </c>
      <c r="U48" s="52" t="n">
        <v>38.9344</v>
      </c>
      <c r="V48" s="52" t="n">
        <v>41.796</v>
      </c>
      <c r="W48" s="52" t="n">
        <v>41.2445</v>
      </c>
      <c r="X48" s="52" t="n">
        <v>331.388</v>
      </c>
      <c r="Y48" s="81" t="n">
        <v>4.446</v>
      </c>
      <c r="Z48" s="52" t="n">
        <f aca="false">X48/3600</f>
        <v>0.0920522222222222</v>
      </c>
      <c r="AA48" s="53"/>
      <c r="AB48" s="53"/>
      <c r="AC48" s="53"/>
      <c r="AE48" s="38" t="n">
        <f aca="false">Q48/100</f>
        <v>0.04352</v>
      </c>
      <c r="AF48" s="38" t="n">
        <f aca="false">R48/100</f>
        <v>0.000875711111111111</v>
      </c>
      <c r="AG48" s="38" t="n">
        <f aca="false">Y48/100</f>
        <v>0.04446</v>
      </c>
      <c r="AH48" s="38" t="n">
        <f aca="false">Z48/100</f>
        <v>0.0009205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47.6248</v>
      </c>
      <c r="I49" s="63" t="n">
        <f aca="false">V49</f>
        <v>39.2836</v>
      </c>
      <c r="J49" s="63" t="n">
        <f aca="false">T49</f>
        <v>1947.6248</v>
      </c>
      <c r="K49" s="63" t="n">
        <f aca="false">W49</f>
        <v>38.535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99.328</v>
      </c>
      <c r="Q49" s="51" t="n">
        <v>3.556</v>
      </c>
      <c r="R49" s="52" t="n">
        <f aca="false">P49/3600</f>
        <v>0.0831466666666667</v>
      </c>
      <c r="S49" s="53"/>
      <c r="T49" s="52" t="n">
        <v>1947.6248</v>
      </c>
      <c r="U49" s="52" t="n">
        <v>35.5648</v>
      </c>
      <c r="V49" s="52" t="n">
        <v>39.2836</v>
      </c>
      <c r="W49" s="52" t="n">
        <v>38.5356</v>
      </c>
      <c r="X49" s="52" t="n">
        <v>313.764</v>
      </c>
      <c r="Y49" s="81" t="n">
        <v>3.931</v>
      </c>
      <c r="Z49" s="52" t="n">
        <f aca="false">X49/3600</f>
        <v>0.0871566666666667</v>
      </c>
      <c r="AA49" s="53"/>
      <c r="AB49" s="53"/>
      <c r="AC49" s="53"/>
      <c r="AE49" s="38" t="n">
        <f aca="false">Q49/100</f>
        <v>0.03556</v>
      </c>
      <c r="AF49" s="38" t="n">
        <f aca="false">R49/100</f>
        <v>0.000831466666666667</v>
      </c>
      <c r="AG49" s="38" t="n">
        <f aca="false">Y49/100</f>
        <v>0.03931</v>
      </c>
      <c r="AH49" s="38" t="n">
        <f aca="false">Z49/100</f>
        <v>0.0008715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49.5616</v>
      </c>
      <c r="I50" s="64" t="n">
        <f aca="false">V50</f>
        <v>36.8889</v>
      </c>
      <c r="J50" s="64" t="n">
        <f aca="false">T50</f>
        <v>1049.5616</v>
      </c>
      <c r="K50" s="64" t="n">
        <f aca="false">W50</f>
        <v>35.9364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286.863</v>
      </c>
      <c r="Q50" s="51" t="n">
        <v>3.088</v>
      </c>
      <c r="R50" s="58" t="n">
        <f aca="false">P50/3600</f>
        <v>0.0796841666666667</v>
      </c>
      <c r="S50" s="56"/>
      <c r="T50" s="58" t="n">
        <v>1049.5616</v>
      </c>
      <c r="U50" s="58" t="n">
        <v>32.5613</v>
      </c>
      <c r="V50" s="58" t="n">
        <v>36.8889</v>
      </c>
      <c r="W50" s="58" t="n">
        <v>35.9364</v>
      </c>
      <c r="X50" s="58" t="n">
        <v>302.06</v>
      </c>
      <c r="Y50" s="58" t="n">
        <v>3.182</v>
      </c>
      <c r="Z50" s="58" t="n">
        <f aca="false">X50/3600</f>
        <v>0.0839055555555556</v>
      </c>
      <c r="AA50" s="56"/>
      <c r="AB50" s="56"/>
      <c r="AC50" s="56"/>
      <c r="AE50" s="38" t="n">
        <f aca="false">Q50/100</f>
        <v>0.03088</v>
      </c>
      <c r="AF50" s="38" t="n">
        <f aca="false">R50/100</f>
        <v>0.000796841666666667</v>
      </c>
      <c r="AG50" s="38" t="n">
        <f aca="false">Y50/100</f>
        <v>0.03182</v>
      </c>
      <c r="AH50" s="38" t="n">
        <f aca="false">Z50/100</f>
        <v>0.00083905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364.0224</v>
      </c>
      <c r="I51" s="60" t="n">
        <f aca="false">V51</f>
        <v>43.0804</v>
      </c>
      <c r="J51" s="60" t="n">
        <f aca="false">T51</f>
        <v>14364.0224</v>
      </c>
      <c r="K51" s="60" t="n">
        <f aca="false">W51</f>
        <v>43.9639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27.556</v>
      </c>
      <c r="Q51" s="51" t="n">
        <v>8.299</v>
      </c>
      <c r="R51" s="59" t="n">
        <f aca="false">P51/3600</f>
        <v>0.118765555555556</v>
      </c>
      <c r="S51" s="61"/>
      <c r="T51" s="59" t="n">
        <v>14364.0224</v>
      </c>
      <c r="U51" s="59" t="n">
        <v>40.9733</v>
      </c>
      <c r="V51" s="59" t="n">
        <v>43.0804</v>
      </c>
      <c r="W51" s="59" t="n">
        <v>43.9639</v>
      </c>
      <c r="X51" s="59" t="n">
        <v>441.736</v>
      </c>
      <c r="Y51" s="81" t="n">
        <v>8.486</v>
      </c>
      <c r="Z51" s="59" t="n">
        <f aca="false">X51/3600</f>
        <v>0.12270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299</v>
      </c>
      <c r="AF51" s="38" t="n">
        <f aca="false">R51/100</f>
        <v>0.00118765555555556</v>
      </c>
      <c r="AG51" s="38" t="n">
        <f aca="false">Y51/100</f>
        <v>0.08486</v>
      </c>
      <c r="AH51" s="38" t="n">
        <f aca="false">Z51/100</f>
        <v>0.00122704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93.5664</v>
      </c>
      <c r="I52" s="50" t="n">
        <f aca="false">V52</f>
        <v>40.5002</v>
      </c>
      <c r="J52" s="50" t="n">
        <f aca="false">T52</f>
        <v>9193.5664</v>
      </c>
      <c r="K52" s="50" t="n">
        <f aca="false">W52</f>
        <v>41.408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01.096</v>
      </c>
      <c r="Q52" s="51" t="n">
        <v>6.91</v>
      </c>
      <c r="R52" s="52" t="n">
        <f aca="false">P52/3600</f>
        <v>0.111415555555556</v>
      </c>
      <c r="S52" s="53"/>
      <c r="T52" s="52" t="n">
        <v>9193.5664</v>
      </c>
      <c r="U52" s="52" t="n">
        <v>36.49</v>
      </c>
      <c r="V52" s="52" t="n">
        <v>40.5002</v>
      </c>
      <c r="W52" s="52" t="n">
        <v>41.4083</v>
      </c>
      <c r="X52" s="52" t="n">
        <v>417.524</v>
      </c>
      <c r="Y52" s="81" t="n">
        <v>7.082</v>
      </c>
      <c r="Z52" s="52" t="n">
        <f aca="false">X52/3600</f>
        <v>0.115978888888889</v>
      </c>
      <c r="AA52" s="53"/>
      <c r="AB52" s="53"/>
      <c r="AC52" s="53"/>
      <c r="AE52" s="38" t="n">
        <f aca="false">Q52/100</f>
        <v>0.0691</v>
      </c>
      <c r="AF52" s="38" t="n">
        <f aca="false">R52/100</f>
        <v>0.00111415555555556</v>
      </c>
      <c r="AG52" s="38" t="n">
        <f aca="false">Y52/100</f>
        <v>0.07082</v>
      </c>
      <c r="AH52" s="38" t="n">
        <f aca="false">Z52/100</f>
        <v>0.0011597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598.3168</v>
      </c>
      <c r="I53" s="50" t="n">
        <f aca="false">V53</f>
        <v>38.695</v>
      </c>
      <c r="J53" s="50" t="n">
        <f aca="false">T53</f>
        <v>5598.3168</v>
      </c>
      <c r="K53" s="50" t="n">
        <f aca="false">W53</f>
        <v>39.458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76.197</v>
      </c>
      <c r="Q53" s="51" t="n">
        <v>5.647</v>
      </c>
      <c r="R53" s="52" t="n">
        <f aca="false">P53/3600</f>
        <v>0.104499166666667</v>
      </c>
      <c r="S53" s="53"/>
      <c r="T53" s="52" t="n">
        <v>5598.3168</v>
      </c>
      <c r="U53" s="52" t="n">
        <v>32.589</v>
      </c>
      <c r="V53" s="52" t="n">
        <v>38.695</v>
      </c>
      <c r="W53" s="52" t="n">
        <v>39.4584</v>
      </c>
      <c r="X53" s="52" t="n">
        <v>392.721</v>
      </c>
      <c r="Y53" s="81" t="n">
        <v>5.834</v>
      </c>
      <c r="Z53" s="52" t="n">
        <f aca="false">X53/3600</f>
        <v>0.109089166666667</v>
      </c>
      <c r="AA53" s="53"/>
      <c r="AB53" s="53"/>
      <c r="AC53" s="53"/>
      <c r="AE53" s="38" t="n">
        <f aca="false">Q53/100</f>
        <v>0.05647</v>
      </c>
      <c r="AF53" s="38" t="n">
        <f aca="false">R53/100</f>
        <v>0.00104499166666667</v>
      </c>
      <c r="AG53" s="38" t="n">
        <f aca="false">Y53/100</f>
        <v>0.05834</v>
      </c>
      <c r="AH53" s="38" t="n">
        <f aca="false">Z53/100</f>
        <v>0.00109089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281.76</v>
      </c>
      <c r="I54" s="57" t="n">
        <f aca="false">V54</f>
        <v>37.2048</v>
      </c>
      <c r="J54" s="57" t="n">
        <f aca="false">T54</f>
        <v>3281.76</v>
      </c>
      <c r="K54" s="57" t="n">
        <f aca="false">W54</f>
        <v>37.6213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358.194</v>
      </c>
      <c r="Q54" s="51" t="n">
        <v>4.867</v>
      </c>
      <c r="R54" s="58" t="n">
        <f aca="false">P54/3600</f>
        <v>0.0994983333333333</v>
      </c>
      <c r="S54" s="56"/>
      <c r="T54" s="58" t="n">
        <v>3281.76</v>
      </c>
      <c r="U54" s="58" t="n">
        <v>29.0889</v>
      </c>
      <c r="V54" s="58" t="n">
        <v>37.2048</v>
      </c>
      <c r="W54" s="58" t="n">
        <v>37.6213</v>
      </c>
      <c r="X54" s="58" t="n">
        <v>378.346</v>
      </c>
      <c r="Y54" s="58" t="n">
        <v>5.038</v>
      </c>
      <c r="Z54" s="58" t="n">
        <f aca="false">X54/3600</f>
        <v>0.105096111111111</v>
      </c>
      <c r="AA54" s="56"/>
      <c r="AB54" s="56"/>
      <c r="AC54" s="56"/>
      <c r="AE54" s="38" t="n">
        <f aca="false">Q54/100</f>
        <v>0.04867</v>
      </c>
      <c r="AF54" s="38" t="n">
        <f aca="false">R54/100</f>
        <v>0.000994983333333333</v>
      </c>
      <c r="AG54" s="38" t="n">
        <f aca="false">Y54/100</f>
        <v>0.05038</v>
      </c>
      <c r="AH54" s="38" t="n">
        <f aca="false">Z54/100</f>
        <v>0.00105096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31.6656</v>
      </c>
      <c r="I55" s="62" t="n">
        <f aca="false">V55</f>
        <v>41.9251</v>
      </c>
      <c r="J55" s="62" t="n">
        <f aca="false">T55</f>
        <v>12631.6656</v>
      </c>
      <c r="K55" s="62" t="n">
        <f aca="false">W55</f>
        <v>42.5224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65.854</v>
      </c>
      <c r="Q55" s="51" t="n">
        <v>7.269</v>
      </c>
      <c r="R55" s="59" t="n">
        <f aca="false">P55/3600</f>
        <v>0.101626111111111</v>
      </c>
      <c r="S55" s="61"/>
      <c r="T55" s="59" t="n">
        <v>12631.6656</v>
      </c>
      <c r="U55" s="59" t="n">
        <v>40.7301</v>
      </c>
      <c r="V55" s="59" t="n">
        <v>41.9251</v>
      </c>
      <c r="W55" s="59" t="n">
        <v>42.5224</v>
      </c>
      <c r="X55" s="59" t="n">
        <v>380.532</v>
      </c>
      <c r="Y55" s="81" t="n">
        <v>7.472</v>
      </c>
      <c r="Z55" s="59" t="n">
        <f aca="false">X55/3600</f>
        <v>0.10570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69</v>
      </c>
      <c r="AF55" s="38" t="n">
        <f aca="false">R55/100</f>
        <v>0.00101626111111111</v>
      </c>
      <c r="AG55" s="38" t="n">
        <f aca="false">Y55/100</f>
        <v>0.07472</v>
      </c>
      <c r="AH55" s="38" t="n">
        <f aca="false">Z55/100</f>
        <v>0.001057033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46.5384</v>
      </c>
      <c r="I56" s="63" t="n">
        <f aca="false">V56</f>
        <v>38.7177</v>
      </c>
      <c r="J56" s="63" t="n">
        <f aca="false">T56</f>
        <v>7746.5384</v>
      </c>
      <c r="K56" s="63" t="n">
        <f aca="false">W56</f>
        <v>39.1786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42.016</v>
      </c>
      <c r="Q56" s="51" t="n">
        <v>6.099</v>
      </c>
      <c r="R56" s="52" t="n">
        <f aca="false">P56/3600</f>
        <v>0.0950044444444445</v>
      </c>
      <c r="S56" s="53"/>
      <c r="T56" s="52" t="n">
        <v>7746.5384</v>
      </c>
      <c r="U56" s="52" t="n">
        <v>36.3279</v>
      </c>
      <c r="V56" s="52" t="n">
        <v>38.7177</v>
      </c>
      <c r="W56" s="52" t="n">
        <v>39.1786</v>
      </c>
      <c r="X56" s="52" t="n">
        <v>363.202</v>
      </c>
      <c r="Y56" s="81" t="n">
        <v>6.302</v>
      </c>
      <c r="Z56" s="52" t="n">
        <f aca="false">X56/3600</f>
        <v>0.100889444444444</v>
      </c>
      <c r="AA56" s="53"/>
      <c r="AB56" s="53"/>
      <c r="AC56" s="53"/>
      <c r="AE56" s="38" t="n">
        <f aca="false">Q56/100</f>
        <v>0.06099</v>
      </c>
      <c r="AF56" s="38" t="n">
        <f aca="false">R56/100</f>
        <v>0.000950044444444445</v>
      </c>
      <c r="AG56" s="38" t="n">
        <f aca="false">Y56/100</f>
        <v>0.06302</v>
      </c>
      <c r="AH56" s="38" t="n">
        <f aca="false">Z56/100</f>
        <v>0.0010088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92.7536</v>
      </c>
      <c r="I57" s="63" t="n">
        <f aca="false">V57</f>
        <v>36.2476</v>
      </c>
      <c r="J57" s="63" t="n">
        <f aca="false">T57</f>
        <v>4292.7536</v>
      </c>
      <c r="K57" s="63" t="n">
        <f aca="false">W57</f>
        <v>36.657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19.91</v>
      </c>
      <c r="Q57" s="51" t="n">
        <v>5.023</v>
      </c>
      <c r="R57" s="52" t="n">
        <f aca="false">P57/3600</f>
        <v>0.0888638888888889</v>
      </c>
      <c r="S57" s="53"/>
      <c r="T57" s="52" t="n">
        <v>4292.7536</v>
      </c>
      <c r="U57" s="52" t="n">
        <v>32.3733</v>
      </c>
      <c r="V57" s="52" t="n">
        <v>36.2476</v>
      </c>
      <c r="W57" s="52" t="n">
        <v>36.6573</v>
      </c>
      <c r="X57" s="52" t="n">
        <v>338.424</v>
      </c>
      <c r="Y57" s="81" t="n">
        <v>5.304</v>
      </c>
      <c r="Z57" s="52" t="n">
        <f aca="false">X57/3600</f>
        <v>0.0940066666666667</v>
      </c>
      <c r="AA57" s="53"/>
      <c r="AB57" s="53"/>
      <c r="AC57" s="53"/>
      <c r="AE57" s="38" t="n">
        <f aca="false">Q57/100</f>
        <v>0.05023</v>
      </c>
      <c r="AF57" s="38" t="n">
        <f aca="false">R57/100</f>
        <v>0.000888638888888889</v>
      </c>
      <c r="AG57" s="38" t="n">
        <f aca="false">Y57/100</f>
        <v>0.05304</v>
      </c>
      <c r="AH57" s="38" t="n">
        <f aca="false">Z57/100</f>
        <v>0.0009400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56.3488</v>
      </c>
      <c r="I58" s="64" t="n">
        <f aca="false">V58</f>
        <v>34.0233</v>
      </c>
      <c r="J58" s="64" t="n">
        <f aca="false">T58</f>
        <v>2156.3488</v>
      </c>
      <c r="K58" s="64" t="n">
        <f aca="false">W58</f>
        <v>34.4196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02.015</v>
      </c>
      <c r="Q58" s="51" t="n">
        <v>4.04</v>
      </c>
      <c r="R58" s="58" t="n">
        <f aca="false">P58/3600</f>
        <v>0.0838930555555556</v>
      </c>
      <c r="S58" s="56"/>
      <c r="T58" s="58" t="n">
        <v>2156.3488</v>
      </c>
      <c r="U58" s="58" t="n">
        <v>29.006</v>
      </c>
      <c r="V58" s="58" t="n">
        <v>34.0233</v>
      </c>
      <c r="W58" s="58" t="n">
        <v>34.4196</v>
      </c>
      <c r="X58" s="58" t="n">
        <v>324.902</v>
      </c>
      <c r="Y58" s="58" t="n">
        <v>4.134</v>
      </c>
      <c r="Z58" s="58" t="n">
        <f aca="false">X58/3600</f>
        <v>0.0902505555555556</v>
      </c>
      <c r="AA58" s="56"/>
      <c r="AB58" s="56"/>
      <c r="AC58" s="56"/>
      <c r="AE58" s="38" t="n">
        <f aca="false">Q58/100</f>
        <v>0.0404</v>
      </c>
      <c r="AF58" s="38" t="n">
        <f aca="false">R58/100</f>
        <v>0.000838930555555556</v>
      </c>
      <c r="AG58" s="38" t="n">
        <f aca="false">Y58/100</f>
        <v>0.04134</v>
      </c>
      <c r="AH58" s="38" t="n">
        <f aca="false">Z58/100</f>
        <v>0.000902505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28.9728</v>
      </c>
      <c r="I59" s="60" t="n">
        <f aca="false">V59</f>
        <v>42.819</v>
      </c>
      <c r="J59" s="60" t="n">
        <f aca="false">T59</f>
        <v>5028.9728</v>
      </c>
      <c r="K59" s="60" t="n">
        <f aca="false">W59</f>
        <v>43.7154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09.33</v>
      </c>
      <c r="Q59" s="51" t="n">
        <v>3.541</v>
      </c>
      <c r="R59" s="59" t="n">
        <f aca="false">P59/3600</f>
        <v>0.0581472222222222</v>
      </c>
      <c r="S59" s="61"/>
      <c r="T59" s="59" t="n">
        <v>5028.9728</v>
      </c>
      <c r="U59" s="59" t="n">
        <v>41.997</v>
      </c>
      <c r="V59" s="59" t="n">
        <v>42.819</v>
      </c>
      <c r="W59" s="59" t="n">
        <v>43.7154</v>
      </c>
      <c r="X59" s="59" t="n">
        <v>222.856</v>
      </c>
      <c r="Y59" s="81" t="n">
        <v>3.603</v>
      </c>
      <c r="Z59" s="59" t="n">
        <f aca="false">X59/3600</f>
        <v>0.06190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41</v>
      </c>
      <c r="AF59" s="38" t="n">
        <f aca="false">R59/100</f>
        <v>0.000581472222222222</v>
      </c>
      <c r="AG59" s="38" t="n">
        <f aca="false">Y59/100</f>
        <v>0.03603</v>
      </c>
      <c r="AH59" s="38" t="n">
        <f aca="false">Z59/100</f>
        <v>0.00061904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93.6344</v>
      </c>
      <c r="I60" s="50" t="n">
        <f aca="false">V60</f>
        <v>39.5109</v>
      </c>
      <c r="J60" s="50" t="n">
        <f aca="false">T60</f>
        <v>2993.6344</v>
      </c>
      <c r="K60" s="50" t="n">
        <f aca="false">W60</f>
        <v>40.6823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95.882</v>
      </c>
      <c r="Q60" s="51" t="n">
        <v>3.026</v>
      </c>
      <c r="R60" s="52" t="n">
        <f aca="false">P60/3600</f>
        <v>0.0544116666666667</v>
      </c>
      <c r="S60" s="53"/>
      <c r="T60" s="52" t="n">
        <v>2993.6344</v>
      </c>
      <c r="U60" s="52" t="n">
        <v>37.8746</v>
      </c>
      <c r="V60" s="52" t="n">
        <v>39.5109</v>
      </c>
      <c r="W60" s="52" t="n">
        <v>40.6823</v>
      </c>
      <c r="X60" s="52" t="n">
        <v>202.094</v>
      </c>
      <c r="Y60" s="81" t="n">
        <v>3.057</v>
      </c>
      <c r="Z60" s="52" t="n">
        <f aca="false">X60/3600</f>
        <v>0.0561372222222222</v>
      </c>
      <c r="AA60" s="53"/>
      <c r="AB60" s="53"/>
      <c r="AC60" s="53"/>
      <c r="AE60" s="38" t="n">
        <f aca="false">Q60/100</f>
        <v>0.03026</v>
      </c>
      <c r="AF60" s="38" t="n">
        <f aca="false">R60/100</f>
        <v>0.000544116666666667</v>
      </c>
      <c r="AG60" s="38" t="n">
        <f aca="false">Y60/100</f>
        <v>0.03057</v>
      </c>
      <c r="AH60" s="38" t="n">
        <f aca="false">Z60/100</f>
        <v>0.0005613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7.172</v>
      </c>
      <c r="I61" s="50" t="n">
        <f aca="false">V61</f>
        <v>37.0383</v>
      </c>
      <c r="J61" s="50" t="n">
        <f aca="false">T61</f>
        <v>1577.172</v>
      </c>
      <c r="K61" s="50" t="n">
        <f aca="false">W61</f>
        <v>38.166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84.681</v>
      </c>
      <c r="Q61" s="51" t="n">
        <v>2.449</v>
      </c>
      <c r="R61" s="52" t="n">
        <f aca="false">P61/3600</f>
        <v>0.0513002777777778</v>
      </c>
      <c r="S61" s="53"/>
      <c r="T61" s="52" t="n">
        <v>1577.172</v>
      </c>
      <c r="U61" s="52" t="n">
        <v>34.108</v>
      </c>
      <c r="V61" s="52" t="n">
        <v>37.0383</v>
      </c>
      <c r="W61" s="52" t="n">
        <v>38.1665</v>
      </c>
      <c r="X61" s="52" t="n">
        <v>194.558</v>
      </c>
      <c r="Y61" s="81" t="n">
        <v>2.62</v>
      </c>
      <c r="Z61" s="52" t="n">
        <f aca="false">X61/3600</f>
        <v>0.0540438888888889</v>
      </c>
      <c r="AA61" s="53"/>
      <c r="AB61" s="53"/>
      <c r="AC61" s="53"/>
      <c r="AE61" s="38" t="n">
        <f aca="false">Q61/100</f>
        <v>0.02449</v>
      </c>
      <c r="AF61" s="38" t="n">
        <f aca="false">R61/100</f>
        <v>0.000513002777777778</v>
      </c>
      <c r="AG61" s="38" t="n">
        <f aca="false">Y61/100</f>
        <v>0.0262</v>
      </c>
      <c r="AH61" s="38" t="n">
        <f aca="false">Z61/100</f>
        <v>0.00054043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5.0984</v>
      </c>
      <c r="I62" s="65" t="n">
        <f aca="false">V62</f>
        <v>34.747</v>
      </c>
      <c r="J62" s="65" t="n">
        <f aca="false">T62</f>
        <v>775.0984</v>
      </c>
      <c r="K62" s="65" t="n">
        <f aca="false">W62</f>
        <v>35.7326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176.085</v>
      </c>
      <c r="Q62" s="51" t="n">
        <v>2.074</v>
      </c>
      <c r="R62" s="58" t="n">
        <f aca="false">P62/3600</f>
        <v>0.0489125</v>
      </c>
      <c r="S62" s="56"/>
      <c r="T62" s="58" t="n">
        <v>775.0984</v>
      </c>
      <c r="U62" s="58" t="n">
        <v>31.0795</v>
      </c>
      <c r="V62" s="58" t="n">
        <v>34.747</v>
      </c>
      <c r="W62" s="58" t="n">
        <v>35.7326</v>
      </c>
      <c r="X62" s="58" t="n">
        <v>185.944</v>
      </c>
      <c r="Y62" s="58" t="n">
        <v>2.137</v>
      </c>
      <c r="Z62" s="58" t="n">
        <f aca="false">X62/3600</f>
        <v>0.0516511111111111</v>
      </c>
      <c r="AA62" s="56"/>
      <c r="AB62" s="56"/>
      <c r="AC62" s="56"/>
      <c r="AE62" s="38" t="n">
        <f aca="false">Q62/100</f>
        <v>0.02074</v>
      </c>
      <c r="AF62" s="38" t="n">
        <f aca="false">R62/100</f>
        <v>0.000489125</v>
      </c>
      <c r="AG62" s="38" t="n">
        <f aca="false">Y62/100</f>
        <v>0.02137</v>
      </c>
      <c r="AH62" s="38" t="n">
        <f aca="false">Z62/100</f>
        <v>0.000516511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376.3744</v>
      </c>
      <c r="I63" s="62" t="n">
        <f aca="false">V63</f>
        <v>47.2728</v>
      </c>
      <c r="J63" s="62" t="n">
        <f aca="false">T63</f>
        <v>24376.3744</v>
      </c>
      <c r="K63" s="62" t="n">
        <f aca="false">W63</f>
        <v>48.1029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502.085</v>
      </c>
      <c r="Q63" s="51" t="n">
        <v>41.777</v>
      </c>
      <c r="R63" s="59" t="n">
        <f aca="false">P63/3600</f>
        <v>0.972801388888889</v>
      </c>
      <c r="S63" s="61"/>
      <c r="T63" s="59" t="n">
        <v>24376.3744</v>
      </c>
      <c r="U63" s="59" t="n">
        <v>44.3186</v>
      </c>
      <c r="V63" s="59" t="n">
        <v>47.2728</v>
      </c>
      <c r="W63" s="59" t="n">
        <v>48.1029</v>
      </c>
      <c r="X63" s="59" t="n">
        <v>3649.76</v>
      </c>
      <c r="Y63" s="81" t="n">
        <v>43.4</v>
      </c>
      <c r="Z63" s="59" t="n">
        <f aca="false">X63/3600</f>
        <v>1.0138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1777</v>
      </c>
      <c r="AF63" s="38" t="n">
        <f aca="false">R63/100</f>
        <v>0.00972801388888889</v>
      </c>
      <c r="AG63" s="38" t="n">
        <f aca="false">Y63/100</f>
        <v>0.434</v>
      </c>
      <c r="AH63" s="38" t="n">
        <f aca="false">Z63/100</f>
        <v>0.0101382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123.7336</v>
      </c>
      <c r="I64" s="63" t="n">
        <f aca="false">V64</f>
        <v>45.6628</v>
      </c>
      <c r="J64" s="63" t="n">
        <f aca="false">T64</f>
        <v>14123.7336</v>
      </c>
      <c r="K64" s="63" t="n">
        <f aca="false">W64</f>
        <v>46.3114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382.771</v>
      </c>
      <c r="Q64" s="51" t="n">
        <v>35.631</v>
      </c>
      <c r="R64" s="52" t="n">
        <f aca="false">P64/3600</f>
        <v>0.939658611111111</v>
      </c>
      <c r="S64" s="53"/>
      <c r="T64" s="52" t="n">
        <v>14123.7336</v>
      </c>
      <c r="U64" s="52" t="n">
        <v>41.784</v>
      </c>
      <c r="V64" s="52" t="n">
        <v>45.6628</v>
      </c>
      <c r="W64" s="52" t="n">
        <v>46.3114</v>
      </c>
      <c r="X64" s="52" t="n">
        <v>3517.552</v>
      </c>
      <c r="Y64" s="81" t="n">
        <v>36.801</v>
      </c>
      <c r="Z64" s="52" t="n">
        <f aca="false">X64/3600</f>
        <v>0.977097777777778</v>
      </c>
      <c r="AA64" s="53"/>
      <c r="AB64" s="53"/>
      <c r="AC64" s="53"/>
      <c r="AE64" s="38" t="n">
        <f aca="false">Q64/100</f>
        <v>0.35631</v>
      </c>
      <c r="AF64" s="38" t="n">
        <f aca="false">R64/100</f>
        <v>0.00939658611111111</v>
      </c>
      <c r="AG64" s="38" t="n">
        <f aca="false">Y64/100</f>
        <v>0.36801</v>
      </c>
      <c r="AH64" s="38" t="n">
        <f aca="false">Z64/100</f>
        <v>0.0097709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17.3552</v>
      </c>
      <c r="I65" s="63" t="n">
        <f aca="false">V65</f>
        <v>43.9756</v>
      </c>
      <c r="J65" s="63" t="n">
        <f aca="false">T65</f>
        <v>8217.3552</v>
      </c>
      <c r="K65" s="63" t="n">
        <f aca="false">W65</f>
        <v>44.4356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271.789</v>
      </c>
      <c r="Q65" s="51" t="n">
        <v>32.012</v>
      </c>
      <c r="R65" s="52" t="n">
        <f aca="false">P65/3600</f>
        <v>0.908830277777778</v>
      </c>
      <c r="S65" s="53"/>
      <c r="T65" s="52" t="n">
        <v>8217.3552</v>
      </c>
      <c r="U65" s="52" t="n">
        <v>39.0944</v>
      </c>
      <c r="V65" s="52" t="n">
        <v>43.9756</v>
      </c>
      <c r="W65" s="52" t="n">
        <v>44.4356</v>
      </c>
      <c r="X65" s="52" t="n">
        <v>3480.666</v>
      </c>
      <c r="Y65" s="81" t="n">
        <v>32.76</v>
      </c>
      <c r="Z65" s="52" t="n">
        <f aca="false">X65/3600</f>
        <v>0.966851666666667</v>
      </c>
      <c r="AA65" s="53"/>
      <c r="AB65" s="53"/>
      <c r="AC65" s="53"/>
      <c r="AE65" s="38" t="n">
        <f aca="false">Q65/100</f>
        <v>0.32012</v>
      </c>
      <c r="AF65" s="38" t="n">
        <f aca="false">R65/100</f>
        <v>0.00908830277777778</v>
      </c>
      <c r="AG65" s="38" t="n">
        <f aca="false">Y65/100</f>
        <v>0.3276</v>
      </c>
      <c r="AH65" s="38" t="n">
        <f aca="false">Z65/100</f>
        <v>0.0096685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06.5536</v>
      </c>
      <c r="I66" s="64" t="n">
        <f aca="false">V66</f>
        <v>42.321</v>
      </c>
      <c r="J66" s="64" t="n">
        <f aca="false">T66</f>
        <v>4906.5536</v>
      </c>
      <c r="K66" s="64" t="n">
        <f aca="false">W66</f>
        <v>42.5272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240.962</v>
      </c>
      <c r="Q66" s="51" t="n">
        <v>29.188</v>
      </c>
      <c r="R66" s="58" t="n">
        <f aca="false">P66/3600</f>
        <v>0.900267222222222</v>
      </c>
      <c r="S66" s="56"/>
      <c r="T66" s="58" t="n">
        <v>4906.5536</v>
      </c>
      <c r="U66" s="58" t="n">
        <v>36.3627</v>
      </c>
      <c r="V66" s="58" t="n">
        <v>42.321</v>
      </c>
      <c r="W66" s="58" t="n">
        <v>42.5272</v>
      </c>
      <c r="X66" s="58" t="n">
        <v>3479.454</v>
      </c>
      <c r="Y66" s="58" t="n">
        <v>29.671</v>
      </c>
      <c r="Z66" s="58" t="n">
        <f aca="false">X66/3600</f>
        <v>0.966515</v>
      </c>
      <c r="AA66" s="56"/>
      <c r="AB66" s="56"/>
      <c r="AC66" s="56"/>
      <c r="AE66" s="38" t="n">
        <f aca="false">Q66/100</f>
        <v>0.29188</v>
      </c>
      <c r="AF66" s="38" t="n">
        <f aca="false">R66/100</f>
        <v>0.00900267222222222</v>
      </c>
      <c r="AG66" s="38" t="n">
        <f aca="false">Y66/100</f>
        <v>0.29671</v>
      </c>
      <c r="AH66" s="38" t="n">
        <f aca="false">Z66/100</f>
        <v>0.0096651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496.9824</v>
      </c>
      <c r="I67" s="60" t="n">
        <f aca="false">V67</f>
        <v>48.4934</v>
      </c>
      <c r="J67" s="60" t="n">
        <f aca="false">T67</f>
        <v>25496.9824</v>
      </c>
      <c r="K67" s="60" t="n">
        <f aca="false">W67</f>
        <v>48.2273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473.128</v>
      </c>
      <c r="Q67" s="51" t="n">
        <v>41.746</v>
      </c>
      <c r="R67" s="59" t="n">
        <f aca="false">P67/3600</f>
        <v>0.964757777777778</v>
      </c>
      <c r="S67" s="61"/>
      <c r="T67" s="59" t="n">
        <v>25496.9824</v>
      </c>
      <c r="U67" s="59" t="n">
        <v>44.2886</v>
      </c>
      <c r="V67" s="59" t="n">
        <v>48.4934</v>
      </c>
      <c r="W67" s="59" t="n">
        <v>48.2273</v>
      </c>
      <c r="X67" s="59" t="n">
        <v>3578.518</v>
      </c>
      <c r="Y67" s="81" t="n">
        <v>42.526</v>
      </c>
      <c r="Z67" s="59" t="n">
        <f aca="false">X67/3600</f>
        <v>0.99403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746</v>
      </c>
      <c r="AF67" s="38" t="n">
        <f aca="false">R67/100</f>
        <v>0.00964757777777778</v>
      </c>
      <c r="AG67" s="38" t="n">
        <f aca="false">Y67/100</f>
        <v>0.42526</v>
      </c>
      <c r="AH67" s="38" t="n">
        <f aca="false">Z67/100</f>
        <v>0.009940327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092.42</v>
      </c>
      <c r="I68" s="50" t="n">
        <f aca="false">V68</f>
        <v>46.9657</v>
      </c>
      <c r="J68" s="50" t="n">
        <f aca="false">T68</f>
        <v>15092.42</v>
      </c>
      <c r="K68" s="50" t="n">
        <f aca="false">W68</f>
        <v>46.0753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330.645</v>
      </c>
      <c r="Q68" s="51" t="n">
        <v>36.224</v>
      </c>
      <c r="R68" s="52" t="n">
        <f aca="false">P68/3600</f>
        <v>0.925179166666667</v>
      </c>
      <c r="S68" s="53"/>
      <c r="T68" s="52" t="n">
        <v>15092.42</v>
      </c>
      <c r="U68" s="52" t="n">
        <v>41.6586</v>
      </c>
      <c r="V68" s="52" t="n">
        <v>46.9657</v>
      </c>
      <c r="W68" s="52" t="n">
        <v>46.0753</v>
      </c>
      <c r="X68" s="52" t="n">
        <v>3469.308</v>
      </c>
      <c r="Y68" s="81" t="n">
        <v>36.926</v>
      </c>
      <c r="Z68" s="52" t="n">
        <f aca="false">X68/3600</f>
        <v>0.963696666666667</v>
      </c>
      <c r="AA68" s="53"/>
      <c r="AB68" s="53"/>
      <c r="AC68" s="53"/>
      <c r="AE68" s="38" t="n">
        <f aca="false">Q68/100</f>
        <v>0.36224</v>
      </c>
      <c r="AF68" s="38" t="n">
        <f aca="false">R68/100</f>
        <v>0.00925179166666667</v>
      </c>
      <c r="AG68" s="38" t="n">
        <f aca="false">Y68/100</f>
        <v>0.36926</v>
      </c>
      <c r="AH68" s="38" t="n">
        <f aca="false">Z68/100</f>
        <v>0.0096369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071.2312</v>
      </c>
      <c r="I69" s="50" t="n">
        <f aca="false">V69</f>
        <v>45.5929</v>
      </c>
      <c r="J69" s="50" t="n">
        <f aca="false">T69</f>
        <v>9071.2312</v>
      </c>
      <c r="K69" s="50" t="n">
        <f aca="false">W69</f>
        <v>43.9085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240.427</v>
      </c>
      <c r="Q69" s="51" t="n">
        <v>32.76</v>
      </c>
      <c r="R69" s="52" t="n">
        <f aca="false">P69/3600</f>
        <v>0.900118611111111</v>
      </c>
      <c r="S69" s="53"/>
      <c r="T69" s="52" t="n">
        <v>9071.2312</v>
      </c>
      <c r="U69" s="52" t="n">
        <v>38.8433</v>
      </c>
      <c r="V69" s="52" t="n">
        <v>45.5929</v>
      </c>
      <c r="W69" s="52" t="n">
        <v>43.9085</v>
      </c>
      <c r="X69" s="52" t="n">
        <v>3474.16</v>
      </c>
      <c r="Y69" s="81" t="n">
        <v>33.416</v>
      </c>
      <c r="Z69" s="52" t="n">
        <f aca="false">X69/3600</f>
        <v>0.965044444444444</v>
      </c>
      <c r="AA69" s="53"/>
      <c r="AB69" s="53"/>
      <c r="AC69" s="53"/>
      <c r="AE69" s="38" t="n">
        <f aca="false">Q69/100</f>
        <v>0.3276</v>
      </c>
      <c r="AF69" s="38" t="n">
        <f aca="false">R69/100</f>
        <v>0.00900118611111111</v>
      </c>
      <c r="AG69" s="38" t="n">
        <f aca="false">Y69/100</f>
        <v>0.33416</v>
      </c>
      <c r="AH69" s="38" t="n">
        <f aca="false">Z69/100</f>
        <v>0.00965044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397.6184</v>
      </c>
      <c r="I70" s="57" t="n">
        <f aca="false">V70</f>
        <v>44.0188</v>
      </c>
      <c r="J70" s="57" t="n">
        <f aca="false">T70</f>
        <v>5397.6184</v>
      </c>
      <c r="K70" s="57" t="n">
        <f aca="false">W70</f>
        <v>41.9863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240.176</v>
      </c>
      <c r="Q70" s="51" t="n">
        <v>29.64</v>
      </c>
      <c r="R70" s="58" t="n">
        <f aca="false">P70/3600</f>
        <v>0.900048888888889</v>
      </c>
      <c r="S70" s="56"/>
      <c r="T70" s="58" t="n">
        <v>5397.6184</v>
      </c>
      <c r="U70" s="58" t="n">
        <v>35.8378</v>
      </c>
      <c r="V70" s="58" t="n">
        <v>44.0188</v>
      </c>
      <c r="W70" s="58" t="n">
        <v>41.9863</v>
      </c>
      <c r="X70" s="58" t="n">
        <v>3471.751</v>
      </c>
      <c r="Y70" s="58" t="n">
        <v>30.483</v>
      </c>
      <c r="Z70" s="58" t="n">
        <f aca="false">X70/3600</f>
        <v>0.964375277777778</v>
      </c>
      <c r="AA70" s="56"/>
      <c r="AB70" s="56"/>
      <c r="AC70" s="56"/>
      <c r="AE70" s="38" t="n">
        <f aca="false">Q70/100</f>
        <v>0.2964</v>
      </c>
      <c r="AF70" s="38" t="n">
        <f aca="false">R70/100</f>
        <v>0.00900048888888889</v>
      </c>
      <c r="AG70" s="38" t="n">
        <f aca="false">Y70/100</f>
        <v>0.30483</v>
      </c>
      <c r="AH70" s="38" t="n">
        <f aca="false">Z70/100</f>
        <v>0.009643752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732.3184</v>
      </c>
      <c r="I71" s="60" t="n">
        <f aca="false">V71</f>
        <v>48.4669</v>
      </c>
      <c r="J71" s="60" t="n">
        <f aca="false">T71</f>
        <v>26732.3184</v>
      </c>
      <c r="K71" s="60" t="n">
        <f aca="false">W71</f>
        <v>48.670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481.376</v>
      </c>
      <c r="Q71" s="51" t="n">
        <v>42.464</v>
      </c>
      <c r="R71" s="59" t="n">
        <f aca="false">P71/3600</f>
        <v>0.967048888888889</v>
      </c>
      <c r="S71" s="61"/>
      <c r="T71" s="59" t="n">
        <v>26732.3184</v>
      </c>
      <c r="U71" s="59" t="n">
        <v>44.3129</v>
      </c>
      <c r="V71" s="59" t="n">
        <v>48.4669</v>
      </c>
      <c r="W71" s="59" t="n">
        <v>48.6709</v>
      </c>
      <c r="X71" s="59" t="n">
        <v>3630.455</v>
      </c>
      <c r="Y71" s="81" t="n">
        <v>43.712</v>
      </c>
      <c r="Z71" s="59" t="n">
        <f aca="false">X71/3600</f>
        <v>1.00845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464</v>
      </c>
      <c r="AF71" s="38" t="n">
        <f aca="false">R71/100</f>
        <v>0.00967048888888889</v>
      </c>
      <c r="AG71" s="38" t="n">
        <f aca="false">Y71/100</f>
        <v>0.43712</v>
      </c>
      <c r="AH71" s="38" t="n">
        <f aca="false">Z71/100</f>
        <v>0.01008459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274.7616</v>
      </c>
      <c r="I72" s="50" t="n">
        <f aca="false">V72</f>
        <v>46.5539</v>
      </c>
      <c r="J72" s="50" t="n">
        <f aca="false">T72</f>
        <v>15274.7616</v>
      </c>
      <c r="K72" s="50" t="n">
        <f aca="false">W72</f>
        <v>46.7053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350.129</v>
      </c>
      <c r="Q72" s="51" t="n">
        <v>36.348</v>
      </c>
      <c r="R72" s="52" t="n">
        <f aca="false">P72/3600</f>
        <v>0.930591388888889</v>
      </c>
      <c r="S72" s="53"/>
      <c r="T72" s="52" t="n">
        <v>15274.7616</v>
      </c>
      <c r="U72" s="52" t="n">
        <v>41.4898</v>
      </c>
      <c r="V72" s="52" t="n">
        <v>46.5539</v>
      </c>
      <c r="W72" s="52" t="n">
        <v>46.7053</v>
      </c>
      <c r="X72" s="52" t="n">
        <v>3465.306</v>
      </c>
      <c r="Y72" s="81" t="n">
        <v>37.175</v>
      </c>
      <c r="Z72" s="52" t="n">
        <f aca="false">X72/3600</f>
        <v>0.962585</v>
      </c>
      <c r="AA72" s="53"/>
      <c r="AB72" s="53"/>
      <c r="AC72" s="53"/>
      <c r="AE72" s="38" t="n">
        <f aca="false">Q72/100</f>
        <v>0.36348</v>
      </c>
      <c r="AF72" s="38" t="n">
        <f aca="false">R72/100</f>
        <v>0.00930591388888889</v>
      </c>
      <c r="AG72" s="38" t="n">
        <f aca="false">Y72/100</f>
        <v>0.37175</v>
      </c>
      <c r="AH72" s="38" t="n">
        <f aca="false">Z72/100</f>
        <v>0.0096258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479.3712</v>
      </c>
      <c r="I73" s="50" t="n">
        <f aca="false">V73</f>
        <v>44.6415</v>
      </c>
      <c r="J73" s="50" t="n">
        <f aca="false">T73</f>
        <v>8479.3712</v>
      </c>
      <c r="K73" s="50" t="n">
        <f aca="false">W73</f>
        <v>44.637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252.376</v>
      </c>
      <c r="Q73" s="51" t="n">
        <v>31.919</v>
      </c>
      <c r="R73" s="52" t="n">
        <f aca="false">P73/3600</f>
        <v>0.903437777777778</v>
      </c>
      <c r="S73" s="53"/>
      <c r="T73" s="52" t="n">
        <v>8479.3712</v>
      </c>
      <c r="U73" s="52" t="n">
        <v>38.6651</v>
      </c>
      <c r="V73" s="52" t="n">
        <v>44.6415</v>
      </c>
      <c r="W73" s="52" t="n">
        <v>44.6374</v>
      </c>
      <c r="X73" s="52" t="n">
        <v>3425.337</v>
      </c>
      <c r="Y73" s="81" t="n">
        <v>32.76</v>
      </c>
      <c r="Z73" s="52" t="n">
        <f aca="false">X73/3600</f>
        <v>0.9514825</v>
      </c>
      <c r="AA73" s="53"/>
      <c r="AB73" s="53"/>
      <c r="AC73" s="53"/>
      <c r="AE73" s="38" t="n">
        <f aca="false">Q73/100</f>
        <v>0.31919</v>
      </c>
      <c r="AF73" s="38" t="n">
        <f aca="false">R73/100</f>
        <v>0.00903437777777778</v>
      </c>
      <c r="AG73" s="38" t="n">
        <f aca="false">Y73/100</f>
        <v>0.3276</v>
      </c>
      <c r="AH73" s="38" t="n">
        <f aca="false">Z73/100</f>
        <v>0.00951482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09.3032</v>
      </c>
      <c r="I74" s="65" t="n">
        <f aca="false">V74</f>
        <v>42.8343</v>
      </c>
      <c r="J74" s="65" t="n">
        <f aca="false">T74</f>
        <v>4809.3032</v>
      </c>
      <c r="K74" s="65" t="n">
        <f aca="false">W74</f>
        <v>42.6458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251.659</v>
      </c>
      <c r="Q74" s="51" t="n">
        <v>28.845</v>
      </c>
      <c r="R74" s="58" t="n">
        <f aca="false">P74/3600</f>
        <v>0.903238611111111</v>
      </c>
      <c r="S74" s="56"/>
      <c r="T74" s="58" t="n">
        <v>4809.3032</v>
      </c>
      <c r="U74" s="58" t="n">
        <v>36.0065</v>
      </c>
      <c r="V74" s="58" t="n">
        <v>42.8343</v>
      </c>
      <c r="W74" s="58" t="n">
        <v>42.6458</v>
      </c>
      <c r="X74" s="58" t="n">
        <v>3488.114</v>
      </c>
      <c r="Y74" s="58" t="n">
        <v>29.64</v>
      </c>
      <c r="Z74" s="58" t="n">
        <f aca="false">X74/3600</f>
        <v>0.968920555555556</v>
      </c>
      <c r="AA74" s="56"/>
      <c r="AB74" s="56"/>
      <c r="AC74" s="56"/>
      <c r="AE74" s="38" t="n">
        <f aca="false">Q74/100</f>
        <v>0.28845</v>
      </c>
      <c r="AF74" s="38" t="n">
        <f aca="false">R74/100</f>
        <v>0.00903238611111111</v>
      </c>
      <c r="AG74" s="38" t="n">
        <f aca="false">Y74/100</f>
        <v>0.2964</v>
      </c>
      <c r="AH74" s="38" t="n">
        <f aca="false">Z74/100</f>
        <v>0.0096892055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2.1333897809387</v>
      </c>
      <c r="R81" s="70" t="n">
        <f aca="false">GEOMEAN(AF3:AF74)*100</f>
        <v>0.491319147008602</v>
      </c>
      <c r="S81" s="70"/>
      <c r="T81" s="70"/>
      <c r="U81" s="70"/>
      <c r="V81" s="70"/>
      <c r="W81" s="70"/>
      <c r="X81" s="70"/>
      <c r="Y81" s="70" t="n">
        <f aca="false">GEOMEAN(AG3:AG74)*100</f>
        <v>22.7574124898918</v>
      </c>
      <c r="Z81" s="70" t="n">
        <f aca="false">GEOMEAN(AH3:AH74)*100</f>
        <v>0.5124147365813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819372518757</v>
      </c>
      <c r="Z82" s="80" t="n">
        <f aca="false">Z81/R81</f>
        <v>1.0429366323318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82810833333333</v>
      </c>
      <c r="R83" s="69" t="n">
        <f aca="false">SUM(R3:R74)</f>
        <v>56.7986430555556</v>
      </c>
      <c r="X83" s="69"/>
      <c r="Y83" s="69" t="n">
        <f aca="false">SUM(Y3:Y74)/3600</f>
        <v>0.7008775</v>
      </c>
      <c r="Z83" s="69" t="n">
        <f aca="false">SUM(Z3:Z74)</f>
        <v>59.09052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840.836</v>
      </c>
      <c r="Q3" s="51" t="n">
        <v>68.158</v>
      </c>
      <c r="R3" s="52" t="n">
        <f aca="false">P3/3600</f>
        <v>9.67801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8158</v>
      </c>
      <c r="AF3" s="38" t="n">
        <f aca="false">R3/100</f>
        <v>0.096780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9003.993</v>
      </c>
      <c r="Q4" s="51" t="n">
        <v>65.35</v>
      </c>
      <c r="R4" s="52" t="n">
        <f aca="false">P4/3600</f>
        <v>8.05666472222222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6535</v>
      </c>
      <c r="AF4" s="38" t="n">
        <f aca="false">R4/100</f>
        <v>0.080566647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177.544</v>
      </c>
      <c r="Q5" s="51" t="n">
        <v>53.68</v>
      </c>
      <c r="R5" s="52" t="n">
        <f aca="false">P5/3600</f>
        <v>7.27154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5368</v>
      </c>
      <c r="AF5" s="38" t="n">
        <f aca="false">R5/100</f>
        <v>0.072715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4803.85</v>
      </c>
      <c r="Q6" s="51" t="n">
        <v>49.437</v>
      </c>
      <c r="R6" s="58" t="n">
        <f aca="false">P6/3600</f>
        <v>6.889958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9437</v>
      </c>
      <c r="AF6" s="38" t="n">
        <f aca="false">R6/100</f>
        <v>0.068899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2009.761</v>
      </c>
      <c r="Q7" s="51" t="n">
        <v>86.129</v>
      </c>
      <c r="R7" s="52" t="n">
        <f aca="false">P7/3600</f>
        <v>14.4471558333333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6129</v>
      </c>
      <c r="AF7" s="38" t="n">
        <f aca="false">R7/100</f>
        <v>0.144471558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956.684</v>
      </c>
      <c r="Q8" s="51" t="n">
        <v>74.866</v>
      </c>
      <c r="R8" s="52" t="n">
        <f aca="false">P8/3600</f>
        <v>11.6546344444444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74866</v>
      </c>
      <c r="AF8" s="38" t="n">
        <f aca="false">R8/100</f>
        <v>0.1165463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452.652</v>
      </c>
      <c r="Q9" s="51" t="n">
        <v>71.855</v>
      </c>
      <c r="R9" s="52" t="n">
        <f aca="false">P9/3600</f>
        <v>10.1257366666667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71855</v>
      </c>
      <c r="AF9" s="38" t="n">
        <f aca="false">R9/100</f>
        <v>0.1012573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3127.04</v>
      </c>
      <c r="Q10" s="51" t="n">
        <v>70.576</v>
      </c>
      <c r="R10" s="58" t="n">
        <f aca="false">P10/3600</f>
        <v>9.2019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0576</v>
      </c>
      <c r="AF10" s="38" t="n">
        <f aca="false">R10/100</f>
        <v>0.092019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6.354</v>
      </c>
      <c r="Q11" s="51" t="n">
        <v>59.016</v>
      </c>
      <c r="R11" s="52" t="n">
        <f aca="false">P11/3600</f>
        <v>8.87954277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9016</v>
      </c>
      <c r="AF11" s="38" t="n">
        <f aca="false">R11/100</f>
        <v>0.0887954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064.629</v>
      </c>
      <c r="Q12" s="51" t="n">
        <v>56.754</v>
      </c>
      <c r="R12" s="52" t="n">
        <f aca="false">P12/3600</f>
        <v>7.5179525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56754</v>
      </c>
      <c r="AF12" s="38" t="n">
        <f aca="false">R12/100</f>
        <v>0.0751795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355.271</v>
      </c>
      <c r="Q13" s="51" t="n">
        <v>48.969</v>
      </c>
      <c r="R13" s="52" t="n">
        <f aca="false">P13/3600</f>
        <v>6.76535305555556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48969</v>
      </c>
      <c r="AF13" s="38" t="n">
        <f aca="false">R13/100</f>
        <v>0.067653530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2682.565</v>
      </c>
      <c r="Q14" s="51" t="n">
        <v>38.922</v>
      </c>
      <c r="R14" s="58" t="n">
        <f aca="false">P14/3600</f>
        <v>6.30071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8922</v>
      </c>
      <c r="AF14" s="38" t="n">
        <f aca="false">R14/100</f>
        <v>0.0630071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1976.542</v>
      </c>
      <c r="Q15" s="51" t="n">
        <v>58.797</v>
      </c>
      <c r="R15" s="59" t="n">
        <f aca="false">P15/3600</f>
        <v>8.88237277777778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8797</v>
      </c>
      <c r="AF15" s="38" t="n">
        <f aca="false">R15/100</f>
        <v>0.0888237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6035.051</v>
      </c>
      <c r="Q16" s="51" t="n">
        <v>53.384</v>
      </c>
      <c r="R16" s="52" t="n">
        <f aca="false">P16/3600</f>
        <v>7.23195861111111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53384</v>
      </c>
      <c r="AF16" s="38" t="n">
        <f aca="false">R16/100</f>
        <v>0.072319586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31.677</v>
      </c>
      <c r="Q17" s="51" t="n">
        <v>48.392</v>
      </c>
      <c r="R17" s="52" t="n">
        <f aca="false">P17/3600</f>
        <v>6.42546583333333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48392</v>
      </c>
      <c r="AF17" s="38" t="n">
        <f aca="false">R17/100</f>
        <v>0.0642546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1542.851</v>
      </c>
      <c r="Q18" s="51" t="n">
        <v>38.376</v>
      </c>
      <c r="R18" s="58" t="n">
        <f aca="false">P18/3600</f>
        <v>5.9841252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8376</v>
      </c>
      <c r="AF18" s="38" t="n">
        <f aca="false">R18/100</f>
        <v>0.059841252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71331.504</v>
      </c>
      <c r="Q19" s="51" t="n">
        <v>119.998</v>
      </c>
      <c r="R19" s="59" t="n">
        <f aca="false">P19/3600</f>
        <v>19.8143066666667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9998</v>
      </c>
      <c r="AF19" s="38" t="n">
        <f aca="false">R19/100</f>
        <v>0.1981430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366.011</v>
      </c>
      <c r="Q20" s="51" t="n">
        <v>93.368</v>
      </c>
      <c r="R20" s="52" t="n">
        <f aca="false">P20/3600</f>
        <v>14.8238919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3368</v>
      </c>
      <c r="AF20" s="38" t="n">
        <f aca="false">R20/100</f>
        <v>0.148238919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29.951</v>
      </c>
      <c r="Q21" s="51" t="n">
        <v>74.429</v>
      </c>
      <c r="R21" s="52" t="n">
        <f aca="false">P21/3600</f>
        <v>13.0916530555556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4429</v>
      </c>
      <c r="AF21" s="38" t="n">
        <f aca="false">R21/100</f>
        <v>0.130916530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43811.763</v>
      </c>
      <c r="Q22" s="51" t="n">
        <v>64.133</v>
      </c>
      <c r="R22" s="58" t="n">
        <f aca="false">P22/3600</f>
        <v>12.1699341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4133</v>
      </c>
      <c r="AF22" s="38" t="n">
        <f aca="false">R22/100</f>
        <v>0.121699341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77425.519</v>
      </c>
      <c r="Q23" s="51" t="n">
        <v>133.009</v>
      </c>
      <c r="R23" s="59" t="n">
        <f aca="false">P23/3600</f>
        <v>21.5070886111111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3009</v>
      </c>
      <c r="AF23" s="38" t="n">
        <f aca="false">R23/100</f>
        <v>0.215070886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370.871</v>
      </c>
      <c r="Q24" s="51" t="n">
        <v>115.598</v>
      </c>
      <c r="R24" s="52" t="n">
        <f aca="false">P24/3600</f>
        <v>17.325241944444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15598</v>
      </c>
      <c r="AF24" s="38" t="n">
        <f aca="false">R24/100</f>
        <v>0.173252419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4783.173</v>
      </c>
      <c r="Q25" s="51" t="n">
        <v>106.644</v>
      </c>
      <c r="R25" s="52" t="n">
        <f aca="false">P25/3600</f>
        <v>15.2175480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06644</v>
      </c>
      <c r="AF25" s="38" t="n">
        <f aca="false">R25/100</f>
        <v>0.152175480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50265.607</v>
      </c>
      <c r="Q26" s="51" t="n">
        <v>98.142</v>
      </c>
      <c r="R26" s="58" t="n">
        <f aca="false">P26/3600</f>
        <v>13.9626686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98142</v>
      </c>
      <c r="AF26" s="38" t="n">
        <f aca="false">R26/100</f>
        <v>0.139626686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01251.261</v>
      </c>
      <c r="Q27" s="51" t="n">
        <v>186.549</v>
      </c>
      <c r="R27" s="59" t="n">
        <f aca="false">P27/3600</f>
        <v>28.1253502777778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6549</v>
      </c>
      <c r="AF27" s="38" t="n">
        <f aca="false">R27/100</f>
        <v>0.281253502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855.722</v>
      </c>
      <c r="Q28" s="51" t="n">
        <v>132.432</v>
      </c>
      <c r="R28" s="52" t="n">
        <f aca="false">P28/3600</f>
        <v>18.0154783333333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32432</v>
      </c>
      <c r="AF28" s="38" t="n">
        <f aca="false">R28/100</f>
        <v>0.1801547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4937.893</v>
      </c>
      <c r="Q29" s="51" t="n">
        <v>114.007</v>
      </c>
      <c r="R29" s="52" t="n">
        <f aca="false">P29/3600</f>
        <v>15.2605258333333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14007</v>
      </c>
      <c r="AF29" s="38" t="n">
        <f aca="false">R29/100</f>
        <v>0.152605258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50915.34</v>
      </c>
      <c r="Q30" s="51" t="n">
        <v>96.02</v>
      </c>
      <c r="R30" s="58" t="n">
        <f aca="false">P30/3600</f>
        <v>14.1431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602</v>
      </c>
      <c r="AF30" s="38" t="n">
        <f aca="false">R30/100</f>
        <v>0.141431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3689.648</v>
      </c>
      <c r="Q31" s="51" t="n">
        <v>21.232</v>
      </c>
      <c r="R31" s="59" t="n">
        <f aca="false">P31/3600</f>
        <v>3.80268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232</v>
      </c>
      <c r="AF31" s="38" t="n">
        <f aca="false">R31/100</f>
        <v>0.038026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51.304</v>
      </c>
      <c r="Q32" s="51" t="n">
        <v>16.505</v>
      </c>
      <c r="R32" s="52" t="n">
        <f aca="false">P32/3600</f>
        <v>3.12536222222222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6505</v>
      </c>
      <c r="AF32" s="38" t="n">
        <f aca="false">R32/100</f>
        <v>0.0312536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82.341</v>
      </c>
      <c r="Q33" s="51" t="n">
        <v>12.963</v>
      </c>
      <c r="R33" s="52" t="n">
        <f aca="false">P33/3600</f>
        <v>2.68953916666667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2963</v>
      </c>
      <c r="AF33" s="38" t="n">
        <f aca="false">R33/100</f>
        <v>0.0268953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8803.508</v>
      </c>
      <c r="Q34" s="51" t="n">
        <v>10.779</v>
      </c>
      <c r="R34" s="58" t="n">
        <f aca="false">P34/3600</f>
        <v>2.44541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0779</v>
      </c>
      <c r="AF34" s="38" t="n">
        <f aca="false">R34/100</f>
        <v>0.0244541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6641.142</v>
      </c>
      <c r="Q35" s="51" t="n">
        <v>26.13</v>
      </c>
      <c r="R35" s="59" t="n">
        <f aca="false">P35/3600</f>
        <v>4.622539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13</v>
      </c>
      <c r="AF35" s="38" t="n">
        <f aca="false">R35/100</f>
        <v>0.0462253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578.881</v>
      </c>
      <c r="Q36" s="51" t="n">
        <v>22.121</v>
      </c>
      <c r="R36" s="52" t="n">
        <f aca="false">P36/3600</f>
        <v>3.77191138888889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121</v>
      </c>
      <c r="AF36" s="38" t="n">
        <f aca="false">R36/100</f>
        <v>0.037719113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78.826</v>
      </c>
      <c r="Q37" s="51" t="n">
        <v>17.113</v>
      </c>
      <c r="R37" s="52" t="n">
        <f aca="false">P37/3600</f>
        <v>3.29967388888889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7113</v>
      </c>
      <c r="AF37" s="38" t="n">
        <f aca="false">R37/100</f>
        <v>0.0329967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0905.435</v>
      </c>
      <c r="Q38" s="51" t="n">
        <v>14.133</v>
      </c>
      <c r="R38" s="58" t="n">
        <f aca="false">P38/3600</f>
        <v>3.02928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133</v>
      </c>
      <c r="AF38" s="38" t="n">
        <f aca="false">R38/100</f>
        <v>0.0302928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6769.203</v>
      </c>
      <c r="Q39" s="51" t="n">
        <v>27.893</v>
      </c>
      <c r="R39" s="59" t="n">
        <f aca="false">P39/3600</f>
        <v>4.6581119444444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893</v>
      </c>
      <c r="AF39" s="38" t="n">
        <f aca="false">R39/100</f>
        <v>0.046581119444444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935.712</v>
      </c>
      <c r="Q40" s="51" t="n">
        <v>24.18</v>
      </c>
      <c r="R40" s="52" t="n">
        <f aca="false">P40/3600</f>
        <v>3.59325333333333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418</v>
      </c>
      <c r="AF40" s="38" t="n">
        <f aca="false">R40/100</f>
        <v>0.0359325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793.865</v>
      </c>
      <c r="Q41" s="51" t="n">
        <v>18.673</v>
      </c>
      <c r="R41" s="52" t="n">
        <f aca="false">P41/3600</f>
        <v>2.9982958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8673</v>
      </c>
      <c r="AF41" s="38" t="n">
        <f aca="false">R41/100</f>
        <v>0.029982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9583.796</v>
      </c>
      <c r="Q42" s="51" t="n">
        <v>14.04</v>
      </c>
      <c r="R42" s="58" t="n">
        <f aca="false">P42/3600</f>
        <v>2.66216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04</v>
      </c>
      <c r="AF42" s="38" t="n">
        <f aca="false">R42/100</f>
        <v>0.0266216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2029.56</v>
      </c>
      <c r="Q43" s="51" t="n">
        <v>19.297</v>
      </c>
      <c r="R43" s="59" t="n">
        <f aca="false">P43/3600</f>
        <v>3.3415444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297</v>
      </c>
      <c r="AF43" s="38" t="n">
        <f aca="false">R43/100</f>
        <v>0.033415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300.89</v>
      </c>
      <c r="Q44" s="51" t="n">
        <v>15.194</v>
      </c>
      <c r="R44" s="52" t="n">
        <f aca="false">P44/3600</f>
        <v>2.58358055555556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5194</v>
      </c>
      <c r="AF44" s="38" t="n">
        <f aca="false">R44/100</f>
        <v>0.02583580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14.84</v>
      </c>
      <c r="Q45" s="51" t="n">
        <v>12.355</v>
      </c>
      <c r="R45" s="52" t="n">
        <f aca="false">P45/3600</f>
        <v>2.11523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2355</v>
      </c>
      <c r="AF45" s="38" t="n">
        <f aca="false">R45/100</f>
        <v>0.021152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6529.038</v>
      </c>
      <c r="Q46" s="51" t="n">
        <v>9.703</v>
      </c>
      <c r="R46" s="58" t="n">
        <f aca="false">P46/3600</f>
        <v>1.81362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703</v>
      </c>
      <c r="AF46" s="38" t="n">
        <f aca="false">R46/100</f>
        <v>0.0181362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974.18</v>
      </c>
      <c r="Q47" s="51" t="n">
        <v>6.208</v>
      </c>
      <c r="R47" s="59" t="n">
        <f aca="false">P47/3600</f>
        <v>1.10393888888889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208</v>
      </c>
      <c r="AF47" s="38" t="n">
        <f aca="false">R47/100</f>
        <v>0.011039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39.677</v>
      </c>
      <c r="Q48" s="51" t="n">
        <v>4.836</v>
      </c>
      <c r="R48" s="52" t="n">
        <f aca="false">P48/3600</f>
        <v>0.899910277777778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836</v>
      </c>
      <c r="AF48" s="38" t="n">
        <f aca="false">R48/100</f>
        <v>0.008999102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43.535</v>
      </c>
      <c r="Q49" s="51" t="n">
        <v>3.775</v>
      </c>
      <c r="R49" s="52" t="n">
        <f aca="false">P49/3600</f>
        <v>0.762093055555556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775</v>
      </c>
      <c r="AF49" s="38" t="n">
        <f aca="false">R49/100</f>
        <v>0.00762093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436.657</v>
      </c>
      <c r="Q50" s="51" t="n">
        <v>3.089</v>
      </c>
      <c r="R50" s="58" t="n">
        <f aca="false">P50/3600</f>
        <v>0.6768491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089</v>
      </c>
      <c r="AF50" s="38" t="n">
        <f aca="false">R50/100</f>
        <v>0.006768491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395.229</v>
      </c>
      <c r="Q51" s="51" t="n">
        <v>8.112</v>
      </c>
      <c r="R51" s="59" t="n">
        <f aca="false">P51/3600</f>
        <v>1.22089694444444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12</v>
      </c>
      <c r="AF51" s="38" t="n">
        <f aca="false">R51/100</f>
        <v>0.012208969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05.232</v>
      </c>
      <c r="Q52" s="51" t="n">
        <v>6.895</v>
      </c>
      <c r="R52" s="52" t="n">
        <f aca="false">P52/3600</f>
        <v>0.91812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6895</v>
      </c>
      <c r="AF52" s="38" t="n">
        <f aca="false">R52/100</f>
        <v>0.009181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20.936</v>
      </c>
      <c r="Q53" s="51" t="n">
        <v>4.82</v>
      </c>
      <c r="R53" s="52" t="n">
        <f aca="false">P53/3600</f>
        <v>0.783593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482</v>
      </c>
      <c r="AF53" s="38" t="n">
        <f aca="false">R53/100</f>
        <v>0.0078359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2580.091</v>
      </c>
      <c r="Q54" s="51" t="n">
        <v>3.946</v>
      </c>
      <c r="R54" s="58" t="n">
        <f aca="false">P54/3600</f>
        <v>0.716691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946</v>
      </c>
      <c r="AF54" s="38" t="n">
        <f aca="false">R54/100</f>
        <v>0.00716691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899.704</v>
      </c>
      <c r="Q55" s="51" t="n">
        <v>6.583</v>
      </c>
      <c r="R55" s="59" t="n">
        <f aca="false">P55/3600</f>
        <v>1.08325111111111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83</v>
      </c>
      <c r="AF55" s="38" t="n">
        <f aca="false">R55/100</f>
        <v>0.0108325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97.604</v>
      </c>
      <c r="Q56" s="51" t="n">
        <v>4.882</v>
      </c>
      <c r="R56" s="52" t="n">
        <f aca="false">P56/3600</f>
        <v>0.832667777777778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4882</v>
      </c>
      <c r="AF56" s="38" t="n">
        <f aca="false">R56/100</f>
        <v>0.0083266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98.108</v>
      </c>
      <c r="Q57" s="51" t="n">
        <v>3.432</v>
      </c>
      <c r="R57" s="52" t="n">
        <f aca="false">P57/3600</f>
        <v>0.693918888888889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3432</v>
      </c>
      <c r="AF57" s="38" t="n">
        <f aca="false">R57/100</f>
        <v>0.0069391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176.55</v>
      </c>
      <c r="Q58" s="51" t="n">
        <v>2.652</v>
      </c>
      <c r="R58" s="58" t="n">
        <f aca="false">P58/3600</f>
        <v>0.60459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652</v>
      </c>
      <c r="AF58" s="38" t="n">
        <f aca="false">R58/100</f>
        <v>0.00604597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954.776</v>
      </c>
      <c r="Q59" s="51" t="n">
        <v>4.648</v>
      </c>
      <c r="R59" s="59" t="n">
        <f aca="false">P59/3600</f>
        <v>0.820771111111111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48</v>
      </c>
      <c r="AF59" s="38" t="n">
        <f aca="false">R59/100</f>
        <v>0.0082077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285.251</v>
      </c>
      <c r="Q60" s="51" t="n">
        <v>3.666</v>
      </c>
      <c r="R60" s="52" t="n">
        <f aca="false">P60/3600</f>
        <v>0.634791944444445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666</v>
      </c>
      <c r="AF60" s="38" t="n">
        <f aca="false">R60/100</f>
        <v>0.006347919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44.42</v>
      </c>
      <c r="Q61" s="51" t="n">
        <v>2.87</v>
      </c>
      <c r="R61" s="52" t="n">
        <f aca="false">P61/3600</f>
        <v>0.512338888888889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87</v>
      </c>
      <c r="AF61" s="38" t="n">
        <f aca="false">R61/100</f>
        <v>0.005123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579.861</v>
      </c>
      <c r="Q62" s="51" t="n">
        <v>2.199</v>
      </c>
      <c r="R62" s="58" t="n">
        <f aca="false">P62/3600</f>
        <v>0.4388502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199</v>
      </c>
      <c r="AF62" s="38" t="n">
        <f aca="false">R62/100</f>
        <v>0.004388502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3.4623951840075</v>
      </c>
      <c r="R81" s="70" t="n">
        <f aca="false">GEOMEAN(AF3:AF62)*100</f>
        <v>3.8573577457267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31087222222222</v>
      </c>
      <c r="R83" s="69" t="n">
        <f aca="false">SUM(R3:R62)</f>
        <v>402.025476388889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535.553</v>
      </c>
      <c r="Q3" s="51" t="n">
        <v>26.692</v>
      </c>
      <c r="R3" s="52" t="n">
        <f aca="false">P3/3600</f>
        <v>4.59320916666667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6692</v>
      </c>
      <c r="AF3" s="38" t="n">
        <f aca="false">R3/100</f>
        <v>0.0459320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205.038</v>
      </c>
      <c r="Q4" s="51" t="n">
        <v>22.199</v>
      </c>
      <c r="R4" s="52" t="n">
        <f aca="false">P4/3600</f>
        <v>4.22362166666667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22199</v>
      </c>
      <c r="AF4" s="38" t="n">
        <f aca="false">R4/100</f>
        <v>0.04223621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454.125</v>
      </c>
      <c r="Q5" s="51" t="n">
        <v>20.046</v>
      </c>
      <c r="R5" s="52" t="n">
        <f aca="false">P5/3600</f>
        <v>4.0150347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20046</v>
      </c>
      <c r="AF5" s="38" t="n">
        <f aca="false">R5/100</f>
        <v>0.040150347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4001.249</v>
      </c>
      <c r="Q6" s="51" t="n">
        <v>18.767</v>
      </c>
      <c r="R6" s="58" t="n">
        <f aca="false">P6/3600</f>
        <v>3.8892358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8767</v>
      </c>
      <c r="AF6" s="38" t="n">
        <f aca="false">R6/100</f>
        <v>0.038892358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3992.413</v>
      </c>
      <c r="Q7" s="51" t="n">
        <v>39.453</v>
      </c>
      <c r="R7" s="52" t="n">
        <f aca="false">P7/3600</f>
        <v>6.66455916666667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453</v>
      </c>
      <c r="AF7" s="38" t="n">
        <f aca="false">R7/100</f>
        <v>0.066645591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1719.157</v>
      </c>
      <c r="Q8" s="51" t="n">
        <v>31.435</v>
      </c>
      <c r="R8" s="52" t="n">
        <f aca="false">P8/3600</f>
        <v>6.03309916666667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31435</v>
      </c>
      <c r="AF8" s="38" t="n">
        <f aca="false">R8/100</f>
        <v>0.060330991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188.83</v>
      </c>
      <c r="Q9" s="51" t="n">
        <v>27.175</v>
      </c>
      <c r="R9" s="52" t="n">
        <f aca="false">P9/3600</f>
        <v>5.60800833333333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27175</v>
      </c>
      <c r="AF9" s="38" t="n">
        <f aca="false">R9/100</f>
        <v>0.05608008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19156.725</v>
      </c>
      <c r="Q10" s="51" t="n">
        <v>24.336</v>
      </c>
      <c r="R10" s="58" t="n">
        <f aca="false">P10/3600</f>
        <v>5.32131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4336</v>
      </c>
      <c r="AF10" s="38" t="n">
        <f aca="false">R10/100</f>
        <v>0.0532131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817.709</v>
      </c>
      <c r="Q11" s="51" t="n">
        <v>22.932</v>
      </c>
      <c r="R11" s="52" t="n">
        <f aca="false">P11/3600</f>
        <v>4.67158583333333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932</v>
      </c>
      <c r="AF11" s="38" t="n">
        <f aca="false">R11/100</f>
        <v>0.046715858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5378.613</v>
      </c>
      <c r="Q12" s="51" t="n">
        <v>19.937</v>
      </c>
      <c r="R12" s="52" t="n">
        <f aca="false">P12/3600</f>
        <v>4.27183694444444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19937</v>
      </c>
      <c r="AF12" s="38" t="n">
        <f aca="false">R12/100</f>
        <v>0.04271836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249.677</v>
      </c>
      <c r="Q13" s="51" t="n">
        <v>18.174</v>
      </c>
      <c r="R13" s="52" t="n">
        <f aca="false">P13/3600</f>
        <v>3.95824361111111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18174</v>
      </c>
      <c r="AF13" s="38" t="n">
        <f aca="false">R13/100</f>
        <v>0.039582436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3395.798</v>
      </c>
      <c r="Q14" s="51" t="n">
        <v>17.098</v>
      </c>
      <c r="R14" s="58" t="n">
        <f aca="false">P14/3600</f>
        <v>3.7210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7098</v>
      </c>
      <c r="AF14" s="38" t="n">
        <f aca="false">R14/100</f>
        <v>0.037210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756.127</v>
      </c>
      <c r="Q15" s="51" t="n">
        <v>25.054</v>
      </c>
      <c r="R15" s="59" t="n">
        <f aca="false">P15/3600</f>
        <v>4.09892416666667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5054</v>
      </c>
      <c r="AF15" s="38" t="n">
        <f aca="false">R15/100</f>
        <v>0.040989241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589.756</v>
      </c>
      <c r="Q16" s="51" t="n">
        <v>20.592</v>
      </c>
      <c r="R16" s="52" t="n">
        <f aca="false">P16/3600</f>
        <v>3.77493222222222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20592</v>
      </c>
      <c r="AF16" s="38" t="n">
        <f aca="false">R16/100</f>
        <v>0.0377493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809.493</v>
      </c>
      <c r="Q17" s="51" t="n">
        <v>18.595</v>
      </c>
      <c r="R17" s="52" t="n">
        <f aca="false">P17/3600</f>
        <v>3.558192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18595</v>
      </c>
      <c r="AF17" s="38" t="n">
        <f aca="false">R17/100</f>
        <v>0.0355819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2197.938</v>
      </c>
      <c r="Q18" s="51" t="n">
        <v>17.285</v>
      </c>
      <c r="R18" s="58" t="n">
        <f aca="false">P18/3600</f>
        <v>3.388316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7285</v>
      </c>
      <c r="AF18" s="38" t="n">
        <f aca="false">R18/100</f>
        <v>0.0338831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3007.923</v>
      </c>
      <c r="Q19" s="51" t="n">
        <v>50.545</v>
      </c>
      <c r="R19" s="59" t="n">
        <f aca="false">P19/3600</f>
        <v>9.1688675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0545</v>
      </c>
      <c r="AF19" s="38" t="n">
        <f aca="false">R19/100</f>
        <v>0.0916886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8705.546</v>
      </c>
      <c r="Q20" s="51" t="n">
        <v>36.785</v>
      </c>
      <c r="R20" s="52" t="n">
        <f aca="false">P20/3600</f>
        <v>7.97376277777778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36785</v>
      </c>
      <c r="AF20" s="38" t="n">
        <f aca="false">R20/100</f>
        <v>0.0797376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6764.367</v>
      </c>
      <c r="Q21" s="51" t="n">
        <v>32.948</v>
      </c>
      <c r="R21" s="52" t="n">
        <f aca="false">P21/3600</f>
        <v>7.4345463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2948</v>
      </c>
      <c r="AF21" s="38" t="n">
        <f aca="false">R21/100</f>
        <v>0.074345463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25517.465</v>
      </c>
      <c r="Q22" s="51" t="n">
        <v>30.873</v>
      </c>
      <c r="R22" s="58" t="n">
        <f aca="false">P22/3600</f>
        <v>7.0881847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0873</v>
      </c>
      <c r="AF22" s="38" t="n">
        <f aca="false">R22/100</f>
        <v>0.070881847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39391.738</v>
      </c>
      <c r="Q23" s="51" t="n">
        <v>54.289</v>
      </c>
      <c r="R23" s="59" t="n">
        <f aca="false">P23/3600</f>
        <v>10.9421494444444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289</v>
      </c>
      <c r="AF23" s="38" t="n">
        <f aca="false">R23/100</f>
        <v>0.1094214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397.228</v>
      </c>
      <c r="Q24" s="51" t="n">
        <v>43.618</v>
      </c>
      <c r="R24" s="52" t="n">
        <f aca="false">P24/3600</f>
        <v>9.8325633333333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43618</v>
      </c>
      <c r="AF24" s="38" t="n">
        <f aca="false">R24/100</f>
        <v>0.0983256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2485.869</v>
      </c>
      <c r="Q25" s="51" t="n">
        <v>39.001</v>
      </c>
      <c r="R25" s="52" t="n">
        <f aca="false">P25/3600</f>
        <v>9.0238525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39001</v>
      </c>
      <c r="AF25" s="38" t="n">
        <f aca="false">R25/100</f>
        <v>0.0902385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0188.874</v>
      </c>
      <c r="Q26" s="51" t="n">
        <v>36.957</v>
      </c>
      <c r="R26" s="58" t="n">
        <f aca="false">P26/3600</f>
        <v>8.38579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6957</v>
      </c>
      <c r="AF26" s="38" t="n">
        <f aca="false">R26/100</f>
        <v>0.0838579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39890.229</v>
      </c>
      <c r="Q27" s="51" t="n">
        <v>72.573</v>
      </c>
      <c r="R27" s="59" t="n">
        <f aca="false">P27/3600</f>
        <v>11.0806191666667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573</v>
      </c>
      <c r="AF27" s="38" t="n">
        <f aca="false">R27/100</f>
        <v>0.110806191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2548.695</v>
      </c>
      <c r="Q28" s="51" t="n">
        <v>47.893</v>
      </c>
      <c r="R28" s="52" t="n">
        <f aca="false">P28/3600</f>
        <v>9.04130416666667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47893</v>
      </c>
      <c r="AF28" s="38" t="n">
        <f aca="false">R28/100</f>
        <v>0.090413041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260.698</v>
      </c>
      <c r="Q29" s="51" t="n">
        <v>41.419</v>
      </c>
      <c r="R29" s="52" t="n">
        <f aca="false">P29/3600</f>
        <v>8.40574944444444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41419</v>
      </c>
      <c r="AF29" s="38" t="n">
        <f aca="false">R29/100</f>
        <v>0.0840574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28925.706</v>
      </c>
      <c r="Q30" s="51" t="n">
        <v>39.5</v>
      </c>
      <c r="R30" s="58" t="n">
        <f aca="false">P30/3600</f>
        <v>8.034918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95</v>
      </c>
      <c r="AF30" s="38" t="n">
        <f aca="false">R30/100</f>
        <v>0.08034918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394.279</v>
      </c>
      <c r="Q31" s="51" t="n">
        <v>10.561</v>
      </c>
      <c r="R31" s="59" t="n">
        <f aca="false">P31/3600</f>
        <v>1.77618861111111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561</v>
      </c>
      <c r="AF31" s="38" t="n">
        <f aca="false">R31/100</f>
        <v>0.01776188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893.505</v>
      </c>
      <c r="Q32" s="51" t="n">
        <v>8.361</v>
      </c>
      <c r="R32" s="52" t="n">
        <f aca="false">P32/3600</f>
        <v>1.63708472222222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08361</v>
      </c>
      <c r="AF32" s="38" t="n">
        <f aca="false">R32/100</f>
        <v>0.01637084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475.65</v>
      </c>
      <c r="Q33" s="51" t="n">
        <v>7.347</v>
      </c>
      <c r="R33" s="52" t="n">
        <f aca="false">P33/3600</f>
        <v>1.52101388888889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07347</v>
      </c>
      <c r="AF33" s="38" t="n">
        <f aca="false">R33/100</f>
        <v>0.0152101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5177.923</v>
      </c>
      <c r="Q34" s="51" t="n">
        <v>6.396</v>
      </c>
      <c r="R34" s="58" t="n">
        <f aca="false">P34/3600</f>
        <v>1.438311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6396</v>
      </c>
      <c r="AF34" s="38" t="n">
        <f aca="false">R34/100</f>
        <v>0.01438311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535.996</v>
      </c>
      <c r="Q35" s="51" t="n">
        <v>11.778</v>
      </c>
      <c r="R35" s="59" t="n">
        <f aca="false">P35/3600</f>
        <v>2.09333222222222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778</v>
      </c>
      <c r="AF35" s="38" t="n">
        <f aca="false">R35/100</f>
        <v>0.0209333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963.061</v>
      </c>
      <c r="Q36" s="51" t="n">
        <v>10.015</v>
      </c>
      <c r="R36" s="52" t="n">
        <f aca="false">P36/3600</f>
        <v>1.93418361111111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10015</v>
      </c>
      <c r="AF36" s="38" t="n">
        <f aca="false">R36/100</f>
        <v>0.019341836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542.808</v>
      </c>
      <c r="Q37" s="51" t="n">
        <v>8.705</v>
      </c>
      <c r="R37" s="52" t="n">
        <f aca="false">P37/3600</f>
        <v>1.81744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08705</v>
      </c>
      <c r="AF37" s="38" t="n">
        <f aca="false">R37/100</f>
        <v>0.0181744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6268.049</v>
      </c>
      <c r="Q38" s="51" t="n">
        <v>7.971</v>
      </c>
      <c r="R38" s="58" t="n">
        <f aca="false">P38/3600</f>
        <v>1.741124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971</v>
      </c>
      <c r="AF38" s="38" t="n">
        <f aca="false">R38/100</f>
        <v>0.01741124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303.407</v>
      </c>
      <c r="Q39" s="51" t="n">
        <v>12.917</v>
      </c>
      <c r="R39" s="59" t="n">
        <f aca="false">P39/3600</f>
        <v>1.7509463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17</v>
      </c>
      <c r="AF39" s="38" t="n">
        <f aca="false">R39/100</f>
        <v>0.01750946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728.555</v>
      </c>
      <c r="Q40" s="51" t="n">
        <v>9.953</v>
      </c>
      <c r="R40" s="52" t="n">
        <f aca="false">P40/3600</f>
        <v>1.59126527777778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09953</v>
      </c>
      <c r="AF40" s="38" t="n">
        <f aca="false">R40/100</f>
        <v>0.0159126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329.445</v>
      </c>
      <c r="Q41" s="51" t="n">
        <v>8.299</v>
      </c>
      <c r="R41" s="52" t="n">
        <f aca="false">P41/3600</f>
        <v>1.48040138888889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08299</v>
      </c>
      <c r="AF41" s="38" t="n">
        <f aca="false">R41/100</f>
        <v>0.0148040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5074.438</v>
      </c>
      <c r="Q42" s="51" t="n">
        <v>7.285</v>
      </c>
      <c r="R42" s="58" t="n">
        <f aca="false">P42/3600</f>
        <v>1.40956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85</v>
      </c>
      <c r="AF42" s="38" t="n">
        <f aca="false">R42/100</f>
        <v>0.0140956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83.486</v>
      </c>
      <c r="Q43" s="51" t="n">
        <v>8.486</v>
      </c>
      <c r="R43" s="59" t="n">
        <f aca="false">P43/3600</f>
        <v>1.439857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86</v>
      </c>
      <c r="AF43" s="38" t="n">
        <f aca="false">R43/100</f>
        <v>0.01439857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44.127</v>
      </c>
      <c r="Q44" s="51" t="n">
        <v>6.474</v>
      </c>
      <c r="R44" s="52" t="n">
        <f aca="false">P44/3600</f>
        <v>1.29003527777778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06474</v>
      </c>
      <c r="AF44" s="38" t="n">
        <f aca="false">R44/100</f>
        <v>0.0129003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194.876</v>
      </c>
      <c r="Q45" s="51" t="n">
        <v>5.366</v>
      </c>
      <c r="R45" s="52" t="n">
        <f aca="false">P45/3600</f>
        <v>1.16524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5366</v>
      </c>
      <c r="AF45" s="38" t="n">
        <f aca="false">R45/100</f>
        <v>0.0116524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3841.226</v>
      </c>
      <c r="Q46" s="51" t="n">
        <v>4.68</v>
      </c>
      <c r="R46" s="58" t="n">
        <f aca="false">P46/3600</f>
        <v>1.067007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68</v>
      </c>
      <c r="AF46" s="38" t="n">
        <f aca="false">R46/100</f>
        <v>0.0106700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765.73</v>
      </c>
      <c r="Q47" s="51" t="n">
        <v>3.073</v>
      </c>
      <c r="R47" s="59" t="n">
        <f aca="false">P47/3600</f>
        <v>0.490480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073</v>
      </c>
      <c r="AF47" s="38" t="n">
        <f aca="false">R47/100</f>
        <v>0.0049048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632.108</v>
      </c>
      <c r="Q48" s="51" t="n">
        <v>2.527</v>
      </c>
      <c r="R48" s="52" t="n">
        <f aca="false">P48/3600</f>
        <v>0.453363333333333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2527</v>
      </c>
      <c r="AF48" s="38" t="n">
        <f aca="false">R48/100</f>
        <v>0.0045336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508.394</v>
      </c>
      <c r="Q49" s="51" t="n">
        <v>2.106</v>
      </c>
      <c r="R49" s="52" t="n">
        <f aca="false">P49/3600</f>
        <v>0.418998333333333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2106</v>
      </c>
      <c r="AF49" s="38" t="n">
        <f aca="false">R49/100</f>
        <v>0.0041899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411.825</v>
      </c>
      <c r="Q50" s="51" t="n">
        <v>1.887</v>
      </c>
      <c r="R50" s="58" t="n">
        <f aca="false">P50/3600</f>
        <v>0.3921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887</v>
      </c>
      <c r="AF50" s="38" t="n">
        <f aca="false">R50/100</f>
        <v>0.003921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673.466</v>
      </c>
      <c r="Q51" s="51" t="n">
        <v>3.728</v>
      </c>
      <c r="R51" s="59" t="n">
        <f aca="false">P51/3600</f>
        <v>0.464851666666667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28</v>
      </c>
      <c r="AF51" s="38" t="n">
        <f aca="false">R51/100</f>
        <v>0.00464851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92.622</v>
      </c>
      <c r="Q52" s="51" t="n">
        <v>2.73</v>
      </c>
      <c r="R52" s="52" t="n">
        <f aca="false">P52/3600</f>
        <v>0.414617222222222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273</v>
      </c>
      <c r="AF52" s="38" t="n">
        <f aca="false">R52/100</f>
        <v>0.00414617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96.989</v>
      </c>
      <c r="Q53" s="51" t="n">
        <v>2.262</v>
      </c>
      <c r="R53" s="52" t="n">
        <f aca="false">P53/3600</f>
        <v>0.388052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2262</v>
      </c>
      <c r="AF53" s="38" t="n">
        <f aca="false">R53/100</f>
        <v>0.0038805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348.33</v>
      </c>
      <c r="Q54" s="51" t="n">
        <v>2.074</v>
      </c>
      <c r="R54" s="58" t="n">
        <f aca="false">P54/3600</f>
        <v>0.374536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074</v>
      </c>
      <c r="AF54" s="38" t="n">
        <f aca="false">R54/100</f>
        <v>0.003745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415.008</v>
      </c>
      <c r="Q55" s="51" t="n">
        <v>3.01</v>
      </c>
      <c r="R55" s="59" t="n">
        <f aca="false">P55/3600</f>
        <v>0.393057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1</v>
      </c>
      <c r="AF55" s="38" t="n">
        <f aca="false">R55/100</f>
        <v>0.0039305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87.051</v>
      </c>
      <c r="Q56" s="51" t="n">
        <v>2.355</v>
      </c>
      <c r="R56" s="52" t="n">
        <f aca="false">P56/3600</f>
        <v>0.357514166666667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3575141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00.84</v>
      </c>
      <c r="Q57" s="51" t="n">
        <v>1.918</v>
      </c>
      <c r="R57" s="52" t="n">
        <f aca="false">P57/3600</f>
        <v>0.333566666666667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1918</v>
      </c>
      <c r="AF57" s="38" t="n">
        <f aca="false">R57/100</f>
        <v>0.003335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146.424</v>
      </c>
      <c r="Q58" s="51" t="n">
        <v>1.684</v>
      </c>
      <c r="R58" s="58" t="n">
        <f aca="false">P58/3600</f>
        <v>0.31845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84</v>
      </c>
      <c r="AF58" s="38" t="n">
        <f aca="false">R58/100</f>
        <v>0.0031845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183.953</v>
      </c>
      <c r="Q59" s="51" t="n">
        <v>2.262</v>
      </c>
      <c r="R59" s="59" t="n">
        <f aca="false">P59/3600</f>
        <v>0.3288758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62</v>
      </c>
      <c r="AF59" s="38" t="n">
        <f aca="false">R59/100</f>
        <v>0.003288758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73.764</v>
      </c>
      <c r="Q60" s="51" t="n">
        <v>1.794</v>
      </c>
      <c r="R60" s="52" t="n">
        <f aca="false">P60/3600</f>
        <v>0.298267777777778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1794</v>
      </c>
      <c r="AF60" s="38" t="n">
        <f aca="false">R60/100</f>
        <v>0.0029826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978.616</v>
      </c>
      <c r="Q61" s="51" t="n">
        <v>1.419</v>
      </c>
      <c r="R61" s="52" t="n">
        <f aca="false">P61/3600</f>
        <v>0.271837777777778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1419</v>
      </c>
      <c r="AF61" s="38" t="n">
        <f aca="false">R61/100</f>
        <v>0.0027183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899.645</v>
      </c>
      <c r="Q62" s="51" t="n">
        <v>1.216</v>
      </c>
      <c r="R62" s="58" t="n">
        <f aca="false">P62/3600</f>
        <v>0.2499013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216</v>
      </c>
      <c r="AF62" s="38" t="n">
        <f aca="false">R62/100</f>
        <v>0.002499013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0.4446305574636</v>
      </c>
      <c r="R81" s="70" t="n">
        <f aca="false">GEOMEAN(AF3:AF62)*100</f>
        <v>1.97040403976059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96336111111111</v>
      </c>
      <c r="R83" s="69" t="n">
        <f aca="false">SUM(R3:R62)</f>
        <v>209.3050375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504.588</v>
      </c>
      <c r="Q11" s="51"/>
      <c r="R11" s="52" t="n">
        <f aca="false">P11/3600</f>
        <v>10.4179411111111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041794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065.434</v>
      </c>
      <c r="Q12" s="51"/>
      <c r="R12" s="52" t="n">
        <f aca="false">P12/3600</f>
        <v>8.907065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890706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299.337</v>
      </c>
      <c r="Q13" s="51"/>
      <c r="R13" s="52" t="n">
        <f aca="false">P13/3600</f>
        <v>8.13870472222222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81387047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27531.262</v>
      </c>
      <c r="Q14" s="51"/>
      <c r="R14" s="58" t="n">
        <f aca="false">P14/3600</f>
        <v>7.647572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764757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0536.627</v>
      </c>
      <c r="Q15" s="51"/>
      <c r="R15" s="59" t="n">
        <f aca="false">P15/3600</f>
        <v>11.2601741666667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112601741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2847.293</v>
      </c>
      <c r="Q16" s="51"/>
      <c r="R16" s="52" t="n">
        <f aca="false">P16/3600</f>
        <v>9.12424805555556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91242480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8670.872</v>
      </c>
      <c r="Q17" s="51"/>
      <c r="R17" s="52" t="n">
        <f aca="false">P17/3600</f>
        <v>7.96413111111111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796413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26604.963</v>
      </c>
      <c r="Q18" s="51"/>
      <c r="R18" s="58" t="n">
        <f aca="false">P18/3600</f>
        <v>7.3902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3902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85046.131</v>
      </c>
      <c r="Q19" s="51"/>
      <c r="R19" s="59" t="n">
        <f aca="false">P19/3600</f>
        <v>23.6239252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23623925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46.478</v>
      </c>
      <c r="Q20" s="51"/>
      <c r="R20" s="52" t="n">
        <f aca="false">P20/3600</f>
        <v>17.7629105555556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17762910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5871.042</v>
      </c>
      <c r="Q21" s="51"/>
      <c r="R21" s="52" t="n">
        <f aca="false">P21/3600</f>
        <v>15.519733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15519733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52110.227</v>
      </c>
      <c r="Q22" s="51"/>
      <c r="R22" s="58" t="n">
        <f aca="false">P22/3600</f>
        <v>14.4750630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144750630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91386.812</v>
      </c>
      <c r="Q23" s="51"/>
      <c r="R23" s="59" t="n">
        <f aca="false">P23/3600</f>
        <v>25.3852255555556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2538522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206.06</v>
      </c>
      <c r="Q24" s="51"/>
      <c r="R24" s="52" t="n">
        <f aca="false">P24/3600</f>
        <v>20.3350166666667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2033501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4179.07</v>
      </c>
      <c r="Q25" s="51"/>
      <c r="R25" s="52" t="n">
        <f aca="false">P25/3600</f>
        <v>17.8275194444444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17827519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59265.037</v>
      </c>
      <c r="Q26" s="51"/>
      <c r="R26" s="58" t="n">
        <f aca="false">P26/3600</f>
        <v>16.4625102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164625102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32306.685</v>
      </c>
      <c r="Q27" s="51"/>
      <c r="R27" s="59" t="n">
        <f aca="false">P27/3600</f>
        <v>36.7518569444444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367518569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0870.958</v>
      </c>
      <c r="Q28" s="51"/>
      <c r="R28" s="52" t="n">
        <f aca="false">P28/3600</f>
        <v>22.46415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2246415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191.885</v>
      </c>
      <c r="Q29" s="51"/>
      <c r="R29" s="52" t="n">
        <f aca="false">P29/3600</f>
        <v>18.3866347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183866347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61376.401</v>
      </c>
      <c r="Q30" s="51"/>
      <c r="R30" s="58" t="n">
        <f aca="false">P30/3600</f>
        <v>17.0490002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170490002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7101.366</v>
      </c>
      <c r="Q31" s="51"/>
      <c r="R31" s="59" t="n">
        <f aca="false">P31/3600</f>
        <v>4.7503794444444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47503794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223.018</v>
      </c>
      <c r="Q32" s="51"/>
      <c r="R32" s="52" t="n">
        <f aca="false">P32/3600</f>
        <v>3.95083833333333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95083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6.147</v>
      </c>
      <c r="Q33" s="51"/>
      <c r="R33" s="52" t="n">
        <f aca="false">P33/3600</f>
        <v>3.41004083333333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34100408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0928.019</v>
      </c>
      <c r="Q34" s="51"/>
      <c r="R34" s="58" t="n">
        <f aca="false">P34/3600</f>
        <v>3.0355608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30355608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9447.38</v>
      </c>
      <c r="Q35" s="51"/>
      <c r="R35" s="59" t="n">
        <f aca="false">P35/3600</f>
        <v>5.4020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4020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052.739</v>
      </c>
      <c r="Q36" s="51"/>
      <c r="R36" s="52" t="n">
        <f aca="false">P36/3600</f>
        <v>4.45909416666667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5909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31.423</v>
      </c>
      <c r="Q37" s="51"/>
      <c r="R37" s="52" t="n">
        <f aca="false">P37/3600</f>
        <v>3.92539527777778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92539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2995.762</v>
      </c>
      <c r="Q38" s="51"/>
      <c r="R38" s="58" t="n">
        <f aca="false">P38/3600</f>
        <v>3.60993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60993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0892.879</v>
      </c>
      <c r="Q39" s="51"/>
      <c r="R39" s="59" t="n">
        <f aca="false">P39/3600</f>
        <v>5.803577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580357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40.424</v>
      </c>
      <c r="Q40" s="51"/>
      <c r="R40" s="52" t="n">
        <f aca="false">P40/3600</f>
        <v>4.62234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46223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509.894</v>
      </c>
      <c r="Q41" s="51"/>
      <c r="R41" s="52" t="n">
        <f aca="false">P41/3600</f>
        <v>3.7527483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375274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1681.679</v>
      </c>
      <c r="Q42" s="51"/>
      <c r="R42" s="58" t="n">
        <f aca="false">P42/3600</f>
        <v>3.2449108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32449108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4171.801</v>
      </c>
      <c r="Q43" s="51"/>
      <c r="R43" s="59" t="n">
        <f aca="false">P43/3600</f>
        <v>3.93661138888889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39366113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360.601</v>
      </c>
      <c r="Q44" s="51"/>
      <c r="R44" s="52" t="n">
        <f aca="false">P44/3600</f>
        <v>3.1557225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3155722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354.288</v>
      </c>
      <c r="Q45" s="51"/>
      <c r="R45" s="52" t="n">
        <f aca="false">P45/3600</f>
        <v>2.59841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259841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8101.069</v>
      </c>
      <c r="Q46" s="51"/>
      <c r="R46" s="58" t="n">
        <f aca="false">P46/3600</f>
        <v>2.25029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225029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4619.946</v>
      </c>
      <c r="Q47" s="51"/>
      <c r="R47" s="59" t="n">
        <f aca="false">P47/3600</f>
        <v>1.28331833333333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28331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88.402</v>
      </c>
      <c r="Q48" s="51"/>
      <c r="R48" s="52" t="n">
        <f aca="false">P48/3600</f>
        <v>1.08011166666667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080111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347.311</v>
      </c>
      <c r="Q49" s="51"/>
      <c r="R49" s="52" t="n">
        <f aca="false">P49/3600</f>
        <v>0.929808611111111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9298086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2954.722</v>
      </c>
      <c r="Q50" s="51"/>
      <c r="R50" s="58" t="n">
        <f aca="false">P50/3600</f>
        <v>0.820756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82075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5591.264</v>
      </c>
      <c r="Q51" s="51"/>
      <c r="R51" s="59" t="n">
        <f aca="false">P51/3600</f>
        <v>1.553128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55312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432.795</v>
      </c>
      <c r="Q52" s="51"/>
      <c r="R52" s="52" t="n">
        <f aca="false">P52/3600</f>
        <v>1.23133194444444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2313319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22.645</v>
      </c>
      <c r="Q53" s="51"/>
      <c r="R53" s="52" t="n">
        <f aca="false">P53/3600</f>
        <v>0.978512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97851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049.316</v>
      </c>
      <c r="Q54" s="51"/>
      <c r="R54" s="58" t="n">
        <f aca="false">P54/3600</f>
        <v>0.84703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4703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4830.086</v>
      </c>
      <c r="Q55" s="51"/>
      <c r="R55" s="59" t="n">
        <f aca="false">P55/3600</f>
        <v>1.3416905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1341690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75.298</v>
      </c>
      <c r="Q56" s="51"/>
      <c r="R56" s="52" t="n">
        <f aca="false">P56/3600</f>
        <v>1.04869388888889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1048693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10.541</v>
      </c>
      <c r="Q57" s="51"/>
      <c r="R57" s="52" t="n">
        <f aca="false">P57/3600</f>
        <v>0.864039166666667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8640391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2711.368</v>
      </c>
      <c r="Q58" s="51"/>
      <c r="R58" s="58" t="n">
        <f aca="false">P58/3600</f>
        <v>0.75315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75315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454.266</v>
      </c>
      <c r="Q59" s="51"/>
      <c r="R59" s="59" t="n">
        <f aca="false">P59/3600</f>
        <v>0.95951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95951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83.026</v>
      </c>
      <c r="Q60" s="51"/>
      <c r="R60" s="52" t="n">
        <f aca="false">P60/3600</f>
        <v>0.773062777777778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77306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91.476</v>
      </c>
      <c r="Q61" s="51"/>
      <c r="R61" s="52" t="n">
        <f aca="false">P61/3600</f>
        <v>0.6365211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63652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1941.457</v>
      </c>
      <c r="Q62" s="51"/>
      <c r="R62" s="58" t="n">
        <f aca="false">P62/3600</f>
        <v>0.5392936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5392936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9353.913</v>
      </c>
      <c r="Q63" s="51"/>
      <c r="R63" s="59" t="n">
        <f aca="false">P63/3600</f>
        <v>8.15386472222222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81538647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208.152</v>
      </c>
      <c r="Q64" s="51"/>
      <c r="R64" s="52" t="n">
        <f aca="false">P64/3600</f>
        <v>7.28004222222222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728004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908.059</v>
      </c>
      <c r="Q65" s="51"/>
      <c r="R65" s="52" t="n">
        <f aca="false">P65/3600</f>
        <v>6.91890527777778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69189052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4362.796</v>
      </c>
      <c r="Q66" s="51"/>
      <c r="R66" s="58" t="n">
        <f aca="false">P66/3600</f>
        <v>6.76744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676744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0582.182</v>
      </c>
      <c r="Q67" s="51"/>
      <c r="R67" s="59" t="n">
        <f aca="false">P67/3600</f>
        <v>8.49505055555556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8495050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06.777</v>
      </c>
      <c r="Q68" s="51"/>
      <c r="R68" s="52" t="n">
        <f aca="false">P68/3600</f>
        <v>7.55743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75574380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194.929</v>
      </c>
      <c r="Q69" s="51"/>
      <c r="R69" s="52" t="n">
        <f aca="false">P69/3600</f>
        <v>6.99859138888889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69985913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4484.016</v>
      </c>
      <c r="Q70" s="51"/>
      <c r="R70" s="58" t="n">
        <f aca="false">P70/3600</f>
        <v>6.80111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680111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9026.322</v>
      </c>
      <c r="Q71" s="51"/>
      <c r="R71" s="59" t="n">
        <f aca="false">P71/3600</f>
        <v>8.06286722222222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806286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754.434</v>
      </c>
      <c r="Q72" s="51"/>
      <c r="R72" s="52" t="n">
        <f aca="false">P72/3600</f>
        <v>7.15400944444445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715400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451.853</v>
      </c>
      <c r="Q73" s="51"/>
      <c r="R73" s="52" t="n">
        <f aca="false">P73/3600</f>
        <v>6.79218138888889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67921813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4020.946</v>
      </c>
      <c r="Q74" s="51"/>
      <c r="R74" s="58" t="n">
        <f aca="false">P74/3600</f>
        <v>6.67248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667248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4.5719158226137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482.0955413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9760.41</v>
      </c>
      <c r="Q11" s="51" t="n">
        <v>25.194</v>
      </c>
      <c r="R11" s="52" t="n">
        <f aca="false">P11/3600</f>
        <v>5.48900277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194</v>
      </c>
      <c r="AF11" s="38" t="n">
        <f aca="false">R11/100</f>
        <v>0.0548900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8475.028</v>
      </c>
      <c r="Q12" s="51" t="n">
        <v>21.793</v>
      </c>
      <c r="R12" s="52" t="n">
        <f aca="false">P12/3600</f>
        <v>5.13195222222222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1793</v>
      </c>
      <c r="AF12" s="38" t="n">
        <f aca="false">R12/100</f>
        <v>0.0513195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550.619</v>
      </c>
      <c r="Q13" s="51" t="n">
        <v>20.264</v>
      </c>
      <c r="R13" s="52" t="n">
        <f aca="false">P13/3600</f>
        <v>4.87517194444444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0264</v>
      </c>
      <c r="AF13" s="38" t="n">
        <f aca="false">R13/100</f>
        <v>0.04875171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16922.967</v>
      </c>
      <c r="Q14" s="51" t="n">
        <v>19.079</v>
      </c>
      <c r="R14" s="58" t="n">
        <f aca="false">P14/3600</f>
        <v>4.7008241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9079</v>
      </c>
      <c r="AF14" s="38" t="n">
        <f aca="false">R14/100</f>
        <v>0.04700824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18687.04</v>
      </c>
      <c r="Q15" s="51" t="n">
        <v>29.749</v>
      </c>
      <c r="R15" s="59" t="n">
        <f aca="false">P15/3600</f>
        <v>5.19084444444445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9749</v>
      </c>
      <c r="AF15" s="38" t="n">
        <f aca="false">R15/100</f>
        <v>0.051908444444444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7399.545</v>
      </c>
      <c r="Q16" s="51" t="n">
        <v>23.603</v>
      </c>
      <c r="R16" s="52" t="n">
        <f aca="false">P16/3600</f>
        <v>4.83320694444444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23603</v>
      </c>
      <c r="AF16" s="38" t="n">
        <f aca="false">R16/100</f>
        <v>0.048332069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6512.801</v>
      </c>
      <c r="Q17" s="51" t="n">
        <v>19.968</v>
      </c>
      <c r="R17" s="52" t="n">
        <f aca="false">P17/3600</f>
        <v>4.58688916666667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19968</v>
      </c>
      <c r="AF17" s="38" t="n">
        <f aca="false">R17/100</f>
        <v>0.045868891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5954.639</v>
      </c>
      <c r="Q18" s="51" t="n">
        <v>17.94</v>
      </c>
      <c r="R18" s="58" t="n">
        <f aca="false">P18/3600</f>
        <v>4.4318441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794</v>
      </c>
      <c r="AF18" s="38" t="n">
        <f aca="false">R18/100</f>
        <v>0.044318441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38618.625</v>
      </c>
      <c r="Q19" s="51" t="n">
        <v>57.846</v>
      </c>
      <c r="R19" s="59" t="n">
        <f aca="false">P19/3600</f>
        <v>10.7273958333333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846</v>
      </c>
      <c r="AF19" s="38" t="n">
        <f aca="false">R19/100</f>
        <v>0.107273958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4790.013</v>
      </c>
      <c r="Q20" s="51" t="n">
        <v>41.871</v>
      </c>
      <c r="R20" s="52" t="n">
        <f aca="false">P20/3600</f>
        <v>9.6638925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41871</v>
      </c>
      <c r="AF20" s="38" t="n">
        <f aca="false">R20/100</f>
        <v>0.0966389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3172.881</v>
      </c>
      <c r="Q21" s="51" t="n">
        <v>36.863</v>
      </c>
      <c r="R21" s="52" t="n">
        <f aca="false">P21/3600</f>
        <v>9.21468916666667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6863</v>
      </c>
      <c r="AF21" s="38" t="n">
        <f aca="false">R21/100</f>
        <v>0.09214689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2094.122</v>
      </c>
      <c r="Q22" s="51" t="n">
        <v>33.774</v>
      </c>
      <c r="R22" s="58" t="n">
        <f aca="false">P22/3600</f>
        <v>8.915033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3774</v>
      </c>
      <c r="AF22" s="38" t="n">
        <f aca="false">R22/100</f>
        <v>0.08915033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4660.469</v>
      </c>
      <c r="Q23" s="51" t="n">
        <v>61.839</v>
      </c>
      <c r="R23" s="59" t="n">
        <f aca="false">P23/3600</f>
        <v>12.4056858333333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839</v>
      </c>
      <c r="AF23" s="38" t="n">
        <f aca="false">R23/100</f>
        <v>0.124056858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0924.498</v>
      </c>
      <c r="Q24" s="51" t="n">
        <v>49</v>
      </c>
      <c r="R24" s="52" t="n">
        <f aca="false">P24/3600</f>
        <v>11.3679161111111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49</v>
      </c>
      <c r="AF24" s="38" t="n">
        <f aca="false">R24/100</f>
        <v>0.1136791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8256.013</v>
      </c>
      <c r="Q25" s="51" t="n">
        <v>43.15</v>
      </c>
      <c r="R25" s="52" t="n">
        <f aca="false">P25/3600</f>
        <v>10.6266702777778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4315</v>
      </c>
      <c r="AF25" s="38" t="n">
        <f aca="false">R25/100</f>
        <v>0.106266702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36403.621</v>
      </c>
      <c r="Q26" s="51" t="n">
        <v>39.219</v>
      </c>
      <c r="R26" s="58" t="n">
        <f aca="false">P26/3600</f>
        <v>10.1121169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9219</v>
      </c>
      <c r="AF26" s="38" t="n">
        <f aca="false">R26/100</f>
        <v>0.101121169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0545.714</v>
      </c>
      <c r="Q27" s="51" t="n">
        <v>96.628</v>
      </c>
      <c r="R27" s="59" t="n">
        <f aca="false">P27/3600</f>
        <v>14.04047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6628</v>
      </c>
      <c r="AF27" s="38" t="n">
        <f aca="false">R27/100</f>
        <v>0.14040476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1110.454</v>
      </c>
      <c r="Q28" s="51" t="n">
        <v>56.988</v>
      </c>
      <c r="R28" s="52" t="n">
        <f aca="false">P28/3600</f>
        <v>11.4195705555556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56988</v>
      </c>
      <c r="AF28" s="38" t="n">
        <f aca="false">R28/100</f>
        <v>0.11419570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8341.359</v>
      </c>
      <c r="Q29" s="51" t="n">
        <v>46.333</v>
      </c>
      <c r="R29" s="52" t="n">
        <f aca="false">P29/3600</f>
        <v>10.6503775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46333</v>
      </c>
      <c r="AF29" s="38" t="n">
        <f aca="false">R29/100</f>
        <v>0.10650377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37019.946</v>
      </c>
      <c r="Q30" s="51" t="n">
        <v>40.857</v>
      </c>
      <c r="R30" s="58" t="n">
        <f aca="false">P30/3600</f>
        <v>10.283318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857</v>
      </c>
      <c r="AF30" s="38" t="n">
        <f aca="false">R30/100</f>
        <v>0.10283318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742.411</v>
      </c>
      <c r="Q31" s="51" t="n">
        <v>12.293</v>
      </c>
      <c r="R31" s="59" t="n">
        <f aca="false">P31/3600</f>
        <v>2.15066972222222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293</v>
      </c>
      <c r="AF31" s="38" t="n">
        <f aca="false">R31/100</f>
        <v>0.02150669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276.197</v>
      </c>
      <c r="Q32" s="51" t="n">
        <v>9.89</v>
      </c>
      <c r="R32" s="52" t="n">
        <f aca="false">P32/3600</f>
        <v>2.02116583333333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0989</v>
      </c>
      <c r="AF32" s="38" t="n">
        <f aca="false">R32/100</f>
        <v>0.020211658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844.211</v>
      </c>
      <c r="Q33" s="51" t="n">
        <v>8.892</v>
      </c>
      <c r="R33" s="52" t="n">
        <f aca="false">P33/3600</f>
        <v>1.90116972222222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08892</v>
      </c>
      <c r="AF33" s="38" t="n">
        <f aca="false">R33/100</f>
        <v>0.0190116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6508.747</v>
      </c>
      <c r="Q34" s="51" t="n">
        <v>7.456</v>
      </c>
      <c r="R34" s="58" t="n">
        <f aca="false">P34/3600</f>
        <v>1.807985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7456</v>
      </c>
      <c r="AF34" s="38" t="n">
        <f aca="false">R34/100</f>
        <v>0.01807985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932.186</v>
      </c>
      <c r="Q35" s="51" t="n">
        <v>14.57</v>
      </c>
      <c r="R35" s="59" t="n">
        <f aca="false">P35/3600</f>
        <v>2.48116277777778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457</v>
      </c>
      <c r="AF35" s="38" t="n">
        <f aca="false">R35/100</f>
        <v>0.02481162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357.339</v>
      </c>
      <c r="Q36" s="51" t="n">
        <v>12.074</v>
      </c>
      <c r="R36" s="52" t="n">
        <f aca="false">P36/3600</f>
        <v>2.32148305555556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12074</v>
      </c>
      <c r="AF36" s="38" t="n">
        <f aca="false">R36/100</f>
        <v>0.0232148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952.995</v>
      </c>
      <c r="Q37" s="51" t="n">
        <v>10.686</v>
      </c>
      <c r="R37" s="52" t="n">
        <f aca="false">P37/3600</f>
        <v>2.20916527777778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0686</v>
      </c>
      <c r="AF37" s="38" t="n">
        <f aca="false">R37/100</f>
        <v>0.0220916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7669.979</v>
      </c>
      <c r="Q38" s="51" t="n">
        <v>9.204</v>
      </c>
      <c r="R38" s="58" t="n">
        <f aca="false">P38/3600</f>
        <v>2.13054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9204</v>
      </c>
      <c r="AF38" s="38" t="n">
        <f aca="false">R38/100</f>
        <v>0.0213054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126.457</v>
      </c>
      <c r="Q39" s="51" t="n">
        <v>17.488</v>
      </c>
      <c r="R39" s="59" t="n">
        <f aca="false">P39/3600</f>
        <v>2.2573491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488</v>
      </c>
      <c r="AF39" s="38" t="n">
        <f aca="false">R39/100</f>
        <v>0.022573491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474.374</v>
      </c>
      <c r="Q40" s="51" t="n">
        <v>13.821</v>
      </c>
      <c r="R40" s="52" t="n">
        <f aca="false">P40/3600</f>
        <v>2.07621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13821</v>
      </c>
      <c r="AF40" s="38" t="n">
        <f aca="false">R40/100</f>
        <v>0.0207621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892.355</v>
      </c>
      <c r="Q41" s="51" t="n">
        <v>10.889</v>
      </c>
      <c r="R41" s="52" t="n">
        <f aca="false">P41/3600</f>
        <v>1.91454305555556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0889</v>
      </c>
      <c r="AF41" s="38" t="n">
        <f aca="false">R41/100</f>
        <v>0.019145430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6536.782</v>
      </c>
      <c r="Q42" s="51" t="n">
        <v>8.783</v>
      </c>
      <c r="R42" s="58" t="n">
        <f aca="false">P42/3600</f>
        <v>1.815772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783</v>
      </c>
      <c r="AF42" s="38" t="n">
        <f aca="false">R42/100</f>
        <v>0.0181577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909.389</v>
      </c>
      <c r="Q43" s="51" t="n">
        <v>10.093</v>
      </c>
      <c r="R43" s="59" t="n">
        <f aca="false">P43/3600</f>
        <v>1.6414969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093</v>
      </c>
      <c r="AF43" s="38" t="n">
        <f aca="false">R43/100</f>
        <v>0.016414969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414.347</v>
      </c>
      <c r="Q44" s="51" t="n">
        <v>7.956</v>
      </c>
      <c r="R44" s="52" t="n">
        <f aca="false">P44/3600</f>
        <v>1.50398527777778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07956</v>
      </c>
      <c r="AF44" s="38" t="n">
        <f aca="false">R44/100</f>
        <v>0.0150398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984.642</v>
      </c>
      <c r="Q45" s="51" t="n">
        <v>6.552</v>
      </c>
      <c r="R45" s="52" t="n">
        <f aca="false">P45/3600</f>
        <v>1.38462277777778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6552</v>
      </c>
      <c r="AF45" s="38" t="n">
        <f aca="false">R45/100</f>
        <v>0.0138462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4638.556</v>
      </c>
      <c r="Q46" s="51" t="n">
        <v>5.631</v>
      </c>
      <c r="R46" s="58" t="n">
        <f aca="false">P46/3600</f>
        <v>1.28848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5631</v>
      </c>
      <c r="AF46" s="38" t="n">
        <f aca="false">R46/100</f>
        <v>0.0128848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008.79</v>
      </c>
      <c r="Q47" s="51" t="n">
        <v>3.759</v>
      </c>
      <c r="R47" s="59" t="n">
        <f aca="false">P47/3600</f>
        <v>0.557997222222222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59</v>
      </c>
      <c r="AF47" s="38" t="n">
        <f aca="false">R47/100</f>
        <v>0.005579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892.533</v>
      </c>
      <c r="Q48" s="51" t="n">
        <v>3.307</v>
      </c>
      <c r="R48" s="52" t="n">
        <f aca="false">P48/3600</f>
        <v>0.5257036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3307</v>
      </c>
      <c r="AF48" s="38" t="n">
        <f aca="false">R48/100</f>
        <v>0.0052570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85.854</v>
      </c>
      <c r="Q49" s="51" t="n">
        <v>2.745</v>
      </c>
      <c r="R49" s="52" t="n">
        <f aca="false">P49/3600</f>
        <v>0.496070555555556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2745</v>
      </c>
      <c r="AF49" s="38" t="n">
        <f aca="false">R49/100</f>
        <v>0.00496070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1695.245</v>
      </c>
      <c r="Q50" s="51" t="n">
        <v>2.418</v>
      </c>
      <c r="R50" s="58" t="n">
        <f aca="false">P50/3600</f>
        <v>0.4709013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418</v>
      </c>
      <c r="AF50" s="38" t="n">
        <f aca="false">R50/100</f>
        <v>0.004709013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204.55</v>
      </c>
      <c r="Q51" s="51" t="n">
        <v>5.35</v>
      </c>
      <c r="R51" s="59" t="n">
        <f aca="false">P51/3600</f>
        <v>0.612375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</v>
      </c>
      <c r="AF51" s="38" t="n">
        <f aca="false">R51/100</f>
        <v>0.00612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030.555</v>
      </c>
      <c r="Q52" s="51" t="n">
        <v>4.29</v>
      </c>
      <c r="R52" s="52" t="n">
        <f aca="false">P52/3600</f>
        <v>0.564043055555556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429</v>
      </c>
      <c r="AF52" s="38" t="n">
        <f aca="false">R52/100</f>
        <v>0.00564043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869.65</v>
      </c>
      <c r="Q53" s="51" t="n">
        <v>3.416</v>
      </c>
      <c r="R53" s="52" t="n">
        <f aca="false">P53/3600</f>
        <v>0.519347222222222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3416</v>
      </c>
      <c r="AF53" s="38" t="n">
        <f aca="false">R53/100</f>
        <v>0.00519347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1755</v>
      </c>
      <c r="Q54" s="51" t="n">
        <v>2.683</v>
      </c>
      <c r="R54" s="58" t="n">
        <f aca="false">P54/3600</f>
        <v>0.487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683</v>
      </c>
      <c r="AF54" s="38" t="n">
        <f aca="false">R54/100</f>
        <v>0.0048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843.148</v>
      </c>
      <c r="Q55" s="51" t="n">
        <v>4.258</v>
      </c>
      <c r="R55" s="59" t="n">
        <f aca="false">P55/3600</f>
        <v>0.51198555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8</v>
      </c>
      <c r="AF55" s="38" t="n">
        <f aca="false">R55/100</f>
        <v>0.0051198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88.421</v>
      </c>
      <c r="Q56" s="51" t="n">
        <v>3.463</v>
      </c>
      <c r="R56" s="52" t="n">
        <f aca="false">P56/3600</f>
        <v>0.4690058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3463</v>
      </c>
      <c r="AF56" s="38" t="n">
        <f aca="false">R56/100</f>
        <v>0.004690058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74.552</v>
      </c>
      <c r="Q57" s="51" t="n">
        <v>2.652</v>
      </c>
      <c r="R57" s="52" t="n">
        <f aca="false">P57/3600</f>
        <v>0.437375555555556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2652</v>
      </c>
      <c r="AF57" s="38" t="n">
        <f aca="false">R57/100</f>
        <v>0.0043737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496.191</v>
      </c>
      <c r="Q58" s="51" t="n">
        <v>2.168</v>
      </c>
      <c r="R58" s="58" t="n">
        <f aca="false">P58/3600</f>
        <v>0.415608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168</v>
      </c>
      <c r="AF58" s="38" t="n">
        <f aca="false">R58/100</f>
        <v>0.00415608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345.246</v>
      </c>
      <c r="Q59" s="51" t="n">
        <v>2.714</v>
      </c>
      <c r="R59" s="59" t="n">
        <f aca="false">P59/3600</f>
        <v>0.373679444444444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714</v>
      </c>
      <c r="AF59" s="38" t="n">
        <f aca="false">R59/100</f>
        <v>0.0037367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47.431</v>
      </c>
      <c r="Q60" s="51" t="n">
        <v>2.215</v>
      </c>
      <c r="R60" s="52" t="n">
        <f aca="false">P60/3600</f>
        <v>0.3465086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2215</v>
      </c>
      <c r="AF60" s="38" t="n">
        <f aca="false">R60/100</f>
        <v>0.00346508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156.121</v>
      </c>
      <c r="Q61" s="51" t="n">
        <v>2.028</v>
      </c>
      <c r="R61" s="52" t="n">
        <f aca="false">P61/3600</f>
        <v>0.321144722222222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028</v>
      </c>
      <c r="AF61" s="38" t="n">
        <f aca="false">R61/100</f>
        <v>0.003211447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077.916</v>
      </c>
      <c r="Q62" s="51" t="n">
        <v>1.513</v>
      </c>
      <c r="R62" s="58" t="n">
        <f aca="false">P62/3600</f>
        <v>0.29942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513</v>
      </c>
      <c r="AF62" s="38" t="n">
        <f aca="false">R62/100</f>
        <v>0.0029942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6342.774</v>
      </c>
      <c r="Q63" s="51" t="n">
        <v>19.578</v>
      </c>
      <c r="R63" s="59" t="n">
        <f aca="false">P63/3600</f>
        <v>4.5396594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578</v>
      </c>
      <c r="AF63" s="38" t="n">
        <f aca="false">R63/100</f>
        <v>0.0453965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693.811</v>
      </c>
      <c r="Q64" s="51" t="n">
        <v>17.285</v>
      </c>
      <c r="R64" s="52" t="n">
        <f aca="false">P64/3600</f>
        <v>4.35939194444444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17285</v>
      </c>
      <c r="AF64" s="38" t="n">
        <f aca="false">R64/100</f>
        <v>0.043593919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435.821</v>
      </c>
      <c r="Q65" s="51" t="n">
        <v>15.584</v>
      </c>
      <c r="R65" s="52" t="n">
        <f aca="false">P65/3600</f>
        <v>4.28772805555556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15584</v>
      </c>
      <c r="AF65" s="38" t="n">
        <f aca="false">R65/100</f>
        <v>0.042877280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5400.392</v>
      </c>
      <c r="Q66" s="51" t="n">
        <v>14.835</v>
      </c>
      <c r="R66" s="58" t="n">
        <f aca="false">P66/3600</f>
        <v>4.27788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4835</v>
      </c>
      <c r="AF66" s="38" t="n">
        <f aca="false">R66/100</f>
        <v>0.0427788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6583.351</v>
      </c>
      <c r="Q67" s="51" t="n">
        <v>20.545</v>
      </c>
      <c r="R67" s="59" t="n">
        <f aca="false">P67/3600</f>
        <v>4.60648638888889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0545</v>
      </c>
      <c r="AF67" s="38" t="n">
        <f aca="false">R67/100</f>
        <v>0.046064863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851.076</v>
      </c>
      <c r="Q68" s="51" t="n">
        <v>17.488</v>
      </c>
      <c r="R68" s="52" t="n">
        <f aca="false">P68/3600</f>
        <v>4.40307666666667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17488</v>
      </c>
      <c r="AF68" s="38" t="n">
        <f aca="false">R68/100</f>
        <v>0.0440307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443.798</v>
      </c>
      <c r="Q69" s="51" t="n">
        <v>15.709</v>
      </c>
      <c r="R69" s="52" t="n">
        <f aca="false">P69/3600</f>
        <v>4.28994388888889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15709</v>
      </c>
      <c r="AF69" s="38" t="n">
        <f aca="false">R69/100</f>
        <v>0.04289943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5307.057</v>
      </c>
      <c r="Q70" s="51" t="n">
        <v>14.882</v>
      </c>
      <c r="R70" s="58" t="n">
        <f aca="false">P70/3600</f>
        <v>4.2519602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4882</v>
      </c>
      <c r="AF70" s="38" t="n">
        <f aca="false">R70/100</f>
        <v>0.042519602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6316.053</v>
      </c>
      <c r="Q71" s="51" t="n">
        <v>19.781</v>
      </c>
      <c r="R71" s="59" t="n">
        <f aca="false">P71/3600</f>
        <v>4.5322369444444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781</v>
      </c>
      <c r="AF71" s="38" t="n">
        <f aca="false">R71/100</f>
        <v>0.045322369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5648.839</v>
      </c>
      <c r="Q72" s="51" t="n">
        <v>16.91</v>
      </c>
      <c r="R72" s="52" t="n">
        <f aca="false">P72/3600</f>
        <v>4.34689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1691</v>
      </c>
      <c r="AF72" s="38" t="n">
        <f aca="false">R72/100</f>
        <v>0.043468997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251.559</v>
      </c>
      <c r="Q73" s="51" t="n">
        <v>15.194</v>
      </c>
      <c r="R73" s="52" t="n">
        <f aca="false">P73/3600</f>
        <v>4.23654416666667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15194</v>
      </c>
      <c r="AF73" s="38" t="n">
        <f aca="false">R73/100</f>
        <v>0.042365441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5163.62</v>
      </c>
      <c r="Q74" s="51" t="n">
        <v>14.211</v>
      </c>
      <c r="R74" s="58" t="n">
        <f aca="false">P74/3600</f>
        <v>4.21211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4211</v>
      </c>
      <c r="AF74" s="38" t="n">
        <f aca="false">R74/100</f>
        <v>0.0421211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9815630729816</v>
      </c>
      <c r="R81" s="70" t="n">
        <f aca="false">GEOMEAN(AF11:AF74)*100</f>
        <v>2.41642732128025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33115833333333</v>
      </c>
      <c r="R83" s="69" t="n">
        <f aca="false">SUM(R11:R74)</f>
        <v>259.3253013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16T06:06:1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