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275642192176</v>
      </c>
      <c r="D10" s="24"/>
      <c r="E10" s="24"/>
      <c r="F10" s="24" t="n">
        <f aca="false">'Intra LoCo'!$Z82</f>
        <v>1.013819211851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536578649065</v>
      </c>
      <c r="D11" s="27"/>
      <c r="E11" s="27"/>
      <c r="F11" s="27" t="n">
        <f aca="false">'Intra LoCo'!$Y82</f>
        <v>1.010017909152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006.1904</v>
      </c>
      <c r="I3" s="50" t="n">
        <f aca="false">V3</f>
        <v>42.9263</v>
      </c>
      <c r="J3" s="50" t="n">
        <f aca="false">T3</f>
        <v>109006.1904</v>
      </c>
      <c r="K3" s="50" t="n">
        <f aca="false">W3</f>
        <v>44.7254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232.079</v>
      </c>
      <c r="Q3" s="51" t="n">
        <v>135.832</v>
      </c>
      <c r="R3" s="52" t="n">
        <f aca="false">P3/3600</f>
        <v>3.95335527777778</v>
      </c>
      <c r="S3" s="53"/>
      <c r="T3" s="52" t="n">
        <v>109006.1904</v>
      </c>
      <c r="U3" s="52" t="n">
        <v>43.5124</v>
      </c>
      <c r="V3" s="52" t="n">
        <v>42.9263</v>
      </c>
      <c r="W3" s="52" t="n">
        <v>44.7254</v>
      </c>
      <c r="X3" s="52" t="n">
        <v>14514.688</v>
      </c>
      <c r="Y3" s="52" t="n">
        <v>134.023</v>
      </c>
      <c r="Z3" s="52" t="n">
        <f aca="false">X3/3600</f>
        <v>4.03185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5832</v>
      </c>
      <c r="AF3" s="38" t="n">
        <f aca="false">R3/100</f>
        <v>0.0395335527777778</v>
      </c>
      <c r="AG3" s="38" t="n">
        <f aca="false">Y3/100</f>
        <v>1.34023</v>
      </c>
      <c r="AH3" s="38" t="n">
        <f aca="false">Z3/100</f>
        <v>0.0403185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864.8496</v>
      </c>
      <c r="I4" s="50" t="n">
        <f aca="false">V4</f>
        <v>40.2645</v>
      </c>
      <c r="J4" s="50" t="n">
        <f aca="false">T4</f>
        <v>61864.8496</v>
      </c>
      <c r="K4" s="50" t="n">
        <f aca="false">W4</f>
        <v>42.2579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1962.74</v>
      </c>
      <c r="Q4" s="51" t="n">
        <v>114.834</v>
      </c>
      <c r="R4" s="52" t="n">
        <f aca="false">P4/3600</f>
        <v>3.32298333333333</v>
      </c>
      <c r="S4" s="53"/>
      <c r="T4" s="52" t="n">
        <v>61864.8496</v>
      </c>
      <c r="U4" s="52" t="n">
        <v>40.3155</v>
      </c>
      <c r="V4" s="52" t="n">
        <v>40.2645</v>
      </c>
      <c r="W4" s="52" t="n">
        <v>42.2579</v>
      </c>
      <c r="X4" s="52" t="n">
        <v>12380.577</v>
      </c>
      <c r="Y4" s="52" t="n">
        <v>117.315</v>
      </c>
      <c r="Z4" s="52" t="n">
        <f aca="false">X4/3600</f>
        <v>3.43904916666667</v>
      </c>
      <c r="AA4" s="53"/>
      <c r="AB4" s="53"/>
      <c r="AC4" s="53"/>
      <c r="AE4" s="38" t="n">
        <f aca="false">Q4/100</f>
        <v>1.14834</v>
      </c>
      <c r="AF4" s="38" t="n">
        <f aca="false">R4/100</f>
        <v>0.0332298333333333</v>
      </c>
      <c r="AG4" s="38" t="n">
        <f aca="false">Y4/100</f>
        <v>1.17315</v>
      </c>
      <c r="AH4" s="38" t="n">
        <f aca="false">Z4/100</f>
        <v>0.03439049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189.8416</v>
      </c>
      <c r="I5" s="50" t="n">
        <f aca="false">V5</f>
        <v>38.2155</v>
      </c>
      <c r="J5" s="50" t="n">
        <f aca="false">T5</f>
        <v>34189.8416</v>
      </c>
      <c r="K5" s="50" t="n">
        <f aca="false">W5</f>
        <v>40.363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9.012</v>
      </c>
      <c r="Q5" s="51" t="n">
        <v>103.04</v>
      </c>
      <c r="R5" s="52" t="n">
        <f aca="false">P5/3600</f>
        <v>2.96083666666667</v>
      </c>
      <c r="S5" s="53"/>
      <c r="T5" s="52" t="n">
        <v>34189.8416</v>
      </c>
      <c r="U5" s="52" t="n">
        <v>37.196</v>
      </c>
      <c r="V5" s="52" t="n">
        <v>38.2155</v>
      </c>
      <c r="W5" s="52" t="n">
        <v>40.3637</v>
      </c>
      <c r="X5" s="52" t="n">
        <v>10610.634</v>
      </c>
      <c r="Y5" s="52" t="n">
        <v>103.742</v>
      </c>
      <c r="Z5" s="52" t="n">
        <f aca="false">X5/3600</f>
        <v>2.94739833333333</v>
      </c>
      <c r="AA5" s="53"/>
      <c r="AB5" s="53"/>
      <c r="AC5" s="53"/>
      <c r="AE5" s="38" t="n">
        <f aca="false">Q5/100</f>
        <v>1.0304</v>
      </c>
      <c r="AF5" s="38" t="n">
        <f aca="false">R5/100</f>
        <v>0.0296083666666667</v>
      </c>
      <c r="AG5" s="38" t="n">
        <f aca="false">Y5/100</f>
        <v>1.03742</v>
      </c>
      <c r="AH5" s="38" t="n">
        <f aca="false">Z5/100</f>
        <v>0.0294739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037.848</v>
      </c>
      <c r="I6" s="57" t="n">
        <f aca="false">V6</f>
        <v>36.4088</v>
      </c>
      <c r="J6" s="57" t="n">
        <f aca="false">T6</f>
        <v>19037.848</v>
      </c>
      <c r="K6" s="57" t="n">
        <f aca="false">W6</f>
        <v>38.7973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9661.732</v>
      </c>
      <c r="Q6" s="51" t="n">
        <v>95.427</v>
      </c>
      <c r="R6" s="58" t="n">
        <f aca="false">P6/3600</f>
        <v>2.68381444444444</v>
      </c>
      <c r="S6" s="56"/>
      <c r="T6" s="58" t="n">
        <v>19037.848</v>
      </c>
      <c r="U6" s="58" t="n">
        <v>34.2652</v>
      </c>
      <c r="V6" s="58" t="n">
        <v>36.4088</v>
      </c>
      <c r="W6" s="58" t="n">
        <v>38.7973</v>
      </c>
      <c r="X6" s="58" t="n">
        <v>9727.551</v>
      </c>
      <c r="Y6" s="58" t="n">
        <v>96.535</v>
      </c>
      <c r="Z6" s="58" t="n">
        <f aca="false">X6/3600</f>
        <v>2.7020975</v>
      </c>
      <c r="AA6" s="56"/>
      <c r="AB6" s="56"/>
      <c r="AC6" s="56"/>
      <c r="AE6" s="38" t="n">
        <f aca="false">Q6/100</f>
        <v>0.95427</v>
      </c>
      <c r="AF6" s="38" t="n">
        <f aca="false">R6/100</f>
        <v>0.0268381444444444</v>
      </c>
      <c r="AG6" s="38" t="n">
        <f aca="false">Y6/100</f>
        <v>0.96535</v>
      </c>
      <c r="AH6" s="38" t="n">
        <f aca="false">Z6/100</f>
        <v>0.0270209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023.5456</v>
      </c>
      <c r="I7" s="50" t="n">
        <f aca="false">V7</f>
        <v>45.61</v>
      </c>
      <c r="J7" s="50" t="n">
        <f aca="false">T7</f>
        <v>113023.5456</v>
      </c>
      <c r="K7" s="50" t="n">
        <f aca="false">W7</f>
        <v>45.2772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4302.784</v>
      </c>
      <c r="Q7" s="51" t="n">
        <v>131.714</v>
      </c>
      <c r="R7" s="52" t="n">
        <f aca="false">P7/3600</f>
        <v>3.97299555555556</v>
      </c>
      <c r="S7" s="53"/>
      <c r="T7" s="59" t="n">
        <v>113023.5456</v>
      </c>
      <c r="U7" s="59" t="n">
        <v>43.4844</v>
      </c>
      <c r="V7" s="59" t="n">
        <v>45.61</v>
      </c>
      <c r="W7" s="59" t="n">
        <v>45.2772</v>
      </c>
      <c r="X7" s="52" t="n">
        <v>14768.389</v>
      </c>
      <c r="Y7" s="52" t="n">
        <v>132.26</v>
      </c>
      <c r="Z7" s="52" t="n">
        <f aca="false">X7/3600</f>
        <v>4.102330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1714</v>
      </c>
      <c r="AF7" s="38" t="n">
        <f aca="false">R7/100</f>
        <v>0.0397299555555556</v>
      </c>
      <c r="AG7" s="38" t="n">
        <f aca="false">Y7/100</f>
        <v>1.3226</v>
      </c>
      <c r="AH7" s="38" t="n">
        <f aca="false">Z7/100</f>
        <v>0.041023302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458.8704</v>
      </c>
      <c r="I8" s="50" t="n">
        <f aca="false">V8</f>
        <v>43.3733</v>
      </c>
      <c r="J8" s="50" t="n">
        <f aca="false">T8</f>
        <v>66458.8704</v>
      </c>
      <c r="K8" s="50" t="n">
        <f aca="false">W8</f>
        <v>43.6069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340.184</v>
      </c>
      <c r="Q8" s="51" t="n">
        <v>116.987</v>
      </c>
      <c r="R8" s="52" t="n">
        <f aca="false">P8/3600</f>
        <v>3.42782888888889</v>
      </c>
      <c r="S8" s="53"/>
      <c r="T8" s="52" t="n">
        <v>66458.8704</v>
      </c>
      <c r="U8" s="52" t="n">
        <v>39.9989</v>
      </c>
      <c r="V8" s="52" t="n">
        <v>43.3733</v>
      </c>
      <c r="W8" s="52" t="n">
        <v>43.6069</v>
      </c>
      <c r="X8" s="52" t="n">
        <v>12594.65</v>
      </c>
      <c r="Y8" s="52" t="n">
        <v>118.157</v>
      </c>
      <c r="Z8" s="52" t="n">
        <f aca="false">X8/3600</f>
        <v>3.49851388888889</v>
      </c>
      <c r="AA8" s="53"/>
      <c r="AB8" s="53"/>
      <c r="AC8" s="53"/>
      <c r="AE8" s="38" t="n">
        <f aca="false">Q8/100</f>
        <v>1.16987</v>
      </c>
      <c r="AF8" s="38" t="n">
        <f aca="false">R8/100</f>
        <v>0.0342782888888889</v>
      </c>
      <c r="AG8" s="38" t="n">
        <f aca="false">Y8/100</f>
        <v>1.18157</v>
      </c>
      <c r="AH8" s="38" t="n">
        <f aca="false">Z8/100</f>
        <v>0.034985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165.92</v>
      </c>
      <c r="I9" s="50" t="n">
        <f aca="false">V9</f>
        <v>41.3787</v>
      </c>
      <c r="J9" s="50" t="n">
        <f aca="false">T9</f>
        <v>37165.92</v>
      </c>
      <c r="K9" s="50" t="n">
        <f aca="false">W9</f>
        <v>42.029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64.639</v>
      </c>
      <c r="Q9" s="51" t="n">
        <v>107.58</v>
      </c>
      <c r="R9" s="52" t="n">
        <f aca="false">P9/3600</f>
        <v>2.9901775</v>
      </c>
      <c r="S9" s="53"/>
      <c r="T9" s="52" t="n">
        <v>37165.92</v>
      </c>
      <c r="U9" s="52" t="n">
        <v>36.8215</v>
      </c>
      <c r="V9" s="52" t="n">
        <v>41.3787</v>
      </c>
      <c r="W9" s="52" t="n">
        <v>42.0292</v>
      </c>
      <c r="X9" s="52" t="n">
        <v>10915.512</v>
      </c>
      <c r="Y9" s="52" t="n">
        <v>108.719</v>
      </c>
      <c r="Z9" s="52" t="n">
        <f aca="false">X9/3600</f>
        <v>3.03208666666667</v>
      </c>
      <c r="AA9" s="53"/>
      <c r="AB9" s="53"/>
      <c r="AC9" s="53"/>
      <c r="AE9" s="38" t="n">
        <f aca="false">Q9/100</f>
        <v>1.0758</v>
      </c>
      <c r="AF9" s="38" t="n">
        <f aca="false">R9/100</f>
        <v>0.029901775</v>
      </c>
      <c r="AG9" s="38" t="n">
        <f aca="false">Y9/100</f>
        <v>1.08719</v>
      </c>
      <c r="AH9" s="38" t="n">
        <f aca="false">Z9/100</f>
        <v>0.0303208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715.8368</v>
      </c>
      <c r="I10" s="57" t="n">
        <f aca="false">V10</f>
        <v>39.674</v>
      </c>
      <c r="J10" s="57" t="n">
        <f aca="false">T10</f>
        <v>21715.8368</v>
      </c>
      <c r="K10" s="57" t="n">
        <f aca="false">W10</f>
        <v>40.4761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9893.901</v>
      </c>
      <c r="Q10" s="51" t="n">
        <v>100.981</v>
      </c>
      <c r="R10" s="58" t="n">
        <f aca="false">P10/3600</f>
        <v>2.74830583333333</v>
      </c>
      <c r="S10" s="56"/>
      <c r="T10" s="58" t="n">
        <v>21715.8368</v>
      </c>
      <c r="U10" s="58" t="n">
        <v>34.0442</v>
      </c>
      <c r="V10" s="58" t="n">
        <v>39.674</v>
      </c>
      <c r="W10" s="58" t="n">
        <v>40.4761</v>
      </c>
      <c r="X10" s="58" t="n">
        <v>9991.065</v>
      </c>
      <c r="Y10" s="58" t="n">
        <v>102.182</v>
      </c>
      <c r="Z10" s="58" t="n">
        <f aca="false">X10/3600</f>
        <v>2.77529583333333</v>
      </c>
      <c r="AA10" s="56"/>
      <c r="AB10" s="56"/>
      <c r="AC10" s="56"/>
      <c r="AE10" s="38" t="n">
        <f aca="false">Q10/100</f>
        <v>1.00981</v>
      </c>
      <c r="AF10" s="38" t="n">
        <f aca="false">R10/100</f>
        <v>0.0274830583333333</v>
      </c>
      <c r="AG10" s="38" t="n">
        <f aca="false">Y10/100</f>
        <v>1.02182</v>
      </c>
      <c r="AH10" s="38" t="n">
        <f aca="false">Z10/100</f>
        <v>0.027752958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94.7824</v>
      </c>
      <c r="I11" s="50" t="n">
        <f aca="false">V11</f>
        <v>44.5206</v>
      </c>
      <c r="J11" s="50" t="n">
        <f aca="false">T11</f>
        <v>23394.7824</v>
      </c>
      <c r="K11" s="50" t="n">
        <f aca="false">W11</f>
        <v>45.972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817.067</v>
      </c>
      <c r="Q11" s="51" t="n">
        <v>81.449</v>
      </c>
      <c r="R11" s="52" t="n">
        <f aca="false">P11/3600</f>
        <v>2.72696305555556</v>
      </c>
      <c r="S11" s="53"/>
      <c r="T11" s="52" t="n">
        <v>23394.7824</v>
      </c>
      <c r="U11" s="52" t="n">
        <v>42.7714</v>
      </c>
      <c r="V11" s="52" t="n">
        <v>44.5206</v>
      </c>
      <c r="W11" s="52" t="n">
        <v>45.9728</v>
      </c>
      <c r="X11" s="52" t="n">
        <v>10111.97</v>
      </c>
      <c r="Y11" s="52" t="n">
        <v>82.26</v>
      </c>
      <c r="Z11" s="52" t="n">
        <f aca="false">X11/3600</f>
        <v>2.8088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449</v>
      </c>
      <c r="AF11" s="38" t="n">
        <f aca="false">R11/100</f>
        <v>0.0272696305555556</v>
      </c>
      <c r="AG11" s="38" t="n">
        <f aca="false">Y11/100</f>
        <v>0.8226</v>
      </c>
      <c r="AH11" s="38" t="n">
        <f aca="false">Z11/100</f>
        <v>0.02808880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80.7088</v>
      </c>
      <c r="I12" s="50" t="n">
        <f aca="false">V12</f>
        <v>42.7059</v>
      </c>
      <c r="J12" s="50" t="n">
        <f aca="false">T12</f>
        <v>12980.7088</v>
      </c>
      <c r="K12" s="50" t="n">
        <f aca="false">W12</f>
        <v>43.661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23.763</v>
      </c>
      <c r="Q12" s="51" t="n">
        <v>71.949</v>
      </c>
      <c r="R12" s="52" t="n">
        <f aca="false">P12/3600</f>
        <v>2.31215638888889</v>
      </c>
      <c r="S12" s="53"/>
      <c r="T12" s="52" t="n">
        <v>12980.7088</v>
      </c>
      <c r="U12" s="52" t="n">
        <v>41.1215</v>
      </c>
      <c r="V12" s="52" t="n">
        <v>42.7059</v>
      </c>
      <c r="W12" s="52" t="n">
        <v>43.661</v>
      </c>
      <c r="X12" s="52" t="n">
        <v>8578.575</v>
      </c>
      <c r="Y12" s="52" t="n">
        <v>72.417</v>
      </c>
      <c r="Z12" s="52" t="n">
        <f aca="false">X12/3600</f>
        <v>2.3829375</v>
      </c>
      <c r="AA12" s="53"/>
      <c r="AB12" s="53"/>
      <c r="AC12" s="53"/>
      <c r="AE12" s="38" t="n">
        <f aca="false">Q12/100</f>
        <v>0.71949</v>
      </c>
      <c r="AF12" s="38" t="n">
        <f aca="false">R12/100</f>
        <v>0.0231215638888889</v>
      </c>
      <c r="AG12" s="38" t="n">
        <f aca="false">Y12/100</f>
        <v>0.72417</v>
      </c>
      <c r="AH12" s="38" t="n">
        <f aca="false">Z12/100</f>
        <v>0.0238293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94.4912</v>
      </c>
      <c r="I13" s="50" t="n">
        <f aca="false">V13</f>
        <v>41.0755</v>
      </c>
      <c r="J13" s="50" t="n">
        <f aca="false">T13</f>
        <v>7094.4912</v>
      </c>
      <c r="K13" s="50" t="n">
        <f aca="false">W13</f>
        <v>41.9303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554.808</v>
      </c>
      <c r="Q13" s="51" t="n">
        <v>72.339</v>
      </c>
      <c r="R13" s="52" t="n">
        <f aca="false">P13/3600</f>
        <v>2.09855777777778</v>
      </c>
      <c r="S13" s="53"/>
      <c r="T13" s="52" t="n">
        <v>7094.4912</v>
      </c>
      <c r="U13" s="52" t="n">
        <v>39.0344</v>
      </c>
      <c r="V13" s="52" t="n">
        <v>41.0755</v>
      </c>
      <c r="W13" s="52" t="n">
        <v>41.9303</v>
      </c>
      <c r="X13" s="52" t="n">
        <v>7665.484</v>
      </c>
      <c r="Y13" s="52" t="n">
        <v>72.931</v>
      </c>
      <c r="Z13" s="52" t="n">
        <f aca="false">X13/3600</f>
        <v>2.12930111111111</v>
      </c>
      <c r="AA13" s="53"/>
      <c r="AB13" s="53"/>
      <c r="AC13" s="53"/>
      <c r="AE13" s="38" t="n">
        <f aca="false">Q13/100</f>
        <v>0.72339</v>
      </c>
      <c r="AF13" s="38" t="n">
        <f aca="false">R13/100</f>
        <v>0.0209855777777778</v>
      </c>
      <c r="AG13" s="38" t="n">
        <f aca="false">Y13/100</f>
        <v>0.72931</v>
      </c>
      <c r="AH13" s="38" t="n">
        <f aca="false">Z13/100</f>
        <v>0.0212930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40.1904</v>
      </c>
      <c r="I14" s="57" t="n">
        <f aca="false">V14</f>
        <v>39.5214</v>
      </c>
      <c r="J14" s="57" t="n">
        <f aca="false">T14</f>
        <v>3940.1904</v>
      </c>
      <c r="K14" s="57" t="n">
        <f aca="false">W14</f>
        <v>40.7238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7316.634</v>
      </c>
      <c r="Q14" s="51" t="n">
        <v>70.014</v>
      </c>
      <c r="R14" s="58" t="n">
        <f aca="false">P14/3600</f>
        <v>2.03239833333333</v>
      </c>
      <c r="S14" s="56"/>
      <c r="T14" s="58" t="n">
        <v>3940.1904</v>
      </c>
      <c r="U14" s="58" t="n">
        <v>36.7099</v>
      </c>
      <c r="V14" s="58" t="n">
        <v>39.5214</v>
      </c>
      <c r="W14" s="58" t="n">
        <v>40.7238</v>
      </c>
      <c r="X14" s="58" t="n">
        <v>7311.051</v>
      </c>
      <c r="Y14" s="58" t="n">
        <v>70.857</v>
      </c>
      <c r="Z14" s="58" t="n">
        <f aca="false">X14/3600</f>
        <v>2.0308475</v>
      </c>
      <c r="AA14" s="56"/>
      <c r="AB14" s="56"/>
      <c r="AC14" s="56"/>
      <c r="AE14" s="38" t="n">
        <f aca="false">Q14/100</f>
        <v>0.70014</v>
      </c>
      <c r="AF14" s="38" t="n">
        <f aca="false">R14/100</f>
        <v>0.0203239833333333</v>
      </c>
      <c r="AG14" s="38" t="n">
        <f aca="false">Y14/100</f>
        <v>0.70857</v>
      </c>
      <c r="AH14" s="38" t="n">
        <f aca="false">Z14/100</f>
        <v>0.0203084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04.0824</v>
      </c>
      <c r="I15" s="60" t="n">
        <f aca="false">V15</f>
        <v>43.3454</v>
      </c>
      <c r="J15" s="60" t="n">
        <f aca="false">T15</f>
        <v>55704.0824</v>
      </c>
      <c r="K15" s="60" t="n">
        <f aca="false">W15</f>
        <v>44.1213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2225.067</v>
      </c>
      <c r="Q15" s="51" t="n">
        <v>113.196</v>
      </c>
      <c r="R15" s="59" t="n">
        <f aca="false">P15/3600</f>
        <v>3.39585194444444</v>
      </c>
      <c r="S15" s="61"/>
      <c r="T15" s="59" t="n">
        <v>55704.0824</v>
      </c>
      <c r="U15" s="59" t="n">
        <v>41.7876</v>
      </c>
      <c r="V15" s="59" t="n">
        <v>43.3454</v>
      </c>
      <c r="W15" s="59" t="n">
        <v>44.1213</v>
      </c>
      <c r="X15" s="59" t="n">
        <v>12872.964</v>
      </c>
      <c r="Y15" s="59" t="n">
        <v>113.804</v>
      </c>
      <c r="Z15" s="59" t="n">
        <f aca="false">X15/3600</f>
        <v>3.57582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3196</v>
      </c>
      <c r="AF15" s="38" t="n">
        <f aca="false">R15/100</f>
        <v>0.0339585194444444</v>
      </c>
      <c r="AG15" s="38" t="n">
        <f aca="false">Y15/100</f>
        <v>1.13804</v>
      </c>
      <c r="AH15" s="38" t="n">
        <f aca="false">Z15/100</f>
        <v>0.0357582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08.5536</v>
      </c>
      <c r="I16" s="50" t="n">
        <f aca="false">V16</f>
        <v>40.7567</v>
      </c>
      <c r="J16" s="50" t="n">
        <f aca="false">T16</f>
        <v>30608.5536</v>
      </c>
      <c r="K16" s="50" t="n">
        <f aca="false">W16</f>
        <v>41.372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40.029</v>
      </c>
      <c r="Q16" s="51" t="n">
        <v>92.416</v>
      </c>
      <c r="R16" s="52" t="n">
        <f aca="false">P16/3600</f>
        <v>2.78889694444444</v>
      </c>
      <c r="S16" s="53"/>
      <c r="T16" s="52" t="n">
        <v>30608.5536</v>
      </c>
      <c r="U16" s="52" t="n">
        <v>38.6886</v>
      </c>
      <c r="V16" s="52" t="n">
        <v>40.7567</v>
      </c>
      <c r="W16" s="52" t="n">
        <v>41.3722</v>
      </c>
      <c r="X16" s="52" t="n">
        <v>10343.997</v>
      </c>
      <c r="Y16" s="52" t="n">
        <v>93.009</v>
      </c>
      <c r="Z16" s="52" t="n">
        <f aca="false">X16/3600</f>
        <v>2.8733325</v>
      </c>
      <c r="AA16" s="53"/>
      <c r="AB16" s="53"/>
      <c r="AC16" s="53"/>
      <c r="AE16" s="38" t="n">
        <f aca="false">Q16/100</f>
        <v>0.92416</v>
      </c>
      <c r="AF16" s="38" t="n">
        <f aca="false">R16/100</f>
        <v>0.0278889694444444</v>
      </c>
      <c r="AG16" s="38" t="n">
        <f aca="false">Y16/100</f>
        <v>0.93009</v>
      </c>
      <c r="AH16" s="38" t="n">
        <f aca="false">Z16/100</f>
        <v>0.0287333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26.6912</v>
      </c>
      <c r="I17" s="50" t="n">
        <f aca="false">V17</f>
        <v>38.5996</v>
      </c>
      <c r="J17" s="50" t="n">
        <f aca="false">T17</f>
        <v>15426.6912</v>
      </c>
      <c r="K17" s="50" t="n">
        <f aca="false">W17</f>
        <v>39.602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75.345</v>
      </c>
      <c r="Q17" s="51" t="n">
        <v>80.061</v>
      </c>
      <c r="R17" s="52" t="n">
        <f aca="false">P17/3600</f>
        <v>2.38204027777778</v>
      </c>
      <c r="S17" s="53"/>
      <c r="T17" s="52" t="n">
        <v>15426.6912</v>
      </c>
      <c r="U17" s="52" t="n">
        <v>35.5949</v>
      </c>
      <c r="V17" s="52" t="n">
        <v>38.5996</v>
      </c>
      <c r="W17" s="52" t="n">
        <v>39.6026</v>
      </c>
      <c r="X17" s="52" t="n">
        <v>8732.197</v>
      </c>
      <c r="Y17" s="52" t="n">
        <v>81.449</v>
      </c>
      <c r="Z17" s="52" t="n">
        <f aca="false">X17/3600</f>
        <v>2.42561027777778</v>
      </c>
      <c r="AA17" s="53"/>
      <c r="AB17" s="53"/>
      <c r="AC17" s="53"/>
      <c r="AE17" s="38" t="n">
        <f aca="false">Q17/100</f>
        <v>0.80061</v>
      </c>
      <c r="AF17" s="38" t="n">
        <f aca="false">R17/100</f>
        <v>0.0238204027777778</v>
      </c>
      <c r="AG17" s="38" t="n">
        <f aca="false">Y17/100</f>
        <v>0.81449</v>
      </c>
      <c r="AH17" s="38" t="n">
        <f aca="false">Z17/100</f>
        <v>0.024256102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15.1104</v>
      </c>
      <c r="I18" s="57" t="n">
        <f aca="false">V18</f>
        <v>36.7743</v>
      </c>
      <c r="J18" s="57" t="n">
        <f aca="false">T18</f>
        <v>7515.1104</v>
      </c>
      <c r="K18" s="57" t="n">
        <f aca="false">W18</f>
        <v>38.5509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7757.863</v>
      </c>
      <c r="Q18" s="51" t="n">
        <v>68.984</v>
      </c>
      <c r="R18" s="58" t="n">
        <f aca="false">P18/3600</f>
        <v>2.15496194444444</v>
      </c>
      <c r="S18" s="56"/>
      <c r="T18" s="58" t="n">
        <v>7515.1104</v>
      </c>
      <c r="U18" s="58" t="n">
        <v>32.8571</v>
      </c>
      <c r="V18" s="58" t="n">
        <v>36.7743</v>
      </c>
      <c r="W18" s="58" t="n">
        <v>38.5509</v>
      </c>
      <c r="X18" s="58" t="n">
        <v>7806.588</v>
      </c>
      <c r="Y18" s="58" t="n">
        <v>69.094</v>
      </c>
      <c r="Z18" s="58" t="n">
        <f aca="false">X18/3600</f>
        <v>2.16849666666667</v>
      </c>
      <c r="AA18" s="56"/>
      <c r="AB18" s="56"/>
      <c r="AC18" s="56"/>
      <c r="AE18" s="38" t="n">
        <f aca="false">Q18/100</f>
        <v>0.68984</v>
      </c>
      <c r="AF18" s="38" t="n">
        <f aca="false">R18/100</f>
        <v>0.0215496194444444</v>
      </c>
      <c r="AG18" s="38" t="n">
        <f aca="false">Y18/100</f>
        <v>0.69094</v>
      </c>
      <c r="AH18" s="38" t="n">
        <f aca="false">Z18/100</f>
        <v>0.0216849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698.7992</v>
      </c>
      <c r="I19" s="60" t="n">
        <f aca="false">V19</f>
        <v>41.7664</v>
      </c>
      <c r="J19" s="60" t="n">
        <f aca="false">T19</f>
        <v>111698.7992</v>
      </c>
      <c r="K19" s="60" t="n">
        <f aca="false">W19</f>
        <v>44.0911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26549.912</v>
      </c>
      <c r="Q19" s="51" t="n">
        <v>243.475</v>
      </c>
      <c r="R19" s="59" t="n">
        <f aca="false">P19/3600</f>
        <v>7.37497555555556</v>
      </c>
      <c r="S19" s="61"/>
      <c r="T19" s="59" t="n">
        <v>111698.7992</v>
      </c>
      <c r="U19" s="59" t="n">
        <v>40.6726</v>
      </c>
      <c r="V19" s="59" t="n">
        <v>41.7664</v>
      </c>
      <c r="W19" s="59" t="n">
        <v>44.0911</v>
      </c>
      <c r="X19" s="59" t="n">
        <v>26652.855</v>
      </c>
      <c r="Y19" s="59" t="n">
        <v>248.03</v>
      </c>
      <c r="Z19" s="59" t="n">
        <f aca="false">X19/3600</f>
        <v>7.40357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3475</v>
      </c>
      <c r="AF19" s="38" t="n">
        <f aca="false">R19/100</f>
        <v>0.0737497555555556</v>
      </c>
      <c r="AG19" s="38" t="n">
        <f aca="false">Y19/100</f>
        <v>2.4803</v>
      </c>
      <c r="AH19" s="38" t="n">
        <f aca="false">Z19/100</f>
        <v>0.07403570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277.9744</v>
      </c>
      <c r="I20" s="50" t="n">
        <f aca="false">V20</f>
        <v>39.4517</v>
      </c>
      <c r="J20" s="50" t="n">
        <f aca="false">T20</f>
        <v>52277.9744</v>
      </c>
      <c r="K20" s="50" t="n">
        <f aca="false">W20</f>
        <v>42.040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744.064</v>
      </c>
      <c r="Q20" s="51" t="n">
        <v>186.97</v>
      </c>
      <c r="R20" s="52" t="n">
        <f aca="false">P20/3600</f>
        <v>5.76224</v>
      </c>
      <c r="S20" s="53"/>
      <c r="T20" s="52" t="n">
        <v>52277.9744</v>
      </c>
      <c r="U20" s="52" t="n">
        <v>37.9997</v>
      </c>
      <c r="V20" s="52" t="n">
        <v>39.4517</v>
      </c>
      <c r="W20" s="52" t="n">
        <v>42.0406</v>
      </c>
      <c r="X20" s="52" t="n">
        <v>20808.722</v>
      </c>
      <c r="Y20" s="52" t="n">
        <v>188.218</v>
      </c>
      <c r="Z20" s="52" t="n">
        <f aca="false">X20/3600</f>
        <v>5.78020055555556</v>
      </c>
      <c r="AA20" s="53"/>
      <c r="AB20" s="53"/>
      <c r="AC20" s="53"/>
      <c r="AE20" s="38" t="n">
        <f aca="false">Q20/100</f>
        <v>1.8697</v>
      </c>
      <c r="AF20" s="38" t="n">
        <f aca="false">R20/100</f>
        <v>0.0576224</v>
      </c>
      <c r="AG20" s="38" t="n">
        <f aca="false">Y20/100</f>
        <v>1.88218</v>
      </c>
      <c r="AH20" s="38" t="n">
        <f aca="false">Z20/100</f>
        <v>0.0578020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76.7112</v>
      </c>
      <c r="I21" s="50" t="n">
        <f aca="false">V21</f>
        <v>38.2514</v>
      </c>
      <c r="J21" s="50" t="n">
        <f aca="false">T21</f>
        <v>27476.7112</v>
      </c>
      <c r="K21" s="50" t="n">
        <f aca="false">W21</f>
        <v>40.22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327.545</v>
      </c>
      <c r="Q21" s="51" t="n">
        <v>165.676</v>
      </c>
      <c r="R21" s="52" t="n">
        <f aca="false">P21/3600</f>
        <v>4.81320694444444</v>
      </c>
      <c r="S21" s="53"/>
      <c r="T21" s="52" t="n">
        <v>27476.7112</v>
      </c>
      <c r="U21" s="52" t="n">
        <v>35.7032</v>
      </c>
      <c r="V21" s="52" t="n">
        <v>38.2514</v>
      </c>
      <c r="W21" s="52" t="n">
        <v>40.229</v>
      </c>
      <c r="X21" s="52" t="n">
        <v>17512.872</v>
      </c>
      <c r="Y21" s="52" t="n">
        <v>167.361</v>
      </c>
      <c r="Z21" s="52" t="n">
        <f aca="false">X21/3600</f>
        <v>4.86468666666667</v>
      </c>
      <c r="AA21" s="53"/>
      <c r="AB21" s="53"/>
      <c r="AC21" s="53"/>
      <c r="AE21" s="38" t="n">
        <f aca="false">Q21/100</f>
        <v>1.65676</v>
      </c>
      <c r="AF21" s="38" t="n">
        <f aca="false">R21/100</f>
        <v>0.0481320694444444</v>
      </c>
      <c r="AG21" s="38" t="n">
        <f aca="false">Y21/100</f>
        <v>1.67361</v>
      </c>
      <c r="AH21" s="38" t="n">
        <f aca="false">Z21/100</f>
        <v>0.0486468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642.2848</v>
      </c>
      <c r="I22" s="57" t="n">
        <f aca="false">V22</f>
        <v>37.0486</v>
      </c>
      <c r="J22" s="57" t="n">
        <f aca="false">T22</f>
        <v>14642.2848</v>
      </c>
      <c r="K22" s="57" t="n">
        <f aca="false">W22</f>
        <v>38.3348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5875.881</v>
      </c>
      <c r="Q22" s="51" t="n">
        <v>150.294</v>
      </c>
      <c r="R22" s="58" t="n">
        <f aca="false">P22/3600</f>
        <v>4.40996694444444</v>
      </c>
      <c r="S22" s="56"/>
      <c r="T22" s="58" t="n">
        <v>14642.2848</v>
      </c>
      <c r="U22" s="58" t="n">
        <v>33.3627</v>
      </c>
      <c r="V22" s="58" t="n">
        <v>37.0486</v>
      </c>
      <c r="W22" s="58" t="n">
        <v>38.3348</v>
      </c>
      <c r="X22" s="58" t="n">
        <v>16090.053</v>
      </c>
      <c r="Y22" s="58" t="n">
        <v>152.041</v>
      </c>
      <c r="Z22" s="58" t="n">
        <f aca="false">X22/3600</f>
        <v>4.46945916666667</v>
      </c>
      <c r="AA22" s="56"/>
      <c r="AB22" s="56"/>
      <c r="AC22" s="56"/>
      <c r="AE22" s="38" t="n">
        <f aca="false">Q22/100</f>
        <v>1.50294</v>
      </c>
      <c r="AF22" s="38" t="n">
        <f aca="false">R22/100</f>
        <v>0.0440996694444444</v>
      </c>
      <c r="AG22" s="38" t="n">
        <f aca="false">Y22/100</f>
        <v>1.52041</v>
      </c>
      <c r="AH22" s="38" t="n">
        <f aca="false">Z22/100</f>
        <v>0.044694591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421.672</v>
      </c>
      <c r="I23" s="62" t="n">
        <f aca="false">V23</f>
        <v>44.3653</v>
      </c>
      <c r="J23" s="62" t="n">
        <f aca="false">T23</f>
        <v>75421.672</v>
      </c>
      <c r="K23" s="62" t="n">
        <f aca="false">W23</f>
        <v>45.9268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3752.933</v>
      </c>
      <c r="Q23" s="51" t="n">
        <v>208.811</v>
      </c>
      <c r="R23" s="59" t="n">
        <f aca="false">P23/3600</f>
        <v>6.59803694444445</v>
      </c>
      <c r="S23" s="61"/>
      <c r="T23" s="59" t="n">
        <v>75421.672</v>
      </c>
      <c r="U23" s="59" t="n">
        <v>41.3891</v>
      </c>
      <c r="V23" s="59" t="n">
        <v>44.3653</v>
      </c>
      <c r="W23" s="59" t="n">
        <v>45.9268</v>
      </c>
      <c r="X23" s="59" t="n">
        <v>23875.759</v>
      </c>
      <c r="Y23" s="59" t="n">
        <v>210.855</v>
      </c>
      <c r="Z23" s="59" t="n">
        <f aca="false">X23/3600</f>
        <v>6.63215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8811</v>
      </c>
      <c r="AF23" s="38" t="n">
        <f aca="false">R23/100</f>
        <v>0.0659803694444445</v>
      </c>
      <c r="AG23" s="38" t="n">
        <f aca="false">Y23/100</f>
        <v>2.10855</v>
      </c>
      <c r="AH23" s="38" t="n">
        <f aca="false">Z23/100</f>
        <v>0.06632155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441.9568</v>
      </c>
      <c r="I24" s="63" t="n">
        <f aca="false">V24</f>
        <v>42.8889</v>
      </c>
      <c r="J24" s="63" t="n">
        <f aca="false">T24</f>
        <v>31441.9568</v>
      </c>
      <c r="K24" s="63" t="n">
        <f aca="false">W24</f>
        <v>43.785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64.288</v>
      </c>
      <c r="Q24" s="51" t="n">
        <v>164.053</v>
      </c>
      <c r="R24" s="52" t="n">
        <f aca="false">P24/3600</f>
        <v>5.24008</v>
      </c>
      <c r="S24" s="53"/>
      <c r="T24" s="52" t="n">
        <v>31441.9568</v>
      </c>
      <c r="U24" s="52" t="n">
        <v>38.786</v>
      </c>
      <c r="V24" s="52" t="n">
        <v>42.8889</v>
      </c>
      <c r="W24" s="52" t="n">
        <v>43.7851</v>
      </c>
      <c r="X24" s="52" t="n">
        <v>18885.831</v>
      </c>
      <c r="Y24" s="52" t="n">
        <v>166.175</v>
      </c>
      <c r="Z24" s="52" t="n">
        <f aca="false">X24/3600</f>
        <v>5.24606416666667</v>
      </c>
      <c r="AA24" s="53"/>
      <c r="AB24" s="53"/>
      <c r="AC24" s="53"/>
      <c r="AE24" s="38" t="n">
        <f aca="false">Q24/100</f>
        <v>1.64053</v>
      </c>
      <c r="AF24" s="38" t="n">
        <f aca="false">R24/100</f>
        <v>0.0524008</v>
      </c>
      <c r="AG24" s="38" t="n">
        <f aca="false">Y24/100</f>
        <v>1.66175</v>
      </c>
      <c r="AH24" s="38" t="n">
        <f aca="false">Z24/100</f>
        <v>0.0524606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848.2472</v>
      </c>
      <c r="I25" s="63" t="n">
        <f aca="false">V25</f>
        <v>41.3857</v>
      </c>
      <c r="J25" s="63" t="n">
        <f aca="false">T25</f>
        <v>15848.2472</v>
      </c>
      <c r="K25" s="63" t="n">
        <f aca="false">W25</f>
        <v>41.69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158.565</v>
      </c>
      <c r="Q25" s="51" t="n">
        <v>149.888</v>
      </c>
      <c r="R25" s="52" t="n">
        <f aca="false">P25/3600</f>
        <v>4.48849027777778</v>
      </c>
      <c r="S25" s="53"/>
      <c r="T25" s="52" t="n">
        <v>15848.2472</v>
      </c>
      <c r="U25" s="52" t="n">
        <v>36.986</v>
      </c>
      <c r="V25" s="52" t="n">
        <v>41.3857</v>
      </c>
      <c r="W25" s="52" t="n">
        <v>41.698</v>
      </c>
      <c r="X25" s="52" t="n">
        <v>16371.579</v>
      </c>
      <c r="Y25" s="52" t="n">
        <v>151.058</v>
      </c>
      <c r="Z25" s="52" t="n">
        <f aca="false">X25/3600</f>
        <v>4.54766083333333</v>
      </c>
      <c r="AA25" s="53"/>
      <c r="AB25" s="53"/>
      <c r="AC25" s="53"/>
      <c r="AE25" s="38" t="n">
        <f aca="false">Q25/100</f>
        <v>1.49888</v>
      </c>
      <c r="AF25" s="38" t="n">
        <f aca="false">R25/100</f>
        <v>0.0448849027777778</v>
      </c>
      <c r="AG25" s="38" t="n">
        <f aca="false">Y25/100</f>
        <v>1.51058</v>
      </c>
      <c r="AH25" s="38" t="n">
        <f aca="false">Z25/100</f>
        <v>0.0454766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684.0744</v>
      </c>
      <c r="I26" s="64" t="n">
        <f aca="false">V26</f>
        <v>39.837</v>
      </c>
      <c r="J26" s="64" t="n">
        <f aca="false">T26</f>
        <v>8684.0744</v>
      </c>
      <c r="K26" s="64" t="n">
        <f aca="false">W26</f>
        <v>39.6027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5264.224</v>
      </c>
      <c r="Q26" s="51" t="n">
        <v>141.324</v>
      </c>
      <c r="R26" s="58" t="n">
        <f aca="false">P26/3600</f>
        <v>4.24006222222222</v>
      </c>
      <c r="S26" s="56"/>
      <c r="T26" s="58" t="n">
        <v>8684.0744</v>
      </c>
      <c r="U26" s="58" t="n">
        <v>35.0828</v>
      </c>
      <c r="V26" s="58" t="n">
        <v>39.837</v>
      </c>
      <c r="W26" s="58" t="n">
        <v>39.6027</v>
      </c>
      <c r="X26" s="58" t="n">
        <v>15358.721</v>
      </c>
      <c r="Y26" s="58" t="n">
        <v>143.414</v>
      </c>
      <c r="Z26" s="58" t="n">
        <f aca="false">X26/3600</f>
        <v>4.26631138888889</v>
      </c>
      <c r="AA26" s="56"/>
      <c r="AB26" s="56"/>
      <c r="AC26" s="56"/>
      <c r="AE26" s="38" t="n">
        <f aca="false">Q26/100</f>
        <v>1.41324</v>
      </c>
      <c r="AF26" s="38" t="n">
        <f aca="false">R26/100</f>
        <v>0.0424006222222222</v>
      </c>
      <c r="AG26" s="38" t="n">
        <f aca="false">Y26/100</f>
        <v>1.43414</v>
      </c>
      <c r="AH26" s="38" t="n">
        <f aca="false">Z26/100</f>
        <v>0.04266311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152.2992</v>
      </c>
      <c r="I27" s="62" t="n">
        <f aca="false">V27</f>
        <v>42.7594</v>
      </c>
      <c r="J27" s="62" t="n">
        <f aca="false">T27</f>
        <v>188152.2992</v>
      </c>
      <c r="K27" s="62" t="n">
        <f aca="false">W27</f>
        <v>44.3909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34713.642</v>
      </c>
      <c r="Q27" s="51" t="n">
        <v>306.579</v>
      </c>
      <c r="R27" s="59" t="n">
        <f aca="false">P27/3600</f>
        <v>9.64267833333333</v>
      </c>
      <c r="S27" s="61"/>
      <c r="T27" s="59" t="n">
        <v>188152.2992</v>
      </c>
      <c r="U27" s="59" t="n">
        <v>42.6131</v>
      </c>
      <c r="V27" s="59" t="n">
        <v>42.7594</v>
      </c>
      <c r="W27" s="59" t="n">
        <v>44.3909</v>
      </c>
      <c r="X27" s="59" t="n">
        <v>34830.987</v>
      </c>
      <c r="Y27" s="59" t="n">
        <v>308.903</v>
      </c>
      <c r="Z27" s="59" t="n">
        <f aca="false">X27/3600</f>
        <v>9.67527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6579</v>
      </c>
      <c r="AF27" s="38" t="n">
        <f aca="false">R27/100</f>
        <v>0.0964267833333333</v>
      </c>
      <c r="AG27" s="38" t="n">
        <f aca="false">Y27/100</f>
        <v>3.08903</v>
      </c>
      <c r="AH27" s="38" t="n">
        <f aca="false">Z27/100</f>
        <v>0.096752741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5998.1824</v>
      </c>
      <c r="I28" s="63" t="n">
        <f aca="false">V28</f>
        <v>40.8535</v>
      </c>
      <c r="J28" s="63" t="n">
        <f aca="false">T28</f>
        <v>85998.1824</v>
      </c>
      <c r="K28" s="63" t="n">
        <f aca="false">W28</f>
        <v>42.961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664.568</v>
      </c>
      <c r="Q28" s="51" t="n">
        <v>244.239</v>
      </c>
      <c r="R28" s="52" t="n">
        <f aca="false">P28/3600</f>
        <v>7.68460222222222</v>
      </c>
      <c r="S28" s="53"/>
      <c r="T28" s="52" t="n">
        <v>85998.1824</v>
      </c>
      <c r="U28" s="52" t="n">
        <v>37.2275</v>
      </c>
      <c r="V28" s="52" t="n">
        <v>40.8535</v>
      </c>
      <c r="W28" s="52" t="n">
        <v>42.9612</v>
      </c>
      <c r="X28" s="52" t="n">
        <v>27509.153</v>
      </c>
      <c r="Y28" s="52" t="n">
        <v>244.115</v>
      </c>
      <c r="Z28" s="52" t="n">
        <f aca="false">X28/3600</f>
        <v>7.64143138888889</v>
      </c>
      <c r="AA28" s="53"/>
      <c r="AB28" s="53"/>
      <c r="AC28" s="53"/>
      <c r="AE28" s="38" t="n">
        <f aca="false">Q28/100</f>
        <v>2.44239</v>
      </c>
      <c r="AF28" s="38" t="n">
        <f aca="false">R28/100</f>
        <v>0.0768460222222222</v>
      </c>
      <c r="AG28" s="38" t="n">
        <f aca="false">Y28/100</f>
        <v>2.44115</v>
      </c>
      <c r="AH28" s="38" t="n">
        <f aca="false">Z28/100</f>
        <v>0.0764143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609.6304</v>
      </c>
      <c r="I29" s="63" t="n">
        <f aca="false">V29</f>
        <v>39.2441</v>
      </c>
      <c r="J29" s="63" t="n">
        <f aca="false">T29</f>
        <v>42609.6304</v>
      </c>
      <c r="K29" s="63" t="n">
        <f aca="false">W29</f>
        <v>41.752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706.725</v>
      </c>
      <c r="Q29" s="51" t="n">
        <v>209.653</v>
      </c>
      <c r="R29" s="52" t="n">
        <f aca="false">P29/3600</f>
        <v>6.30742361111111</v>
      </c>
      <c r="S29" s="53"/>
      <c r="T29" s="52" t="n">
        <v>42609.6304</v>
      </c>
      <c r="U29" s="52" t="n">
        <v>34.5351</v>
      </c>
      <c r="V29" s="52" t="n">
        <v>39.2441</v>
      </c>
      <c r="W29" s="52" t="n">
        <v>41.7526</v>
      </c>
      <c r="X29" s="52" t="n">
        <v>22718.583</v>
      </c>
      <c r="Y29" s="52" t="n">
        <v>213.195</v>
      </c>
      <c r="Z29" s="52" t="n">
        <f aca="false">X29/3600</f>
        <v>6.3107175</v>
      </c>
      <c r="AA29" s="53"/>
      <c r="AB29" s="53"/>
      <c r="AC29" s="53"/>
      <c r="AE29" s="38" t="n">
        <f aca="false">Q29/100</f>
        <v>2.09653</v>
      </c>
      <c r="AF29" s="38" t="n">
        <f aca="false">R29/100</f>
        <v>0.0630742361111111</v>
      </c>
      <c r="AG29" s="38" t="n">
        <f aca="false">Y29/100</f>
        <v>2.13195</v>
      </c>
      <c r="AH29" s="38" t="n">
        <f aca="false">Z29/100</f>
        <v>0.0631071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813.4096</v>
      </c>
      <c r="I30" s="64" t="n">
        <f aca="false">V30</f>
        <v>37.997</v>
      </c>
      <c r="J30" s="64" t="n">
        <f aca="false">T30</f>
        <v>22813.4096</v>
      </c>
      <c r="K30" s="64" t="n">
        <f aca="false">W30</f>
        <v>40.7007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0612.656</v>
      </c>
      <c r="Q30" s="51" t="n">
        <v>191.884</v>
      </c>
      <c r="R30" s="58" t="n">
        <f aca="false">P30/3600</f>
        <v>5.72573777777778</v>
      </c>
      <c r="S30" s="56"/>
      <c r="T30" s="58" t="n">
        <v>22813.4096</v>
      </c>
      <c r="U30" s="58" t="n">
        <v>32.1726</v>
      </c>
      <c r="V30" s="58" t="n">
        <v>37.997</v>
      </c>
      <c r="W30" s="58" t="n">
        <v>40.7007</v>
      </c>
      <c r="X30" s="58" t="n">
        <v>20362.644</v>
      </c>
      <c r="Y30" s="58" t="n">
        <v>194.053</v>
      </c>
      <c r="Z30" s="58" t="n">
        <f aca="false">X30/3600</f>
        <v>5.65629</v>
      </c>
      <c r="AA30" s="56"/>
      <c r="AB30" s="56"/>
      <c r="AC30" s="56"/>
      <c r="AE30" s="38" t="n">
        <f aca="false">Q30/100</f>
        <v>1.91884</v>
      </c>
      <c r="AF30" s="38" t="n">
        <f aca="false">R30/100</f>
        <v>0.0572573777777778</v>
      </c>
      <c r="AG30" s="38" t="n">
        <f aca="false">Y30/100</f>
        <v>1.94053</v>
      </c>
      <c r="AH30" s="38" t="n">
        <f aca="false">Z30/100</f>
        <v>0.056562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047.7016</v>
      </c>
      <c r="I31" s="62" t="n">
        <f aca="false">V31</f>
        <v>43.7893</v>
      </c>
      <c r="J31" s="62" t="n">
        <f aca="false">T31</f>
        <v>22047.7016</v>
      </c>
      <c r="K31" s="62" t="n">
        <f aca="false">W31</f>
        <v>44.3806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5215.426</v>
      </c>
      <c r="Q31" s="51" t="n">
        <v>47.924</v>
      </c>
      <c r="R31" s="59" t="n">
        <f aca="false">P31/3600</f>
        <v>1.44872944444444</v>
      </c>
      <c r="S31" s="61"/>
      <c r="T31" s="59" t="n">
        <v>22047.7016</v>
      </c>
      <c r="U31" s="59" t="n">
        <v>41.8564</v>
      </c>
      <c r="V31" s="59" t="n">
        <v>43.7893</v>
      </c>
      <c r="W31" s="59" t="n">
        <v>44.3806</v>
      </c>
      <c r="X31" s="59" t="n">
        <v>5328.862</v>
      </c>
      <c r="Y31" s="59" t="n">
        <v>48.158</v>
      </c>
      <c r="Z31" s="59" t="n">
        <f aca="false">X31/3600</f>
        <v>1.48023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7924</v>
      </c>
      <c r="AF31" s="38" t="n">
        <f aca="false">R31/100</f>
        <v>0.0144872944444444</v>
      </c>
      <c r="AG31" s="38" t="n">
        <f aca="false">Y31/100</f>
        <v>0.48158</v>
      </c>
      <c r="AH31" s="38" t="n">
        <f aca="false">Z31/100</f>
        <v>0.01480239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078.0624</v>
      </c>
      <c r="I32" s="63" t="n">
        <f aca="false">V32</f>
        <v>40.9724</v>
      </c>
      <c r="J32" s="63" t="n">
        <f aca="false">T32</f>
        <v>12078.0624</v>
      </c>
      <c r="K32" s="63" t="n">
        <f aca="false">W32</f>
        <v>41.181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95.727</v>
      </c>
      <c r="Q32" s="51" t="n">
        <v>39.64</v>
      </c>
      <c r="R32" s="52" t="n">
        <f aca="false">P32/3600</f>
        <v>1.1932575</v>
      </c>
      <c r="S32" s="53"/>
      <c r="T32" s="52" t="n">
        <v>12078.0624</v>
      </c>
      <c r="U32" s="52" t="n">
        <v>38.4554</v>
      </c>
      <c r="V32" s="52" t="n">
        <v>40.9724</v>
      </c>
      <c r="W32" s="52" t="n">
        <v>41.1812</v>
      </c>
      <c r="X32" s="52" t="n">
        <v>4335.304</v>
      </c>
      <c r="Y32" s="52" t="n">
        <v>39.905</v>
      </c>
      <c r="Z32" s="52" t="n">
        <f aca="false">X32/3600</f>
        <v>1.20425111111111</v>
      </c>
      <c r="AA32" s="53"/>
      <c r="AB32" s="53"/>
      <c r="AC32" s="53"/>
      <c r="AE32" s="38" t="n">
        <f aca="false">Q32/100</f>
        <v>0.3964</v>
      </c>
      <c r="AF32" s="38" t="n">
        <f aca="false">R32/100</f>
        <v>0.011932575</v>
      </c>
      <c r="AG32" s="38" t="n">
        <f aca="false">Y32/100</f>
        <v>0.39905</v>
      </c>
      <c r="AH32" s="38" t="n">
        <f aca="false">Z32/100</f>
        <v>0.0120425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268.2856</v>
      </c>
      <c r="I33" s="63" t="n">
        <f aca="false">V33</f>
        <v>38.525</v>
      </c>
      <c r="J33" s="63" t="n">
        <f aca="false">T33</f>
        <v>6268.2856</v>
      </c>
      <c r="K33" s="63" t="n">
        <f aca="false">W33</f>
        <v>38.4604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37.763</v>
      </c>
      <c r="Q33" s="51" t="n">
        <v>34.289</v>
      </c>
      <c r="R33" s="52" t="n">
        <f aca="false">P33/3600</f>
        <v>1.01048972222222</v>
      </c>
      <c r="S33" s="53"/>
      <c r="T33" s="52" t="n">
        <v>6268.2856</v>
      </c>
      <c r="U33" s="52" t="n">
        <v>35.4495</v>
      </c>
      <c r="V33" s="52" t="n">
        <v>38.525</v>
      </c>
      <c r="W33" s="52" t="n">
        <v>38.4604</v>
      </c>
      <c r="X33" s="52" t="n">
        <v>3652.389</v>
      </c>
      <c r="Y33" s="52" t="n">
        <v>34.648</v>
      </c>
      <c r="Z33" s="52" t="n">
        <f aca="false">X33/3600</f>
        <v>1.0145525</v>
      </c>
      <c r="AA33" s="53"/>
      <c r="AB33" s="53"/>
      <c r="AC33" s="53"/>
      <c r="AE33" s="38" t="n">
        <f aca="false">Q33/100</f>
        <v>0.34289</v>
      </c>
      <c r="AF33" s="38" t="n">
        <f aca="false">R33/100</f>
        <v>0.0101048972222222</v>
      </c>
      <c r="AG33" s="38" t="n">
        <f aca="false">Y33/100</f>
        <v>0.34648</v>
      </c>
      <c r="AH33" s="38" t="n">
        <f aca="false">Z33/100</f>
        <v>0.0101455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34.0472</v>
      </c>
      <c r="I34" s="64" t="n">
        <f aca="false">V34</f>
        <v>36.3038</v>
      </c>
      <c r="J34" s="64" t="n">
        <f aca="false">T34</f>
        <v>3334.0472</v>
      </c>
      <c r="K34" s="64" t="n">
        <f aca="false">W34</f>
        <v>35.9497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200.301</v>
      </c>
      <c r="Q34" s="51" t="n">
        <v>30.545</v>
      </c>
      <c r="R34" s="58" t="n">
        <f aca="false">P34/3600</f>
        <v>0.8889725</v>
      </c>
      <c r="S34" s="56"/>
      <c r="T34" s="58" t="n">
        <v>3334.0472</v>
      </c>
      <c r="U34" s="58" t="n">
        <v>32.8557</v>
      </c>
      <c r="V34" s="58" t="n">
        <v>36.3038</v>
      </c>
      <c r="W34" s="58" t="n">
        <v>35.9497</v>
      </c>
      <c r="X34" s="58" t="n">
        <v>3226.239</v>
      </c>
      <c r="Y34" s="58" t="n">
        <v>30.826</v>
      </c>
      <c r="Z34" s="58" t="n">
        <f aca="false">X34/3600</f>
        <v>0.8961775</v>
      </c>
      <c r="AA34" s="56"/>
      <c r="AB34" s="56"/>
      <c r="AC34" s="56"/>
      <c r="AE34" s="38" t="n">
        <f aca="false">Q34/100</f>
        <v>0.30545</v>
      </c>
      <c r="AF34" s="38" t="n">
        <f aca="false">R34/100</f>
        <v>0.008889725</v>
      </c>
      <c r="AG34" s="38" t="n">
        <f aca="false">Y34/100</f>
        <v>0.30826</v>
      </c>
      <c r="AH34" s="38" t="n">
        <f aca="false">Z34/100</f>
        <v>0.0089617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24.2784</v>
      </c>
      <c r="I35" s="62" t="n">
        <f aca="false">V35</f>
        <v>44.017</v>
      </c>
      <c r="J35" s="62" t="n">
        <f aca="false">T35</f>
        <v>25124.2784</v>
      </c>
      <c r="K35" s="62" t="n">
        <f aca="false">W35</f>
        <v>45.3656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5911.932</v>
      </c>
      <c r="Q35" s="51" t="n">
        <v>53.072</v>
      </c>
      <c r="R35" s="59" t="n">
        <f aca="false">P35/3600</f>
        <v>1.64220333333333</v>
      </c>
      <c r="S35" s="61"/>
      <c r="T35" s="59" t="n">
        <v>25124.2784</v>
      </c>
      <c r="U35" s="59" t="n">
        <v>42.0209</v>
      </c>
      <c r="V35" s="59" t="n">
        <v>44.017</v>
      </c>
      <c r="W35" s="59" t="n">
        <v>45.3656</v>
      </c>
      <c r="X35" s="59" t="n">
        <v>5984.007</v>
      </c>
      <c r="Y35" s="59" t="n">
        <v>53.119</v>
      </c>
      <c r="Z35" s="59" t="n">
        <f aca="false">X35/3600</f>
        <v>1.66222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3072</v>
      </c>
      <c r="AF35" s="38" t="n">
        <f aca="false">R35/100</f>
        <v>0.0164220333333333</v>
      </c>
      <c r="AG35" s="38" t="n">
        <f aca="false">Y35/100</f>
        <v>0.53119</v>
      </c>
      <c r="AH35" s="38" t="n">
        <f aca="false">Z35/100</f>
        <v>0.0166222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69.7648</v>
      </c>
      <c r="I36" s="63" t="n">
        <f aca="false">V36</f>
        <v>41.7078</v>
      </c>
      <c r="J36" s="63" t="n">
        <f aca="false">T36</f>
        <v>15069.7648</v>
      </c>
      <c r="K36" s="63" t="n">
        <f aca="false">W36</f>
        <v>42.8616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70.429</v>
      </c>
      <c r="Q36" s="51" t="n">
        <v>46.754</v>
      </c>
      <c r="R36" s="52" t="n">
        <f aca="false">P36/3600</f>
        <v>1.38067472222222</v>
      </c>
      <c r="S36" s="53"/>
      <c r="T36" s="52" t="n">
        <v>15069.7648</v>
      </c>
      <c r="U36" s="52" t="n">
        <v>39.0931</v>
      </c>
      <c r="V36" s="52" t="n">
        <v>41.7078</v>
      </c>
      <c r="W36" s="52" t="n">
        <v>42.8616</v>
      </c>
      <c r="X36" s="52" t="n">
        <v>5056.218</v>
      </c>
      <c r="Y36" s="52" t="n">
        <v>47.019</v>
      </c>
      <c r="Z36" s="52" t="n">
        <f aca="false">X36/3600</f>
        <v>1.404505</v>
      </c>
      <c r="AA36" s="53"/>
      <c r="AB36" s="53"/>
      <c r="AC36" s="53"/>
      <c r="AE36" s="38" t="n">
        <f aca="false">Q36/100</f>
        <v>0.46754</v>
      </c>
      <c r="AF36" s="38" t="n">
        <f aca="false">R36/100</f>
        <v>0.0138067472222222</v>
      </c>
      <c r="AG36" s="38" t="n">
        <f aca="false">Y36/100</f>
        <v>0.47019</v>
      </c>
      <c r="AH36" s="38" t="n">
        <f aca="false">Z36/100</f>
        <v>0.014045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59.1024</v>
      </c>
      <c r="I37" s="63" t="n">
        <f aca="false">V37</f>
        <v>39.6808</v>
      </c>
      <c r="J37" s="63" t="n">
        <f aca="false">T37</f>
        <v>8659.1024</v>
      </c>
      <c r="K37" s="63" t="n">
        <f aca="false">W37</f>
        <v>40.684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342.782</v>
      </c>
      <c r="Q37" s="51" t="n">
        <v>42.121</v>
      </c>
      <c r="R37" s="52" t="n">
        <f aca="false">P37/3600</f>
        <v>1.20632833333333</v>
      </c>
      <c r="S37" s="53"/>
      <c r="T37" s="52" t="n">
        <v>8659.1024</v>
      </c>
      <c r="U37" s="52" t="n">
        <v>35.9957</v>
      </c>
      <c r="V37" s="52" t="n">
        <v>39.6808</v>
      </c>
      <c r="W37" s="52" t="n">
        <v>40.6847</v>
      </c>
      <c r="X37" s="52" t="n">
        <v>4397.912</v>
      </c>
      <c r="Y37" s="52" t="n">
        <v>42.277</v>
      </c>
      <c r="Z37" s="52" t="n">
        <f aca="false">X37/3600</f>
        <v>1.22164222222222</v>
      </c>
      <c r="AA37" s="53"/>
      <c r="AB37" s="53"/>
      <c r="AC37" s="53"/>
      <c r="AE37" s="38" t="n">
        <f aca="false">Q37/100</f>
        <v>0.42121</v>
      </c>
      <c r="AF37" s="38" t="n">
        <f aca="false">R37/100</f>
        <v>0.0120632833333333</v>
      </c>
      <c r="AG37" s="38" t="n">
        <f aca="false">Y37/100</f>
        <v>0.42277</v>
      </c>
      <c r="AH37" s="38" t="n">
        <f aca="false">Z37/100</f>
        <v>0.0122164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69.9912</v>
      </c>
      <c r="I38" s="64" t="n">
        <f aca="false">V38</f>
        <v>37.7725</v>
      </c>
      <c r="J38" s="64" t="n">
        <f aca="false">T38</f>
        <v>4869.9912</v>
      </c>
      <c r="K38" s="64" t="n">
        <f aca="false">W38</f>
        <v>38.6207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3919.535</v>
      </c>
      <c r="Q38" s="51" t="n">
        <v>38.423</v>
      </c>
      <c r="R38" s="58" t="n">
        <f aca="false">P38/3600</f>
        <v>1.08875972222222</v>
      </c>
      <c r="S38" s="56"/>
      <c r="T38" s="58" t="n">
        <v>4869.9912</v>
      </c>
      <c r="U38" s="58" t="n">
        <v>32.9933</v>
      </c>
      <c r="V38" s="58" t="n">
        <v>37.7725</v>
      </c>
      <c r="W38" s="58" t="n">
        <v>38.6207</v>
      </c>
      <c r="X38" s="58" t="n">
        <v>3987.633</v>
      </c>
      <c r="Y38" s="58" t="n">
        <v>38.501</v>
      </c>
      <c r="Z38" s="58" t="n">
        <f aca="false">X38/3600</f>
        <v>1.10767583333333</v>
      </c>
      <c r="AA38" s="56"/>
      <c r="AB38" s="56"/>
      <c r="AC38" s="56"/>
      <c r="AE38" s="38" t="n">
        <f aca="false">Q38/100</f>
        <v>0.38423</v>
      </c>
      <c r="AF38" s="38" t="n">
        <f aca="false">R38/100</f>
        <v>0.0108875972222222</v>
      </c>
      <c r="AG38" s="38" t="n">
        <f aca="false">Y38/100</f>
        <v>0.38501</v>
      </c>
      <c r="AH38" s="38" t="n">
        <f aca="false">Z38/100</f>
        <v>0.011076758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64.7584</v>
      </c>
      <c r="I39" s="62" t="n">
        <f aca="false">V39</f>
        <v>42.4737</v>
      </c>
      <c r="J39" s="62" t="n">
        <f aca="false">T39</f>
        <v>46264.7584</v>
      </c>
      <c r="K39" s="62" t="n">
        <f aca="false">W39</f>
        <v>43.3114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6395.198</v>
      </c>
      <c r="Q39" s="51" t="n">
        <v>58.891</v>
      </c>
      <c r="R39" s="59" t="n">
        <f aca="false">P39/3600</f>
        <v>1.77644388888889</v>
      </c>
      <c r="S39" s="61"/>
      <c r="T39" s="59" t="n">
        <v>46264.7584</v>
      </c>
      <c r="U39" s="59" t="n">
        <v>41.1546</v>
      </c>
      <c r="V39" s="59" t="n">
        <v>42.4737</v>
      </c>
      <c r="W39" s="59" t="n">
        <v>43.3114</v>
      </c>
      <c r="X39" s="59" t="n">
        <v>6477.265</v>
      </c>
      <c r="Y39" s="59" t="n">
        <v>58.563</v>
      </c>
      <c r="Z39" s="59" t="n">
        <f aca="false">X39/3600</f>
        <v>1.79924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8891</v>
      </c>
      <c r="AF39" s="38" t="n">
        <f aca="false">R39/100</f>
        <v>0.0177644388888889</v>
      </c>
      <c r="AG39" s="38" t="n">
        <f aca="false">Y39/100</f>
        <v>0.58563</v>
      </c>
      <c r="AH39" s="38" t="n">
        <f aca="false">Z39/100</f>
        <v>0.01799240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41.552</v>
      </c>
      <c r="I40" s="63" t="n">
        <f aca="false">V40</f>
        <v>39.2249</v>
      </c>
      <c r="J40" s="63" t="n">
        <f aca="false">T40</f>
        <v>28841.552</v>
      </c>
      <c r="K40" s="63" t="n">
        <f aca="false">W40</f>
        <v>40.004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458.614</v>
      </c>
      <c r="Q40" s="51" t="n">
        <v>50.202</v>
      </c>
      <c r="R40" s="52" t="n">
        <f aca="false">P40/3600</f>
        <v>1.51628166666667</v>
      </c>
      <c r="S40" s="53"/>
      <c r="T40" s="52" t="n">
        <v>28841.552</v>
      </c>
      <c r="U40" s="52" t="n">
        <v>36.9114</v>
      </c>
      <c r="V40" s="52" t="n">
        <v>39.2249</v>
      </c>
      <c r="W40" s="52" t="n">
        <v>40.0046</v>
      </c>
      <c r="X40" s="52" t="n">
        <v>5538.822</v>
      </c>
      <c r="Y40" s="52" t="n">
        <v>50.482</v>
      </c>
      <c r="Z40" s="52" t="n">
        <f aca="false">X40/3600</f>
        <v>1.53856166666667</v>
      </c>
      <c r="AA40" s="53"/>
      <c r="AB40" s="53"/>
      <c r="AC40" s="53"/>
      <c r="AE40" s="38" t="n">
        <f aca="false">Q40/100</f>
        <v>0.50202</v>
      </c>
      <c r="AF40" s="38" t="n">
        <f aca="false">R40/100</f>
        <v>0.0151628166666667</v>
      </c>
      <c r="AG40" s="38" t="n">
        <f aca="false">Y40/100</f>
        <v>0.50482</v>
      </c>
      <c r="AH40" s="38" t="n">
        <f aca="false">Z40/100</f>
        <v>0.0153856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899.2968</v>
      </c>
      <c r="I41" s="63" t="n">
        <f aca="false">V41</f>
        <v>36.8277</v>
      </c>
      <c r="J41" s="63" t="n">
        <f aca="false">T41</f>
        <v>16899.2968</v>
      </c>
      <c r="K41" s="63" t="n">
        <f aca="false">W41</f>
        <v>37.541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81.282</v>
      </c>
      <c r="Q41" s="51" t="n">
        <v>43.447</v>
      </c>
      <c r="R41" s="52" t="n">
        <f aca="false">P41/3600</f>
        <v>1.27257833333333</v>
      </c>
      <c r="S41" s="53"/>
      <c r="T41" s="52" t="n">
        <v>16899.2968</v>
      </c>
      <c r="U41" s="52" t="n">
        <v>33.0416</v>
      </c>
      <c r="V41" s="52" t="n">
        <v>36.8277</v>
      </c>
      <c r="W41" s="52" t="n">
        <v>37.5414</v>
      </c>
      <c r="X41" s="52" t="n">
        <v>4607.571</v>
      </c>
      <c r="Y41" s="52" t="n">
        <v>43.696</v>
      </c>
      <c r="Z41" s="52" t="n">
        <f aca="false">X41/3600</f>
        <v>1.27988083333333</v>
      </c>
      <c r="AA41" s="53"/>
      <c r="AB41" s="53"/>
      <c r="AC41" s="53"/>
      <c r="AE41" s="38" t="n">
        <f aca="false">Q41/100</f>
        <v>0.43447</v>
      </c>
      <c r="AF41" s="38" t="n">
        <f aca="false">R41/100</f>
        <v>0.0127257833333333</v>
      </c>
      <c r="AG41" s="38" t="n">
        <f aca="false">Y41/100</f>
        <v>0.43696</v>
      </c>
      <c r="AH41" s="38" t="n">
        <f aca="false">Z41/100</f>
        <v>0.01279880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88.0616</v>
      </c>
      <c r="I42" s="64" t="n">
        <f aca="false">V42</f>
        <v>34.7648</v>
      </c>
      <c r="J42" s="64" t="n">
        <f aca="false">T42</f>
        <v>8988.0616</v>
      </c>
      <c r="K42" s="64" t="n">
        <f aca="false">W42</f>
        <v>35.4299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3903.064</v>
      </c>
      <c r="Q42" s="51" t="n">
        <v>38.517</v>
      </c>
      <c r="R42" s="58" t="n">
        <f aca="false">P42/3600</f>
        <v>1.08418444444444</v>
      </c>
      <c r="S42" s="56"/>
      <c r="T42" s="58" t="n">
        <v>8988.0616</v>
      </c>
      <c r="U42" s="58" t="n">
        <v>29.4088</v>
      </c>
      <c r="V42" s="58" t="n">
        <v>34.7648</v>
      </c>
      <c r="W42" s="58" t="n">
        <v>35.4299</v>
      </c>
      <c r="X42" s="58" t="n">
        <v>3922.162</v>
      </c>
      <c r="Y42" s="58" t="n">
        <v>38.657</v>
      </c>
      <c r="Z42" s="58" t="n">
        <f aca="false">X42/3600</f>
        <v>1.08948944444444</v>
      </c>
      <c r="AA42" s="56"/>
      <c r="AB42" s="56"/>
      <c r="AC42" s="56"/>
      <c r="AE42" s="38" t="n">
        <f aca="false">Q42/100</f>
        <v>0.38517</v>
      </c>
      <c r="AF42" s="38" t="n">
        <f aca="false">R42/100</f>
        <v>0.0108418444444444</v>
      </c>
      <c r="AG42" s="38" t="n">
        <f aca="false">Y42/100</f>
        <v>0.38657</v>
      </c>
      <c r="AH42" s="38" t="n">
        <f aca="false">Z42/100</f>
        <v>0.0108948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96.7024</v>
      </c>
      <c r="I43" s="62" t="n">
        <f aca="false">V43</f>
        <v>43.6663</v>
      </c>
      <c r="J43" s="62" t="n">
        <f aca="false">T43</f>
        <v>15696.7024</v>
      </c>
      <c r="K43" s="62" t="n">
        <f aca="false">W43</f>
        <v>44.4122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084.383</v>
      </c>
      <c r="Q43" s="51" t="n">
        <v>28.751</v>
      </c>
      <c r="R43" s="59" t="n">
        <f aca="false">P43/3600</f>
        <v>0.856773055555556</v>
      </c>
      <c r="S43" s="61"/>
      <c r="T43" s="59" t="n">
        <v>15696.7024</v>
      </c>
      <c r="U43" s="59" t="n">
        <v>42.4498</v>
      </c>
      <c r="V43" s="59" t="n">
        <v>43.6663</v>
      </c>
      <c r="W43" s="59" t="n">
        <v>44.4122</v>
      </c>
      <c r="X43" s="59" t="n">
        <v>3144.263</v>
      </c>
      <c r="Y43" s="59" t="n">
        <v>28.735</v>
      </c>
      <c r="Z43" s="59" t="n">
        <f aca="false">X43/3600</f>
        <v>0.87340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51</v>
      </c>
      <c r="AF43" s="38" t="n">
        <f aca="false">R43/100</f>
        <v>0.00856773055555556</v>
      </c>
      <c r="AG43" s="38" t="n">
        <f aca="false">Y43/100</f>
        <v>0.28735</v>
      </c>
      <c r="AH43" s="38" t="n">
        <f aca="false">Z43/100</f>
        <v>0.008734063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93.7136</v>
      </c>
      <c r="I44" s="63" t="n">
        <f aca="false">V44</f>
        <v>40.3724</v>
      </c>
      <c r="J44" s="63" t="n">
        <f aca="false">T44</f>
        <v>9493.7136</v>
      </c>
      <c r="K44" s="63" t="n">
        <f aca="false">W44</f>
        <v>41.7095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24.193</v>
      </c>
      <c r="Q44" s="51" t="n">
        <v>24.991</v>
      </c>
      <c r="R44" s="52" t="n">
        <f aca="false">P44/3600</f>
        <v>0.7289425</v>
      </c>
      <c r="S44" s="53"/>
      <c r="T44" s="52" t="n">
        <v>9493.7136</v>
      </c>
      <c r="U44" s="52" t="n">
        <v>39.0747</v>
      </c>
      <c r="V44" s="52" t="n">
        <v>40.3724</v>
      </c>
      <c r="W44" s="52" t="n">
        <v>41.7095</v>
      </c>
      <c r="X44" s="52" t="n">
        <v>2631.277</v>
      </c>
      <c r="Y44" s="52" t="n">
        <v>25.038</v>
      </c>
      <c r="Z44" s="52" t="n">
        <f aca="false">X44/3600</f>
        <v>0.730910277777778</v>
      </c>
      <c r="AA44" s="53"/>
      <c r="AB44" s="53"/>
      <c r="AC44" s="53"/>
      <c r="AE44" s="38" t="n">
        <f aca="false">Q44/100</f>
        <v>0.24991</v>
      </c>
      <c r="AF44" s="38" t="n">
        <f aca="false">R44/100</f>
        <v>0.007289425</v>
      </c>
      <c r="AG44" s="38" t="n">
        <f aca="false">Y44/100</f>
        <v>0.25038</v>
      </c>
      <c r="AH44" s="38" t="n">
        <f aca="false">Z44/100</f>
        <v>0.0073091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293.0128</v>
      </c>
      <c r="I45" s="63" t="n">
        <f aca="false">V45</f>
        <v>37.7566</v>
      </c>
      <c r="J45" s="63" t="n">
        <f aca="false">T45</f>
        <v>5293.0128</v>
      </c>
      <c r="K45" s="63" t="n">
        <f aca="false">W45</f>
        <v>39.6223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63.427</v>
      </c>
      <c r="Q45" s="51" t="n">
        <v>22.277</v>
      </c>
      <c r="R45" s="52" t="n">
        <f aca="false">P45/3600</f>
        <v>0.628729722222222</v>
      </c>
      <c r="S45" s="53"/>
      <c r="T45" s="52" t="n">
        <v>5293.0128</v>
      </c>
      <c r="U45" s="52" t="n">
        <v>35.5919</v>
      </c>
      <c r="V45" s="52" t="n">
        <v>37.7566</v>
      </c>
      <c r="W45" s="52" t="n">
        <v>39.6223</v>
      </c>
      <c r="X45" s="52" t="n">
        <v>2276.484</v>
      </c>
      <c r="Y45" s="52" t="n">
        <v>22.292</v>
      </c>
      <c r="Z45" s="52" t="n">
        <f aca="false">X45/3600</f>
        <v>0.632356666666667</v>
      </c>
      <c r="AA45" s="53"/>
      <c r="AB45" s="53"/>
      <c r="AC45" s="53"/>
      <c r="AE45" s="38" t="n">
        <f aca="false">Q45/100</f>
        <v>0.22277</v>
      </c>
      <c r="AF45" s="38" t="n">
        <f aca="false">R45/100</f>
        <v>0.00628729722222222</v>
      </c>
      <c r="AG45" s="38" t="n">
        <f aca="false">Y45/100</f>
        <v>0.22292</v>
      </c>
      <c r="AH45" s="38" t="n">
        <f aca="false">Z45/100</f>
        <v>0.0063235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37.7712</v>
      </c>
      <c r="I46" s="64" t="n">
        <f aca="false">V46</f>
        <v>35.7712</v>
      </c>
      <c r="J46" s="64" t="n">
        <f aca="false">T46</f>
        <v>2637.7712</v>
      </c>
      <c r="K46" s="64" t="n">
        <f aca="false">W46</f>
        <v>37.5662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007.42</v>
      </c>
      <c r="Q46" s="51" t="n">
        <v>19.313</v>
      </c>
      <c r="R46" s="58" t="n">
        <f aca="false">P46/3600</f>
        <v>0.557616666666667</v>
      </c>
      <c r="S46" s="56"/>
      <c r="T46" s="58" t="n">
        <v>2637.7712</v>
      </c>
      <c r="U46" s="58" t="n">
        <v>32.2442</v>
      </c>
      <c r="V46" s="58" t="n">
        <v>35.7712</v>
      </c>
      <c r="W46" s="58" t="n">
        <v>37.5662</v>
      </c>
      <c r="X46" s="58" t="n">
        <v>2018.042</v>
      </c>
      <c r="Y46" s="58" t="n">
        <v>19.578</v>
      </c>
      <c r="Z46" s="58" t="n">
        <f aca="false">X46/3600</f>
        <v>0.560567222222222</v>
      </c>
      <c r="AA46" s="56"/>
      <c r="AB46" s="56"/>
      <c r="AC46" s="56"/>
      <c r="AE46" s="38" t="n">
        <f aca="false">Q46/100</f>
        <v>0.19313</v>
      </c>
      <c r="AF46" s="38" t="n">
        <f aca="false">R46/100</f>
        <v>0.00557616666666667</v>
      </c>
      <c r="AG46" s="38" t="n">
        <f aca="false">Y46/100</f>
        <v>0.19578</v>
      </c>
      <c r="AH46" s="38" t="n">
        <f aca="false">Z46/100</f>
        <v>0.0056056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90.7032</v>
      </c>
      <c r="I47" s="62" t="n">
        <f aca="false">V47</f>
        <v>45.0078</v>
      </c>
      <c r="J47" s="62" t="n">
        <f aca="false">T47</f>
        <v>5690.7032</v>
      </c>
      <c r="K47" s="62" t="n">
        <f aca="false">W47</f>
        <v>44.7859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200.287</v>
      </c>
      <c r="Q47" s="51" t="n">
        <v>10.686</v>
      </c>
      <c r="R47" s="59" t="n">
        <f aca="false">P47/3600</f>
        <v>0.333413055555556</v>
      </c>
      <c r="S47" s="61"/>
      <c r="T47" s="59" t="n">
        <v>5690.7032</v>
      </c>
      <c r="U47" s="59" t="n">
        <v>43.0832</v>
      </c>
      <c r="V47" s="59" t="n">
        <v>45.0078</v>
      </c>
      <c r="W47" s="59" t="n">
        <v>44.7859</v>
      </c>
      <c r="X47" s="59" t="n">
        <v>1213.469</v>
      </c>
      <c r="Y47" s="59" t="n">
        <v>10.639</v>
      </c>
      <c r="Z47" s="59" t="n">
        <f aca="false">X47/3600</f>
        <v>0.33707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686</v>
      </c>
      <c r="AF47" s="38" t="n">
        <f aca="false">R47/100</f>
        <v>0.00333413055555556</v>
      </c>
      <c r="AG47" s="38" t="n">
        <f aca="false">Y47/100</f>
        <v>0.10639</v>
      </c>
      <c r="AH47" s="38" t="n">
        <f aca="false">Z47/100</f>
        <v>0.003370747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17.1224</v>
      </c>
      <c r="I48" s="63" t="n">
        <f aca="false">V48</f>
        <v>41.9797</v>
      </c>
      <c r="J48" s="63" t="n">
        <f aca="false">T48</f>
        <v>3417.1224</v>
      </c>
      <c r="K48" s="63" t="n">
        <f aca="false">W48</f>
        <v>41.490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25.792</v>
      </c>
      <c r="Q48" s="51" t="n">
        <v>9.453</v>
      </c>
      <c r="R48" s="52" t="n">
        <f aca="false">P48/3600</f>
        <v>0.284942222222222</v>
      </c>
      <c r="S48" s="53"/>
      <c r="T48" s="52" t="n">
        <v>3417.1224</v>
      </c>
      <c r="U48" s="52" t="n">
        <v>39.4606</v>
      </c>
      <c r="V48" s="52" t="n">
        <v>41.9797</v>
      </c>
      <c r="W48" s="52" t="n">
        <v>41.4908</v>
      </c>
      <c r="X48" s="52" t="n">
        <v>1032.07</v>
      </c>
      <c r="Y48" s="52" t="n">
        <v>9.391</v>
      </c>
      <c r="Z48" s="52" t="n">
        <f aca="false">X48/3600</f>
        <v>0.286686111111111</v>
      </c>
      <c r="AA48" s="53"/>
      <c r="AB48" s="53"/>
      <c r="AC48" s="53"/>
      <c r="AE48" s="38" t="n">
        <f aca="false">Q48/100</f>
        <v>0.09453</v>
      </c>
      <c r="AF48" s="38" t="n">
        <f aca="false">R48/100</f>
        <v>0.00284942222222222</v>
      </c>
      <c r="AG48" s="38" t="n">
        <f aca="false">Y48/100</f>
        <v>0.09391</v>
      </c>
      <c r="AH48" s="38" t="n">
        <f aca="false">Z48/100</f>
        <v>0.002866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14.7328</v>
      </c>
      <c r="I49" s="63" t="n">
        <f aca="false">V49</f>
        <v>39.4434</v>
      </c>
      <c r="J49" s="63" t="n">
        <f aca="false">T49</f>
        <v>1914.7328</v>
      </c>
      <c r="K49" s="63" t="n">
        <f aca="false">W49</f>
        <v>38.774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82.874</v>
      </c>
      <c r="Q49" s="51" t="n">
        <v>8.127</v>
      </c>
      <c r="R49" s="52" t="n">
        <f aca="false">P49/3600</f>
        <v>0.245242777777778</v>
      </c>
      <c r="S49" s="53"/>
      <c r="T49" s="52" t="n">
        <v>1914.7328</v>
      </c>
      <c r="U49" s="52" t="n">
        <v>35.9919</v>
      </c>
      <c r="V49" s="52" t="n">
        <v>39.4434</v>
      </c>
      <c r="W49" s="52" t="n">
        <v>38.7748</v>
      </c>
      <c r="X49" s="52" t="n">
        <v>888.756</v>
      </c>
      <c r="Y49" s="52" t="n">
        <v>8.19</v>
      </c>
      <c r="Z49" s="52" t="n">
        <f aca="false">X49/3600</f>
        <v>0.246876666666667</v>
      </c>
      <c r="AA49" s="53"/>
      <c r="AB49" s="53"/>
      <c r="AC49" s="53"/>
      <c r="AE49" s="38" t="n">
        <f aca="false">Q49/100</f>
        <v>0.08127</v>
      </c>
      <c r="AF49" s="38" t="n">
        <f aca="false">R49/100</f>
        <v>0.00245242777777778</v>
      </c>
      <c r="AG49" s="38" t="n">
        <f aca="false">Y49/100</f>
        <v>0.0819</v>
      </c>
      <c r="AH49" s="38" t="n">
        <f aca="false">Z49/100</f>
        <v>0.0024687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6.6248</v>
      </c>
      <c r="I50" s="64" t="n">
        <f aca="false">V50</f>
        <v>37.1745</v>
      </c>
      <c r="J50" s="64" t="n">
        <f aca="false">T50</f>
        <v>1036.6248</v>
      </c>
      <c r="K50" s="64" t="n">
        <f aca="false">W50</f>
        <v>36.2157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782.531</v>
      </c>
      <c r="Q50" s="51" t="n">
        <v>7.144</v>
      </c>
      <c r="R50" s="58" t="n">
        <f aca="false">P50/3600</f>
        <v>0.217369722222222</v>
      </c>
      <c r="S50" s="56"/>
      <c r="T50" s="58" t="n">
        <v>1036.6248</v>
      </c>
      <c r="U50" s="58" t="n">
        <v>32.8869</v>
      </c>
      <c r="V50" s="58" t="n">
        <v>37.1745</v>
      </c>
      <c r="W50" s="58" t="n">
        <v>36.2157</v>
      </c>
      <c r="X50" s="58" t="n">
        <v>791.444</v>
      </c>
      <c r="Y50" s="58" t="n">
        <v>7.16</v>
      </c>
      <c r="Z50" s="58" t="n">
        <f aca="false">X50/3600</f>
        <v>0.219845555555556</v>
      </c>
      <c r="AA50" s="56"/>
      <c r="AB50" s="56"/>
      <c r="AC50" s="56"/>
      <c r="AE50" s="38" t="n">
        <f aca="false">Q50/100</f>
        <v>0.07144</v>
      </c>
      <c r="AF50" s="38" t="n">
        <f aca="false">R50/100</f>
        <v>0.00217369722222222</v>
      </c>
      <c r="AG50" s="38" t="n">
        <f aca="false">Y50/100</f>
        <v>0.0716</v>
      </c>
      <c r="AH50" s="38" t="n">
        <f aca="false">Z50/100</f>
        <v>0.0021984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48.5848</v>
      </c>
      <c r="I51" s="60" t="n">
        <f aca="false">V51</f>
        <v>43.2784</v>
      </c>
      <c r="J51" s="60" t="n">
        <f aca="false">T51</f>
        <v>13748.5848</v>
      </c>
      <c r="K51" s="60" t="n">
        <f aca="false">W51</f>
        <v>44.1635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1823.605</v>
      </c>
      <c r="Q51" s="51" t="n">
        <v>16.255</v>
      </c>
      <c r="R51" s="59" t="n">
        <f aca="false">P51/3600</f>
        <v>0.506556944444444</v>
      </c>
      <c r="S51" s="61"/>
      <c r="T51" s="59" t="n">
        <v>13748.5848</v>
      </c>
      <c r="U51" s="59" t="n">
        <v>41.2064</v>
      </c>
      <c r="V51" s="59" t="n">
        <v>43.2784</v>
      </c>
      <c r="W51" s="59" t="n">
        <v>44.1635</v>
      </c>
      <c r="X51" s="59" t="n">
        <v>1842.727</v>
      </c>
      <c r="Y51" s="59" t="n">
        <v>16.224</v>
      </c>
      <c r="Z51" s="59" t="n">
        <f aca="false">X51/3600</f>
        <v>0.51186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255</v>
      </c>
      <c r="AF51" s="38" t="n">
        <f aca="false">R51/100</f>
        <v>0.00506556944444445</v>
      </c>
      <c r="AG51" s="38" t="n">
        <f aca="false">Y51/100</f>
        <v>0.16224</v>
      </c>
      <c r="AH51" s="38" t="n">
        <f aca="false">Z51/100</f>
        <v>0.00511868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76.2312</v>
      </c>
      <c r="I52" s="50" t="n">
        <f aca="false">V52</f>
        <v>40.696</v>
      </c>
      <c r="J52" s="50" t="n">
        <f aca="false">T52</f>
        <v>8776.2312</v>
      </c>
      <c r="K52" s="50" t="n">
        <f aca="false">W52</f>
        <v>41.703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57.865</v>
      </c>
      <c r="Q52" s="51" t="n">
        <v>14.18</v>
      </c>
      <c r="R52" s="52" t="n">
        <f aca="false">P52/3600</f>
        <v>0.432740277777778</v>
      </c>
      <c r="S52" s="53"/>
      <c r="T52" s="52" t="n">
        <v>8776.2312</v>
      </c>
      <c r="U52" s="52" t="n">
        <v>36.7849</v>
      </c>
      <c r="V52" s="52" t="n">
        <v>40.696</v>
      </c>
      <c r="W52" s="52" t="n">
        <v>41.7036</v>
      </c>
      <c r="X52" s="52" t="n">
        <v>1576.492</v>
      </c>
      <c r="Y52" s="52" t="n">
        <v>14.165</v>
      </c>
      <c r="Z52" s="52" t="n">
        <f aca="false">X52/3600</f>
        <v>0.437914444444444</v>
      </c>
      <c r="AA52" s="53"/>
      <c r="AB52" s="53"/>
      <c r="AC52" s="53"/>
      <c r="AE52" s="38" t="n">
        <f aca="false">Q52/100</f>
        <v>0.1418</v>
      </c>
      <c r="AF52" s="38" t="n">
        <f aca="false">R52/100</f>
        <v>0.00432740277777778</v>
      </c>
      <c r="AG52" s="38" t="n">
        <f aca="false">Y52/100</f>
        <v>0.14165</v>
      </c>
      <c r="AH52" s="38" t="n">
        <f aca="false">Z52/100</f>
        <v>0.0043791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94.3592</v>
      </c>
      <c r="I53" s="50" t="n">
        <f aca="false">V53</f>
        <v>39.045</v>
      </c>
      <c r="J53" s="50" t="n">
        <f aca="false">T53</f>
        <v>5394.3592</v>
      </c>
      <c r="K53" s="50" t="n">
        <f aca="false">W53</f>
        <v>39.919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38.226</v>
      </c>
      <c r="Q53" s="51" t="n">
        <v>12.605</v>
      </c>
      <c r="R53" s="52" t="n">
        <f aca="false">P53/3600</f>
        <v>0.371729444444445</v>
      </c>
      <c r="S53" s="53"/>
      <c r="T53" s="52" t="n">
        <v>5394.3592</v>
      </c>
      <c r="U53" s="52" t="n">
        <v>32.9716</v>
      </c>
      <c r="V53" s="52" t="n">
        <v>39.045</v>
      </c>
      <c r="W53" s="52" t="n">
        <v>39.9197</v>
      </c>
      <c r="X53" s="52" t="n">
        <v>1353.461</v>
      </c>
      <c r="Y53" s="52" t="n">
        <v>12.651</v>
      </c>
      <c r="Z53" s="52" t="n">
        <f aca="false">X53/3600</f>
        <v>0.375961388888889</v>
      </c>
      <c r="AA53" s="53"/>
      <c r="AB53" s="53"/>
      <c r="AC53" s="53"/>
      <c r="AE53" s="38" t="n">
        <f aca="false">Q53/100</f>
        <v>0.12605</v>
      </c>
      <c r="AF53" s="38" t="n">
        <f aca="false">R53/100</f>
        <v>0.00371729444444445</v>
      </c>
      <c r="AG53" s="38" t="n">
        <f aca="false">Y53/100</f>
        <v>0.12651</v>
      </c>
      <c r="AH53" s="38" t="n">
        <f aca="false">Z53/100</f>
        <v>0.00375961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00.3816</v>
      </c>
      <c r="I54" s="57" t="n">
        <f aca="false">V54</f>
        <v>37.8336</v>
      </c>
      <c r="J54" s="57" t="n">
        <f aca="false">T54</f>
        <v>3200.3816</v>
      </c>
      <c r="K54" s="57" t="n">
        <f aca="false">W54</f>
        <v>38.2353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157.869</v>
      </c>
      <c r="Q54" s="51" t="n">
        <v>11.637</v>
      </c>
      <c r="R54" s="58" t="n">
        <f aca="false">P54/3600</f>
        <v>0.321630277777778</v>
      </c>
      <c r="S54" s="56"/>
      <c r="T54" s="58" t="n">
        <v>3200.3816</v>
      </c>
      <c r="U54" s="58" t="n">
        <v>29.5078</v>
      </c>
      <c r="V54" s="58" t="n">
        <v>37.8336</v>
      </c>
      <c r="W54" s="58" t="n">
        <v>38.2353</v>
      </c>
      <c r="X54" s="58" t="n">
        <v>1168.25</v>
      </c>
      <c r="Y54" s="58" t="n">
        <v>11.669</v>
      </c>
      <c r="Z54" s="58" t="n">
        <f aca="false">X54/3600</f>
        <v>0.324513888888889</v>
      </c>
      <c r="AA54" s="56"/>
      <c r="AB54" s="56"/>
      <c r="AC54" s="56"/>
      <c r="AE54" s="38" t="n">
        <f aca="false">Q54/100</f>
        <v>0.11637</v>
      </c>
      <c r="AF54" s="38" t="n">
        <f aca="false">R54/100</f>
        <v>0.00321630277777778</v>
      </c>
      <c r="AG54" s="38" t="n">
        <f aca="false">Y54/100</f>
        <v>0.11669</v>
      </c>
      <c r="AH54" s="38" t="n">
        <f aca="false">Z54/100</f>
        <v>0.0032451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35.6272</v>
      </c>
      <c r="I55" s="62" t="n">
        <f aca="false">V55</f>
        <v>42.1704</v>
      </c>
      <c r="J55" s="62" t="n">
        <f aca="false">T55</f>
        <v>12135.6272</v>
      </c>
      <c r="K55" s="62" t="n">
        <f aca="false">W55</f>
        <v>42.8601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565.218</v>
      </c>
      <c r="Q55" s="51" t="n">
        <v>15.319</v>
      </c>
      <c r="R55" s="59" t="n">
        <f aca="false">P55/3600</f>
        <v>0.434782777777778</v>
      </c>
      <c r="S55" s="61"/>
      <c r="T55" s="59" t="n">
        <v>12135.6272</v>
      </c>
      <c r="U55" s="59" t="n">
        <v>41.1199</v>
      </c>
      <c r="V55" s="59" t="n">
        <v>42.1704</v>
      </c>
      <c r="W55" s="59" t="n">
        <v>42.8601</v>
      </c>
      <c r="X55" s="59" t="n">
        <v>1575.287</v>
      </c>
      <c r="Y55" s="59" t="n">
        <v>14.991</v>
      </c>
      <c r="Z55" s="59" t="n">
        <f aca="false">X55/3600</f>
        <v>0.43757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319</v>
      </c>
      <c r="AF55" s="38" t="n">
        <f aca="false">R55/100</f>
        <v>0.00434782777777778</v>
      </c>
      <c r="AG55" s="38" t="n">
        <f aca="false">Y55/100</f>
        <v>0.14991</v>
      </c>
      <c r="AH55" s="38" t="n">
        <f aca="false">Z55/100</f>
        <v>0.004375797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38.1704</v>
      </c>
      <c r="I56" s="63" t="n">
        <f aca="false">V56</f>
        <v>39.0041</v>
      </c>
      <c r="J56" s="63" t="n">
        <f aca="false">T56</f>
        <v>7538.1704</v>
      </c>
      <c r="K56" s="63" t="n">
        <f aca="false">W56</f>
        <v>39.520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23.922</v>
      </c>
      <c r="Q56" s="51" t="n">
        <v>13.244</v>
      </c>
      <c r="R56" s="52" t="n">
        <f aca="false">P56/3600</f>
        <v>0.367756111111111</v>
      </c>
      <c r="S56" s="53"/>
      <c r="T56" s="52" t="n">
        <v>7538.1704</v>
      </c>
      <c r="U56" s="52" t="n">
        <v>36.761</v>
      </c>
      <c r="V56" s="52" t="n">
        <v>39.0041</v>
      </c>
      <c r="W56" s="52" t="n">
        <v>39.5208</v>
      </c>
      <c r="X56" s="52" t="n">
        <v>1336.925</v>
      </c>
      <c r="Y56" s="52" t="n">
        <v>13.026</v>
      </c>
      <c r="Z56" s="52" t="n">
        <f aca="false">X56/3600</f>
        <v>0.371368055555556</v>
      </c>
      <c r="AA56" s="53"/>
      <c r="AB56" s="53"/>
      <c r="AC56" s="53"/>
      <c r="AE56" s="38" t="n">
        <f aca="false">Q56/100</f>
        <v>0.13244</v>
      </c>
      <c r="AF56" s="38" t="n">
        <f aca="false">R56/100</f>
        <v>0.00367756111111111</v>
      </c>
      <c r="AG56" s="38" t="n">
        <f aca="false">Y56/100</f>
        <v>0.13026</v>
      </c>
      <c r="AH56" s="38" t="n">
        <f aca="false">Z56/100</f>
        <v>0.00371368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17.6432</v>
      </c>
      <c r="I57" s="63" t="n">
        <f aca="false">V57</f>
        <v>36.534</v>
      </c>
      <c r="J57" s="63" t="n">
        <f aca="false">T57</f>
        <v>4217.6432</v>
      </c>
      <c r="K57" s="63" t="n">
        <f aca="false">W57</f>
        <v>36.984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96.9</v>
      </c>
      <c r="Q57" s="51" t="n">
        <v>11.091</v>
      </c>
      <c r="R57" s="52" t="n">
        <f aca="false">P57/3600</f>
        <v>0.304694444444445</v>
      </c>
      <c r="S57" s="53"/>
      <c r="T57" s="52" t="n">
        <v>4217.6432</v>
      </c>
      <c r="U57" s="52" t="n">
        <v>32.7319</v>
      </c>
      <c r="V57" s="52" t="n">
        <v>36.534</v>
      </c>
      <c r="W57" s="52" t="n">
        <v>36.9841</v>
      </c>
      <c r="X57" s="52" t="n">
        <v>1106.896</v>
      </c>
      <c r="Y57" s="52" t="n">
        <v>11.107</v>
      </c>
      <c r="Z57" s="52" t="n">
        <f aca="false">X57/3600</f>
        <v>0.307471111111111</v>
      </c>
      <c r="AA57" s="53"/>
      <c r="AB57" s="53"/>
      <c r="AC57" s="53"/>
      <c r="AE57" s="38" t="n">
        <f aca="false">Q57/100</f>
        <v>0.11091</v>
      </c>
      <c r="AF57" s="38" t="n">
        <f aca="false">R57/100</f>
        <v>0.00304694444444445</v>
      </c>
      <c r="AG57" s="38" t="n">
        <f aca="false">Y57/100</f>
        <v>0.11107</v>
      </c>
      <c r="AH57" s="38" t="n">
        <f aca="false">Z57/100</f>
        <v>0.0030747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34.252</v>
      </c>
      <c r="I58" s="64" t="n">
        <f aca="false">V58</f>
        <v>34.3589</v>
      </c>
      <c r="J58" s="64" t="n">
        <f aca="false">T58</f>
        <v>2134.252</v>
      </c>
      <c r="K58" s="64" t="n">
        <f aca="false">W58</f>
        <v>34.8195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920.098</v>
      </c>
      <c r="Q58" s="51" t="n">
        <v>9.422</v>
      </c>
      <c r="R58" s="58" t="n">
        <f aca="false">P58/3600</f>
        <v>0.255582777777778</v>
      </c>
      <c r="S58" s="56"/>
      <c r="T58" s="58" t="n">
        <v>2134.252</v>
      </c>
      <c r="U58" s="58" t="n">
        <v>29.2657</v>
      </c>
      <c r="V58" s="58" t="n">
        <v>34.3589</v>
      </c>
      <c r="W58" s="58" t="n">
        <v>34.8195</v>
      </c>
      <c r="X58" s="58" t="n">
        <v>932.927</v>
      </c>
      <c r="Y58" s="58" t="n">
        <v>9.453</v>
      </c>
      <c r="Z58" s="58" t="n">
        <f aca="false">X58/3600</f>
        <v>0.259146388888889</v>
      </c>
      <c r="AA58" s="56"/>
      <c r="AB58" s="56"/>
      <c r="AC58" s="56"/>
      <c r="AE58" s="38" t="n">
        <f aca="false">Q58/100</f>
        <v>0.09422</v>
      </c>
      <c r="AF58" s="38" t="n">
        <f aca="false">R58/100</f>
        <v>0.00255582777777778</v>
      </c>
      <c r="AG58" s="38" t="n">
        <f aca="false">Y58/100</f>
        <v>0.09453</v>
      </c>
      <c r="AH58" s="38" t="n">
        <f aca="false">Z58/100</f>
        <v>0.00259146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1.5768</v>
      </c>
      <c r="I59" s="60" t="n">
        <f aca="false">V59</f>
        <v>43.22</v>
      </c>
      <c r="J59" s="60" t="n">
        <f aca="false">T59</f>
        <v>4731.5768</v>
      </c>
      <c r="K59" s="60" t="n">
        <f aca="false">W59</f>
        <v>43.9855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798.043</v>
      </c>
      <c r="Q59" s="51" t="n">
        <v>7.925</v>
      </c>
      <c r="R59" s="59" t="n">
        <f aca="false">P59/3600</f>
        <v>0.221678611111111</v>
      </c>
      <c r="S59" s="61"/>
      <c r="T59" s="59" t="n">
        <v>4731.5768</v>
      </c>
      <c r="U59" s="59" t="n">
        <v>42.6794</v>
      </c>
      <c r="V59" s="59" t="n">
        <v>43.22</v>
      </c>
      <c r="W59" s="59" t="n">
        <v>43.9855</v>
      </c>
      <c r="X59" s="59" t="n">
        <v>809.032</v>
      </c>
      <c r="Y59" s="59" t="n">
        <v>7.909</v>
      </c>
      <c r="Z59" s="59" t="n">
        <f aca="false">X59/3600</f>
        <v>0.22473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925</v>
      </c>
      <c r="AF59" s="38" t="n">
        <f aca="false">R59/100</f>
        <v>0.00221678611111111</v>
      </c>
      <c r="AG59" s="38" t="n">
        <f aca="false">Y59/100</f>
        <v>0.07909</v>
      </c>
      <c r="AH59" s="38" t="n">
        <f aca="false">Z59/100</f>
        <v>0.0022473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74.4992</v>
      </c>
      <c r="I60" s="50" t="n">
        <f aca="false">V60</f>
        <v>39.8397</v>
      </c>
      <c r="J60" s="50" t="n">
        <f aca="false">T60</f>
        <v>2874.4992</v>
      </c>
      <c r="K60" s="50" t="n">
        <f aca="false">W60</f>
        <v>41.055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84.173</v>
      </c>
      <c r="Q60" s="51" t="n">
        <v>6.832</v>
      </c>
      <c r="R60" s="52" t="n">
        <f aca="false">P60/3600</f>
        <v>0.190048055555556</v>
      </c>
      <c r="S60" s="53"/>
      <c r="T60" s="52" t="n">
        <v>2874.4992</v>
      </c>
      <c r="U60" s="52" t="n">
        <v>38.6169</v>
      </c>
      <c r="V60" s="52" t="n">
        <v>39.8397</v>
      </c>
      <c r="W60" s="52" t="n">
        <v>41.0552</v>
      </c>
      <c r="X60" s="52" t="n">
        <v>693.466</v>
      </c>
      <c r="Y60" s="52" t="n">
        <v>6.848</v>
      </c>
      <c r="Z60" s="52" t="n">
        <f aca="false">X60/3600</f>
        <v>0.192629444444444</v>
      </c>
      <c r="AA60" s="53"/>
      <c r="AB60" s="53"/>
      <c r="AC60" s="53"/>
      <c r="AE60" s="38" t="n">
        <f aca="false">Q60/100</f>
        <v>0.06832</v>
      </c>
      <c r="AF60" s="38" t="n">
        <f aca="false">R60/100</f>
        <v>0.00190048055555556</v>
      </c>
      <c r="AG60" s="38" t="n">
        <f aca="false">Y60/100</f>
        <v>0.06848</v>
      </c>
      <c r="AH60" s="38" t="n">
        <f aca="false">Z60/100</f>
        <v>0.0019262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7.9528</v>
      </c>
      <c r="I61" s="50" t="n">
        <f aca="false">V61</f>
        <v>37.3558</v>
      </c>
      <c r="J61" s="50" t="n">
        <f aca="false">T61</f>
        <v>1547.9528</v>
      </c>
      <c r="K61" s="50" t="n">
        <f aca="false">W61</f>
        <v>38.5808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77.526</v>
      </c>
      <c r="Q61" s="51" t="n">
        <v>5.85</v>
      </c>
      <c r="R61" s="52" t="n">
        <f aca="false">P61/3600</f>
        <v>0.160423888888889</v>
      </c>
      <c r="S61" s="53"/>
      <c r="T61" s="52" t="n">
        <v>1547.9528</v>
      </c>
      <c r="U61" s="52" t="n">
        <v>34.6628</v>
      </c>
      <c r="V61" s="52" t="n">
        <v>37.3558</v>
      </c>
      <c r="W61" s="52" t="n">
        <v>38.5808</v>
      </c>
      <c r="X61" s="52" t="n">
        <v>583.778</v>
      </c>
      <c r="Y61" s="52" t="n">
        <v>5.912</v>
      </c>
      <c r="Z61" s="52" t="n">
        <f aca="false">X61/3600</f>
        <v>0.162160555555556</v>
      </c>
      <c r="AA61" s="53"/>
      <c r="AB61" s="53"/>
      <c r="AC61" s="53"/>
      <c r="AE61" s="38" t="n">
        <f aca="false">Q61/100</f>
        <v>0.0585</v>
      </c>
      <c r="AF61" s="38" t="n">
        <f aca="false">R61/100</f>
        <v>0.00160423888888889</v>
      </c>
      <c r="AG61" s="38" t="n">
        <f aca="false">Y61/100</f>
        <v>0.05912</v>
      </c>
      <c r="AH61" s="38" t="n">
        <f aca="false">Z61/100</f>
        <v>0.0016216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1.8496</v>
      </c>
      <c r="I62" s="65" t="n">
        <f aca="false">V62</f>
        <v>35.0405</v>
      </c>
      <c r="J62" s="65" t="n">
        <f aca="false">T62</f>
        <v>761.8496</v>
      </c>
      <c r="K62" s="65" t="n">
        <f aca="false">W62</f>
        <v>36.1844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496.76</v>
      </c>
      <c r="Q62" s="51" t="n">
        <v>5.116</v>
      </c>
      <c r="R62" s="58" t="n">
        <f aca="false">P62/3600</f>
        <v>0.137988888888889</v>
      </c>
      <c r="S62" s="56"/>
      <c r="T62" s="58" t="n">
        <v>761.8496</v>
      </c>
      <c r="U62" s="58" t="n">
        <v>31.402</v>
      </c>
      <c r="V62" s="58" t="n">
        <v>35.0405</v>
      </c>
      <c r="W62" s="58" t="n">
        <v>36.1844</v>
      </c>
      <c r="X62" s="58" t="n">
        <v>501.419</v>
      </c>
      <c r="Y62" s="58" t="n">
        <v>5.148</v>
      </c>
      <c r="Z62" s="58" t="n">
        <f aca="false">X62/3600</f>
        <v>0.139283055555556</v>
      </c>
      <c r="AA62" s="56"/>
      <c r="AB62" s="56"/>
      <c r="AC62" s="56"/>
      <c r="AE62" s="38" t="n">
        <f aca="false">Q62/100</f>
        <v>0.05116</v>
      </c>
      <c r="AF62" s="38" t="n">
        <f aca="false">R62/100</f>
        <v>0.00137988888888889</v>
      </c>
      <c r="AG62" s="38" t="n">
        <f aca="false">Y62/100</f>
        <v>0.05148</v>
      </c>
      <c r="AH62" s="38" t="n">
        <f aca="false">Z62/100</f>
        <v>0.00139283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894.832</v>
      </c>
      <c r="I63" s="62" t="n">
        <f aca="false">V63</f>
        <v>47.2969</v>
      </c>
      <c r="J63" s="62" t="n">
        <f aca="false">T63</f>
        <v>22894.832</v>
      </c>
      <c r="K63" s="62" t="n">
        <f aca="false">W63</f>
        <v>48.2046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0410.286</v>
      </c>
      <c r="Q63" s="51" t="n">
        <v>94.99</v>
      </c>
      <c r="R63" s="59" t="n">
        <f aca="false">P63/3600</f>
        <v>2.89174611111111</v>
      </c>
      <c r="S63" s="61"/>
      <c r="T63" s="59" t="n">
        <v>22894.832</v>
      </c>
      <c r="U63" s="59" t="n">
        <v>44.781</v>
      </c>
      <c r="V63" s="59" t="n">
        <v>47.2969</v>
      </c>
      <c r="W63" s="59" t="n">
        <v>48.2046</v>
      </c>
      <c r="X63" s="59" t="n">
        <v>10684.789</v>
      </c>
      <c r="Y63" s="59" t="n">
        <v>95.77</v>
      </c>
      <c r="Z63" s="59" t="n">
        <f aca="false">X63/3600</f>
        <v>2.96799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499</v>
      </c>
      <c r="AF63" s="38" t="n">
        <f aca="false">R63/100</f>
        <v>0.0289174611111111</v>
      </c>
      <c r="AG63" s="38" t="n">
        <f aca="false">Y63/100</f>
        <v>0.9577</v>
      </c>
      <c r="AH63" s="38" t="n">
        <f aca="false">Z63/100</f>
        <v>0.029679969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01.3352</v>
      </c>
      <c r="I64" s="63" t="n">
        <f aca="false">V64</f>
        <v>45.7857</v>
      </c>
      <c r="J64" s="63" t="n">
        <f aca="false">T64</f>
        <v>13501.3352</v>
      </c>
      <c r="K64" s="63" t="n">
        <f aca="false">W64</f>
        <v>46.452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251.9</v>
      </c>
      <c r="Q64" s="51" t="n">
        <v>87.081</v>
      </c>
      <c r="R64" s="52" t="n">
        <f aca="false">P64/3600</f>
        <v>2.56997222222222</v>
      </c>
      <c r="S64" s="53"/>
      <c r="T64" s="52" t="n">
        <v>13501.3352</v>
      </c>
      <c r="U64" s="52" t="n">
        <v>42.3841</v>
      </c>
      <c r="V64" s="52" t="n">
        <v>45.7857</v>
      </c>
      <c r="W64" s="52" t="n">
        <v>46.4524</v>
      </c>
      <c r="X64" s="52" t="n">
        <v>9439.817</v>
      </c>
      <c r="Y64" s="52" t="n">
        <v>87.752</v>
      </c>
      <c r="Z64" s="52" t="n">
        <f aca="false">X64/3600</f>
        <v>2.62217138888889</v>
      </c>
      <c r="AA64" s="53"/>
      <c r="AB64" s="53"/>
      <c r="AC64" s="53"/>
      <c r="AE64" s="38" t="n">
        <f aca="false">Q64/100</f>
        <v>0.87081</v>
      </c>
      <c r="AF64" s="38" t="n">
        <f aca="false">R64/100</f>
        <v>0.0256997222222222</v>
      </c>
      <c r="AG64" s="38" t="n">
        <f aca="false">Y64/100</f>
        <v>0.87752</v>
      </c>
      <c r="AH64" s="38" t="n">
        <f aca="false">Z64/100</f>
        <v>0.026221713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08.2</v>
      </c>
      <c r="I65" s="63" t="n">
        <f aca="false">V65</f>
        <v>44.2307</v>
      </c>
      <c r="J65" s="63" t="n">
        <f aca="false">T65</f>
        <v>7908.2</v>
      </c>
      <c r="K65" s="63" t="n">
        <f aca="false">W65</f>
        <v>44.6954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547.903</v>
      </c>
      <c r="Q65" s="51" t="n">
        <v>82.479</v>
      </c>
      <c r="R65" s="52" t="n">
        <f aca="false">P65/3600</f>
        <v>2.3744175</v>
      </c>
      <c r="S65" s="53"/>
      <c r="T65" s="52" t="n">
        <v>7908.2</v>
      </c>
      <c r="U65" s="52" t="n">
        <v>39.694</v>
      </c>
      <c r="V65" s="52" t="n">
        <v>44.2307</v>
      </c>
      <c r="W65" s="52" t="n">
        <v>44.6954</v>
      </c>
      <c r="X65" s="52" t="n">
        <v>8696.682</v>
      </c>
      <c r="Y65" s="52" t="n">
        <v>82.76</v>
      </c>
      <c r="Z65" s="52" t="n">
        <f aca="false">X65/3600</f>
        <v>2.415745</v>
      </c>
      <c r="AA65" s="53"/>
      <c r="AB65" s="53"/>
      <c r="AC65" s="53"/>
      <c r="AE65" s="38" t="n">
        <f aca="false">Q65/100</f>
        <v>0.82479</v>
      </c>
      <c r="AF65" s="38" t="n">
        <f aca="false">R65/100</f>
        <v>0.023744175</v>
      </c>
      <c r="AG65" s="38" t="n">
        <f aca="false">Y65/100</f>
        <v>0.8276</v>
      </c>
      <c r="AH65" s="38" t="n">
        <f aca="false">Z65/100</f>
        <v>0.024157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32.8504</v>
      </c>
      <c r="I66" s="64" t="n">
        <f aca="false">V66</f>
        <v>42.7576</v>
      </c>
      <c r="J66" s="64" t="n">
        <f aca="false">T66</f>
        <v>4732.8504</v>
      </c>
      <c r="K66" s="64" t="n">
        <f aca="false">W66</f>
        <v>42.8969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8097.152</v>
      </c>
      <c r="Q66" s="51" t="n">
        <v>79.156</v>
      </c>
      <c r="R66" s="58" t="n">
        <f aca="false">P66/3600</f>
        <v>2.24920888888889</v>
      </c>
      <c r="S66" s="56"/>
      <c r="T66" s="58" t="n">
        <v>4732.8504</v>
      </c>
      <c r="U66" s="58" t="n">
        <v>36.8841</v>
      </c>
      <c r="V66" s="58" t="n">
        <v>42.7576</v>
      </c>
      <c r="W66" s="58" t="n">
        <v>42.8969</v>
      </c>
      <c r="X66" s="58" t="n">
        <v>8245.325</v>
      </c>
      <c r="Y66" s="58" t="n">
        <v>77.892</v>
      </c>
      <c r="Z66" s="58" t="n">
        <f aca="false">X66/3600</f>
        <v>2.29036805555556</v>
      </c>
      <c r="AA66" s="56"/>
      <c r="AB66" s="56"/>
      <c r="AC66" s="56"/>
      <c r="AE66" s="38" t="n">
        <f aca="false">Q66/100</f>
        <v>0.79156</v>
      </c>
      <c r="AF66" s="38" t="n">
        <f aca="false">R66/100</f>
        <v>0.0224920888888889</v>
      </c>
      <c r="AG66" s="38" t="n">
        <f aca="false">Y66/100</f>
        <v>0.77892</v>
      </c>
      <c r="AH66" s="38" t="n">
        <f aca="false">Z66/100</f>
        <v>0.022903680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364.0608</v>
      </c>
      <c r="I67" s="60" t="n">
        <f aca="false">V67</f>
        <v>48.4693</v>
      </c>
      <c r="J67" s="60" t="n">
        <f aca="false">T67</f>
        <v>23364.0608</v>
      </c>
      <c r="K67" s="60" t="n">
        <f aca="false">W67</f>
        <v>48.2694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0326.525</v>
      </c>
      <c r="Q67" s="51" t="n">
        <v>90.81</v>
      </c>
      <c r="R67" s="59" t="n">
        <f aca="false">P67/3600</f>
        <v>2.86847916666667</v>
      </c>
      <c r="S67" s="61"/>
      <c r="T67" s="59" t="n">
        <v>23364.0608</v>
      </c>
      <c r="U67" s="59" t="n">
        <v>44.7225</v>
      </c>
      <c r="V67" s="59" t="n">
        <v>48.4693</v>
      </c>
      <c r="W67" s="59" t="n">
        <v>48.2694</v>
      </c>
      <c r="X67" s="59" t="n">
        <v>10563.816</v>
      </c>
      <c r="Y67" s="59" t="n">
        <v>91.964</v>
      </c>
      <c r="Z67" s="59" t="n">
        <f aca="false">X67/3600</f>
        <v>2.93439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081</v>
      </c>
      <c r="AF67" s="38" t="n">
        <f aca="false">R67/100</f>
        <v>0.0286847916666667</v>
      </c>
      <c r="AG67" s="38" t="n">
        <f aca="false">Y67/100</f>
        <v>0.91964</v>
      </c>
      <c r="AH67" s="38" t="n">
        <f aca="false">Z67/100</f>
        <v>0.0293439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292.336</v>
      </c>
      <c r="I68" s="50" t="n">
        <f aca="false">V68</f>
        <v>46.9433</v>
      </c>
      <c r="J68" s="50" t="n">
        <f aca="false">T68</f>
        <v>14292.336</v>
      </c>
      <c r="K68" s="50" t="n">
        <f aca="false">W68</f>
        <v>46.1175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223.274</v>
      </c>
      <c r="Q68" s="51" t="n">
        <v>84.85</v>
      </c>
      <c r="R68" s="52" t="n">
        <f aca="false">P68/3600</f>
        <v>2.56202055555556</v>
      </c>
      <c r="S68" s="53"/>
      <c r="T68" s="52" t="n">
        <v>14292.336</v>
      </c>
      <c r="U68" s="52" t="n">
        <v>42.3295</v>
      </c>
      <c r="V68" s="52" t="n">
        <v>46.9433</v>
      </c>
      <c r="W68" s="52" t="n">
        <v>46.1175</v>
      </c>
      <c r="X68" s="52" t="n">
        <v>9492.278</v>
      </c>
      <c r="Y68" s="52" t="n">
        <v>85.614</v>
      </c>
      <c r="Z68" s="52" t="n">
        <f aca="false">X68/3600</f>
        <v>2.63674388888889</v>
      </c>
      <c r="AA68" s="53"/>
      <c r="AB68" s="53"/>
      <c r="AC68" s="53"/>
      <c r="AE68" s="38" t="n">
        <f aca="false">Q68/100</f>
        <v>0.8485</v>
      </c>
      <c r="AF68" s="38" t="n">
        <f aca="false">R68/100</f>
        <v>0.0256202055555556</v>
      </c>
      <c r="AG68" s="38" t="n">
        <f aca="false">Y68/100</f>
        <v>0.85614</v>
      </c>
      <c r="AH68" s="38" t="n">
        <f aca="false">Z68/100</f>
        <v>0.0263674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16.9288</v>
      </c>
      <c r="I69" s="50" t="n">
        <f aca="false">V69</f>
        <v>45.6623</v>
      </c>
      <c r="J69" s="50" t="n">
        <f aca="false">T69</f>
        <v>8616.9288</v>
      </c>
      <c r="K69" s="50" t="n">
        <f aca="false">W69</f>
        <v>43.992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503.192</v>
      </c>
      <c r="Q69" s="51" t="n">
        <v>79.265</v>
      </c>
      <c r="R69" s="52" t="n">
        <f aca="false">P69/3600</f>
        <v>2.36199777777778</v>
      </c>
      <c r="S69" s="53"/>
      <c r="T69" s="52" t="n">
        <v>8616.9288</v>
      </c>
      <c r="U69" s="52" t="n">
        <v>39.4902</v>
      </c>
      <c r="V69" s="52" t="n">
        <v>45.6623</v>
      </c>
      <c r="W69" s="52" t="n">
        <v>43.9925</v>
      </c>
      <c r="X69" s="52" t="n">
        <v>8599.3</v>
      </c>
      <c r="Y69" s="52" t="n">
        <v>80.248</v>
      </c>
      <c r="Z69" s="52" t="n">
        <f aca="false">X69/3600</f>
        <v>2.38869444444444</v>
      </c>
      <c r="AA69" s="53"/>
      <c r="AB69" s="53"/>
      <c r="AC69" s="53"/>
      <c r="AE69" s="38" t="n">
        <f aca="false">Q69/100</f>
        <v>0.79265</v>
      </c>
      <c r="AF69" s="38" t="n">
        <f aca="false">R69/100</f>
        <v>0.0236199777777778</v>
      </c>
      <c r="AG69" s="38" t="n">
        <f aca="false">Y69/100</f>
        <v>0.80248</v>
      </c>
      <c r="AH69" s="38" t="n">
        <f aca="false">Z69/100</f>
        <v>0.0238869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60.8712</v>
      </c>
      <c r="I70" s="57" t="n">
        <f aca="false">V70</f>
        <v>44.354</v>
      </c>
      <c r="J70" s="57" t="n">
        <f aca="false">T70</f>
        <v>5160.8712</v>
      </c>
      <c r="K70" s="57" t="n">
        <f aca="false">W70</f>
        <v>42.2448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8291.912</v>
      </c>
      <c r="Q70" s="51" t="n">
        <v>75.989</v>
      </c>
      <c r="R70" s="58" t="n">
        <f aca="false">P70/3600</f>
        <v>2.30330888888889</v>
      </c>
      <c r="S70" s="56"/>
      <c r="T70" s="58" t="n">
        <v>5160.8712</v>
      </c>
      <c r="U70" s="58" t="n">
        <v>36.4639</v>
      </c>
      <c r="V70" s="58" t="n">
        <v>44.354</v>
      </c>
      <c r="W70" s="58" t="n">
        <v>42.2448</v>
      </c>
      <c r="X70" s="58" t="n">
        <v>8240.034</v>
      </c>
      <c r="Y70" s="58" t="n">
        <v>77.143</v>
      </c>
      <c r="Z70" s="58" t="n">
        <f aca="false">X70/3600</f>
        <v>2.28889833333333</v>
      </c>
      <c r="AA70" s="56"/>
      <c r="AB70" s="56"/>
      <c r="AC70" s="56"/>
      <c r="AE70" s="38" t="n">
        <f aca="false">Q70/100</f>
        <v>0.75989</v>
      </c>
      <c r="AF70" s="38" t="n">
        <f aca="false">R70/100</f>
        <v>0.0230330888888889</v>
      </c>
      <c r="AG70" s="38" t="n">
        <f aca="false">Y70/100</f>
        <v>0.77143</v>
      </c>
      <c r="AH70" s="38" t="n">
        <f aca="false">Z70/100</f>
        <v>0.02288898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995.912</v>
      </c>
      <c r="I71" s="60" t="n">
        <f aca="false">V71</f>
        <v>48.4994</v>
      </c>
      <c r="J71" s="60" t="n">
        <f aca="false">T71</f>
        <v>24995.912</v>
      </c>
      <c r="K71" s="60" t="n">
        <f aca="false">W71</f>
        <v>48.6698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0466.742</v>
      </c>
      <c r="Q71" s="51" t="n">
        <v>94.866</v>
      </c>
      <c r="R71" s="59" t="n">
        <f aca="false">P71/3600</f>
        <v>2.90742833333333</v>
      </c>
      <c r="S71" s="61"/>
      <c r="T71" s="59" t="n">
        <v>24995.912</v>
      </c>
      <c r="U71" s="59" t="n">
        <v>44.7322</v>
      </c>
      <c r="V71" s="59" t="n">
        <v>48.4994</v>
      </c>
      <c r="W71" s="59" t="n">
        <v>48.6698</v>
      </c>
      <c r="X71" s="59" t="n">
        <v>10716.767</v>
      </c>
      <c r="Y71" s="59" t="n">
        <v>94.975</v>
      </c>
      <c r="Z71" s="59" t="n">
        <f aca="false">X71/3600</f>
        <v>2.97687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4866</v>
      </c>
      <c r="AF71" s="38" t="n">
        <f aca="false">R71/100</f>
        <v>0.0290742833333333</v>
      </c>
      <c r="AG71" s="38" t="n">
        <f aca="false">Y71/100</f>
        <v>0.94975</v>
      </c>
      <c r="AH71" s="38" t="n">
        <f aca="false">Z71/100</f>
        <v>0.02976879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53.4592</v>
      </c>
      <c r="I72" s="50" t="n">
        <f aca="false">V72</f>
        <v>46.7717</v>
      </c>
      <c r="J72" s="50" t="n">
        <f aca="false">T72</f>
        <v>14553.4592</v>
      </c>
      <c r="K72" s="50" t="n">
        <f aca="false">W72</f>
        <v>46.893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339.647</v>
      </c>
      <c r="Q72" s="51" t="n">
        <v>87.393</v>
      </c>
      <c r="R72" s="52" t="n">
        <f aca="false">P72/3600</f>
        <v>2.59434638888889</v>
      </c>
      <c r="S72" s="53"/>
      <c r="T72" s="52" t="n">
        <v>14553.4592</v>
      </c>
      <c r="U72" s="52" t="n">
        <v>42.0078</v>
      </c>
      <c r="V72" s="52" t="n">
        <v>46.7717</v>
      </c>
      <c r="W72" s="52" t="n">
        <v>46.8934</v>
      </c>
      <c r="X72" s="52" t="n">
        <v>9660.188</v>
      </c>
      <c r="Y72" s="52" t="n">
        <v>87.908</v>
      </c>
      <c r="Z72" s="52" t="n">
        <f aca="false">X72/3600</f>
        <v>2.68338555555556</v>
      </c>
      <c r="AA72" s="53"/>
      <c r="AB72" s="53"/>
      <c r="AC72" s="53"/>
      <c r="AE72" s="38" t="n">
        <f aca="false">Q72/100</f>
        <v>0.87393</v>
      </c>
      <c r="AF72" s="38" t="n">
        <f aca="false">R72/100</f>
        <v>0.0259434638888889</v>
      </c>
      <c r="AG72" s="38" t="n">
        <f aca="false">Y72/100</f>
        <v>0.87908</v>
      </c>
      <c r="AH72" s="38" t="n">
        <f aca="false">Z72/100</f>
        <v>0.0268338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59.3136</v>
      </c>
      <c r="I73" s="50" t="n">
        <f aca="false">V73</f>
        <v>45.0461</v>
      </c>
      <c r="J73" s="50" t="n">
        <f aca="false">T73</f>
        <v>8159.3136</v>
      </c>
      <c r="K73" s="50" t="n">
        <f aca="false">W73</f>
        <v>44.9637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510.033</v>
      </c>
      <c r="Q73" s="51" t="n">
        <v>80.981</v>
      </c>
      <c r="R73" s="52" t="n">
        <f aca="false">P73/3600</f>
        <v>2.36389805555556</v>
      </c>
      <c r="S73" s="53"/>
      <c r="T73" s="52" t="n">
        <v>8159.3136</v>
      </c>
      <c r="U73" s="52" t="n">
        <v>39.1618</v>
      </c>
      <c r="V73" s="52" t="n">
        <v>45.0461</v>
      </c>
      <c r="W73" s="52" t="n">
        <v>44.9637</v>
      </c>
      <c r="X73" s="52" t="n">
        <v>8662.148</v>
      </c>
      <c r="Y73" s="52" t="n">
        <v>81.496</v>
      </c>
      <c r="Z73" s="52" t="n">
        <f aca="false">X73/3600</f>
        <v>2.40615222222222</v>
      </c>
      <c r="AA73" s="53"/>
      <c r="AB73" s="53"/>
      <c r="AC73" s="53"/>
      <c r="AE73" s="38" t="n">
        <f aca="false">Q73/100</f>
        <v>0.80981</v>
      </c>
      <c r="AF73" s="38" t="n">
        <f aca="false">R73/100</f>
        <v>0.0236389805555556</v>
      </c>
      <c r="AG73" s="38" t="n">
        <f aca="false">Y73/100</f>
        <v>0.81496</v>
      </c>
      <c r="AH73" s="38" t="n">
        <f aca="false">Z73/100</f>
        <v>0.02406152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10.1312</v>
      </c>
      <c r="I74" s="65" t="n">
        <f aca="false">V74</f>
        <v>43.3508</v>
      </c>
      <c r="J74" s="65" t="n">
        <f aca="false">T74</f>
        <v>4610.1312</v>
      </c>
      <c r="K74" s="65" t="n">
        <f aca="false">W74</f>
        <v>42.9612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8174.628</v>
      </c>
      <c r="Q74" s="51" t="n">
        <v>76.192</v>
      </c>
      <c r="R74" s="58" t="n">
        <f aca="false">P74/3600</f>
        <v>2.27073</v>
      </c>
      <c r="S74" s="56"/>
      <c r="T74" s="58" t="n">
        <v>4610.1312</v>
      </c>
      <c r="U74" s="58" t="n">
        <v>36.4347</v>
      </c>
      <c r="V74" s="58" t="n">
        <v>43.3508</v>
      </c>
      <c r="W74" s="58" t="n">
        <v>42.9612</v>
      </c>
      <c r="X74" s="58" t="n">
        <v>8244.923</v>
      </c>
      <c r="Y74" s="58" t="n">
        <v>76.863</v>
      </c>
      <c r="Z74" s="58" t="n">
        <f aca="false">X74/3600</f>
        <v>2.29025638888889</v>
      </c>
      <c r="AA74" s="56"/>
      <c r="AB74" s="56"/>
      <c r="AC74" s="56"/>
      <c r="AE74" s="38" t="n">
        <f aca="false">Q74/100</f>
        <v>0.76192</v>
      </c>
      <c r="AF74" s="38" t="n">
        <f aca="false">R74/100</f>
        <v>0.0227073</v>
      </c>
      <c r="AG74" s="38" t="n">
        <f aca="false">Y74/100</f>
        <v>0.76863</v>
      </c>
      <c r="AH74" s="38" t="n">
        <f aca="false">Z74/100</f>
        <v>0.022902563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1.1977429647581</v>
      </c>
      <c r="R81" s="70" t="n">
        <f aca="false">GEOMEAN(AF3:AF74)*100</f>
        <v>1.51337813867256</v>
      </c>
      <c r="S81" s="70"/>
      <c r="T81" s="70"/>
      <c r="U81" s="70"/>
      <c r="V81" s="70"/>
      <c r="W81" s="70"/>
      <c r="X81" s="70"/>
      <c r="Y81" s="70" t="n">
        <f aca="false">GEOMEAN(AG3:AG74)*100</f>
        <v>51.4724591223101</v>
      </c>
      <c r="Z81" s="70" t="n">
        <f aca="false">GEOMEAN(AH3:AH74)*100</f>
        <v>1.532683428736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536578649065</v>
      </c>
      <c r="Z82" s="80" t="n">
        <f aca="false">Z81/R81</f>
        <v>1.0127564219217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8826222222222</v>
      </c>
      <c r="R83" s="69" t="n">
        <f aca="false">SUM(R3:R74)</f>
        <v>171.624724722222</v>
      </c>
      <c r="X83" s="69"/>
      <c r="Y83" s="69" t="n">
        <f aca="false">SUM(Y3:Y74)/3600</f>
        <v>1.60070388888889</v>
      </c>
      <c r="Z83" s="69" t="n">
        <f aca="false">SUM(Z3:Z74)</f>
        <v>173.6501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726.0784</v>
      </c>
      <c r="I3" s="50" t="n">
        <f aca="false">V3</f>
        <v>42.8389</v>
      </c>
      <c r="J3" s="50" t="n">
        <f aca="false">T3</f>
        <v>115726.0784</v>
      </c>
      <c r="K3" s="50" t="n">
        <f aca="false">W3</f>
        <v>44.679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204.992</v>
      </c>
      <c r="Q3" s="51" t="n">
        <v>59.843</v>
      </c>
      <c r="R3" s="52" t="n">
        <f aca="false">P3/3600</f>
        <v>1.16805333333333</v>
      </c>
      <c r="S3" s="53"/>
      <c r="T3" s="59" t="n">
        <v>115726.0784</v>
      </c>
      <c r="U3" s="59" t="n">
        <v>42.9418</v>
      </c>
      <c r="V3" s="59" t="n">
        <v>42.8389</v>
      </c>
      <c r="W3" s="59" t="n">
        <v>44.6798</v>
      </c>
      <c r="X3" s="52" t="n">
        <v>4236.167</v>
      </c>
      <c r="Y3" s="81" t="n">
        <v>60.186</v>
      </c>
      <c r="Z3" s="52" t="n">
        <f aca="false">X3/3600</f>
        <v>1.176713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843</v>
      </c>
      <c r="AF3" s="38" t="n">
        <f aca="false">R3/100</f>
        <v>0.0116805333333333</v>
      </c>
      <c r="AG3" s="38" t="n">
        <f aca="false">Y3/100</f>
        <v>0.60186</v>
      </c>
      <c r="AH3" s="38" t="n">
        <f aca="false">Z3/100</f>
        <v>0.011767130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945.8464</v>
      </c>
      <c r="I4" s="50" t="n">
        <f aca="false">V4</f>
        <v>40.2047</v>
      </c>
      <c r="J4" s="50" t="n">
        <f aca="false">T4</f>
        <v>64945.8464</v>
      </c>
      <c r="K4" s="50" t="n">
        <f aca="false">W4</f>
        <v>42.2504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985.037</v>
      </c>
      <c r="Q4" s="51" t="n">
        <v>48.766</v>
      </c>
      <c r="R4" s="52" t="n">
        <f aca="false">P4/3600</f>
        <v>1.10695472222222</v>
      </c>
      <c r="S4" s="53"/>
      <c r="T4" s="52" t="n">
        <v>64945.8464</v>
      </c>
      <c r="U4" s="52" t="n">
        <v>39.6642</v>
      </c>
      <c r="V4" s="52" t="n">
        <v>40.2047</v>
      </c>
      <c r="W4" s="52" t="n">
        <v>42.2504</v>
      </c>
      <c r="X4" s="52" t="n">
        <v>4037.783</v>
      </c>
      <c r="Y4" s="81" t="n">
        <v>49.515</v>
      </c>
      <c r="Z4" s="52" t="n">
        <f aca="false">X4/3600</f>
        <v>1.12160638888889</v>
      </c>
      <c r="AA4" s="53"/>
      <c r="AB4" s="53"/>
      <c r="AC4" s="53"/>
      <c r="AE4" s="38" t="n">
        <f aca="false">Q4/100</f>
        <v>0.48766</v>
      </c>
      <c r="AF4" s="38" t="n">
        <f aca="false">R4/100</f>
        <v>0.0110695472222222</v>
      </c>
      <c r="AG4" s="38" t="n">
        <f aca="false">Y4/100</f>
        <v>0.49515</v>
      </c>
      <c r="AH4" s="38" t="n">
        <f aca="false">Z4/100</f>
        <v>0.0112160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743.9888</v>
      </c>
      <c r="I5" s="50" t="n">
        <f aca="false">V5</f>
        <v>38.1787</v>
      </c>
      <c r="J5" s="50" t="n">
        <f aca="false">T5</f>
        <v>35743.9888</v>
      </c>
      <c r="K5" s="50" t="n">
        <f aca="false">W5</f>
        <v>40.3601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808.841</v>
      </c>
      <c r="Q5" s="51" t="n">
        <v>41.248</v>
      </c>
      <c r="R5" s="52" t="n">
        <f aca="false">P5/3600</f>
        <v>1.05801138888889</v>
      </c>
      <c r="S5" s="53"/>
      <c r="T5" s="52" t="n">
        <v>35743.9888</v>
      </c>
      <c r="U5" s="52" t="n">
        <v>36.5863</v>
      </c>
      <c r="V5" s="52" t="n">
        <v>38.1787</v>
      </c>
      <c r="W5" s="52" t="n">
        <v>40.3601</v>
      </c>
      <c r="X5" s="52" t="n">
        <v>3848.502</v>
      </c>
      <c r="Y5" s="81" t="n">
        <v>41.918</v>
      </c>
      <c r="Z5" s="52" t="n">
        <f aca="false">X5/3600</f>
        <v>1.06902833333333</v>
      </c>
      <c r="AA5" s="53"/>
      <c r="AB5" s="53"/>
      <c r="AC5" s="53"/>
      <c r="AE5" s="38" t="n">
        <f aca="false">Q5/100</f>
        <v>0.41248</v>
      </c>
      <c r="AF5" s="38" t="n">
        <f aca="false">R5/100</f>
        <v>0.0105801138888889</v>
      </c>
      <c r="AG5" s="38" t="n">
        <f aca="false">Y5/100</f>
        <v>0.41918</v>
      </c>
      <c r="AH5" s="38" t="n">
        <f aca="false">Z5/100</f>
        <v>0.0106902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48.5632</v>
      </c>
      <c r="I6" s="57" t="n">
        <f aca="false">V6</f>
        <v>36.4078</v>
      </c>
      <c r="J6" s="57" t="n">
        <f aca="false">T6</f>
        <v>19848.5632</v>
      </c>
      <c r="K6" s="57" t="n">
        <f aca="false">W6</f>
        <v>38.7459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3735.049</v>
      </c>
      <c r="Q6" s="51" t="n">
        <v>35.756</v>
      </c>
      <c r="R6" s="58" t="n">
        <f aca="false">P6/3600</f>
        <v>1.03751361111111</v>
      </c>
      <c r="S6" s="56"/>
      <c r="T6" s="58" t="n">
        <v>19848.5632</v>
      </c>
      <c r="U6" s="58" t="n">
        <v>33.7336</v>
      </c>
      <c r="V6" s="58" t="n">
        <v>36.4078</v>
      </c>
      <c r="W6" s="58" t="n">
        <v>38.7459</v>
      </c>
      <c r="X6" s="58" t="n">
        <v>3764.4</v>
      </c>
      <c r="Y6" s="58" t="n">
        <v>36.348</v>
      </c>
      <c r="Z6" s="58" t="n">
        <f aca="false">X6/3600</f>
        <v>1.04566666666667</v>
      </c>
      <c r="AA6" s="56"/>
      <c r="AB6" s="56"/>
      <c r="AC6" s="56"/>
      <c r="AE6" s="38" t="n">
        <f aca="false">Q6/100</f>
        <v>0.35756</v>
      </c>
      <c r="AF6" s="38" t="n">
        <f aca="false">R6/100</f>
        <v>0.0103751361111111</v>
      </c>
      <c r="AG6" s="38" t="n">
        <f aca="false">Y6/100</f>
        <v>0.36348</v>
      </c>
      <c r="AH6" s="38" t="n">
        <f aca="false">Z6/100</f>
        <v>0.01045666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861.7344</v>
      </c>
      <c r="I7" s="50" t="n">
        <f aca="false">V7</f>
        <v>45.5204</v>
      </c>
      <c r="J7" s="50" t="n">
        <f aca="false">T7</f>
        <v>117861.7344</v>
      </c>
      <c r="K7" s="50" t="n">
        <f aca="false">W7</f>
        <v>45.2876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4201.759</v>
      </c>
      <c r="Q7" s="51" t="n">
        <v>59.031</v>
      </c>
      <c r="R7" s="52" t="n">
        <f aca="false">P7/3600</f>
        <v>1.16715527777778</v>
      </c>
      <c r="S7" s="53"/>
      <c r="T7" s="52" t="n">
        <v>117861.7344</v>
      </c>
      <c r="U7" s="52" t="n">
        <v>42.6934</v>
      </c>
      <c r="V7" s="52" t="n">
        <v>45.5204</v>
      </c>
      <c r="W7" s="52" t="n">
        <v>45.2876</v>
      </c>
      <c r="X7" s="52" t="n">
        <v>4259.334</v>
      </c>
      <c r="Y7" s="81" t="n">
        <v>59.811</v>
      </c>
      <c r="Z7" s="52" t="n">
        <f aca="false">X7/3600</f>
        <v>1.18314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031</v>
      </c>
      <c r="AF7" s="38" t="n">
        <f aca="false">R7/100</f>
        <v>0.0116715527777778</v>
      </c>
      <c r="AG7" s="38" t="n">
        <f aca="false">Y7/100</f>
        <v>0.59811</v>
      </c>
      <c r="AH7" s="38" t="n">
        <f aca="false">Z7/100</f>
        <v>0.01183148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751.3872</v>
      </c>
      <c r="I8" s="50" t="n">
        <f aca="false">V8</f>
        <v>43.2292</v>
      </c>
      <c r="J8" s="50" t="n">
        <f aca="false">T8</f>
        <v>68751.3872</v>
      </c>
      <c r="K8" s="50" t="n">
        <f aca="false">W8</f>
        <v>43.5189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003.159</v>
      </c>
      <c r="Q8" s="51" t="n">
        <v>50.077</v>
      </c>
      <c r="R8" s="52" t="n">
        <f aca="false">P8/3600</f>
        <v>1.11198861111111</v>
      </c>
      <c r="S8" s="53"/>
      <c r="T8" s="52" t="n">
        <v>68751.3872</v>
      </c>
      <c r="U8" s="52" t="n">
        <v>39.2533</v>
      </c>
      <c r="V8" s="52" t="n">
        <v>43.2292</v>
      </c>
      <c r="W8" s="52" t="n">
        <v>43.5189</v>
      </c>
      <c r="X8" s="52" t="n">
        <v>4126.868</v>
      </c>
      <c r="Y8" s="81" t="n">
        <v>50.919</v>
      </c>
      <c r="Z8" s="52" t="n">
        <f aca="false">X8/3600</f>
        <v>1.14635222222222</v>
      </c>
      <c r="AA8" s="53"/>
      <c r="AB8" s="53"/>
      <c r="AC8" s="53"/>
      <c r="AE8" s="38" t="n">
        <f aca="false">Q8/100</f>
        <v>0.50077</v>
      </c>
      <c r="AF8" s="38" t="n">
        <f aca="false">R8/100</f>
        <v>0.0111198861111111</v>
      </c>
      <c r="AG8" s="38" t="n">
        <f aca="false">Y8/100</f>
        <v>0.50919</v>
      </c>
      <c r="AH8" s="38" t="n">
        <f aca="false">Z8/100</f>
        <v>0.0114635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886.9824</v>
      </c>
      <c r="I9" s="50" t="n">
        <f aca="false">V9</f>
        <v>41.1605</v>
      </c>
      <c r="J9" s="50" t="n">
        <f aca="false">T9</f>
        <v>38886.9824</v>
      </c>
      <c r="K9" s="50" t="n">
        <f aca="false">W9</f>
        <v>41.8125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813.312</v>
      </c>
      <c r="Q9" s="51" t="n">
        <v>44.32</v>
      </c>
      <c r="R9" s="52" t="n">
        <f aca="false">P9/3600</f>
        <v>1.05925333333333</v>
      </c>
      <c r="S9" s="53"/>
      <c r="T9" s="52" t="n">
        <v>38886.9824</v>
      </c>
      <c r="U9" s="52" t="n">
        <v>36.1541</v>
      </c>
      <c r="V9" s="52" t="n">
        <v>41.1605</v>
      </c>
      <c r="W9" s="52" t="n">
        <v>41.8125</v>
      </c>
      <c r="X9" s="52" t="n">
        <v>3893.029</v>
      </c>
      <c r="Y9" s="81" t="n">
        <v>44.773</v>
      </c>
      <c r="Z9" s="52" t="n">
        <f aca="false">X9/3600</f>
        <v>1.08139694444444</v>
      </c>
      <c r="AA9" s="53"/>
      <c r="AB9" s="53"/>
      <c r="AC9" s="53"/>
      <c r="AE9" s="38" t="n">
        <f aca="false">Q9/100</f>
        <v>0.4432</v>
      </c>
      <c r="AF9" s="38" t="n">
        <f aca="false">R9/100</f>
        <v>0.0105925333333333</v>
      </c>
      <c r="AG9" s="38" t="n">
        <f aca="false">Y9/100</f>
        <v>0.44773</v>
      </c>
      <c r="AH9" s="38" t="n">
        <f aca="false">Z9/100</f>
        <v>0.010813969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829.4016</v>
      </c>
      <c r="I10" s="57" t="n">
        <f aca="false">V10</f>
        <v>39.124</v>
      </c>
      <c r="J10" s="57" t="n">
        <f aca="false">T10</f>
        <v>22829.4016</v>
      </c>
      <c r="K10" s="57" t="n">
        <f aca="false">W10</f>
        <v>40.1219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3749.489</v>
      </c>
      <c r="Q10" s="51" t="n">
        <v>39.344</v>
      </c>
      <c r="R10" s="58" t="n">
        <f aca="false">P10/3600</f>
        <v>1.04152472222222</v>
      </c>
      <c r="S10" s="56"/>
      <c r="T10" s="58" t="n">
        <v>22829.4016</v>
      </c>
      <c r="U10" s="58" t="n">
        <v>33.4224</v>
      </c>
      <c r="V10" s="58" t="n">
        <v>39.124</v>
      </c>
      <c r="W10" s="58" t="n">
        <v>40.1219</v>
      </c>
      <c r="X10" s="58" t="n">
        <v>3773.403</v>
      </c>
      <c r="Y10" s="58" t="n">
        <v>39.89</v>
      </c>
      <c r="Z10" s="58" t="n">
        <f aca="false">X10/3600</f>
        <v>1.0481675</v>
      </c>
      <c r="AA10" s="56"/>
      <c r="AB10" s="56"/>
      <c r="AC10" s="56"/>
      <c r="AE10" s="38" t="n">
        <f aca="false">Q10/100</f>
        <v>0.39344</v>
      </c>
      <c r="AF10" s="38" t="n">
        <f aca="false">R10/100</f>
        <v>0.0104152472222222</v>
      </c>
      <c r="AG10" s="38" t="n">
        <f aca="false">Y10/100</f>
        <v>0.3989</v>
      </c>
      <c r="AH10" s="38" t="n">
        <f aca="false">Z10/100</f>
        <v>0.0104816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26.4568</v>
      </c>
      <c r="I11" s="50" t="n">
        <f aca="false">V11</f>
        <v>44.2765</v>
      </c>
      <c r="J11" s="50" t="n">
        <f aca="false">T11</f>
        <v>24726.4568</v>
      </c>
      <c r="K11" s="50" t="n">
        <f aca="false">W11</f>
        <v>45.674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208.258</v>
      </c>
      <c r="Q11" s="51" t="n">
        <v>34.274</v>
      </c>
      <c r="R11" s="52" t="n">
        <f aca="false">P11/3600</f>
        <v>0.891182777777778</v>
      </c>
      <c r="S11" s="53"/>
      <c r="T11" s="52" t="n">
        <v>24726.4568</v>
      </c>
      <c r="U11" s="52" t="n">
        <v>42.4206</v>
      </c>
      <c r="V11" s="52" t="n">
        <v>44.2765</v>
      </c>
      <c r="W11" s="52" t="n">
        <v>45.6746</v>
      </c>
      <c r="X11" s="52" t="n">
        <v>3253.578</v>
      </c>
      <c r="Y11" s="81" t="n">
        <v>34.523</v>
      </c>
      <c r="Z11" s="52" t="n">
        <f aca="false">X11/3600</f>
        <v>0.90377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4274</v>
      </c>
      <c r="AF11" s="38" t="n">
        <f aca="false">R11/100</f>
        <v>0.00891182777777778</v>
      </c>
      <c r="AG11" s="38" t="n">
        <f aca="false">Y11/100</f>
        <v>0.34523</v>
      </c>
      <c r="AH11" s="38" t="n">
        <f aca="false">Z11/100</f>
        <v>0.00903771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87.956</v>
      </c>
      <c r="I12" s="50" t="n">
        <f aca="false">V12</f>
        <v>42.4838</v>
      </c>
      <c r="J12" s="50" t="n">
        <f aca="false">T12</f>
        <v>13387.956</v>
      </c>
      <c r="K12" s="50" t="n">
        <f aca="false">W12</f>
        <v>43.5133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074.668</v>
      </c>
      <c r="Q12" s="51" t="n">
        <v>28.548</v>
      </c>
      <c r="R12" s="52" t="n">
        <f aca="false">P12/3600</f>
        <v>0.854074444444445</v>
      </c>
      <c r="S12" s="53"/>
      <c r="T12" s="52" t="n">
        <v>13387.956</v>
      </c>
      <c r="U12" s="52" t="n">
        <v>40.6819</v>
      </c>
      <c r="V12" s="52" t="n">
        <v>42.4838</v>
      </c>
      <c r="W12" s="52" t="n">
        <v>43.5133</v>
      </c>
      <c r="X12" s="52" t="n">
        <v>3142.406</v>
      </c>
      <c r="Y12" s="81" t="n">
        <v>28.767</v>
      </c>
      <c r="Z12" s="52" t="n">
        <f aca="false">X12/3600</f>
        <v>0.872890555555556</v>
      </c>
      <c r="AA12" s="53"/>
      <c r="AB12" s="53"/>
      <c r="AC12" s="53"/>
      <c r="AE12" s="38" t="n">
        <f aca="false">Q12/100</f>
        <v>0.28548</v>
      </c>
      <c r="AF12" s="38" t="n">
        <f aca="false">R12/100</f>
        <v>0.00854074444444444</v>
      </c>
      <c r="AG12" s="38" t="n">
        <f aca="false">Y12/100</f>
        <v>0.28767</v>
      </c>
      <c r="AH12" s="38" t="n">
        <f aca="false">Z12/100</f>
        <v>0.00872890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16.856</v>
      </c>
      <c r="I13" s="50" t="n">
        <f aca="false">V13</f>
        <v>40.8947</v>
      </c>
      <c r="J13" s="50" t="n">
        <f aca="false">T13</f>
        <v>7416.856</v>
      </c>
      <c r="K13" s="50" t="n">
        <f aca="false">W13</f>
        <v>41.907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939.611</v>
      </c>
      <c r="Q13" s="51" t="n">
        <v>25.553</v>
      </c>
      <c r="R13" s="52" t="n">
        <f aca="false">P13/3600</f>
        <v>0.816558611111111</v>
      </c>
      <c r="S13" s="53"/>
      <c r="T13" s="52" t="n">
        <v>7416.856</v>
      </c>
      <c r="U13" s="52" t="n">
        <v>38.5789</v>
      </c>
      <c r="V13" s="52" t="n">
        <v>40.8947</v>
      </c>
      <c r="W13" s="52" t="n">
        <v>41.9071</v>
      </c>
      <c r="X13" s="52" t="n">
        <v>2979.358</v>
      </c>
      <c r="Y13" s="81" t="n">
        <v>25.787</v>
      </c>
      <c r="Z13" s="52" t="n">
        <f aca="false">X13/3600</f>
        <v>0.827599444444444</v>
      </c>
      <c r="AA13" s="53"/>
      <c r="AB13" s="53"/>
      <c r="AC13" s="53"/>
      <c r="AE13" s="38" t="n">
        <f aca="false">Q13/100</f>
        <v>0.25553</v>
      </c>
      <c r="AF13" s="38" t="n">
        <f aca="false">R13/100</f>
        <v>0.00816558611111111</v>
      </c>
      <c r="AG13" s="38" t="n">
        <f aca="false">Y13/100</f>
        <v>0.25787</v>
      </c>
      <c r="AH13" s="38" t="n">
        <f aca="false">Z13/100</f>
        <v>0.008275994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05.912</v>
      </c>
      <c r="I14" s="57" t="n">
        <f aca="false">V14</f>
        <v>39.4343</v>
      </c>
      <c r="J14" s="57" t="n">
        <f aca="false">T14</f>
        <v>4105.912</v>
      </c>
      <c r="K14" s="57" t="n">
        <f aca="false">W14</f>
        <v>40.7217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2916.039</v>
      </c>
      <c r="Q14" s="51" t="n">
        <v>23.384</v>
      </c>
      <c r="R14" s="58" t="n">
        <f aca="false">P14/3600</f>
        <v>0.810010833333333</v>
      </c>
      <c r="S14" s="56"/>
      <c r="T14" s="58" t="n">
        <v>4105.912</v>
      </c>
      <c r="U14" s="58" t="n">
        <v>36.2137</v>
      </c>
      <c r="V14" s="58" t="n">
        <v>39.4343</v>
      </c>
      <c r="W14" s="58" t="n">
        <v>40.7217</v>
      </c>
      <c r="X14" s="58" t="n">
        <v>2932.825</v>
      </c>
      <c r="Y14" s="58" t="n">
        <v>23.619</v>
      </c>
      <c r="Z14" s="58" t="n">
        <f aca="false">X14/3600</f>
        <v>0.814673611111111</v>
      </c>
      <c r="AA14" s="56"/>
      <c r="AB14" s="56"/>
      <c r="AC14" s="56"/>
      <c r="AE14" s="38" t="n">
        <f aca="false">Q14/100</f>
        <v>0.23384</v>
      </c>
      <c r="AF14" s="38" t="n">
        <f aca="false">R14/100</f>
        <v>0.00810010833333333</v>
      </c>
      <c r="AG14" s="38" t="n">
        <f aca="false">Y14/100</f>
        <v>0.23619</v>
      </c>
      <c r="AH14" s="38" t="n">
        <f aca="false">Z14/100</f>
        <v>0.00814673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073.6912</v>
      </c>
      <c r="I15" s="60" t="n">
        <f aca="false">V15</f>
        <v>43.1141</v>
      </c>
      <c r="J15" s="60" t="n">
        <f aca="false">T15</f>
        <v>60073.6912</v>
      </c>
      <c r="K15" s="60" t="n">
        <f aca="false">W15</f>
        <v>43.9606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3416.153</v>
      </c>
      <c r="Q15" s="51" t="n">
        <v>54.273</v>
      </c>
      <c r="R15" s="59" t="n">
        <f aca="false">P15/3600</f>
        <v>0.948931388888889</v>
      </c>
      <c r="S15" s="61"/>
      <c r="T15" s="59" t="n">
        <v>60073.6912</v>
      </c>
      <c r="U15" s="59" t="n">
        <v>41.469</v>
      </c>
      <c r="V15" s="59" t="n">
        <v>43.1141</v>
      </c>
      <c r="W15" s="59" t="n">
        <v>43.9606</v>
      </c>
      <c r="X15" s="59" t="n">
        <v>3435.43</v>
      </c>
      <c r="Y15" s="81" t="n">
        <v>55.007</v>
      </c>
      <c r="Z15" s="59" t="n">
        <f aca="false">X15/3600</f>
        <v>0.95428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4273</v>
      </c>
      <c r="AF15" s="38" t="n">
        <f aca="false">R15/100</f>
        <v>0.00948931388888889</v>
      </c>
      <c r="AG15" s="38" t="n">
        <f aca="false">Y15/100</f>
        <v>0.55007</v>
      </c>
      <c r="AH15" s="38" t="n">
        <f aca="false">Z15/100</f>
        <v>0.00954286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677.496</v>
      </c>
      <c r="I16" s="50" t="n">
        <f aca="false">V16</f>
        <v>40.5406</v>
      </c>
      <c r="J16" s="50" t="n">
        <f aca="false">T16</f>
        <v>32677.496</v>
      </c>
      <c r="K16" s="50" t="n">
        <f aca="false">W16</f>
        <v>41.3605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197.571</v>
      </c>
      <c r="Q16" s="51" t="n">
        <v>44.289</v>
      </c>
      <c r="R16" s="52" t="n">
        <f aca="false">P16/3600</f>
        <v>0.888214166666667</v>
      </c>
      <c r="S16" s="53"/>
      <c r="T16" s="52" t="n">
        <v>32677.496</v>
      </c>
      <c r="U16" s="52" t="n">
        <v>38.2266</v>
      </c>
      <c r="V16" s="52" t="n">
        <v>40.5406</v>
      </c>
      <c r="W16" s="52" t="n">
        <v>41.3605</v>
      </c>
      <c r="X16" s="52" t="n">
        <v>3223.187</v>
      </c>
      <c r="Y16" s="81" t="n">
        <v>44.523</v>
      </c>
      <c r="Z16" s="52" t="n">
        <f aca="false">X16/3600</f>
        <v>0.895329722222222</v>
      </c>
      <c r="AA16" s="53"/>
      <c r="AB16" s="53"/>
      <c r="AC16" s="53"/>
      <c r="AE16" s="38" t="n">
        <f aca="false">Q16/100</f>
        <v>0.44289</v>
      </c>
      <c r="AF16" s="38" t="n">
        <f aca="false">R16/100</f>
        <v>0.00888214166666667</v>
      </c>
      <c r="AG16" s="38" t="n">
        <f aca="false">Y16/100</f>
        <v>0.44523</v>
      </c>
      <c r="AH16" s="38" t="n">
        <f aca="false">Z16/100</f>
        <v>0.0089532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87.5704</v>
      </c>
      <c r="I17" s="50" t="n">
        <f aca="false">V17</f>
        <v>38.4811</v>
      </c>
      <c r="J17" s="50" t="n">
        <f aca="false">T17</f>
        <v>16387.5704</v>
      </c>
      <c r="K17" s="50" t="n">
        <f aca="false">W17</f>
        <v>39.653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023.357</v>
      </c>
      <c r="Q17" s="51" t="n">
        <v>35.256</v>
      </c>
      <c r="R17" s="52" t="n">
        <f aca="false">P17/3600</f>
        <v>0.839821388888889</v>
      </c>
      <c r="S17" s="53"/>
      <c r="T17" s="52" t="n">
        <v>16387.5704</v>
      </c>
      <c r="U17" s="52" t="n">
        <v>35.1678</v>
      </c>
      <c r="V17" s="52" t="n">
        <v>38.4811</v>
      </c>
      <c r="W17" s="52" t="n">
        <v>39.6531</v>
      </c>
      <c r="X17" s="52" t="n">
        <v>3061.802</v>
      </c>
      <c r="Y17" s="81" t="n">
        <v>35.662</v>
      </c>
      <c r="Z17" s="52" t="n">
        <f aca="false">X17/3600</f>
        <v>0.850500555555556</v>
      </c>
      <c r="AA17" s="53"/>
      <c r="AB17" s="53"/>
      <c r="AC17" s="53"/>
      <c r="AE17" s="38" t="n">
        <f aca="false">Q17/100</f>
        <v>0.35256</v>
      </c>
      <c r="AF17" s="38" t="n">
        <f aca="false">R17/100</f>
        <v>0.00839821388888889</v>
      </c>
      <c r="AG17" s="38" t="n">
        <f aca="false">Y17/100</f>
        <v>0.35662</v>
      </c>
      <c r="AH17" s="38" t="n">
        <f aca="false">Z17/100</f>
        <v>0.00850500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44.6496</v>
      </c>
      <c r="I18" s="57" t="n">
        <f aca="false">V18</f>
        <v>36.7601</v>
      </c>
      <c r="J18" s="57" t="n">
        <f aca="false">T18</f>
        <v>7844.6496</v>
      </c>
      <c r="K18" s="57" t="n">
        <f aca="false">W18</f>
        <v>38.5269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2992.841</v>
      </c>
      <c r="Q18" s="51" t="n">
        <v>28.689</v>
      </c>
      <c r="R18" s="58" t="n">
        <f aca="false">P18/3600</f>
        <v>0.831344722222222</v>
      </c>
      <c r="S18" s="56"/>
      <c r="T18" s="58" t="n">
        <v>7844.6496</v>
      </c>
      <c r="U18" s="58" t="n">
        <v>32.4524</v>
      </c>
      <c r="V18" s="58" t="n">
        <v>36.7601</v>
      </c>
      <c r="W18" s="58" t="n">
        <v>38.5269</v>
      </c>
      <c r="X18" s="58" t="n">
        <v>2992.936</v>
      </c>
      <c r="Y18" s="58" t="n">
        <v>30.935</v>
      </c>
      <c r="Z18" s="58" t="n">
        <f aca="false">X18/3600</f>
        <v>0.831371111111111</v>
      </c>
      <c r="AA18" s="56"/>
      <c r="AB18" s="56"/>
      <c r="AC18" s="56"/>
      <c r="AE18" s="38" t="n">
        <f aca="false">Q18/100</f>
        <v>0.28689</v>
      </c>
      <c r="AF18" s="38" t="n">
        <f aca="false">R18/100</f>
        <v>0.00831344722222222</v>
      </c>
      <c r="AG18" s="38" t="n">
        <f aca="false">Y18/100</f>
        <v>0.30935</v>
      </c>
      <c r="AH18" s="38" t="n">
        <f aca="false">Z18/100</f>
        <v>0.008313711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472.232</v>
      </c>
      <c r="I19" s="60" t="n">
        <f aca="false">V19</f>
        <v>41.6657</v>
      </c>
      <c r="J19" s="60" t="n">
        <f aca="false">T19</f>
        <v>117472.232</v>
      </c>
      <c r="K19" s="60" t="n">
        <f aca="false">W19</f>
        <v>43.9837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7075.493</v>
      </c>
      <c r="Q19" s="51" t="n">
        <v>109.53</v>
      </c>
      <c r="R19" s="59" t="n">
        <f aca="false">P19/3600</f>
        <v>1.96541472222222</v>
      </c>
      <c r="S19" s="61"/>
      <c r="T19" s="59" t="n">
        <v>117472.232</v>
      </c>
      <c r="U19" s="59" t="n">
        <v>40.4269</v>
      </c>
      <c r="V19" s="59" t="n">
        <v>41.6657</v>
      </c>
      <c r="W19" s="59" t="n">
        <v>43.9837</v>
      </c>
      <c r="X19" s="59" t="n">
        <v>7434.426</v>
      </c>
      <c r="Y19" s="81" t="n">
        <v>110.232</v>
      </c>
      <c r="Z19" s="59" t="n">
        <f aca="false">X19/3600</f>
        <v>2.06511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953</v>
      </c>
      <c r="AF19" s="38" t="n">
        <f aca="false">R19/100</f>
        <v>0.0196541472222222</v>
      </c>
      <c r="AG19" s="38" t="n">
        <f aca="false">Y19/100</f>
        <v>1.10232</v>
      </c>
      <c r="AH19" s="38" t="n">
        <f aca="false">Z19/100</f>
        <v>0.0206511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499.6776</v>
      </c>
      <c r="I20" s="50" t="n">
        <f aca="false">V20</f>
        <v>39.4456</v>
      </c>
      <c r="J20" s="50" t="n">
        <f aca="false">T20</f>
        <v>55499.6776</v>
      </c>
      <c r="K20" s="50" t="n">
        <f aca="false">W20</f>
        <v>41.9037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582.944</v>
      </c>
      <c r="Q20" s="51" t="n">
        <v>82.947</v>
      </c>
      <c r="R20" s="52" t="n">
        <f aca="false">P20/3600</f>
        <v>1.82859555555556</v>
      </c>
      <c r="S20" s="53"/>
      <c r="T20" s="52" t="n">
        <v>55499.6776</v>
      </c>
      <c r="U20" s="52" t="n">
        <v>37.6888</v>
      </c>
      <c r="V20" s="52" t="n">
        <v>39.4456</v>
      </c>
      <c r="W20" s="52" t="n">
        <v>41.9037</v>
      </c>
      <c r="X20" s="52" t="n">
        <v>6787.31</v>
      </c>
      <c r="Y20" s="81" t="n">
        <v>83.493</v>
      </c>
      <c r="Z20" s="52" t="n">
        <f aca="false">X20/3600</f>
        <v>1.88536388888889</v>
      </c>
      <c r="AA20" s="53"/>
      <c r="AB20" s="53"/>
      <c r="AC20" s="53"/>
      <c r="AE20" s="38" t="n">
        <f aca="false">Q20/100</f>
        <v>0.82947</v>
      </c>
      <c r="AF20" s="38" t="n">
        <f aca="false">R20/100</f>
        <v>0.0182859555555556</v>
      </c>
      <c r="AG20" s="38" t="n">
        <f aca="false">Y20/100</f>
        <v>0.83493</v>
      </c>
      <c r="AH20" s="38" t="n">
        <f aca="false">Z20/100</f>
        <v>0.018853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018.212</v>
      </c>
      <c r="I21" s="50" t="n">
        <f aca="false">V21</f>
        <v>38.2056</v>
      </c>
      <c r="J21" s="50" t="n">
        <f aca="false">T21</f>
        <v>29018.212</v>
      </c>
      <c r="K21" s="50" t="n">
        <f aca="false">W21</f>
        <v>40.042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338.402</v>
      </c>
      <c r="Q21" s="51" t="n">
        <v>69.952</v>
      </c>
      <c r="R21" s="52" t="n">
        <f aca="false">P21/3600</f>
        <v>1.76066722222222</v>
      </c>
      <c r="S21" s="53"/>
      <c r="T21" s="52" t="n">
        <v>29018.212</v>
      </c>
      <c r="U21" s="52" t="n">
        <v>35.3394</v>
      </c>
      <c r="V21" s="52" t="n">
        <v>38.2056</v>
      </c>
      <c r="W21" s="52" t="n">
        <v>40.0424</v>
      </c>
      <c r="X21" s="52" t="n">
        <v>6420.664</v>
      </c>
      <c r="Y21" s="81" t="n">
        <v>70.888</v>
      </c>
      <c r="Z21" s="52" t="n">
        <f aca="false">X21/3600</f>
        <v>1.78351777777778</v>
      </c>
      <c r="AA21" s="53"/>
      <c r="AB21" s="53"/>
      <c r="AC21" s="53"/>
      <c r="AE21" s="38" t="n">
        <f aca="false">Q21/100</f>
        <v>0.69952</v>
      </c>
      <c r="AF21" s="38" t="n">
        <f aca="false">R21/100</f>
        <v>0.0176066722222222</v>
      </c>
      <c r="AG21" s="38" t="n">
        <f aca="false">Y21/100</f>
        <v>0.70888</v>
      </c>
      <c r="AH21" s="38" t="n">
        <f aca="false">Z21/100</f>
        <v>0.0178351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240.14</v>
      </c>
      <c r="I22" s="57" t="n">
        <f aca="false">V22</f>
        <v>36.9339</v>
      </c>
      <c r="J22" s="57" t="n">
        <f aca="false">T22</f>
        <v>15240.14</v>
      </c>
      <c r="K22" s="57" t="n">
        <f aca="false">W22</f>
        <v>38.0724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6188.899</v>
      </c>
      <c r="Q22" s="51" t="n">
        <v>59.858</v>
      </c>
      <c r="R22" s="58" t="n">
        <f aca="false">P22/3600</f>
        <v>1.71913861111111</v>
      </c>
      <c r="S22" s="56"/>
      <c r="T22" s="58" t="n">
        <v>15240.14</v>
      </c>
      <c r="U22" s="58" t="n">
        <v>32.9706</v>
      </c>
      <c r="V22" s="58" t="n">
        <v>36.9339</v>
      </c>
      <c r="W22" s="58" t="n">
        <v>38.0724</v>
      </c>
      <c r="X22" s="58" t="n">
        <v>6265.331</v>
      </c>
      <c r="Y22" s="58" t="n">
        <v>60.357</v>
      </c>
      <c r="Z22" s="58" t="n">
        <f aca="false">X22/3600</f>
        <v>1.74036972222222</v>
      </c>
      <c r="AA22" s="56"/>
      <c r="AB22" s="56"/>
      <c r="AC22" s="56"/>
      <c r="AE22" s="38" t="n">
        <f aca="false">Q22/100</f>
        <v>0.59858</v>
      </c>
      <c r="AF22" s="38" t="n">
        <f aca="false">R22/100</f>
        <v>0.0171913861111111</v>
      </c>
      <c r="AG22" s="38" t="n">
        <f aca="false">Y22/100</f>
        <v>0.60357</v>
      </c>
      <c r="AH22" s="38" t="n">
        <f aca="false">Z22/100</f>
        <v>0.01740369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55.852</v>
      </c>
      <c r="I23" s="62" t="n">
        <f aca="false">V23</f>
        <v>44.3967</v>
      </c>
      <c r="J23" s="62" t="n">
        <f aca="false">T23</f>
        <v>79955.852</v>
      </c>
      <c r="K23" s="62" t="n">
        <f aca="false">W23</f>
        <v>45.8791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6828.128</v>
      </c>
      <c r="Q23" s="51" t="n">
        <v>95.614</v>
      </c>
      <c r="R23" s="59" t="n">
        <f aca="false">P23/3600</f>
        <v>1.89670222222222</v>
      </c>
      <c r="S23" s="61"/>
      <c r="T23" s="59" t="n">
        <v>79955.852</v>
      </c>
      <c r="U23" s="59" t="n">
        <v>41.1291</v>
      </c>
      <c r="V23" s="59" t="n">
        <v>44.3967</v>
      </c>
      <c r="W23" s="59" t="n">
        <v>45.8791</v>
      </c>
      <c r="X23" s="59" t="n">
        <v>7060.505</v>
      </c>
      <c r="Y23" s="81" t="n">
        <v>97.33</v>
      </c>
      <c r="Z23" s="59" t="n">
        <f aca="false">X23/3600</f>
        <v>1.96125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5614</v>
      </c>
      <c r="AF23" s="38" t="n">
        <f aca="false">R23/100</f>
        <v>0.0189670222222222</v>
      </c>
      <c r="AG23" s="38" t="n">
        <f aca="false">Y23/100</f>
        <v>0.9733</v>
      </c>
      <c r="AH23" s="38" t="n">
        <f aca="false">Z23/100</f>
        <v>0.01961251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326.9768</v>
      </c>
      <c r="I24" s="63" t="n">
        <f aca="false">V24</f>
        <v>42.8271</v>
      </c>
      <c r="J24" s="63" t="n">
        <f aca="false">T24</f>
        <v>33326.9768</v>
      </c>
      <c r="K24" s="63" t="n">
        <f aca="false">W24</f>
        <v>43.685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408.342</v>
      </c>
      <c r="Q24" s="51" t="n">
        <v>73.212</v>
      </c>
      <c r="R24" s="52" t="n">
        <f aca="false">P24/3600</f>
        <v>1.780095</v>
      </c>
      <c r="S24" s="53"/>
      <c r="T24" s="52" t="n">
        <v>33326.9768</v>
      </c>
      <c r="U24" s="52" t="n">
        <v>38.5157</v>
      </c>
      <c r="V24" s="52" t="n">
        <v>42.8271</v>
      </c>
      <c r="W24" s="52" t="n">
        <v>43.6853</v>
      </c>
      <c r="X24" s="52" t="n">
        <v>6529.85</v>
      </c>
      <c r="Y24" s="81" t="n">
        <v>73.977</v>
      </c>
      <c r="Z24" s="52" t="n">
        <f aca="false">X24/3600</f>
        <v>1.81384722222222</v>
      </c>
      <c r="AA24" s="53"/>
      <c r="AB24" s="53"/>
      <c r="AC24" s="53"/>
      <c r="AE24" s="38" t="n">
        <f aca="false">Q24/100</f>
        <v>0.73212</v>
      </c>
      <c r="AF24" s="38" t="n">
        <f aca="false">R24/100</f>
        <v>0.01780095</v>
      </c>
      <c r="AG24" s="38" t="n">
        <f aca="false">Y24/100</f>
        <v>0.73977</v>
      </c>
      <c r="AH24" s="38" t="n">
        <f aca="false">Z24/100</f>
        <v>0.018138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886.2832</v>
      </c>
      <c r="I25" s="63" t="n">
        <f aca="false">V25</f>
        <v>41.3405</v>
      </c>
      <c r="J25" s="63" t="n">
        <f aca="false">T25</f>
        <v>16886.2832</v>
      </c>
      <c r="K25" s="63" t="n">
        <f aca="false">W25</f>
        <v>41.658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145.893</v>
      </c>
      <c r="Q25" s="51" t="n">
        <v>61.512</v>
      </c>
      <c r="R25" s="52" t="n">
        <f aca="false">P25/3600</f>
        <v>1.7071925</v>
      </c>
      <c r="S25" s="53"/>
      <c r="T25" s="52" t="n">
        <v>16886.2832</v>
      </c>
      <c r="U25" s="52" t="n">
        <v>36.6538</v>
      </c>
      <c r="V25" s="52" t="n">
        <v>41.3405</v>
      </c>
      <c r="W25" s="52" t="n">
        <v>41.6583</v>
      </c>
      <c r="X25" s="52" t="n">
        <v>6388.205</v>
      </c>
      <c r="Y25" s="81" t="n">
        <v>62.042</v>
      </c>
      <c r="Z25" s="52" t="n">
        <f aca="false">X25/3600</f>
        <v>1.77450138888889</v>
      </c>
      <c r="AA25" s="53"/>
      <c r="AB25" s="53"/>
      <c r="AC25" s="53"/>
      <c r="AE25" s="38" t="n">
        <f aca="false">Q25/100</f>
        <v>0.61512</v>
      </c>
      <c r="AF25" s="38" t="n">
        <f aca="false">R25/100</f>
        <v>0.017071925</v>
      </c>
      <c r="AG25" s="38" t="n">
        <f aca="false">Y25/100</f>
        <v>0.62042</v>
      </c>
      <c r="AH25" s="38" t="n">
        <f aca="false">Z25/100</f>
        <v>0.0177450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45.16</v>
      </c>
      <c r="I26" s="64" t="n">
        <f aca="false">V26</f>
        <v>39.7184</v>
      </c>
      <c r="J26" s="64" t="n">
        <f aca="false">T26</f>
        <v>9245.16</v>
      </c>
      <c r="K26" s="64" t="n">
        <f aca="false">W26</f>
        <v>39.5327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6123.771</v>
      </c>
      <c r="Q26" s="51" t="n">
        <v>54.445</v>
      </c>
      <c r="R26" s="58" t="n">
        <f aca="false">P26/3600</f>
        <v>1.7010475</v>
      </c>
      <c r="S26" s="56"/>
      <c r="T26" s="58" t="n">
        <v>9245.16</v>
      </c>
      <c r="U26" s="58" t="n">
        <v>34.6961</v>
      </c>
      <c r="V26" s="58" t="n">
        <v>39.7184</v>
      </c>
      <c r="W26" s="58" t="n">
        <v>39.5327</v>
      </c>
      <c r="X26" s="58" t="n">
        <v>6294.565</v>
      </c>
      <c r="Y26" s="58" t="n">
        <v>55.443</v>
      </c>
      <c r="Z26" s="58" t="n">
        <f aca="false">X26/3600</f>
        <v>1.74849027777778</v>
      </c>
      <c r="AA26" s="56"/>
      <c r="AB26" s="56"/>
      <c r="AC26" s="56"/>
      <c r="AE26" s="38" t="n">
        <f aca="false">Q26/100</f>
        <v>0.54445</v>
      </c>
      <c r="AF26" s="38" t="n">
        <f aca="false">R26/100</f>
        <v>0.017010475</v>
      </c>
      <c r="AG26" s="38" t="n">
        <f aca="false">Y26/100</f>
        <v>0.55443</v>
      </c>
      <c r="AH26" s="38" t="n">
        <f aca="false">Z26/100</f>
        <v>0.01748490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410.9072</v>
      </c>
      <c r="I27" s="62" t="n">
        <f aca="false">V27</f>
        <v>42.7635</v>
      </c>
      <c r="J27" s="62" t="n">
        <f aca="false">T27</f>
        <v>194410.9072</v>
      </c>
      <c r="K27" s="62" t="n">
        <f aca="false">W27</f>
        <v>44.4408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8696.695</v>
      </c>
      <c r="Q27" s="51" t="n">
        <v>138.172</v>
      </c>
      <c r="R27" s="59" t="n">
        <f aca="false">P27/3600</f>
        <v>2.41574861111111</v>
      </c>
      <c r="S27" s="61"/>
      <c r="T27" s="59" t="n">
        <v>194410.9072</v>
      </c>
      <c r="U27" s="59" t="n">
        <v>41.8963</v>
      </c>
      <c r="V27" s="59" t="n">
        <v>42.7635</v>
      </c>
      <c r="W27" s="59" t="n">
        <v>44.4408</v>
      </c>
      <c r="X27" s="59" t="n">
        <v>8998.307</v>
      </c>
      <c r="Y27" s="81" t="n">
        <v>137.361</v>
      </c>
      <c r="Z27" s="59" t="n">
        <f aca="false">X27/3600</f>
        <v>2.49952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8172</v>
      </c>
      <c r="AF27" s="38" t="n">
        <f aca="false">R27/100</f>
        <v>0.0241574861111111</v>
      </c>
      <c r="AG27" s="38" t="n">
        <f aca="false">Y27/100</f>
        <v>1.37361</v>
      </c>
      <c r="AH27" s="38" t="n">
        <f aca="false">Z27/100</f>
        <v>0.02499529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088.9448</v>
      </c>
      <c r="I28" s="63" t="n">
        <f aca="false">V28</f>
        <v>40.8136</v>
      </c>
      <c r="J28" s="63" t="n">
        <f aca="false">T28</f>
        <v>91088.9448</v>
      </c>
      <c r="K28" s="63" t="n">
        <f aca="false">W28</f>
        <v>42.905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000.128</v>
      </c>
      <c r="Q28" s="51" t="n">
        <v>109.187</v>
      </c>
      <c r="R28" s="52" t="n">
        <f aca="false">P28/3600</f>
        <v>2.22225777777778</v>
      </c>
      <c r="S28" s="53"/>
      <c r="T28" s="52" t="n">
        <v>91088.9448</v>
      </c>
      <c r="U28" s="52" t="n">
        <v>36.9186</v>
      </c>
      <c r="V28" s="52" t="n">
        <v>40.8136</v>
      </c>
      <c r="W28" s="52" t="n">
        <v>42.905</v>
      </c>
      <c r="X28" s="52" t="n">
        <v>8279.687</v>
      </c>
      <c r="Y28" s="81" t="n">
        <v>110.216</v>
      </c>
      <c r="Z28" s="52" t="n">
        <f aca="false">X28/3600</f>
        <v>2.29991305555556</v>
      </c>
      <c r="AA28" s="53"/>
      <c r="AB28" s="53"/>
      <c r="AC28" s="53"/>
      <c r="AE28" s="38" t="n">
        <f aca="false">Q28/100</f>
        <v>1.09187</v>
      </c>
      <c r="AF28" s="38" t="n">
        <f aca="false">R28/100</f>
        <v>0.0222225777777778</v>
      </c>
      <c r="AG28" s="38" t="n">
        <f aca="false">Y28/100</f>
        <v>1.10216</v>
      </c>
      <c r="AH28" s="38" t="n">
        <f aca="false">Z28/100</f>
        <v>0.0229991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523.9488</v>
      </c>
      <c r="I29" s="63" t="n">
        <f aca="false">V29</f>
        <v>39.2477</v>
      </c>
      <c r="J29" s="63" t="n">
        <f aca="false">T29</f>
        <v>45523.9488</v>
      </c>
      <c r="K29" s="63" t="n">
        <f aca="false">W29</f>
        <v>41.5981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7592.125</v>
      </c>
      <c r="Q29" s="51" t="n">
        <v>91.995</v>
      </c>
      <c r="R29" s="52" t="n">
        <f aca="false">P29/3600</f>
        <v>2.10892361111111</v>
      </c>
      <c r="S29" s="53"/>
      <c r="T29" s="52" t="n">
        <v>45523.9488</v>
      </c>
      <c r="U29" s="52" t="n">
        <v>34.1378</v>
      </c>
      <c r="V29" s="52" t="n">
        <v>39.2477</v>
      </c>
      <c r="W29" s="52" t="n">
        <v>41.5981</v>
      </c>
      <c r="X29" s="52" t="n">
        <v>7751.647</v>
      </c>
      <c r="Y29" s="81" t="n">
        <v>91.886</v>
      </c>
      <c r="Z29" s="52" t="n">
        <f aca="false">X29/3600</f>
        <v>2.15323527777778</v>
      </c>
      <c r="AA29" s="53"/>
      <c r="AB29" s="53"/>
      <c r="AC29" s="53"/>
      <c r="AE29" s="38" t="n">
        <f aca="false">Q29/100</f>
        <v>0.91995</v>
      </c>
      <c r="AF29" s="38" t="n">
        <f aca="false">R29/100</f>
        <v>0.0210892361111111</v>
      </c>
      <c r="AG29" s="38" t="n">
        <f aca="false">Y29/100</f>
        <v>0.91886</v>
      </c>
      <c r="AH29" s="38" t="n">
        <f aca="false">Z29/100</f>
        <v>0.02153235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100.4024</v>
      </c>
      <c r="I30" s="64" t="n">
        <f aca="false">V30</f>
        <v>37.8576</v>
      </c>
      <c r="J30" s="64" t="n">
        <f aca="false">T30</f>
        <v>24100.4024</v>
      </c>
      <c r="K30" s="64" t="n">
        <f aca="false">W30</f>
        <v>40.354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7471.751</v>
      </c>
      <c r="Q30" s="51" t="n">
        <v>78.563</v>
      </c>
      <c r="R30" s="58" t="n">
        <f aca="false">P30/3600</f>
        <v>2.07548638888889</v>
      </c>
      <c r="S30" s="56"/>
      <c r="T30" s="58" t="n">
        <v>24100.4024</v>
      </c>
      <c r="U30" s="58" t="n">
        <v>31.6769</v>
      </c>
      <c r="V30" s="58" t="n">
        <v>37.8576</v>
      </c>
      <c r="W30" s="58" t="n">
        <v>40.354</v>
      </c>
      <c r="X30" s="58" t="n">
        <v>7549.944</v>
      </c>
      <c r="Y30" s="58" t="n">
        <v>79.515</v>
      </c>
      <c r="Z30" s="58" t="n">
        <f aca="false">X30/3600</f>
        <v>2.09720666666667</v>
      </c>
      <c r="AA30" s="56"/>
      <c r="AB30" s="56"/>
      <c r="AC30" s="56"/>
      <c r="AE30" s="38" t="n">
        <f aca="false">Q30/100</f>
        <v>0.78563</v>
      </c>
      <c r="AF30" s="38" t="n">
        <f aca="false">R30/100</f>
        <v>0.0207548638888889</v>
      </c>
      <c r="AG30" s="38" t="n">
        <f aca="false">Y30/100</f>
        <v>0.79515</v>
      </c>
      <c r="AH30" s="38" t="n">
        <f aca="false">Z30/100</f>
        <v>0.0209720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172.9104</v>
      </c>
      <c r="I31" s="62" t="n">
        <f aca="false">V31</f>
        <v>43.7321</v>
      </c>
      <c r="J31" s="62" t="n">
        <f aca="false">T31</f>
        <v>23172.9104</v>
      </c>
      <c r="K31" s="62" t="n">
        <f aca="false">W31</f>
        <v>44.2221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388.222</v>
      </c>
      <c r="Q31" s="51" t="n">
        <v>23.587</v>
      </c>
      <c r="R31" s="59" t="n">
        <f aca="false">P31/3600</f>
        <v>0.385617222222222</v>
      </c>
      <c r="S31" s="61"/>
      <c r="T31" s="59" t="n">
        <v>23172.9104</v>
      </c>
      <c r="U31" s="59" t="n">
        <v>41.3914</v>
      </c>
      <c r="V31" s="59" t="n">
        <v>43.7321</v>
      </c>
      <c r="W31" s="59" t="n">
        <v>44.2221</v>
      </c>
      <c r="X31" s="59" t="n">
        <v>1404.469</v>
      </c>
      <c r="Y31" s="81" t="n">
        <v>23.775</v>
      </c>
      <c r="Z31" s="59" t="n">
        <f aca="false">X31/3600</f>
        <v>0.39013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3587</v>
      </c>
      <c r="AF31" s="38" t="n">
        <f aca="false">R31/100</f>
        <v>0.00385617222222222</v>
      </c>
      <c r="AG31" s="38" t="n">
        <f aca="false">Y31/100</f>
        <v>0.23775</v>
      </c>
      <c r="AH31" s="38" t="n">
        <f aca="false">Z31/100</f>
        <v>0.003901302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482.5592</v>
      </c>
      <c r="I32" s="63" t="n">
        <f aca="false">V32</f>
        <v>40.8567</v>
      </c>
      <c r="J32" s="63" t="n">
        <f aca="false">T32</f>
        <v>12482.5592</v>
      </c>
      <c r="K32" s="63" t="n">
        <f aca="false">W32</f>
        <v>40.9193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305.428</v>
      </c>
      <c r="Q32" s="51" t="n">
        <v>18.97</v>
      </c>
      <c r="R32" s="52" t="n">
        <f aca="false">P32/3600</f>
        <v>0.362618888888889</v>
      </c>
      <c r="S32" s="53"/>
      <c r="T32" s="52" t="n">
        <v>12482.5592</v>
      </c>
      <c r="U32" s="52" t="n">
        <v>37.9415</v>
      </c>
      <c r="V32" s="52" t="n">
        <v>40.8567</v>
      </c>
      <c r="W32" s="52" t="n">
        <v>40.9193</v>
      </c>
      <c r="X32" s="52" t="n">
        <v>1312.952</v>
      </c>
      <c r="Y32" s="81" t="n">
        <v>19.032</v>
      </c>
      <c r="Z32" s="52" t="n">
        <f aca="false">X32/3600</f>
        <v>0.364708888888889</v>
      </c>
      <c r="AA32" s="53"/>
      <c r="AB32" s="53"/>
      <c r="AC32" s="53"/>
      <c r="AE32" s="38" t="n">
        <f aca="false">Q32/100</f>
        <v>0.1897</v>
      </c>
      <c r="AF32" s="38" t="n">
        <f aca="false">R32/100</f>
        <v>0.00362618888888889</v>
      </c>
      <c r="AG32" s="38" t="n">
        <f aca="false">Y32/100</f>
        <v>0.19032</v>
      </c>
      <c r="AH32" s="38" t="n">
        <f aca="false">Z32/100</f>
        <v>0.0036470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494.6744</v>
      </c>
      <c r="I33" s="63" t="n">
        <f aca="false">V33</f>
        <v>38.4575</v>
      </c>
      <c r="J33" s="63" t="n">
        <f aca="false">T33</f>
        <v>6494.6744</v>
      </c>
      <c r="K33" s="63" t="n">
        <f aca="false">W33</f>
        <v>38.2635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33.072</v>
      </c>
      <c r="Q33" s="51" t="n">
        <v>14.835</v>
      </c>
      <c r="R33" s="52" t="n">
        <f aca="false">P33/3600</f>
        <v>0.34252</v>
      </c>
      <c r="S33" s="53"/>
      <c r="T33" s="52" t="n">
        <v>6494.6744</v>
      </c>
      <c r="U33" s="52" t="n">
        <v>35.0259</v>
      </c>
      <c r="V33" s="52" t="n">
        <v>38.4575</v>
      </c>
      <c r="W33" s="52" t="n">
        <v>38.2635</v>
      </c>
      <c r="X33" s="52" t="n">
        <v>1248.757</v>
      </c>
      <c r="Y33" s="81" t="n">
        <v>15.007</v>
      </c>
      <c r="Z33" s="52" t="n">
        <f aca="false">X33/3600</f>
        <v>0.346876944444444</v>
      </c>
      <c r="AA33" s="53"/>
      <c r="AB33" s="53"/>
      <c r="AC33" s="53"/>
      <c r="AE33" s="38" t="n">
        <f aca="false">Q33/100</f>
        <v>0.14835</v>
      </c>
      <c r="AF33" s="38" t="n">
        <f aca="false">R33/100</f>
        <v>0.0034252</v>
      </c>
      <c r="AG33" s="38" t="n">
        <f aca="false">Y33/100</f>
        <v>0.15007</v>
      </c>
      <c r="AH33" s="38" t="n">
        <f aca="false">Z33/100</f>
        <v>0.00346876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60.8808</v>
      </c>
      <c r="I34" s="64" t="n">
        <f aca="false">V34</f>
        <v>36.0997</v>
      </c>
      <c r="J34" s="64" t="n">
        <f aca="false">T34</f>
        <v>3460.8808</v>
      </c>
      <c r="K34" s="64" t="n">
        <f aca="false">W34</f>
        <v>35.6445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210.731</v>
      </c>
      <c r="Q34" s="51" t="n">
        <v>12.277</v>
      </c>
      <c r="R34" s="58" t="n">
        <f aca="false">P34/3600</f>
        <v>0.336314166666667</v>
      </c>
      <c r="S34" s="56"/>
      <c r="T34" s="58" t="n">
        <v>3460.8808</v>
      </c>
      <c r="U34" s="58" t="n">
        <v>32.5016</v>
      </c>
      <c r="V34" s="58" t="n">
        <v>36.0997</v>
      </c>
      <c r="W34" s="58" t="n">
        <v>35.6445</v>
      </c>
      <c r="X34" s="58" t="n">
        <v>1219.538</v>
      </c>
      <c r="Y34" s="58" t="n">
        <v>12.511</v>
      </c>
      <c r="Z34" s="58" t="n">
        <f aca="false">X34/3600</f>
        <v>0.338760555555556</v>
      </c>
      <c r="AA34" s="56"/>
      <c r="AB34" s="56"/>
      <c r="AC34" s="56"/>
      <c r="AE34" s="38" t="n">
        <f aca="false">Q34/100</f>
        <v>0.12277</v>
      </c>
      <c r="AF34" s="38" t="n">
        <f aca="false">R34/100</f>
        <v>0.00336314166666667</v>
      </c>
      <c r="AG34" s="38" t="n">
        <f aca="false">Y34/100</f>
        <v>0.12511</v>
      </c>
      <c r="AH34" s="38" t="n">
        <f aca="false">Z34/100</f>
        <v>0.00338760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770.6152</v>
      </c>
      <c r="I35" s="62" t="n">
        <f aca="false">V35</f>
        <v>43.9546</v>
      </c>
      <c r="J35" s="62" t="n">
        <f aca="false">T35</f>
        <v>26770.6152</v>
      </c>
      <c r="K35" s="62" t="n">
        <f aca="false">W35</f>
        <v>45.2469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629.493</v>
      </c>
      <c r="Q35" s="51" t="n">
        <v>26.005</v>
      </c>
      <c r="R35" s="59" t="n">
        <f aca="false">P35/3600</f>
        <v>0.452636944444444</v>
      </c>
      <c r="S35" s="61"/>
      <c r="T35" s="59" t="n">
        <v>26770.6152</v>
      </c>
      <c r="U35" s="59" t="n">
        <v>41.7318</v>
      </c>
      <c r="V35" s="59" t="n">
        <v>43.9546</v>
      </c>
      <c r="W35" s="59" t="n">
        <v>45.2469</v>
      </c>
      <c r="X35" s="59" t="n">
        <v>1651.5</v>
      </c>
      <c r="Y35" s="81" t="n">
        <v>25.974</v>
      </c>
      <c r="Z35" s="59" t="n">
        <f aca="false">X35/3600</f>
        <v>0.458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005</v>
      </c>
      <c r="AF35" s="38" t="n">
        <f aca="false">R35/100</f>
        <v>0.00452636944444444</v>
      </c>
      <c r="AG35" s="38" t="n">
        <f aca="false">Y35/100</f>
        <v>0.25974</v>
      </c>
      <c r="AH35" s="38" t="n">
        <f aca="false">Z35/100</f>
        <v>0.004587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14.9584</v>
      </c>
      <c r="I36" s="63" t="n">
        <f aca="false">V36</f>
        <v>41.5603</v>
      </c>
      <c r="J36" s="63" t="n">
        <f aca="false">T36</f>
        <v>15914.9584</v>
      </c>
      <c r="K36" s="63" t="n">
        <f aca="false">W36</f>
        <v>42.637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549.509</v>
      </c>
      <c r="Q36" s="51" t="n">
        <v>22.043</v>
      </c>
      <c r="R36" s="52" t="n">
        <f aca="false">P36/3600</f>
        <v>0.430419166666667</v>
      </c>
      <c r="S36" s="53"/>
      <c r="T36" s="52" t="n">
        <v>15914.9584</v>
      </c>
      <c r="U36" s="52" t="n">
        <v>38.6784</v>
      </c>
      <c r="V36" s="52" t="n">
        <v>41.5603</v>
      </c>
      <c r="W36" s="52" t="n">
        <v>42.6375</v>
      </c>
      <c r="X36" s="52" t="n">
        <v>1564.511</v>
      </c>
      <c r="Y36" s="81" t="n">
        <v>22.058</v>
      </c>
      <c r="Z36" s="52" t="n">
        <f aca="false">X36/3600</f>
        <v>0.434586388888889</v>
      </c>
      <c r="AA36" s="53"/>
      <c r="AB36" s="53"/>
      <c r="AC36" s="53"/>
      <c r="AE36" s="38" t="n">
        <f aca="false">Q36/100</f>
        <v>0.22043</v>
      </c>
      <c r="AF36" s="38" t="n">
        <f aca="false">R36/100</f>
        <v>0.00430419166666667</v>
      </c>
      <c r="AG36" s="38" t="n">
        <f aca="false">Y36/100</f>
        <v>0.22058</v>
      </c>
      <c r="AH36" s="38" t="n">
        <f aca="false">Z36/100</f>
        <v>0.00434586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16.236</v>
      </c>
      <c r="I37" s="63" t="n">
        <f aca="false">V37</f>
        <v>39.4814</v>
      </c>
      <c r="J37" s="63" t="n">
        <f aca="false">T37</f>
        <v>9116.236</v>
      </c>
      <c r="K37" s="63" t="n">
        <f aca="false">W37</f>
        <v>40.3958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480.462</v>
      </c>
      <c r="Q37" s="51" t="n">
        <v>18.86</v>
      </c>
      <c r="R37" s="52" t="n">
        <f aca="false">P37/3600</f>
        <v>0.411239444444444</v>
      </c>
      <c r="S37" s="53"/>
      <c r="T37" s="52" t="n">
        <v>9116.236</v>
      </c>
      <c r="U37" s="52" t="n">
        <v>35.5781</v>
      </c>
      <c r="V37" s="52" t="n">
        <v>39.4814</v>
      </c>
      <c r="W37" s="52" t="n">
        <v>40.3958</v>
      </c>
      <c r="X37" s="52" t="n">
        <v>1499.53</v>
      </c>
      <c r="Y37" s="81" t="n">
        <v>18.985</v>
      </c>
      <c r="Z37" s="52" t="n">
        <f aca="false">X37/3600</f>
        <v>0.416536111111111</v>
      </c>
      <c r="AA37" s="53"/>
      <c r="AB37" s="53"/>
      <c r="AC37" s="53"/>
      <c r="AE37" s="38" t="n">
        <f aca="false">Q37/100</f>
        <v>0.1886</v>
      </c>
      <c r="AF37" s="38" t="n">
        <f aca="false">R37/100</f>
        <v>0.00411239444444444</v>
      </c>
      <c r="AG37" s="38" t="n">
        <f aca="false">Y37/100</f>
        <v>0.18985</v>
      </c>
      <c r="AH37" s="38" t="n">
        <f aca="false">Z37/100</f>
        <v>0.0041653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09.2384</v>
      </c>
      <c r="I38" s="64" t="n">
        <f aca="false">V38</f>
        <v>37.4346</v>
      </c>
      <c r="J38" s="64" t="n">
        <f aca="false">T38</f>
        <v>5109.2384</v>
      </c>
      <c r="K38" s="64" t="n">
        <f aca="false">W38</f>
        <v>38.2372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451.43</v>
      </c>
      <c r="Q38" s="51" t="n">
        <v>16.208</v>
      </c>
      <c r="R38" s="58" t="n">
        <f aca="false">P38/3600</f>
        <v>0.403175</v>
      </c>
      <c r="S38" s="56"/>
      <c r="T38" s="58" t="n">
        <v>5109.2384</v>
      </c>
      <c r="U38" s="58" t="n">
        <v>32.5889</v>
      </c>
      <c r="V38" s="58" t="n">
        <v>37.4346</v>
      </c>
      <c r="W38" s="58" t="n">
        <v>38.2372</v>
      </c>
      <c r="X38" s="58" t="n">
        <v>1481.324</v>
      </c>
      <c r="Y38" s="58" t="n">
        <v>16.224</v>
      </c>
      <c r="Z38" s="58" t="n">
        <f aca="false">X38/3600</f>
        <v>0.411478888888889</v>
      </c>
      <c r="AA38" s="56"/>
      <c r="AB38" s="56"/>
      <c r="AC38" s="56"/>
      <c r="AE38" s="38" t="n">
        <f aca="false">Q38/100</f>
        <v>0.16208</v>
      </c>
      <c r="AF38" s="38" t="n">
        <f aca="false">R38/100</f>
        <v>0.00403175</v>
      </c>
      <c r="AG38" s="38" t="n">
        <f aca="false">Y38/100</f>
        <v>0.16224</v>
      </c>
      <c r="AH38" s="38" t="n">
        <f aca="false">Z38/100</f>
        <v>0.00411478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37.944</v>
      </c>
      <c r="I39" s="62" t="n">
        <f aca="false">V39</f>
        <v>42.3122</v>
      </c>
      <c r="J39" s="62" t="n">
        <f aca="false">T39</f>
        <v>48137.944</v>
      </c>
      <c r="K39" s="62" t="n">
        <f aca="false">W39</f>
        <v>43.0479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487.511</v>
      </c>
      <c r="Q39" s="51" t="n">
        <v>29.094</v>
      </c>
      <c r="R39" s="59" t="n">
        <f aca="false">P39/3600</f>
        <v>0.4131975</v>
      </c>
      <c r="S39" s="61"/>
      <c r="T39" s="59" t="n">
        <v>48137.944</v>
      </c>
      <c r="U39" s="59" t="n">
        <v>40.8085</v>
      </c>
      <c r="V39" s="59" t="n">
        <v>42.3122</v>
      </c>
      <c r="W39" s="59" t="n">
        <v>43.0479</v>
      </c>
      <c r="X39" s="59" t="n">
        <v>1513.747</v>
      </c>
      <c r="Y39" s="81" t="n">
        <v>29.11</v>
      </c>
      <c r="Z39" s="59" t="n">
        <f aca="false">X39/3600</f>
        <v>0.42048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094</v>
      </c>
      <c r="AF39" s="38" t="n">
        <f aca="false">R39/100</f>
        <v>0.004131975</v>
      </c>
      <c r="AG39" s="38" t="n">
        <f aca="false">Y39/100</f>
        <v>0.2911</v>
      </c>
      <c r="AH39" s="38" t="n">
        <f aca="false">Z39/100</f>
        <v>0.00420485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02.1848</v>
      </c>
      <c r="I40" s="63" t="n">
        <f aca="false">V40</f>
        <v>39.0469</v>
      </c>
      <c r="J40" s="63" t="n">
        <f aca="false">T40</f>
        <v>30002.1848</v>
      </c>
      <c r="K40" s="63" t="n">
        <f aca="false">W40</f>
        <v>39.738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393.376</v>
      </c>
      <c r="Q40" s="51" t="n">
        <v>24.601</v>
      </c>
      <c r="R40" s="52" t="n">
        <f aca="false">P40/3600</f>
        <v>0.387048888888889</v>
      </c>
      <c r="S40" s="53"/>
      <c r="T40" s="52" t="n">
        <v>30002.1848</v>
      </c>
      <c r="U40" s="52" t="n">
        <v>36.5606</v>
      </c>
      <c r="V40" s="52" t="n">
        <v>39.0469</v>
      </c>
      <c r="W40" s="52" t="n">
        <v>39.7389</v>
      </c>
      <c r="X40" s="52" t="n">
        <v>1405.91</v>
      </c>
      <c r="Y40" s="81" t="n">
        <v>24.757</v>
      </c>
      <c r="Z40" s="52" t="n">
        <f aca="false">X40/3600</f>
        <v>0.390530555555556</v>
      </c>
      <c r="AA40" s="53"/>
      <c r="AB40" s="53"/>
      <c r="AC40" s="53"/>
      <c r="AE40" s="38" t="n">
        <f aca="false">Q40/100</f>
        <v>0.24601</v>
      </c>
      <c r="AF40" s="38" t="n">
        <f aca="false">R40/100</f>
        <v>0.00387048888888889</v>
      </c>
      <c r="AG40" s="38" t="n">
        <f aca="false">Y40/100</f>
        <v>0.24757</v>
      </c>
      <c r="AH40" s="38" t="n">
        <f aca="false">Z40/100</f>
        <v>0.0039053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57.232</v>
      </c>
      <c r="I41" s="63" t="n">
        <f aca="false">V41</f>
        <v>36.6308</v>
      </c>
      <c r="J41" s="63" t="n">
        <f aca="false">T41</f>
        <v>17457.232</v>
      </c>
      <c r="K41" s="63" t="n">
        <f aca="false">W41</f>
        <v>37.260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16.262</v>
      </c>
      <c r="Q41" s="51" t="n">
        <v>21.076</v>
      </c>
      <c r="R41" s="52" t="n">
        <f aca="false">P41/3600</f>
        <v>0.365628333333333</v>
      </c>
      <c r="S41" s="53"/>
      <c r="T41" s="52" t="n">
        <v>17457.232</v>
      </c>
      <c r="U41" s="52" t="n">
        <v>32.6704</v>
      </c>
      <c r="V41" s="52" t="n">
        <v>36.6308</v>
      </c>
      <c r="W41" s="52" t="n">
        <v>37.2608</v>
      </c>
      <c r="X41" s="52" t="n">
        <v>1323.898</v>
      </c>
      <c r="Y41" s="81" t="n">
        <v>21.403</v>
      </c>
      <c r="Z41" s="52" t="n">
        <f aca="false">X41/3600</f>
        <v>0.367749444444444</v>
      </c>
      <c r="AA41" s="53"/>
      <c r="AB41" s="53"/>
      <c r="AC41" s="53"/>
      <c r="AE41" s="38" t="n">
        <f aca="false">Q41/100</f>
        <v>0.21076</v>
      </c>
      <c r="AF41" s="38" t="n">
        <f aca="false">R41/100</f>
        <v>0.00365628333333333</v>
      </c>
      <c r="AG41" s="38" t="n">
        <f aca="false">Y41/100</f>
        <v>0.21403</v>
      </c>
      <c r="AH41" s="38" t="n">
        <f aca="false">Z41/100</f>
        <v>0.0036774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41.5848</v>
      </c>
      <c r="I42" s="64" t="n">
        <f aca="false">V42</f>
        <v>34.5068</v>
      </c>
      <c r="J42" s="64" t="n">
        <f aca="false">T42</f>
        <v>9241.5848</v>
      </c>
      <c r="K42" s="64" t="n">
        <f aca="false">W42</f>
        <v>35.06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271.893</v>
      </c>
      <c r="Q42" s="51" t="n">
        <v>17.581</v>
      </c>
      <c r="R42" s="58" t="n">
        <f aca="false">P42/3600</f>
        <v>0.353303611111111</v>
      </c>
      <c r="S42" s="56"/>
      <c r="T42" s="58" t="n">
        <v>9241.5848</v>
      </c>
      <c r="U42" s="58" t="n">
        <v>29.094</v>
      </c>
      <c r="V42" s="58" t="n">
        <v>34.5068</v>
      </c>
      <c r="W42" s="58" t="n">
        <v>35.06</v>
      </c>
      <c r="X42" s="58" t="n">
        <v>1265.801</v>
      </c>
      <c r="Y42" s="58" t="n">
        <v>17.69</v>
      </c>
      <c r="Z42" s="58" t="n">
        <f aca="false">X42/3600</f>
        <v>0.351611388888889</v>
      </c>
      <c r="AA42" s="56"/>
      <c r="AB42" s="56"/>
      <c r="AC42" s="56"/>
      <c r="AE42" s="38" t="n">
        <f aca="false">Q42/100</f>
        <v>0.17581</v>
      </c>
      <c r="AF42" s="38" t="n">
        <f aca="false">R42/100</f>
        <v>0.00353303611111111</v>
      </c>
      <c r="AG42" s="38" t="n">
        <f aca="false">Y42/100</f>
        <v>0.1769</v>
      </c>
      <c r="AH42" s="38" t="n">
        <f aca="false">Z42/100</f>
        <v>0.00351611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65.0728</v>
      </c>
      <c r="I43" s="62" t="n">
        <f aca="false">V43</f>
        <v>43.1775</v>
      </c>
      <c r="J43" s="62" t="n">
        <f aca="false">T43</f>
        <v>16765.0728</v>
      </c>
      <c r="K43" s="62" t="n">
        <f aca="false">W43</f>
        <v>44.0997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838.564</v>
      </c>
      <c r="Q43" s="51" t="n">
        <v>12.995</v>
      </c>
      <c r="R43" s="59" t="n">
        <f aca="false">P43/3600</f>
        <v>0.232934444444444</v>
      </c>
      <c r="S43" s="61"/>
      <c r="T43" s="59" t="n">
        <v>16765.0728</v>
      </c>
      <c r="U43" s="59" t="n">
        <v>42.055</v>
      </c>
      <c r="V43" s="59" t="n">
        <v>43.1775</v>
      </c>
      <c r="W43" s="59" t="n">
        <v>44.0997</v>
      </c>
      <c r="X43" s="59" t="n">
        <v>848.87</v>
      </c>
      <c r="Y43" s="81" t="n">
        <v>13.01</v>
      </c>
      <c r="Z43" s="59" t="n">
        <f aca="false">X43/3600</f>
        <v>0.23579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95</v>
      </c>
      <c r="AF43" s="38" t="n">
        <f aca="false">R43/100</f>
        <v>0.00232934444444444</v>
      </c>
      <c r="AG43" s="38" t="n">
        <f aca="false">Y43/100</f>
        <v>0.1301</v>
      </c>
      <c r="AH43" s="38" t="n">
        <f aca="false">Z43/100</f>
        <v>0.00235797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93.86</v>
      </c>
      <c r="I44" s="63" t="n">
        <f aca="false">V44</f>
        <v>39.9766</v>
      </c>
      <c r="J44" s="63" t="n">
        <f aca="false">T44</f>
        <v>10093.86</v>
      </c>
      <c r="K44" s="63" t="n">
        <f aca="false">W44</f>
        <v>41.4063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792.931</v>
      </c>
      <c r="Q44" s="51" t="n">
        <v>10.904</v>
      </c>
      <c r="R44" s="52" t="n">
        <f aca="false">P44/3600</f>
        <v>0.220258611111111</v>
      </c>
      <c r="S44" s="53"/>
      <c r="T44" s="52" t="n">
        <v>10093.86</v>
      </c>
      <c r="U44" s="52" t="n">
        <v>38.5331</v>
      </c>
      <c r="V44" s="52" t="n">
        <v>39.9766</v>
      </c>
      <c r="W44" s="52" t="n">
        <v>41.4063</v>
      </c>
      <c r="X44" s="52" t="n">
        <v>796.935</v>
      </c>
      <c r="Y44" s="81" t="n">
        <v>10.967</v>
      </c>
      <c r="Z44" s="52" t="n">
        <f aca="false">X44/3600</f>
        <v>0.221370833333333</v>
      </c>
      <c r="AA44" s="53"/>
      <c r="AB44" s="53"/>
      <c r="AC44" s="53"/>
      <c r="AE44" s="38" t="n">
        <f aca="false">Q44/100</f>
        <v>0.10904</v>
      </c>
      <c r="AF44" s="38" t="n">
        <f aca="false">R44/100</f>
        <v>0.00220258611111111</v>
      </c>
      <c r="AG44" s="38" t="n">
        <f aca="false">Y44/100</f>
        <v>0.10967</v>
      </c>
      <c r="AH44" s="38" t="n">
        <f aca="false">Z44/100</f>
        <v>0.0022137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81.4536</v>
      </c>
      <c r="I45" s="63" t="n">
        <f aca="false">V45</f>
        <v>37.5469</v>
      </c>
      <c r="J45" s="63" t="n">
        <f aca="false">T45</f>
        <v>5581.4536</v>
      </c>
      <c r="K45" s="63" t="n">
        <f aca="false">W45</f>
        <v>39.2315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51.028</v>
      </c>
      <c r="Q45" s="51" t="n">
        <v>9.438</v>
      </c>
      <c r="R45" s="52" t="n">
        <f aca="false">P45/3600</f>
        <v>0.208618888888889</v>
      </c>
      <c r="S45" s="53"/>
      <c r="T45" s="52" t="n">
        <v>5581.4536</v>
      </c>
      <c r="U45" s="52" t="n">
        <v>35.0584</v>
      </c>
      <c r="V45" s="52" t="n">
        <v>37.5469</v>
      </c>
      <c r="W45" s="52" t="n">
        <v>39.2315</v>
      </c>
      <c r="X45" s="52" t="n">
        <v>757.06</v>
      </c>
      <c r="Y45" s="81" t="n">
        <v>9.578</v>
      </c>
      <c r="Z45" s="52" t="n">
        <f aca="false">X45/3600</f>
        <v>0.210294444444444</v>
      </c>
      <c r="AA45" s="53"/>
      <c r="AB45" s="53"/>
      <c r="AC45" s="53"/>
      <c r="AE45" s="38" t="n">
        <f aca="false">Q45/100</f>
        <v>0.09438</v>
      </c>
      <c r="AF45" s="38" t="n">
        <f aca="false">R45/100</f>
        <v>0.00208618888888889</v>
      </c>
      <c r="AG45" s="38" t="n">
        <f aca="false">Y45/100</f>
        <v>0.09578</v>
      </c>
      <c r="AH45" s="38" t="n">
        <f aca="false">Z45/100</f>
        <v>0.0021029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04.2416</v>
      </c>
      <c r="I46" s="64" t="n">
        <f aca="false">V46</f>
        <v>35.4982</v>
      </c>
      <c r="J46" s="64" t="n">
        <f aca="false">T46</f>
        <v>2704.2416</v>
      </c>
      <c r="K46" s="64" t="n">
        <f aca="false">W46</f>
        <v>37.1226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741.044</v>
      </c>
      <c r="Q46" s="51" t="n">
        <v>7.909</v>
      </c>
      <c r="R46" s="58" t="n">
        <f aca="false">P46/3600</f>
        <v>0.205845555555556</v>
      </c>
      <c r="S46" s="56"/>
      <c r="T46" s="58" t="n">
        <v>2704.2416</v>
      </c>
      <c r="U46" s="58" t="n">
        <v>31.8228</v>
      </c>
      <c r="V46" s="58" t="n">
        <v>35.4982</v>
      </c>
      <c r="W46" s="58" t="n">
        <v>37.1226</v>
      </c>
      <c r="X46" s="58" t="n">
        <v>736.607</v>
      </c>
      <c r="Y46" s="58" t="n">
        <v>7.987</v>
      </c>
      <c r="Z46" s="58" t="n">
        <f aca="false">X46/3600</f>
        <v>0.204613055555556</v>
      </c>
      <c r="AA46" s="56"/>
      <c r="AB46" s="56"/>
      <c r="AC46" s="56"/>
      <c r="AE46" s="38" t="n">
        <f aca="false">Q46/100</f>
        <v>0.07909</v>
      </c>
      <c r="AF46" s="38" t="n">
        <f aca="false">R46/100</f>
        <v>0.00205845555555556</v>
      </c>
      <c r="AG46" s="38" t="n">
        <f aca="false">Y46/100</f>
        <v>0.07987</v>
      </c>
      <c r="AH46" s="38" t="n">
        <f aca="false">Z46/100</f>
        <v>0.00204613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09.5168</v>
      </c>
      <c r="I47" s="62" t="n">
        <f aca="false">V47</f>
        <v>44.8428</v>
      </c>
      <c r="J47" s="62" t="n">
        <f aca="false">T47</f>
        <v>6009.5168</v>
      </c>
      <c r="K47" s="62" t="n">
        <f aca="false">W47</f>
        <v>44.6004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33.666</v>
      </c>
      <c r="Q47" s="51" t="n">
        <v>5.304</v>
      </c>
      <c r="R47" s="59" t="n">
        <f aca="false">P47/3600</f>
        <v>0.092685</v>
      </c>
      <c r="S47" s="61"/>
      <c r="T47" s="59" t="n">
        <v>6009.5168</v>
      </c>
      <c r="U47" s="59" t="n">
        <v>42.5601</v>
      </c>
      <c r="V47" s="59" t="n">
        <v>44.8428</v>
      </c>
      <c r="W47" s="59" t="n">
        <v>44.6004</v>
      </c>
      <c r="X47" s="59" t="n">
        <v>338.316</v>
      </c>
      <c r="Y47" s="81" t="n">
        <v>5.335</v>
      </c>
      <c r="Z47" s="59" t="n">
        <f aca="false">X47/3600</f>
        <v>0.09397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04</v>
      </c>
      <c r="AF47" s="38" t="n">
        <f aca="false">R47/100</f>
        <v>0.00092685</v>
      </c>
      <c r="AG47" s="38" t="n">
        <f aca="false">Y47/100</f>
        <v>0.05335</v>
      </c>
      <c r="AH47" s="38" t="n">
        <f aca="false">Z47/100</f>
        <v>0.00093976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38.4472</v>
      </c>
      <c r="I48" s="63" t="n">
        <f aca="false">V48</f>
        <v>41.7955</v>
      </c>
      <c r="J48" s="63" t="n">
        <f aca="false">T48</f>
        <v>3538.4472</v>
      </c>
      <c r="K48" s="63" t="n">
        <f aca="false">W48</f>
        <v>41.2481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15.256</v>
      </c>
      <c r="Q48" s="51" t="n">
        <v>4.352</v>
      </c>
      <c r="R48" s="52" t="n">
        <f aca="false">P48/3600</f>
        <v>0.0875711111111111</v>
      </c>
      <c r="S48" s="53"/>
      <c r="T48" s="52" t="n">
        <v>3538.4472</v>
      </c>
      <c r="U48" s="52" t="n">
        <v>38.9219</v>
      </c>
      <c r="V48" s="52" t="n">
        <v>41.7955</v>
      </c>
      <c r="W48" s="52" t="n">
        <v>41.2481</v>
      </c>
      <c r="X48" s="52" t="n">
        <v>320.828</v>
      </c>
      <c r="Y48" s="81" t="n">
        <v>4.352</v>
      </c>
      <c r="Z48" s="52" t="n">
        <f aca="false">X48/3600</f>
        <v>0.0891188888888889</v>
      </c>
      <c r="AA48" s="53"/>
      <c r="AB48" s="53"/>
      <c r="AC48" s="53"/>
      <c r="AE48" s="38" t="n">
        <f aca="false">Q48/100</f>
        <v>0.04352</v>
      </c>
      <c r="AF48" s="38" t="n">
        <f aca="false">R48/100</f>
        <v>0.000875711111111111</v>
      </c>
      <c r="AG48" s="38" t="n">
        <f aca="false">Y48/100</f>
        <v>0.04352</v>
      </c>
      <c r="AH48" s="38" t="n">
        <f aca="false">Z48/100</f>
        <v>0.0008911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59.4128</v>
      </c>
      <c r="I49" s="63" t="n">
        <f aca="false">V49</f>
        <v>39.2899</v>
      </c>
      <c r="J49" s="63" t="n">
        <f aca="false">T49</f>
        <v>1959.4128</v>
      </c>
      <c r="K49" s="63" t="n">
        <f aca="false">W49</f>
        <v>38.534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99.328</v>
      </c>
      <c r="Q49" s="51" t="n">
        <v>3.556</v>
      </c>
      <c r="R49" s="52" t="n">
        <f aca="false">P49/3600</f>
        <v>0.0831466666666667</v>
      </c>
      <c r="S49" s="53"/>
      <c r="T49" s="52" t="n">
        <v>1959.4128</v>
      </c>
      <c r="U49" s="52" t="n">
        <v>35.5438</v>
      </c>
      <c r="V49" s="52" t="n">
        <v>39.2899</v>
      </c>
      <c r="W49" s="52" t="n">
        <v>38.534</v>
      </c>
      <c r="X49" s="52" t="n">
        <v>304.322</v>
      </c>
      <c r="Y49" s="81" t="n">
        <v>3.588</v>
      </c>
      <c r="Z49" s="52" t="n">
        <f aca="false">X49/3600</f>
        <v>0.0845338888888889</v>
      </c>
      <c r="AA49" s="53"/>
      <c r="AB49" s="53"/>
      <c r="AC49" s="53"/>
      <c r="AE49" s="38" t="n">
        <f aca="false">Q49/100</f>
        <v>0.03556</v>
      </c>
      <c r="AF49" s="38" t="n">
        <f aca="false">R49/100</f>
        <v>0.000831466666666667</v>
      </c>
      <c r="AG49" s="38" t="n">
        <f aca="false">Y49/100</f>
        <v>0.03588</v>
      </c>
      <c r="AH49" s="38" t="n">
        <f aca="false">Z49/100</f>
        <v>0.0008453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56.0736</v>
      </c>
      <c r="I50" s="64" t="n">
        <f aca="false">V50</f>
        <v>36.9031</v>
      </c>
      <c r="J50" s="64" t="n">
        <f aca="false">T50</f>
        <v>1056.0736</v>
      </c>
      <c r="K50" s="64" t="n">
        <f aca="false">W50</f>
        <v>35.9364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286.863</v>
      </c>
      <c r="Q50" s="51" t="n">
        <v>3.088</v>
      </c>
      <c r="R50" s="58" t="n">
        <f aca="false">P50/3600</f>
        <v>0.0796841666666667</v>
      </c>
      <c r="S50" s="56"/>
      <c r="T50" s="58" t="n">
        <v>1056.0736</v>
      </c>
      <c r="U50" s="58" t="n">
        <v>32.5364</v>
      </c>
      <c r="V50" s="58" t="n">
        <v>36.9031</v>
      </c>
      <c r="W50" s="58" t="n">
        <v>35.9364</v>
      </c>
      <c r="X50" s="58" t="n">
        <v>290.906</v>
      </c>
      <c r="Y50" s="58" t="n">
        <v>3.12</v>
      </c>
      <c r="Z50" s="58" t="n">
        <f aca="false">X50/3600</f>
        <v>0.0808072222222222</v>
      </c>
      <c r="AA50" s="56"/>
      <c r="AB50" s="56"/>
      <c r="AC50" s="56"/>
      <c r="AE50" s="38" t="n">
        <f aca="false">Q50/100</f>
        <v>0.03088</v>
      </c>
      <c r="AF50" s="38" t="n">
        <f aca="false">R50/100</f>
        <v>0.000796841666666667</v>
      </c>
      <c r="AG50" s="38" t="n">
        <f aca="false">Y50/100</f>
        <v>0.0312</v>
      </c>
      <c r="AH50" s="38" t="n">
        <f aca="false">Z50/100</f>
        <v>0.000808072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97.688</v>
      </c>
      <c r="I51" s="60" t="n">
        <f aca="false">V51</f>
        <v>43.0856</v>
      </c>
      <c r="J51" s="60" t="n">
        <f aca="false">T51</f>
        <v>14397.688</v>
      </c>
      <c r="K51" s="60" t="n">
        <f aca="false">W51</f>
        <v>43.9687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427.556</v>
      </c>
      <c r="Q51" s="51" t="n">
        <v>8.299</v>
      </c>
      <c r="R51" s="59" t="n">
        <f aca="false">P51/3600</f>
        <v>0.118765555555556</v>
      </c>
      <c r="S51" s="61"/>
      <c r="T51" s="59" t="n">
        <v>14397.688</v>
      </c>
      <c r="U51" s="59" t="n">
        <v>40.9771</v>
      </c>
      <c r="V51" s="59" t="n">
        <v>43.0856</v>
      </c>
      <c r="W51" s="59" t="n">
        <v>43.9687</v>
      </c>
      <c r="X51" s="59" t="n">
        <v>433.719</v>
      </c>
      <c r="Y51" s="81" t="n">
        <v>8.299</v>
      </c>
      <c r="Z51" s="59" t="n">
        <f aca="false">X51/3600</f>
        <v>0.12047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299</v>
      </c>
      <c r="AF51" s="38" t="n">
        <f aca="false">R51/100</f>
        <v>0.00118765555555556</v>
      </c>
      <c r="AG51" s="38" t="n">
        <f aca="false">Y51/100</f>
        <v>0.08299</v>
      </c>
      <c r="AH51" s="38" t="n">
        <f aca="false">Z51/100</f>
        <v>0.00120477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24.8648</v>
      </c>
      <c r="I52" s="50" t="n">
        <f aca="false">V52</f>
        <v>40.4973</v>
      </c>
      <c r="J52" s="50" t="n">
        <f aca="false">T52</f>
        <v>9224.8648</v>
      </c>
      <c r="K52" s="50" t="n">
        <f aca="false">W52</f>
        <v>41.412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01.096</v>
      </c>
      <c r="Q52" s="51" t="n">
        <v>6.91</v>
      </c>
      <c r="R52" s="52" t="n">
        <f aca="false">P52/3600</f>
        <v>0.111415555555556</v>
      </c>
      <c r="S52" s="53"/>
      <c r="T52" s="52" t="n">
        <v>9224.8648</v>
      </c>
      <c r="U52" s="52" t="n">
        <v>36.4949</v>
      </c>
      <c r="V52" s="52" t="n">
        <v>40.4973</v>
      </c>
      <c r="W52" s="52" t="n">
        <v>41.4122</v>
      </c>
      <c r="X52" s="52" t="n">
        <v>404.838</v>
      </c>
      <c r="Y52" s="81" t="n">
        <v>7.176</v>
      </c>
      <c r="Z52" s="52" t="n">
        <f aca="false">X52/3600</f>
        <v>0.112455</v>
      </c>
      <c r="AA52" s="53"/>
      <c r="AB52" s="53"/>
      <c r="AC52" s="53"/>
      <c r="AE52" s="38" t="n">
        <f aca="false">Q52/100</f>
        <v>0.0691</v>
      </c>
      <c r="AF52" s="38" t="n">
        <f aca="false">R52/100</f>
        <v>0.00111415555555556</v>
      </c>
      <c r="AG52" s="38" t="n">
        <f aca="false">Y52/100</f>
        <v>0.07176</v>
      </c>
      <c r="AH52" s="38" t="n">
        <f aca="false">Z52/100</f>
        <v>0.001124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19.9968</v>
      </c>
      <c r="I53" s="50" t="n">
        <f aca="false">V53</f>
        <v>38.701</v>
      </c>
      <c r="J53" s="50" t="n">
        <f aca="false">T53</f>
        <v>5619.9968</v>
      </c>
      <c r="K53" s="50" t="n">
        <f aca="false">W53</f>
        <v>39.4532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76.197</v>
      </c>
      <c r="Q53" s="51" t="n">
        <v>5.647</v>
      </c>
      <c r="R53" s="52" t="n">
        <f aca="false">P53/3600</f>
        <v>0.104499166666667</v>
      </c>
      <c r="S53" s="53"/>
      <c r="T53" s="52" t="n">
        <v>5619.9968</v>
      </c>
      <c r="U53" s="52" t="n">
        <v>32.5882</v>
      </c>
      <c r="V53" s="52" t="n">
        <v>38.701</v>
      </c>
      <c r="W53" s="52" t="n">
        <v>39.4532</v>
      </c>
      <c r="X53" s="52" t="n">
        <v>381.203</v>
      </c>
      <c r="Y53" s="81" t="n">
        <v>5.725</v>
      </c>
      <c r="Z53" s="52" t="n">
        <f aca="false">X53/3600</f>
        <v>0.105889722222222</v>
      </c>
      <c r="AA53" s="53"/>
      <c r="AB53" s="53"/>
      <c r="AC53" s="53"/>
      <c r="AE53" s="38" t="n">
        <f aca="false">Q53/100</f>
        <v>0.05647</v>
      </c>
      <c r="AF53" s="38" t="n">
        <f aca="false">R53/100</f>
        <v>0.00104499166666667</v>
      </c>
      <c r="AG53" s="38" t="n">
        <f aca="false">Y53/100</f>
        <v>0.05725</v>
      </c>
      <c r="AH53" s="38" t="n">
        <f aca="false">Z53/100</f>
        <v>0.00105889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297.8152</v>
      </c>
      <c r="I54" s="57" t="n">
        <f aca="false">V54</f>
        <v>37.2117</v>
      </c>
      <c r="J54" s="57" t="n">
        <f aca="false">T54</f>
        <v>3297.8152</v>
      </c>
      <c r="K54" s="57" t="n">
        <f aca="false">W54</f>
        <v>37.6143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358.194</v>
      </c>
      <c r="Q54" s="51" t="n">
        <v>4.867</v>
      </c>
      <c r="R54" s="58" t="n">
        <f aca="false">P54/3600</f>
        <v>0.0994983333333333</v>
      </c>
      <c r="S54" s="56"/>
      <c r="T54" s="58" t="n">
        <v>3297.8152</v>
      </c>
      <c r="U54" s="58" t="n">
        <v>29.083</v>
      </c>
      <c r="V54" s="58" t="n">
        <v>37.2117</v>
      </c>
      <c r="W54" s="58" t="n">
        <v>37.6143</v>
      </c>
      <c r="X54" s="58" t="n">
        <v>361.873</v>
      </c>
      <c r="Y54" s="58" t="n">
        <v>4.867</v>
      </c>
      <c r="Z54" s="58" t="n">
        <f aca="false">X54/3600</f>
        <v>0.100520277777778</v>
      </c>
      <c r="AA54" s="56"/>
      <c r="AB54" s="56"/>
      <c r="AC54" s="56"/>
      <c r="AE54" s="38" t="n">
        <f aca="false">Q54/100</f>
        <v>0.04867</v>
      </c>
      <c r="AF54" s="38" t="n">
        <f aca="false">R54/100</f>
        <v>0.000994983333333333</v>
      </c>
      <c r="AG54" s="38" t="n">
        <f aca="false">Y54/100</f>
        <v>0.04867</v>
      </c>
      <c r="AH54" s="38" t="n">
        <f aca="false">Z54/100</f>
        <v>0.00100520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66.4416</v>
      </c>
      <c r="I55" s="62" t="n">
        <f aca="false">V55</f>
        <v>41.9258</v>
      </c>
      <c r="J55" s="62" t="n">
        <f aca="false">T55</f>
        <v>12666.4416</v>
      </c>
      <c r="K55" s="62" t="n">
        <f aca="false">W55</f>
        <v>42.5256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365.854</v>
      </c>
      <c r="Q55" s="51" t="n">
        <v>7.269</v>
      </c>
      <c r="R55" s="59" t="n">
        <f aca="false">P55/3600</f>
        <v>0.101626111111111</v>
      </c>
      <c r="S55" s="61"/>
      <c r="T55" s="59" t="n">
        <v>12666.4416</v>
      </c>
      <c r="U55" s="59" t="n">
        <v>40.7333</v>
      </c>
      <c r="V55" s="59" t="n">
        <v>41.9258</v>
      </c>
      <c r="W55" s="59" t="n">
        <v>42.5256</v>
      </c>
      <c r="X55" s="59" t="n">
        <v>369.599</v>
      </c>
      <c r="Y55" s="81" t="n">
        <v>7.238</v>
      </c>
      <c r="Z55" s="59" t="n">
        <f aca="false">X55/3600</f>
        <v>0.10266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69</v>
      </c>
      <c r="AF55" s="38" t="n">
        <f aca="false">R55/100</f>
        <v>0.00101626111111111</v>
      </c>
      <c r="AG55" s="38" t="n">
        <f aca="false">Y55/100</f>
        <v>0.07238</v>
      </c>
      <c r="AH55" s="38" t="n">
        <f aca="false">Z55/100</f>
        <v>0.00102666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80.9856</v>
      </c>
      <c r="I56" s="63" t="n">
        <f aca="false">V56</f>
        <v>38.7159</v>
      </c>
      <c r="J56" s="63" t="n">
        <f aca="false">T56</f>
        <v>7780.9856</v>
      </c>
      <c r="K56" s="63" t="n">
        <f aca="false">W56</f>
        <v>39.181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42.016</v>
      </c>
      <c r="Q56" s="51" t="n">
        <v>6.099</v>
      </c>
      <c r="R56" s="52" t="n">
        <f aca="false">P56/3600</f>
        <v>0.0950044444444445</v>
      </c>
      <c r="S56" s="53"/>
      <c r="T56" s="52" t="n">
        <v>7780.9856</v>
      </c>
      <c r="U56" s="52" t="n">
        <v>36.3287</v>
      </c>
      <c r="V56" s="52" t="n">
        <v>38.7159</v>
      </c>
      <c r="W56" s="52" t="n">
        <v>39.1814</v>
      </c>
      <c r="X56" s="52" t="n">
        <v>346.475</v>
      </c>
      <c r="Y56" s="81" t="n">
        <v>6.115</v>
      </c>
      <c r="Z56" s="52" t="n">
        <f aca="false">X56/3600</f>
        <v>0.0962430555555556</v>
      </c>
      <c r="AA56" s="53"/>
      <c r="AB56" s="53"/>
      <c r="AC56" s="53"/>
      <c r="AE56" s="38" t="n">
        <f aca="false">Q56/100</f>
        <v>0.06099</v>
      </c>
      <c r="AF56" s="38" t="n">
        <f aca="false">R56/100</f>
        <v>0.000950044444444445</v>
      </c>
      <c r="AG56" s="38" t="n">
        <f aca="false">Y56/100</f>
        <v>0.06115</v>
      </c>
      <c r="AH56" s="38" t="n">
        <f aca="false">Z56/100</f>
        <v>0.0009624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16.96</v>
      </c>
      <c r="I57" s="63" t="n">
        <f aca="false">V57</f>
        <v>36.2485</v>
      </c>
      <c r="J57" s="63" t="n">
        <f aca="false">T57</f>
        <v>4316.96</v>
      </c>
      <c r="K57" s="63" t="n">
        <f aca="false">W57</f>
        <v>36.655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19.91</v>
      </c>
      <c r="Q57" s="51" t="n">
        <v>5.023</v>
      </c>
      <c r="R57" s="52" t="n">
        <f aca="false">P57/3600</f>
        <v>0.0888638888888889</v>
      </c>
      <c r="S57" s="53"/>
      <c r="T57" s="52" t="n">
        <v>4316.96</v>
      </c>
      <c r="U57" s="52" t="n">
        <v>32.3679</v>
      </c>
      <c r="V57" s="52" t="n">
        <v>36.2485</v>
      </c>
      <c r="W57" s="52" t="n">
        <v>36.6553</v>
      </c>
      <c r="X57" s="52" t="n">
        <v>323.685</v>
      </c>
      <c r="Y57" s="81" t="n">
        <v>5.101</v>
      </c>
      <c r="Z57" s="52" t="n">
        <f aca="false">X57/3600</f>
        <v>0.0899125</v>
      </c>
      <c r="AA57" s="53"/>
      <c r="AB57" s="53"/>
      <c r="AC57" s="53"/>
      <c r="AE57" s="38" t="n">
        <f aca="false">Q57/100</f>
        <v>0.05023</v>
      </c>
      <c r="AF57" s="38" t="n">
        <f aca="false">R57/100</f>
        <v>0.000888638888888889</v>
      </c>
      <c r="AG57" s="38" t="n">
        <f aca="false">Y57/100</f>
        <v>0.05101</v>
      </c>
      <c r="AH57" s="38" t="n">
        <f aca="false">Z57/100</f>
        <v>0.0008991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2.0032</v>
      </c>
      <c r="I58" s="64" t="n">
        <f aca="false">V58</f>
        <v>34.0276</v>
      </c>
      <c r="J58" s="64" t="n">
        <f aca="false">T58</f>
        <v>2172.0032</v>
      </c>
      <c r="K58" s="64" t="n">
        <f aca="false">W58</f>
        <v>34.4284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02.015</v>
      </c>
      <c r="Q58" s="51" t="n">
        <v>4.04</v>
      </c>
      <c r="R58" s="58" t="n">
        <f aca="false">P58/3600</f>
        <v>0.0838930555555556</v>
      </c>
      <c r="S58" s="56"/>
      <c r="T58" s="58" t="n">
        <v>2172.0032</v>
      </c>
      <c r="U58" s="58" t="n">
        <v>28.9972</v>
      </c>
      <c r="V58" s="58" t="n">
        <v>34.0276</v>
      </c>
      <c r="W58" s="58" t="n">
        <v>34.4284</v>
      </c>
      <c r="X58" s="58" t="n">
        <v>306.525</v>
      </c>
      <c r="Y58" s="58" t="n">
        <v>4.056</v>
      </c>
      <c r="Z58" s="58" t="n">
        <f aca="false">X58/3600</f>
        <v>0.0851458333333333</v>
      </c>
      <c r="AA58" s="56"/>
      <c r="AB58" s="56"/>
      <c r="AC58" s="56"/>
      <c r="AE58" s="38" t="n">
        <f aca="false">Q58/100</f>
        <v>0.0404</v>
      </c>
      <c r="AF58" s="38" t="n">
        <f aca="false">R58/100</f>
        <v>0.000838930555555556</v>
      </c>
      <c r="AG58" s="38" t="n">
        <f aca="false">Y58/100</f>
        <v>0.04056</v>
      </c>
      <c r="AH58" s="38" t="n">
        <f aca="false">Z58/100</f>
        <v>0.00085145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43.3928</v>
      </c>
      <c r="I59" s="60" t="n">
        <f aca="false">V59</f>
        <v>42.8178</v>
      </c>
      <c r="J59" s="60" t="n">
        <f aca="false">T59</f>
        <v>5043.3928</v>
      </c>
      <c r="K59" s="60" t="n">
        <f aca="false">W59</f>
        <v>43.7151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09.33</v>
      </c>
      <c r="Q59" s="51" t="n">
        <v>3.541</v>
      </c>
      <c r="R59" s="59" t="n">
        <f aca="false">P59/3600</f>
        <v>0.0581472222222222</v>
      </c>
      <c r="S59" s="61"/>
      <c r="T59" s="59" t="n">
        <v>5043.3928</v>
      </c>
      <c r="U59" s="59" t="n">
        <v>41.996</v>
      </c>
      <c r="V59" s="59" t="n">
        <v>42.8178</v>
      </c>
      <c r="W59" s="59" t="n">
        <v>43.7151</v>
      </c>
      <c r="X59" s="59" t="n">
        <v>211.375</v>
      </c>
      <c r="Y59" s="81" t="n">
        <v>3.556</v>
      </c>
      <c r="Z59" s="59" t="n">
        <f aca="false">X59/3600</f>
        <v>0.05871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41</v>
      </c>
      <c r="AF59" s="38" t="n">
        <f aca="false">R59/100</f>
        <v>0.000581472222222222</v>
      </c>
      <c r="AG59" s="38" t="n">
        <f aca="false">Y59/100</f>
        <v>0.03556</v>
      </c>
      <c r="AH59" s="38" t="n">
        <f aca="false">Z59/100</f>
        <v>0.00058715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06.4056</v>
      </c>
      <c r="I60" s="50" t="n">
        <f aca="false">V60</f>
        <v>39.5121</v>
      </c>
      <c r="J60" s="50" t="n">
        <f aca="false">T60</f>
        <v>3006.4056</v>
      </c>
      <c r="K60" s="50" t="n">
        <f aca="false">W60</f>
        <v>40.6808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95.882</v>
      </c>
      <c r="Q60" s="51" t="n">
        <v>3.026</v>
      </c>
      <c r="R60" s="52" t="n">
        <f aca="false">P60/3600</f>
        <v>0.0544116666666667</v>
      </c>
      <c r="S60" s="53"/>
      <c r="T60" s="52" t="n">
        <v>3006.4056</v>
      </c>
      <c r="U60" s="52" t="n">
        <v>37.8725</v>
      </c>
      <c r="V60" s="52" t="n">
        <v>39.5121</v>
      </c>
      <c r="W60" s="52" t="n">
        <v>40.6808</v>
      </c>
      <c r="X60" s="52" t="n">
        <v>198.283</v>
      </c>
      <c r="Y60" s="81" t="n">
        <v>2.964</v>
      </c>
      <c r="Z60" s="52" t="n">
        <f aca="false">X60/3600</f>
        <v>0.0550786111111111</v>
      </c>
      <c r="AA60" s="53"/>
      <c r="AB60" s="53"/>
      <c r="AC60" s="53"/>
      <c r="AE60" s="38" t="n">
        <f aca="false">Q60/100</f>
        <v>0.03026</v>
      </c>
      <c r="AF60" s="38" t="n">
        <f aca="false">R60/100</f>
        <v>0.000544116666666667</v>
      </c>
      <c r="AG60" s="38" t="n">
        <f aca="false">Y60/100</f>
        <v>0.02964</v>
      </c>
      <c r="AH60" s="38" t="n">
        <f aca="false">Z60/100</f>
        <v>0.0005507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6.6368</v>
      </c>
      <c r="I61" s="50" t="n">
        <f aca="false">V61</f>
        <v>37.0338</v>
      </c>
      <c r="J61" s="50" t="n">
        <f aca="false">T61</f>
        <v>1586.6368</v>
      </c>
      <c r="K61" s="50" t="n">
        <f aca="false">W61</f>
        <v>38.1582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84.681</v>
      </c>
      <c r="Q61" s="51" t="n">
        <v>2.449</v>
      </c>
      <c r="R61" s="52" t="n">
        <f aca="false">P61/3600</f>
        <v>0.0513002777777778</v>
      </c>
      <c r="S61" s="53"/>
      <c r="T61" s="52" t="n">
        <v>1586.6368</v>
      </c>
      <c r="U61" s="52" t="n">
        <v>34.1071</v>
      </c>
      <c r="V61" s="52" t="n">
        <v>37.0338</v>
      </c>
      <c r="W61" s="52" t="n">
        <v>38.1582</v>
      </c>
      <c r="X61" s="52" t="n">
        <v>187.615</v>
      </c>
      <c r="Y61" s="81" t="n">
        <v>2.48</v>
      </c>
      <c r="Z61" s="52" t="n">
        <f aca="false">X61/3600</f>
        <v>0.0521152777777778</v>
      </c>
      <c r="AA61" s="53"/>
      <c r="AB61" s="53"/>
      <c r="AC61" s="53"/>
      <c r="AE61" s="38" t="n">
        <f aca="false">Q61/100</f>
        <v>0.02449</v>
      </c>
      <c r="AF61" s="38" t="n">
        <f aca="false">R61/100</f>
        <v>0.000513002777777778</v>
      </c>
      <c r="AG61" s="38" t="n">
        <f aca="false">Y61/100</f>
        <v>0.0248</v>
      </c>
      <c r="AH61" s="38" t="n">
        <f aca="false">Z61/100</f>
        <v>0.000521152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9.7752</v>
      </c>
      <c r="I62" s="65" t="n">
        <f aca="false">V62</f>
        <v>34.7466</v>
      </c>
      <c r="J62" s="65" t="n">
        <f aca="false">T62</f>
        <v>779.7752</v>
      </c>
      <c r="K62" s="65" t="n">
        <f aca="false">W62</f>
        <v>35.7276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176.085</v>
      </c>
      <c r="Q62" s="51" t="n">
        <v>2.074</v>
      </c>
      <c r="R62" s="58" t="n">
        <f aca="false">P62/3600</f>
        <v>0.0489125</v>
      </c>
      <c r="S62" s="56"/>
      <c r="T62" s="58" t="n">
        <v>779.7752</v>
      </c>
      <c r="U62" s="58" t="n">
        <v>31.0648</v>
      </c>
      <c r="V62" s="58" t="n">
        <v>34.7466</v>
      </c>
      <c r="W62" s="58" t="n">
        <v>35.7276</v>
      </c>
      <c r="X62" s="58" t="n">
        <v>178.347</v>
      </c>
      <c r="Y62" s="58" t="n">
        <v>2.074</v>
      </c>
      <c r="Z62" s="58" t="n">
        <f aca="false">X62/3600</f>
        <v>0.0495408333333333</v>
      </c>
      <c r="AA62" s="56"/>
      <c r="AB62" s="56"/>
      <c r="AC62" s="56"/>
      <c r="AE62" s="38" t="n">
        <f aca="false">Q62/100</f>
        <v>0.02074</v>
      </c>
      <c r="AF62" s="38" t="n">
        <f aca="false">R62/100</f>
        <v>0.000489125</v>
      </c>
      <c r="AG62" s="38" t="n">
        <f aca="false">Y62/100</f>
        <v>0.02074</v>
      </c>
      <c r="AH62" s="38" t="n">
        <f aca="false">Z62/100</f>
        <v>0.000495408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530.7192</v>
      </c>
      <c r="I63" s="62" t="n">
        <f aca="false">V63</f>
        <v>47.2735</v>
      </c>
      <c r="J63" s="62" t="n">
        <f aca="false">T63</f>
        <v>24530.7192</v>
      </c>
      <c r="K63" s="62" t="n">
        <f aca="false">W63</f>
        <v>48.1062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3502.085</v>
      </c>
      <c r="Q63" s="51" t="n">
        <v>41.777</v>
      </c>
      <c r="R63" s="59" t="n">
        <f aca="false">P63/3600</f>
        <v>0.972801388888889</v>
      </c>
      <c r="S63" s="61"/>
      <c r="T63" s="59" t="n">
        <v>24530.7192</v>
      </c>
      <c r="U63" s="59" t="n">
        <v>44.2997</v>
      </c>
      <c r="V63" s="59" t="n">
        <v>47.2735</v>
      </c>
      <c r="W63" s="59" t="n">
        <v>48.1062</v>
      </c>
      <c r="X63" s="59" t="n">
        <v>3644.198</v>
      </c>
      <c r="Y63" s="81" t="n">
        <v>44.445</v>
      </c>
      <c r="Z63" s="59" t="n">
        <f aca="false">X63/3600</f>
        <v>1.01227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1777</v>
      </c>
      <c r="AF63" s="38" t="n">
        <f aca="false">R63/100</f>
        <v>0.00972801388888889</v>
      </c>
      <c r="AG63" s="38" t="n">
        <f aca="false">Y63/100</f>
        <v>0.44445</v>
      </c>
      <c r="AH63" s="38" t="n">
        <f aca="false">Z63/100</f>
        <v>0.01012277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23.9888</v>
      </c>
      <c r="I64" s="63" t="n">
        <f aca="false">V64</f>
        <v>45.6696</v>
      </c>
      <c r="J64" s="63" t="n">
        <f aca="false">T64</f>
        <v>14223.9888</v>
      </c>
      <c r="K64" s="63" t="n">
        <f aca="false">W64</f>
        <v>46.319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382.771</v>
      </c>
      <c r="Q64" s="51" t="n">
        <v>35.631</v>
      </c>
      <c r="R64" s="52" t="n">
        <f aca="false">P64/3600</f>
        <v>0.939658611111111</v>
      </c>
      <c r="S64" s="53"/>
      <c r="T64" s="52" t="n">
        <v>14223.9888</v>
      </c>
      <c r="U64" s="52" t="n">
        <v>41.7588</v>
      </c>
      <c r="V64" s="52" t="n">
        <v>45.6696</v>
      </c>
      <c r="W64" s="52" t="n">
        <v>46.319</v>
      </c>
      <c r="X64" s="52" t="n">
        <v>3384.662</v>
      </c>
      <c r="Y64" s="81" t="n">
        <v>36.473</v>
      </c>
      <c r="Z64" s="52" t="n">
        <f aca="false">X64/3600</f>
        <v>0.940183888888889</v>
      </c>
      <c r="AA64" s="53"/>
      <c r="AB64" s="53"/>
      <c r="AC64" s="53"/>
      <c r="AE64" s="38" t="n">
        <f aca="false">Q64/100</f>
        <v>0.35631</v>
      </c>
      <c r="AF64" s="38" t="n">
        <f aca="false">R64/100</f>
        <v>0.00939658611111111</v>
      </c>
      <c r="AG64" s="38" t="n">
        <f aca="false">Y64/100</f>
        <v>0.36473</v>
      </c>
      <c r="AH64" s="38" t="n">
        <f aca="false">Z64/100</f>
        <v>0.0094018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85.6168</v>
      </c>
      <c r="I65" s="63" t="n">
        <f aca="false">V65</f>
        <v>43.9892</v>
      </c>
      <c r="J65" s="63" t="n">
        <f aca="false">T65</f>
        <v>8285.6168</v>
      </c>
      <c r="K65" s="63" t="n">
        <f aca="false">W65</f>
        <v>44.4513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271.789</v>
      </c>
      <c r="Q65" s="51" t="n">
        <v>32.012</v>
      </c>
      <c r="R65" s="52" t="n">
        <f aca="false">P65/3600</f>
        <v>0.908830277777778</v>
      </c>
      <c r="S65" s="53"/>
      <c r="T65" s="52" t="n">
        <v>8285.6168</v>
      </c>
      <c r="U65" s="52" t="n">
        <v>39.0592</v>
      </c>
      <c r="V65" s="52" t="n">
        <v>43.9892</v>
      </c>
      <c r="W65" s="52" t="n">
        <v>44.4513</v>
      </c>
      <c r="X65" s="52" t="n">
        <v>3316.314</v>
      </c>
      <c r="Y65" s="81" t="n">
        <v>32.277</v>
      </c>
      <c r="Z65" s="52" t="n">
        <f aca="false">X65/3600</f>
        <v>0.921198333333333</v>
      </c>
      <c r="AA65" s="53"/>
      <c r="AB65" s="53"/>
      <c r="AC65" s="53"/>
      <c r="AE65" s="38" t="n">
        <f aca="false">Q65/100</f>
        <v>0.32012</v>
      </c>
      <c r="AF65" s="38" t="n">
        <f aca="false">R65/100</f>
        <v>0.00908830277777778</v>
      </c>
      <c r="AG65" s="38" t="n">
        <f aca="false">Y65/100</f>
        <v>0.32277</v>
      </c>
      <c r="AH65" s="38" t="n">
        <f aca="false">Z65/100</f>
        <v>0.0092119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42.6912</v>
      </c>
      <c r="I66" s="64" t="n">
        <f aca="false">V66</f>
        <v>42.337</v>
      </c>
      <c r="J66" s="64" t="n">
        <f aca="false">T66</f>
        <v>4942.6912</v>
      </c>
      <c r="K66" s="64" t="n">
        <f aca="false">W66</f>
        <v>42.5445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240.962</v>
      </c>
      <c r="Q66" s="51" t="n">
        <v>29.188</v>
      </c>
      <c r="R66" s="58" t="n">
        <f aca="false">P66/3600</f>
        <v>0.900267222222222</v>
      </c>
      <c r="S66" s="56"/>
      <c r="T66" s="58" t="n">
        <v>4942.6912</v>
      </c>
      <c r="U66" s="58" t="n">
        <v>36.3192</v>
      </c>
      <c r="V66" s="58" t="n">
        <v>42.337</v>
      </c>
      <c r="W66" s="58" t="n">
        <v>42.5445</v>
      </c>
      <c r="X66" s="58" t="n">
        <v>3278.674</v>
      </c>
      <c r="Y66" s="58" t="n">
        <v>29.609</v>
      </c>
      <c r="Z66" s="58" t="n">
        <f aca="false">X66/3600</f>
        <v>0.910742777777778</v>
      </c>
      <c r="AA66" s="56"/>
      <c r="AB66" s="56"/>
      <c r="AC66" s="56"/>
      <c r="AE66" s="38" t="n">
        <f aca="false">Q66/100</f>
        <v>0.29188</v>
      </c>
      <c r="AF66" s="38" t="n">
        <f aca="false">R66/100</f>
        <v>0.00900267222222222</v>
      </c>
      <c r="AG66" s="38" t="n">
        <f aca="false">Y66/100</f>
        <v>0.29609</v>
      </c>
      <c r="AH66" s="38" t="n">
        <f aca="false">Z66/100</f>
        <v>0.00910742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65.7856</v>
      </c>
      <c r="I67" s="60" t="n">
        <f aca="false">V67</f>
        <v>48.4923</v>
      </c>
      <c r="J67" s="60" t="n">
        <f aca="false">T67</f>
        <v>25665.7856</v>
      </c>
      <c r="K67" s="60" t="n">
        <f aca="false">W67</f>
        <v>48.2249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3473.128</v>
      </c>
      <c r="Q67" s="51" t="n">
        <v>41.746</v>
      </c>
      <c r="R67" s="59" t="n">
        <f aca="false">P67/3600</f>
        <v>0.964757777777778</v>
      </c>
      <c r="S67" s="61"/>
      <c r="T67" s="59" t="n">
        <v>25665.7856</v>
      </c>
      <c r="U67" s="59" t="n">
        <v>44.2767</v>
      </c>
      <c r="V67" s="59" t="n">
        <v>48.4923</v>
      </c>
      <c r="W67" s="59" t="n">
        <v>48.2249</v>
      </c>
      <c r="X67" s="59" t="n">
        <v>3509.633</v>
      </c>
      <c r="Y67" s="81" t="n">
        <v>41.871</v>
      </c>
      <c r="Z67" s="59" t="n">
        <f aca="false">X67/3600</f>
        <v>0.97489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746</v>
      </c>
      <c r="AF67" s="38" t="n">
        <f aca="false">R67/100</f>
        <v>0.00964757777777778</v>
      </c>
      <c r="AG67" s="38" t="n">
        <f aca="false">Y67/100</f>
        <v>0.41871</v>
      </c>
      <c r="AH67" s="38" t="n">
        <f aca="false">Z67/100</f>
        <v>0.009748980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13.5264</v>
      </c>
      <c r="I68" s="50" t="n">
        <f aca="false">V68</f>
        <v>46.9642</v>
      </c>
      <c r="J68" s="50" t="n">
        <f aca="false">T68</f>
        <v>15213.5264</v>
      </c>
      <c r="K68" s="50" t="n">
        <f aca="false">W68</f>
        <v>46.07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330.645</v>
      </c>
      <c r="Q68" s="51" t="n">
        <v>36.224</v>
      </c>
      <c r="R68" s="52" t="n">
        <f aca="false">P68/3600</f>
        <v>0.925179166666667</v>
      </c>
      <c r="S68" s="53"/>
      <c r="T68" s="52" t="n">
        <v>15213.5264</v>
      </c>
      <c r="U68" s="52" t="n">
        <v>41.6378</v>
      </c>
      <c r="V68" s="52" t="n">
        <v>46.9642</v>
      </c>
      <c r="W68" s="52" t="n">
        <v>46.075</v>
      </c>
      <c r="X68" s="52" t="n">
        <v>3359.283</v>
      </c>
      <c r="Y68" s="81" t="n">
        <v>36.395</v>
      </c>
      <c r="Z68" s="52" t="n">
        <f aca="false">X68/3600</f>
        <v>0.933134166666667</v>
      </c>
      <c r="AA68" s="53"/>
      <c r="AB68" s="53"/>
      <c r="AC68" s="53"/>
      <c r="AE68" s="38" t="n">
        <f aca="false">Q68/100</f>
        <v>0.36224</v>
      </c>
      <c r="AF68" s="38" t="n">
        <f aca="false">R68/100</f>
        <v>0.00925179166666667</v>
      </c>
      <c r="AG68" s="38" t="n">
        <f aca="false">Y68/100</f>
        <v>0.36395</v>
      </c>
      <c r="AH68" s="38" t="n">
        <f aca="false">Z68/100</f>
        <v>0.00933134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59.7048</v>
      </c>
      <c r="I69" s="50" t="n">
        <f aca="false">V69</f>
        <v>45.6026</v>
      </c>
      <c r="J69" s="50" t="n">
        <f aca="false">T69</f>
        <v>9159.7048</v>
      </c>
      <c r="K69" s="50" t="n">
        <f aca="false">W69</f>
        <v>43.91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240.427</v>
      </c>
      <c r="Q69" s="51" t="n">
        <v>32.76</v>
      </c>
      <c r="R69" s="52" t="n">
        <f aca="false">P69/3600</f>
        <v>0.900118611111111</v>
      </c>
      <c r="S69" s="53"/>
      <c r="T69" s="52" t="n">
        <v>9159.7048</v>
      </c>
      <c r="U69" s="52" t="n">
        <v>38.8122</v>
      </c>
      <c r="V69" s="52" t="n">
        <v>45.6026</v>
      </c>
      <c r="W69" s="52" t="n">
        <v>43.917</v>
      </c>
      <c r="X69" s="52" t="n">
        <v>3249.157</v>
      </c>
      <c r="Y69" s="81" t="n">
        <v>32.823</v>
      </c>
      <c r="Z69" s="52" t="n">
        <f aca="false">X69/3600</f>
        <v>0.902543611111111</v>
      </c>
      <c r="AA69" s="53"/>
      <c r="AB69" s="53"/>
      <c r="AC69" s="53"/>
      <c r="AE69" s="38" t="n">
        <f aca="false">Q69/100</f>
        <v>0.3276</v>
      </c>
      <c r="AF69" s="38" t="n">
        <f aca="false">R69/100</f>
        <v>0.00900118611111111</v>
      </c>
      <c r="AG69" s="38" t="n">
        <f aca="false">Y69/100</f>
        <v>0.32823</v>
      </c>
      <c r="AH69" s="38" t="n">
        <f aca="false">Z69/100</f>
        <v>0.00902543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58.16</v>
      </c>
      <c r="I70" s="57" t="n">
        <f aca="false">V70</f>
        <v>44.0695</v>
      </c>
      <c r="J70" s="57" t="n">
        <f aca="false">T70</f>
        <v>5458.16</v>
      </c>
      <c r="K70" s="57" t="n">
        <f aca="false">W70</f>
        <v>42.0058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240.176</v>
      </c>
      <c r="Q70" s="51" t="n">
        <v>29.64</v>
      </c>
      <c r="R70" s="58" t="n">
        <f aca="false">P70/3600</f>
        <v>0.900048888888889</v>
      </c>
      <c r="S70" s="56"/>
      <c r="T70" s="58" t="n">
        <v>5458.16</v>
      </c>
      <c r="U70" s="58" t="n">
        <v>35.8001</v>
      </c>
      <c r="V70" s="58" t="n">
        <v>44.0695</v>
      </c>
      <c r="W70" s="58" t="n">
        <v>42.0058</v>
      </c>
      <c r="X70" s="58" t="n">
        <v>3210.592</v>
      </c>
      <c r="Y70" s="58" t="n">
        <v>29.999</v>
      </c>
      <c r="Z70" s="58" t="n">
        <f aca="false">X70/3600</f>
        <v>0.891831111111111</v>
      </c>
      <c r="AA70" s="56"/>
      <c r="AB70" s="56"/>
      <c r="AC70" s="56"/>
      <c r="AE70" s="38" t="n">
        <f aca="false">Q70/100</f>
        <v>0.2964</v>
      </c>
      <c r="AF70" s="38" t="n">
        <f aca="false">R70/100</f>
        <v>0.00900048888888889</v>
      </c>
      <c r="AG70" s="38" t="n">
        <f aca="false">Y70/100</f>
        <v>0.29999</v>
      </c>
      <c r="AH70" s="38" t="n">
        <f aca="false">Z70/100</f>
        <v>0.0089183111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97.0384</v>
      </c>
      <c r="I71" s="60" t="n">
        <f aca="false">V71</f>
        <v>48.4646</v>
      </c>
      <c r="J71" s="60" t="n">
        <f aca="false">T71</f>
        <v>26897.0384</v>
      </c>
      <c r="K71" s="60" t="n">
        <f aca="false">W71</f>
        <v>48.6671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3481.376</v>
      </c>
      <c r="Q71" s="51" t="n">
        <v>42.464</v>
      </c>
      <c r="R71" s="59" t="n">
        <f aca="false">P71/3600</f>
        <v>0.967048888888889</v>
      </c>
      <c r="S71" s="61"/>
      <c r="T71" s="59" t="n">
        <v>26897.0384</v>
      </c>
      <c r="U71" s="59" t="n">
        <v>44.3006</v>
      </c>
      <c r="V71" s="59" t="n">
        <v>48.4646</v>
      </c>
      <c r="W71" s="59" t="n">
        <v>48.6671</v>
      </c>
      <c r="X71" s="59" t="n">
        <v>3600.142</v>
      </c>
      <c r="Y71" s="81" t="n">
        <v>42.916</v>
      </c>
      <c r="Z71" s="59" t="n">
        <f aca="false">X71/3600</f>
        <v>1.00003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464</v>
      </c>
      <c r="AF71" s="38" t="n">
        <f aca="false">R71/100</f>
        <v>0.00967048888888889</v>
      </c>
      <c r="AG71" s="38" t="n">
        <f aca="false">Y71/100</f>
        <v>0.42916</v>
      </c>
      <c r="AH71" s="38" t="n">
        <f aca="false">Z71/100</f>
        <v>0.01000039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395.6648</v>
      </c>
      <c r="I72" s="50" t="n">
        <f aca="false">V72</f>
        <v>46.5581</v>
      </c>
      <c r="J72" s="50" t="n">
        <f aca="false">T72</f>
        <v>15395.6648</v>
      </c>
      <c r="K72" s="50" t="n">
        <f aca="false">W72</f>
        <v>46.7172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350.129</v>
      </c>
      <c r="Q72" s="51" t="n">
        <v>36.348</v>
      </c>
      <c r="R72" s="52" t="n">
        <f aca="false">P72/3600</f>
        <v>0.930591388888889</v>
      </c>
      <c r="S72" s="53"/>
      <c r="T72" s="52" t="n">
        <v>15395.6648</v>
      </c>
      <c r="U72" s="52" t="n">
        <v>41.4738</v>
      </c>
      <c r="V72" s="52" t="n">
        <v>46.5581</v>
      </c>
      <c r="W72" s="52" t="n">
        <v>46.7172</v>
      </c>
      <c r="X72" s="52" t="n">
        <v>3400.147</v>
      </c>
      <c r="Y72" s="81" t="n">
        <v>36.426</v>
      </c>
      <c r="Z72" s="52" t="n">
        <f aca="false">X72/3600</f>
        <v>0.944485277777778</v>
      </c>
      <c r="AA72" s="53"/>
      <c r="AB72" s="53"/>
      <c r="AC72" s="53"/>
      <c r="AE72" s="38" t="n">
        <f aca="false">Q72/100</f>
        <v>0.36348</v>
      </c>
      <c r="AF72" s="38" t="n">
        <f aca="false">R72/100</f>
        <v>0.00930591388888889</v>
      </c>
      <c r="AG72" s="38" t="n">
        <f aca="false">Y72/100</f>
        <v>0.36426</v>
      </c>
      <c r="AH72" s="38" t="n">
        <f aca="false">Z72/100</f>
        <v>0.0094448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58.508</v>
      </c>
      <c r="I73" s="50" t="n">
        <f aca="false">V73</f>
        <v>44.6514</v>
      </c>
      <c r="J73" s="50" t="n">
        <f aca="false">T73</f>
        <v>8558.508</v>
      </c>
      <c r="K73" s="50" t="n">
        <f aca="false">W73</f>
        <v>44.648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252.376</v>
      </c>
      <c r="Q73" s="51" t="n">
        <v>31.919</v>
      </c>
      <c r="R73" s="52" t="n">
        <f aca="false">P73/3600</f>
        <v>0.903437777777778</v>
      </c>
      <c r="S73" s="53"/>
      <c r="T73" s="52" t="n">
        <v>8558.508</v>
      </c>
      <c r="U73" s="52" t="n">
        <v>38.6402</v>
      </c>
      <c r="V73" s="52" t="n">
        <v>44.6514</v>
      </c>
      <c r="W73" s="52" t="n">
        <v>44.648</v>
      </c>
      <c r="X73" s="52" t="n">
        <v>3278.632</v>
      </c>
      <c r="Y73" s="81" t="n">
        <v>32.355</v>
      </c>
      <c r="Z73" s="52" t="n">
        <f aca="false">X73/3600</f>
        <v>0.910731111111111</v>
      </c>
      <c r="AA73" s="53"/>
      <c r="AB73" s="53"/>
      <c r="AC73" s="53"/>
      <c r="AE73" s="38" t="n">
        <f aca="false">Q73/100</f>
        <v>0.31919</v>
      </c>
      <c r="AF73" s="38" t="n">
        <f aca="false">R73/100</f>
        <v>0.00903437777777778</v>
      </c>
      <c r="AG73" s="38" t="n">
        <f aca="false">Y73/100</f>
        <v>0.32355</v>
      </c>
      <c r="AH73" s="38" t="n">
        <f aca="false">Z73/100</f>
        <v>0.00910731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60.168</v>
      </c>
      <c r="I74" s="65" t="n">
        <f aca="false">V74</f>
        <v>42.847</v>
      </c>
      <c r="J74" s="65" t="n">
        <f aca="false">T74</f>
        <v>4860.168</v>
      </c>
      <c r="K74" s="65" t="n">
        <f aca="false">W74</f>
        <v>42.6675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251.659</v>
      </c>
      <c r="Q74" s="51" t="n">
        <v>28.845</v>
      </c>
      <c r="R74" s="58" t="n">
        <f aca="false">P74/3600</f>
        <v>0.903238611111111</v>
      </c>
      <c r="S74" s="56"/>
      <c r="T74" s="58" t="n">
        <v>4860.168</v>
      </c>
      <c r="U74" s="58" t="n">
        <v>35.9695</v>
      </c>
      <c r="V74" s="58" t="n">
        <v>42.847</v>
      </c>
      <c r="W74" s="58" t="n">
        <v>42.6675</v>
      </c>
      <c r="X74" s="58" t="n">
        <v>3219.942</v>
      </c>
      <c r="Y74" s="58" t="n">
        <v>29.203</v>
      </c>
      <c r="Z74" s="58" t="n">
        <f aca="false">X74/3600</f>
        <v>0.894428333333333</v>
      </c>
      <c r="AA74" s="56"/>
      <c r="AB74" s="56"/>
      <c r="AC74" s="56"/>
      <c r="AE74" s="38" t="n">
        <f aca="false">Q74/100</f>
        <v>0.28845</v>
      </c>
      <c r="AF74" s="38" t="n">
        <f aca="false">R74/100</f>
        <v>0.00903238611111111</v>
      </c>
      <c r="AG74" s="38" t="n">
        <f aca="false">Y74/100</f>
        <v>0.29203</v>
      </c>
      <c r="AH74" s="38" t="n">
        <f aca="false">Z74/100</f>
        <v>0.00894428333333333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2.1333897809387</v>
      </c>
      <c r="R81" s="70" t="n">
        <f aca="false">GEOMEAN(AF3:AF74)*100</f>
        <v>0.491319147008602</v>
      </c>
      <c r="S81" s="70"/>
      <c r="T81" s="70"/>
      <c r="U81" s="70"/>
      <c r="V81" s="70"/>
      <c r="W81" s="70"/>
      <c r="X81" s="70"/>
      <c r="Y81" s="70" t="n">
        <f aca="false">GEOMEAN(AG3:AG74)*100</f>
        <v>22.3551200690021</v>
      </c>
      <c r="Z81" s="70" t="n">
        <f aca="false">GEOMEAN(AH3:AH74)*100</f>
        <v>0.49810879038782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001790915255</v>
      </c>
      <c r="Z82" s="80" t="n">
        <f aca="false">Z81/R81</f>
        <v>1.0138192118515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82810833333333</v>
      </c>
      <c r="R83" s="69" t="n">
        <f aca="false">SUM(R3:R74)</f>
        <v>56.7986430555556</v>
      </c>
      <c r="X83" s="69"/>
      <c r="Y83" s="69" t="n">
        <f aca="false">SUM(Y3:Y74)/3600</f>
        <v>0.6899525</v>
      </c>
      <c r="Z83" s="69" t="n">
        <f aca="false">SUM(Z3:Z74)</f>
        <v>57.82281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840.836</v>
      </c>
      <c r="Q3" s="51" t="n">
        <v>68.158</v>
      </c>
      <c r="R3" s="52" t="n">
        <f aca="false">P3/3600</f>
        <v>9.67801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8158</v>
      </c>
      <c r="AF3" s="38" t="n">
        <f aca="false">R3/100</f>
        <v>0.096780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9003.993</v>
      </c>
      <c r="Q4" s="51" t="n">
        <v>65.35</v>
      </c>
      <c r="R4" s="52" t="n">
        <f aca="false">P4/3600</f>
        <v>8.05666472222222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6535</v>
      </c>
      <c r="AF4" s="38" t="n">
        <f aca="false">R4/100</f>
        <v>0.080566647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6177.544</v>
      </c>
      <c r="Q5" s="51" t="n">
        <v>53.68</v>
      </c>
      <c r="R5" s="52" t="n">
        <f aca="false">P5/3600</f>
        <v>7.27154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5368</v>
      </c>
      <c r="AF5" s="38" t="n">
        <f aca="false">R5/100</f>
        <v>0.0727154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4803.85</v>
      </c>
      <c r="Q6" s="51" t="n">
        <v>49.437</v>
      </c>
      <c r="R6" s="58" t="n">
        <f aca="false">P6/3600</f>
        <v>6.889958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9437</v>
      </c>
      <c r="AF6" s="38" t="n">
        <f aca="false">R6/100</f>
        <v>0.06889958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52009.761</v>
      </c>
      <c r="Q7" s="51" t="n">
        <v>86.129</v>
      </c>
      <c r="R7" s="52" t="n">
        <f aca="false">P7/3600</f>
        <v>14.4471558333333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6129</v>
      </c>
      <c r="AF7" s="38" t="n">
        <f aca="false">R7/100</f>
        <v>0.144471558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956.684</v>
      </c>
      <c r="Q8" s="51" t="n">
        <v>74.866</v>
      </c>
      <c r="R8" s="52" t="n">
        <f aca="false">P8/3600</f>
        <v>11.6546344444444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74866</v>
      </c>
      <c r="AF8" s="38" t="n">
        <f aca="false">R8/100</f>
        <v>0.1165463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452.652</v>
      </c>
      <c r="Q9" s="51" t="n">
        <v>71.855</v>
      </c>
      <c r="R9" s="52" t="n">
        <f aca="false">P9/3600</f>
        <v>10.1257366666667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71855</v>
      </c>
      <c r="AF9" s="38" t="n">
        <f aca="false">R9/100</f>
        <v>0.1012573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3127.04</v>
      </c>
      <c r="Q10" s="51" t="n">
        <v>70.576</v>
      </c>
      <c r="R10" s="58" t="n">
        <f aca="false">P10/3600</f>
        <v>9.20195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0576</v>
      </c>
      <c r="AF10" s="38" t="n">
        <f aca="false">R10/100</f>
        <v>0.092019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966.354</v>
      </c>
      <c r="Q11" s="51" t="n">
        <v>59.016</v>
      </c>
      <c r="R11" s="52" t="n">
        <f aca="false">P11/3600</f>
        <v>8.87954277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9016</v>
      </c>
      <c r="AF11" s="38" t="n">
        <f aca="false">R11/100</f>
        <v>0.0887954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7064.629</v>
      </c>
      <c r="Q12" s="51" t="n">
        <v>56.754</v>
      </c>
      <c r="R12" s="52" t="n">
        <f aca="false">P12/3600</f>
        <v>7.5179525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56754</v>
      </c>
      <c r="AF12" s="38" t="n">
        <f aca="false">R12/100</f>
        <v>0.0751795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4355.271</v>
      </c>
      <c r="Q13" s="51" t="n">
        <v>48.969</v>
      </c>
      <c r="R13" s="52" t="n">
        <f aca="false">P13/3600</f>
        <v>6.76535305555556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48969</v>
      </c>
      <c r="AF13" s="38" t="n">
        <f aca="false">R13/100</f>
        <v>0.067653530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2682.565</v>
      </c>
      <c r="Q14" s="51" t="n">
        <v>38.922</v>
      </c>
      <c r="R14" s="58" t="n">
        <f aca="false">P14/3600</f>
        <v>6.30071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38922</v>
      </c>
      <c r="AF14" s="38" t="n">
        <f aca="false">R14/100</f>
        <v>0.0630071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1976.542</v>
      </c>
      <c r="Q15" s="51" t="n">
        <v>58.797</v>
      </c>
      <c r="R15" s="59" t="n">
        <f aca="false">P15/3600</f>
        <v>8.88237277777778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8797</v>
      </c>
      <c r="AF15" s="38" t="n">
        <f aca="false">R15/100</f>
        <v>0.08882372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6035.051</v>
      </c>
      <c r="Q16" s="51" t="n">
        <v>53.384</v>
      </c>
      <c r="R16" s="52" t="n">
        <f aca="false">P16/3600</f>
        <v>7.23195861111111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53384</v>
      </c>
      <c r="AF16" s="38" t="n">
        <f aca="false">R16/100</f>
        <v>0.072319586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31.677</v>
      </c>
      <c r="Q17" s="51" t="n">
        <v>48.392</v>
      </c>
      <c r="R17" s="52" t="n">
        <f aca="false">P17/3600</f>
        <v>6.42546583333333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48392</v>
      </c>
      <c r="AF17" s="38" t="n">
        <f aca="false">R17/100</f>
        <v>0.064254658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1542.851</v>
      </c>
      <c r="Q18" s="51" t="n">
        <v>38.376</v>
      </c>
      <c r="R18" s="58" t="n">
        <f aca="false">P18/3600</f>
        <v>5.9841252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8376</v>
      </c>
      <c r="AF18" s="38" t="n">
        <f aca="false">R18/100</f>
        <v>0.059841252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71331.504</v>
      </c>
      <c r="Q19" s="51" t="n">
        <v>119.998</v>
      </c>
      <c r="R19" s="59" t="n">
        <f aca="false">P19/3600</f>
        <v>19.8143066666667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9998</v>
      </c>
      <c r="AF19" s="38" t="n">
        <f aca="false">R19/100</f>
        <v>0.1981430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3366.011</v>
      </c>
      <c r="Q20" s="51" t="n">
        <v>93.368</v>
      </c>
      <c r="R20" s="52" t="n">
        <f aca="false">P20/3600</f>
        <v>14.8238919444444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93368</v>
      </c>
      <c r="AF20" s="38" t="n">
        <f aca="false">R20/100</f>
        <v>0.148238919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7129.951</v>
      </c>
      <c r="Q21" s="51" t="n">
        <v>74.429</v>
      </c>
      <c r="R21" s="52" t="n">
        <f aca="false">P21/3600</f>
        <v>13.0916530555556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74429</v>
      </c>
      <c r="AF21" s="38" t="n">
        <f aca="false">R21/100</f>
        <v>0.130916530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43811.763</v>
      </c>
      <c r="Q22" s="51" t="n">
        <v>64.133</v>
      </c>
      <c r="R22" s="58" t="n">
        <f aca="false">P22/3600</f>
        <v>12.1699341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64133</v>
      </c>
      <c r="AF22" s="38" t="n">
        <f aca="false">R22/100</f>
        <v>0.121699341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77425.519</v>
      </c>
      <c r="Q23" s="51" t="n">
        <v>133.009</v>
      </c>
      <c r="R23" s="59" t="n">
        <f aca="false">P23/3600</f>
        <v>21.5070886111111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3009</v>
      </c>
      <c r="AF23" s="38" t="n">
        <f aca="false">R23/100</f>
        <v>0.215070886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2370.871</v>
      </c>
      <c r="Q24" s="51" t="n">
        <v>115.598</v>
      </c>
      <c r="R24" s="52" t="n">
        <f aca="false">P24/3600</f>
        <v>17.325241944444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1.15598</v>
      </c>
      <c r="AF24" s="38" t="n">
        <f aca="false">R24/100</f>
        <v>0.173252419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4783.173</v>
      </c>
      <c r="Q25" s="51" t="n">
        <v>106.644</v>
      </c>
      <c r="R25" s="52" t="n">
        <f aca="false">P25/3600</f>
        <v>15.2175480555556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1.06644</v>
      </c>
      <c r="AF25" s="38" t="n">
        <f aca="false">R25/100</f>
        <v>0.152175480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50265.607</v>
      </c>
      <c r="Q26" s="51" t="n">
        <v>98.142</v>
      </c>
      <c r="R26" s="58" t="n">
        <f aca="false">P26/3600</f>
        <v>13.9626686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98142</v>
      </c>
      <c r="AF26" s="38" t="n">
        <f aca="false">R26/100</f>
        <v>0.139626686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01251.261</v>
      </c>
      <c r="Q27" s="51" t="n">
        <v>186.549</v>
      </c>
      <c r="R27" s="59" t="n">
        <f aca="false">P27/3600</f>
        <v>28.1253502777778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6549</v>
      </c>
      <c r="AF27" s="38" t="n">
        <f aca="false">R27/100</f>
        <v>0.281253502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855.722</v>
      </c>
      <c r="Q28" s="51" t="n">
        <v>132.432</v>
      </c>
      <c r="R28" s="52" t="n">
        <f aca="false">P28/3600</f>
        <v>18.0154783333333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1.32432</v>
      </c>
      <c r="AF28" s="38" t="n">
        <f aca="false">R28/100</f>
        <v>0.18015478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4937.893</v>
      </c>
      <c r="Q29" s="51" t="n">
        <v>114.007</v>
      </c>
      <c r="R29" s="52" t="n">
        <f aca="false">P29/3600</f>
        <v>15.2605258333333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1.14007</v>
      </c>
      <c r="AF29" s="38" t="n">
        <f aca="false">R29/100</f>
        <v>0.152605258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50915.34</v>
      </c>
      <c r="Q30" s="51" t="n">
        <v>96.02</v>
      </c>
      <c r="R30" s="58" t="n">
        <f aca="false">P30/3600</f>
        <v>14.1431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9602</v>
      </c>
      <c r="AF30" s="38" t="n">
        <f aca="false">R30/100</f>
        <v>0.141431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3689.648</v>
      </c>
      <c r="Q31" s="51" t="n">
        <v>21.232</v>
      </c>
      <c r="R31" s="59" t="n">
        <f aca="false">P31/3600</f>
        <v>3.80268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232</v>
      </c>
      <c r="AF31" s="38" t="n">
        <f aca="false">R31/100</f>
        <v>0.038026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251.304</v>
      </c>
      <c r="Q32" s="51" t="n">
        <v>16.505</v>
      </c>
      <c r="R32" s="52" t="n">
        <f aca="false">P32/3600</f>
        <v>3.12536222222222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16505</v>
      </c>
      <c r="AF32" s="38" t="n">
        <f aca="false">R32/100</f>
        <v>0.0312536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82.341</v>
      </c>
      <c r="Q33" s="51" t="n">
        <v>12.963</v>
      </c>
      <c r="R33" s="52" t="n">
        <f aca="false">P33/3600</f>
        <v>2.68953916666667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12963</v>
      </c>
      <c r="AF33" s="38" t="n">
        <f aca="false">R33/100</f>
        <v>0.026895391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8803.508</v>
      </c>
      <c r="Q34" s="51" t="n">
        <v>10.779</v>
      </c>
      <c r="R34" s="58" t="n">
        <f aca="false">P34/3600</f>
        <v>2.44541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10779</v>
      </c>
      <c r="AF34" s="38" t="n">
        <f aca="false">R34/100</f>
        <v>0.0244541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6641.142</v>
      </c>
      <c r="Q35" s="51" t="n">
        <v>26.13</v>
      </c>
      <c r="R35" s="59" t="n">
        <f aca="false">P35/3600</f>
        <v>4.62253944444444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13</v>
      </c>
      <c r="AF35" s="38" t="n">
        <f aca="false">R35/100</f>
        <v>0.0462253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3578.881</v>
      </c>
      <c r="Q36" s="51" t="n">
        <v>22.121</v>
      </c>
      <c r="R36" s="52" t="n">
        <f aca="false">P36/3600</f>
        <v>3.77191138888889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22121</v>
      </c>
      <c r="AF36" s="38" t="n">
        <f aca="false">R36/100</f>
        <v>0.0377191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78.826</v>
      </c>
      <c r="Q37" s="51" t="n">
        <v>17.113</v>
      </c>
      <c r="R37" s="52" t="n">
        <f aca="false">P37/3600</f>
        <v>3.29967388888889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7113</v>
      </c>
      <c r="AF37" s="38" t="n">
        <f aca="false">R37/100</f>
        <v>0.0329967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0905.435</v>
      </c>
      <c r="Q38" s="51" t="n">
        <v>14.133</v>
      </c>
      <c r="R38" s="58" t="n">
        <f aca="false">P38/3600</f>
        <v>3.02928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4133</v>
      </c>
      <c r="AF38" s="38" t="n">
        <f aca="false">R38/100</f>
        <v>0.0302928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16769.203</v>
      </c>
      <c r="Q39" s="51" t="n">
        <v>27.893</v>
      </c>
      <c r="R39" s="59" t="n">
        <f aca="false">P39/3600</f>
        <v>4.6581119444444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893</v>
      </c>
      <c r="AF39" s="38" t="n">
        <f aca="false">R39/100</f>
        <v>0.046581119444444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935.712</v>
      </c>
      <c r="Q40" s="51" t="n">
        <v>24.18</v>
      </c>
      <c r="R40" s="52" t="n">
        <f aca="false">P40/3600</f>
        <v>3.59325333333333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2418</v>
      </c>
      <c r="AF40" s="38" t="n">
        <f aca="false">R40/100</f>
        <v>0.0359325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793.865</v>
      </c>
      <c r="Q41" s="51" t="n">
        <v>18.673</v>
      </c>
      <c r="R41" s="52" t="n">
        <f aca="false">P41/3600</f>
        <v>2.9982958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8673</v>
      </c>
      <c r="AF41" s="38" t="n">
        <f aca="false">R41/100</f>
        <v>0.029982958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9583.796</v>
      </c>
      <c r="Q42" s="51" t="n">
        <v>14.04</v>
      </c>
      <c r="R42" s="58" t="n">
        <f aca="false">P42/3600</f>
        <v>2.66216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04</v>
      </c>
      <c r="AF42" s="38" t="n">
        <f aca="false">R42/100</f>
        <v>0.0266216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2029.56</v>
      </c>
      <c r="Q43" s="51" t="n">
        <v>19.297</v>
      </c>
      <c r="R43" s="59" t="n">
        <f aca="false">P43/3600</f>
        <v>3.3415444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297</v>
      </c>
      <c r="AF43" s="38" t="n">
        <f aca="false">R43/100</f>
        <v>0.033415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300.89</v>
      </c>
      <c r="Q44" s="51" t="n">
        <v>15.194</v>
      </c>
      <c r="R44" s="52" t="n">
        <f aca="false">P44/3600</f>
        <v>2.58358055555556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15194</v>
      </c>
      <c r="AF44" s="38" t="n">
        <f aca="false">R44/100</f>
        <v>0.02583580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614.84</v>
      </c>
      <c r="Q45" s="51" t="n">
        <v>12.355</v>
      </c>
      <c r="R45" s="52" t="n">
        <f aca="false">P45/3600</f>
        <v>2.11523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12355</v>
      </c>
      <c r="AF45" s="38" t="n">
        <f aca="false">R45/100</f>
        <v>0.021152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6529.038</v>
      </c>
      <c r="Q46" s="51" t="n">
        <v>9.703</v>
      </c>
      <c r="R46" s="58" t="n">
        <f aca="false">P46/3600</f>
        <v>1.81362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703</v>
      </c>
      <c r="AF46" s="38" t="n">
        <f aca="false">R46/100</f>
        <v>0.0181362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3974.18</v>
      </c>
      <c r="Q47" s="51" t="n">
        <v>6.208</v>
      </c>
      <c r="R47" s="59" t="n">
        <f aca="false">P47/3600</f>
        <v>1.10393888888889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208</v>
      </c>
      <c r="AF47" s="38" t="n">
        <f aca="false">R47/100</f>
        <v>0.011039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239.677</v>
      </c>
      <c r="Q48" s="51" t="n">
        <v>4.836</v>
      </c>
      <c r="R48" s="52" t="n">
        <f aca="false">P48/3600</f>
        <v>0.899910277777778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4836</v>
      </c>
      <c r="AF48" s="38" t="n">
        <f aca="false">R48/100</f>
        <v>0.00899910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743.535</v>
      </c>
      <c r="Q49" s="51" t="n">
        <v>3.775</v>
      </c>
      <c r="R49" s="52" t="n">
        <f aca="false">P49/3600</f>
        <v>0.762093055555556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3775</v>
      </c>
      <c r="AF49" s="38" t="n">
        <f aca="false">R49/100</f>
        <v>0.00762093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436.657</v>
      </c>
      <c r="Q50" s="51" t="n">
        <v>3.089</v>
      </c>
      <c r="R50" s="58" t="n">
        <f aca="false">P50/3600</f>
        <v>0.676849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3089</v>
      </c>
      <c r="AF50" s="38" t="n">
        <f aca="false">R50/100</f>
        <v>0.00676849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4395.229</v>
      </c>
      <c r="Q51" s="51" t="n">
        <v>8.112</v>
      </c>
      <c r="R51" s="59" t="n">
        <f aca="false">P51/3600</f>
        <v>1.22089694444444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12</v>
      </c>
      <c r="AF51" s="38" t="n">
        <f aca="false">R51/100</f>
        <v>0.012208969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305.232</v>
      </c>
      <c r="Q52" s="51" t="n">
        <v>6.895</v>
      </c>
      <c r="R52" s="52" t="n">
        <f aca="false">P52/3600</f>
        <v>0.9181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6895</v>
      </c>
      <c r="AF52" s="38" t="n">
        <f aca="false">R52/100</f>
        <v>0.009181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820.936</v>
      </c>
      <c r="Q53" s="51" t="n">
        <v>4.82</v>
      </c>
      <c r="R53" s="52" t="n">
        <f aca="false">P53/3600</f>
        <v>0.783593333333333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482</v>
      </c>
      <c r="AF53" s="38" t="n">
        <f aca="false">R53/100</f>
        <v>0.0078359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2580.091</v>
      </c>
      <c r="Q54" s="51" t="n">
        <v>3.946</v>
      </c>
      <c r="R54" s="58" t="n">
        <f aca="false">P54/3600</f>
        <v>0.716691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946</v>
      </c>
      <c r="AF54" s="38" t="n">
        <f aca="false">R54/100</f>
        <v>0.00716691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3899.704</v>
      </c>
      <c r="Q55" s="51" t="n">
        <v>6.583</v>
      </c>
      <c r="R55" s="59" t="n">
        <f aca="false">P55/3600</f>
        <v>1.08325111111111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583</v>
      </c>
      <c r="AF55" s="38" t="n">
        <f aca="false">R55/100</f>
        <v>0.0108325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97.604</v>
      </c>
      <c r="Q56" s="51" t="n">
        <v>4.882</v>
      </c>
      <c r="R56" s="52" t="n">
        <f aca="false">P56/3600</f>
        <v>0.832667777777778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4882</v>
      </c>
      <c r="AF56" s="38" t="n">
        <f aca="false">R56/100</f>
        <v>0.0083266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498.108</v>
      </c>
      <c r="Q57" s="51" t="n">
        <v>3.432</v>
      </c>
      <c r="R57" s="52" t="n">
        <f aca="false">P57/3600</f>
        <v>0.693918888888889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3432</v>
      </c>
      <c r="AF57" s="38" t="n">
        <f aca="false">R57/100</f>
        <v>0.0069391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176.55</v>
      </c>
      <c r="Q58" s="51" t="n">
        <v>2.652</v>
      </c>
      <c r="R58" s="58" t="n">
        <f aca="false">P58/3600</f>
        <v>0.604597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652</v>
      </c>
      <c r="AF58" s="38" t="n">
        <f aca="false">R58/100</f>
        <v>0.00604597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2954.776</v>
      </c>
      <c r="Q59" s="51" t="n">
        <v>4.648</v>
      </c>
      <c r="R59" s="59" t="n">
        <f aca="false">P59/3600</f>
        <v>0.820771111111111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48</v>
      </c>
      <c r="AF59" s="38" t="n">
        <f aca="false">R59/100</f>
        <v>0.0082077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285.251</v>
      </c>
      <c r="Q60" s="51" t="n">
        <v>3.666</v>
      </c>
      <c r="R60" s="52" t="n">
        <f aca="false">P60/3600</f>
        <v>0.634791944444445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3666</v>
      </c>
      <c r="AF60" s="38" t="n">
        <f aca="false">R60/100</f>
        <v>0.006347919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844.42</v>
      </c>
      <c r="Q61" s="51" t="n">
        <v>2.87</v>
      </c>
      <c r="R61" s="52" t="n">
        <f aca="false">P61/3600</f>
        <v>0.512338888888889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87</v>
      </c>
      <c r="AF61" s="38" t="n">
        <f aca="false">R61/100</f>
        <v>0.005123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579.861</v>
      </c>
      <c r="Q62" s="51" t="n">
        <v>2.199</v>
      </c>
      <c r="R62" s="58" t="n">
        <f aca="false">P62/3600</f>
        <v>0.4388502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199</v>
      </c>
      <c r="AF62" s="38" t="n">
        <f aca="false">R62/100</f>
        <v>0.004388502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3.4623951840075</v>
      </c>
      <c r="R81" s="70" t="n">
        <f aca="false">GEOMEAN(AF3:AF62)*100</f>
        <v>3.85735774572676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31087222222222</v>
      </c>
      <c r="R83" s="69" t="n">
        <f aca="false">SUM(R3:R62)</f>
        <v>402.025476388889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535.553</v>
      </c>
      <c r="Q3" s="51" t="n">
        <v>26.692</v>
      </c>
      <c r="R3" s="52" t="n">
        <f aca="false">P3/3600</f>
        <v>4.59320916666667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6692</v>
      </c>
      <c r="AF3" s="38" t="n">
        <f aca="false">R3/100</f>
        <v>0.0459320916666667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205.038</v>
      </c>
      <c r="Q4" s="51" t="n">
        <v>22.199</v>
      </c>
      <c r="R4" s="52" t="n">
        <f aca="false">P4/3600</f>
        <v>4.22362166666667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.22199</v>
      </c>
      <c r="AF4" s="38" t="n">
        <f aca="false">R4/100</f>
        <v>0.04223621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454.125</v>
      </c>
      <c r="Q5" s="51" t="n">
        <v>20.046</v>
      </c>
      <c r="R5" s="52" t="n">
        <f aca="false">P5/3600</f>
        <v>4.01503472222222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.20046</v>
      </c>
      <c r="AF5" s="38" t="n">
        <f aca="false">R5/100</f>
        <v>0.040150347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4001.249</v>
      </c>
      <c r="Q6" s="51" t="n">
        <v>18.767</v>
      </c>
      <c r="R6" s="58" t="n">
        <f aca="false">P6/3600</f>
        <v>3.8892358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8767</v>
      </c>
      <c r="AF6" s="38" t="n">
        <f aca="false">R6/100</f>
        <v>0.038892358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3992.413</v>
      </c>
      <c r="Q7" s="51" t="n">
        <v>39.453</v>
      </c>
      <c r="R7" s="52" t="n">
        <f aca="false">P7/3600</f>
        <v>6.66455916666667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453</v>
      </c>
      <c r="AF7" s="38" t="n">
        <f aca="false">R7/100</f>
        <v>0.066645591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1719.157</v>
      </c>
      <c r="Q8" s="51" t="n">
        <v>31.435</v>
      </c>
      <c r="R8" s="52" t="n">
        <f aca="false">P8/3600</f>
        <v>6.03309916666667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.31435</v>
      </c>
      <c r="AF8" s="38" t="n">
        <f aca="false">R8/100</f>
        <v>0.060330991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0188.83</v>
      </c>
      <c r="Q9" s="51" t="n">
        <v>27.175</v>
      </c>
      <c r="R9" s="52" t="n">
        <f aca="false">P9/3600</f>
        <v>5.60800833333333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.27175</v>
      </c>
      <c r="AF9" s="38" t="n">
        <f aca="false">R9/100</f>
        <v>0.05608008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19156.725</v>
      </c>
      <c r="Q10" s="51" t="n">
        <v>24.336</v>
      </c>
      <c r="R10" s="58" t="n">
        <f aca="false">P10/3600</f>
        <v>5.321312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4336</v>
      </c>
      <c r="AF10" s="38" t="n">
        <f aca="false">R10/100</f>
        <v>0.05321312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817.709</v>
      </c>
      <c r="Q11" s="51" t="n">
        <v>22.932</v>
      </c>
      <c r="R11" s="52" t="n">
        <f aca="false">P11/3600</f>
        <v>4.67158583333333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2932</v>
      </c>
      <c r="AF11" s="38" t="n">
        <f aca="false">R11/100</f>
        <v>0.046715858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378.613</v>
      </c>
      <c r="Q12" s="51" t="n">
        <v>19.937</v>
      </c>
      <c r="R12" s="52" t="n">
        <f aca="false">P12/3600</f>
        <v>4.27183694444444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19937</v>
      </c>
      <c r="AF12" s="38" t="n">
        <f aca="false">R12/100</f>
        <v>0.042718369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249.677</v>
      </c>
      <c r="Q13" s="51" t="n">
        <v>18.174</v>
      </c>
      <c r="R13" s="52" t="n">
        <f aca="false">P13/3600</f>
        <v>3.95824361111111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18174</v>
      </c>
      <c r="AF13" s="38" t="n">
        <f aca="false">R13/100</f>
        <v>0.039582436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3395.798</v>
      </c>
      <c r="Q14" s="51" t="n">
        <v>17.098</v>
      </c>
      <c r="R14" s="58" t="n">
        <f aca="false">P14/3600</f>
        <v>3.7210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7098</v>
      </c>
      <c r="AF14" s="38" t="n">
        <f aca="false">R14/100</f>
        <v>0.037210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4756.127</v>
      </c>
      <c r="Q15" s="51" t="n">
        <v>25.054</v>
      </c>
      <c r="R15" s="59" t="n">
        <f aca="false">P15/3600</f>
        <v>4.09892416666667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5054</v>
      </c>
      <c r="AF15" s="38" t="n">
        <f aca="false">R15/100</f>
        <v>0.040989241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589.756</v>
      </c>
      <c r="Q16" s="51" t="n">
        <v>20.592</v>
      </c>
      <c r="R16" s="52" t="n">
        <f aca="false">P16/3600</f>
        <v>3.77493222222222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0592</v>
      </c>
      <c r="AF16" s="38" t="n">
        <f aca="false">R16/100</f>
        <v>0.0377493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809.493</v>
      </c>
      <c r="Q17" s="51" t="n">
        <v>18.595</v>
      </c>
      <c r="R17" s="52" t="n">
        <f aca="false">P17/3600</f>
        <v>3.5581925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18595</v>
      </c>
      <c r="AF17" s="38" t="n">
        <f aca="false">R17/100</f>
        <v>0.03558192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2197.938</v>
      </c>
      <c r="Q18" s="51" t="n">
        <v>17.285</v>
      </c>
      <c r="R18" s="58" t="n">
        <f aca="false">P18/3600</f>
        <v>3.388316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7285</v>
      </c>
      <c r="AF18" s="38" t="n">
        <f aca="false">R18/100</f>
        <v>0.03388316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3007.923</v>
      </c>
      <c r="Q19" s="51" t="n">
        <v>50.545</v>
      </c>
      <c r="R19" s="59" t="n">
        <f aca="false">P19/3600</f>
        <v>9.1688675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0545</v>
      </c>
      <c r="AF19" s="38" t="n">
        <f aca="false">R19/100</f>
        <v>0.0916886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8705.546</v>
      </c>
      <c r="Q20" s="51" t="n">
        <v>36.785</v>
      </c>
      <c r="R20" s="52" t="n">
        <f aca="false">P20/3600</f>
        <v>7.97376277777778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36785</v>
      </c>
      <c r="AF20" s="38" t="n">
        <f aca="false">R20/100</f>
        <v>0.0797376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6764.367</v>
      </c>
      <c r="Q21" s="51" t="n">
        <v>32.948</v>
      </c>
      <c r="R21" s="52" t="n">
        <f aca="false">P21/3600</f>
        <v>7.4345463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2948</v>
      </c>
      <c r="AF21" s="38" t="n">
        <f aca="false">R21/100</f>
        <v>0.074345463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25517.465</v>
      </c>
      <c r="Q22" s="51" t="n">
        <v>30.873</v>
      </c>
      <c r="R22" s="58" t="n">
        <f aca="false">P22/3600</f>
        <v>7.088184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0873</v>
      </c>
      <c r="AF22" s="38" t="n">
        <f aca="false">R22/100</f>
        <v>0.07088184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39391.738</v>
      </c>
      <c r="Q23" s="51" t="n">
        <v>54.289</v>
      </c>
      <c r="R23" s="59" t="n">
        <f aca="false">P23/3600</f>
        <v>10.9421494444444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289</v>
      </c>
      <c r="AF23" s="38" t="n">
        <f aca="false">R23/100</f>
        <v>0.10942149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5397.228</v>
      </c>
      <c r="Q24" s="51" t="n">
        <v>43.618</v>
      </c>
      <c r="R24" s="52" t="n">
        <f aca="false">P24/3600</f>
        <v>9.83256333333334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43618</v>
      </c>
      <c r="AF24" s="38" t="n">
        <f aca="false">R24/100</f>
        <v>0.0983256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2485.869</v>
      </c>
      <c r="Q25" s="51" t="n">
        <v>39.001</v>
      </c>
      <c r="R25" s="52" t="n">
        <f aca="false">P25/3600</f>
        <v>9.0238525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39001</v>
      </c>
      <c r="AF25" s="38" t="n">
        <f aca="false">R25/100</f>
        <v>0.0902385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0188.874</v>
      </c>
      <c r="Q26" s="51" t="n">
        <v>36.957</v>
      </c>
      <c r="R26" s="58" t="n">
        <f aca="false">P26/3600</f>
        <v>8.38579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957</v>
      </c>
      <c r="AF26" s="38" t="n">
        <f aca="false">R26/100</f>
        <v>0.0838579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39890.229</v>
      </c>
      <c r="Q27" s="51" t="n">
        <v>72.573</v>
      </c>
      <c r="R27" s="59" t="n">
        <f aca="false">P27/3600</f>
        <v>11.0806191666667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2573</v>
      </c>
      <c r="AF27" s="38" t="n">
        <f aca="false">R27/100</f>
        <v>0.110806191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2548.695</v>
      </c>
      <c r="Q28" s="51" t="n">
        <v>47.893</v>
      </c>
      <c r="R28" s="52" t="n">
        <f aca="false">P28/3600</f>
        <v>9.04130416666667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47893</v>
      </c>
      <c r="AF28" s="38" t="n">
        <f aca="false">R28/100</f>
        <v>0.090413041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0260.698</v>
      </c>
      <c r="Q29" s="51" t="n">
        <v>41.419</v>
      </c>
      <c r="R29" s="52" t="n">
        <f aca="false">P29/3600</f>
        <v>8.40574944444444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1419</v>
      </c>
      <c r="AF29" s="38" t="n">
        <f aca="false">R29/100</f>
        <v>0.0840574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28925.706</v>
      </c>
      <c r="Q30" s="51" t="n">
        <v>39.5</v>
      </c>
      <c r="R30" s="58" t="n">
        <f aca="false">P30/3600</f>
        <v>8.034918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95</v>
      </c>
      <c r="AF30" s="38" t="n">
        <f aca="false">R30/100</f>
        <v>0.08034918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6394.279</v>
      </c>
      <c r="Q31" s="51" t="n">
        <v>10.561</v>
      </c>
      <c r="R31" s="59" t="n">
        <f aca="false">P31/3600</f>
        <v>1.77618861111111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561</v>
      </c>
      <c r="AF31" s="38" t="n">
        <f aca="false">R31/100</f>
        <v>0.017761886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893.505</v>
      </c>
      <c r="Q32" s="51" t="n">
        <v>8.361</v>
      </c>
      <c r="R32" s="52" t="n">
        <f aca="false">P32/3600</f>
        <v>1.63708472222222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08361</v>
      </c>
      <c r="AF32" s="38" t="n">
        <f aca="false">R32/100</f>
        <v>0.016370847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475.65</v>
      </c>
      <c r="Q33" s="51" t="n">
        <v>7.347</v>
      </c>
      <c r="R33" s="52" t="n">
        <f aca="false">P33/3600</f>
        <v>1.52101388888889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07347</v>
      </c>
      <c r="AF33" s="38" t="n">
        <f aca="false">R33/100</f>
        <v>0.01521013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5177.923</v>
      </c>
      <c r="Q34" s="51" t="n">
        <v>6.396</v>
      </c>
      <c r="R34" s="58" t="n">
        <f aca="false">P34/3600</f>
        <v>1.4383119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6396</v>
      </c>
      <c r="AF34" s="38" t="n">
        <f aca="false">R34/100</f>
        <v>0.01438311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7535.996</v>
      </c>
      <c r="Q35" s="51" t="n">
        <v>11.778</v>
      </c>
      <c r="R35" s="59" t="n">
        <f aca="false">P35/3600</f>
        <v>2.09333222222222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778</v>
      </c>
      <c r="AF35" s="38" t="n">
        <f aca="false">R35/100</f>
        <v>0.020933322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963.061</v>
      </c>
      <c r="Q36" s="51" t="n">
        <v>10.015</v>
      </c>
      <c r="R36" s="52" t="n">
        <f aca="false">P36/3600</f>
        <v>1.93418361111111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0015</v>
      </c>
      <c r="AF36" s="38" t="n">
        <f aca="false">R36/100</f>
        <v>0.019341836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542.808</v>
      </c>
      <c r="Q37" s="51" t="n">
        <v>8.705</v>
      </c>
      <c r="R37" s="52" t="n">
        <f aca="false">P37/3600</f>
        <v>1.81744666666667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08705</v>
      </c>
      <c r="AF37" s="38" t="n">
        <f aca="false">R37/100</f>
        <v>0.0181744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6268.049</v>
      </c>
      <c r="Q38" s="51" t="n">
        <v>7.971</v>
      </c>
      <c r="R38" s="58" t="n">
        <f aca="false">P38/3600</f>
        <v>1.741124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971</v>
      </c>
      <c r="AF38" s="38" t="n">
        <f aca="false">R38/100</f>
        <v>0.01741124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6303.407</v>
      </c>
      <c r="Q39" s="51" t="n">
        <v>12.917</v>
      </c>
      <c r="R39" s="59" t="n">
        <f aca="false">P39/3600</f>
        <v>1.75094638888889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917</v>
      </c>
      <c r="AF39" s="38" t="n">
        <f aca="false">R39/100</f>
        <v>0.017509463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728.555</v>
      </c>
      <c r="Q40" s="51" t="n">
        <v>9.953</v>
      </c>
      <c r="R40" s="52" t="n">
        <f aca="false">P40/3600</f>
        <v>1.59126527777778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09953</v>
      </c>
      <c r="AF40" s="38" t="n">
        <f aca="false">R40/100</f>
        <v>0.015912652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329.445</v>
      </c>
      <c r="Q41" s="51" t="n">
        <v>8.299</v>
      </c>
      <c r="R41" s="52" t="n">
        <f aca="false">P41/3600</f>
        <v>1.48040138888889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08299</v>
      </c>
      <c r="AF41" s="38" t="n">
        <f aca="false">R41/100</f>
        <v>0.014804013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5074.438</v>
      </c>
      <c r="Q42" s="51" t="n">
        <v>7.285</v>
      </c>
      <c r="R42" s="58" t="n">
        <f aca="false">P42/3600</f>
        <v>1.409566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85</v>
      </c>
      <c r="AF42" s="38" t="n">
        <f aca="false">R42/100</f>
        <v>0.01409566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5183.486</v>
      </c>
      <c r="Q43" s="51" t="n">
        <v>8.486</v>
      </c>
      <c r="R43" s="59" t="n">
        <f aca="false">P43/3600</f>
        <v>1.439857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86</v>
      </c>
      <c r="AF43" s="38" t="n">
        <f aca="false">R43/100</f>
        <v>0.0143985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44.127</v>
      </c>
      <c r="Q44" s="51" t="n">
        <v>6.474</v>
      </c>
      <c r="R44" s="52" t="n">
        <f aca="false">P44/3600</f>
        <v>1.29003527777778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6474</v>
      </c>
      <c r="AF44" s="38" t="n">
        <f aca="false">R44/100</f>
        <v>0.0129003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194.876</v>
      </c>
      <c r="Q45" s="51" t="n">
        <v>5.366</v>
      </c>
      <c r="R45" s="52" t="n">
        <f aca="false">P45/3600</f>
        <v>1.16524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5366</v>
      </c>
      <c r="AF45" s="38" t="n">
        <f aca="false">R45/100</f>
        <v>0.0116524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3841.226</v>
      </c>
      <c r="Q46" s="51" t="n">
        <v>4.68</v>
      </c>
      <c r="R46" s="58" t="n">
        <f aca="false">P46/3600</f>
        <v>1.067007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68</v>
      </c>
      <c r="AF46" s="38" t="n">
        <f aca="false">R46/100</f>
        <v>0.0106700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1765.73</v>
      </c>
      <c r="Q47" s="51" t="n">
        <v>3.073</v>
      </c>
      <c r="R47" s="59" t="n">
        <f aca="false">P47/3600</f>
        <v>0.490480555555556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073</v>
      </c>
      <c r="AF47" s="38" t="n">
        <f aca="false">R47/100</f>
        <v>0.0049048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632.108</v>
      </c>
      <c r="Q48" s="51" t="n">
        <v>2.527</v>
      </c>
      <c r="R48" s="52" t="n">
        <f aca="false">P48/3600</f>
        <v>0.453363333333333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2527</v>
      </c>
      <c r="AF48" s="38" t="n">
        <f aca="false">R48/100</f>
        <v>0.0045336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508.394</v>
      </c>
      <c r="Q49" s="51" t="n">
        <v>2.106</v>
      </c>
      <c r="R49" s="52" t="n">
        <f aca="false">P49/3600</f>
        <v>0.418998333333333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2106</v>
      </c>
      <c r="AF49" s="38" t="n">
        <f aca="false">R49/100</f>
        <v>0.0041899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411.825</v>
      </c>
      <c r="Q50" s="51" t="n">
        <v>1.887</v>
      </c>
      <c r="R50" s="58" t="n">
        <f aca="false">P50/3600</f>
        <v>0.3921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887</v>
      </c>
      <c r="AF50" s="38" t="n">
        <f aca="false">R50/100</f>
        <v>0.003921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673.466</v>
      </c>
      <c r="Q51" s="51" t="n">
        <v>3.728</v>
      </c>
      <c r="R51" s="59" t="n">
        <f aca="false">P51/3600</f>
        <v>0.464851666666667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728</v>
      </c>
      <c r="AF51" s="38" t="n">
        <f aca="false">R51/100</f>
        <v>0.00464851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492.622</v>
      </c>
      <c r="Q52" s="51" t="n">
        <v>2.73</v>
      </c>
      <c r="R52" s="52" t="n">
        <f aca="false">P52/3600</f>
        <v>0.414617222222222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273</v>
      </c>
      <c r="AF52" s="38" t="n">
        <f aca="false">R52/100</f>
        <v>0.00414617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96.989</v>
      </c>
      <c r="Q53" s="51" t="n">
        <v>2.262</v>
      </c>
      <c r="R53" s="52" t="n">
        <f aca="false">P53/3600</f>
        <v>0.388052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2262</v>
      </c>
      <c r="AF53" s="38" t="n">
        <f aca="false">R53/100</f>
        <v>0.0038805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348.33</v>
      </c>
      <c r="Q54" s="51" t="n">
        <v>2.074</v>
      </c>
      <c r="R54" s="58" t="n">
        <f aca="false">P54/3600</f>
        <v>0.374536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074</v>
      </c>
      <c r="AF54" s="38" t="n">
        <f aca="false">R54/100</f>
        <v>0.003745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415.008</v>
      </c>
      <c r="Q55" s="51" t="n">
        <v>3.01</v>
      </c>
      <c r="R55" s="59" t="n">
        <f aca="false">P55/3600</f>
        <v>0.393057777777778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1</v>
      </c>
      <c r="AF55" s="38" t="n">
        <f aca="false">R55/100</f>
        <v>0.0039305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87.051</v>
      </c>
      <c r="Q56" s="51" t="n">
        <v>2.355</v>
      </c>
      <c r="R56" s="52" t="n">
        <f aca="false">P56/3600</f>
        <v>0.357514166666667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3575141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00.84</v>
      </c>
      <c r="Q57" s="51" t="n">
        <v>1.918</v>
      </c>
      <c r="R57" s="52" t="n">
        <f aca="false">P57/3600</f>
        <v>0.333566666666667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1918</v>
      </c>
      <c r="AF57" s="38" t="n">
        <f aca="false">R57/100</f>
        <v>0.003335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146.424</v>
      </c>
      <c r="Q58" s="51" t="n">
        <v>1.684</v>
      </c>
      <c r="R58" s="58" t="n">
        <f aca="false">P58/3600</f>
        <v>0.31845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84</v>
      </c>
      <c r="AF58" s="38" t="n">
        <f aca="false">R58/100</f>
        <v>0.0031845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183.953</v>
      </c>
      <c r="Q59" s="51" t="n">
        <v>2.262</v>
      </c>
      <c r="R59" s="59" t="n">
        <f aca="false">P59/3600</f>
        <v>0.3288758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62</v>
      </c>
      <c r="AF59" s="38" t="n">
        <f aca="false">R59/100</f>
        <v>0.003288758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73.764</v>
      </c>
      <c r="Q60" s="51" t="n">
        <v>1.794</v>
      </c>
      <c r="R60" s="52" t="n">
        <f aca="false">P60/3600</f>
        <v>0.2982677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1794</v>
      </c>
      <c r="AF60" s="38" t="n">
        <f aca="false">R60/100</f>
        <v>0.0029826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978.616</v>
      </c>
      <c r="Q61" s="51" t="n">
        <v>1.419</v>
      </c>
      <c r="R61" s="52" t="n">
        <f aca="false">P61/3600</f>
        <v>0.271837777777778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1419</v>
      </c>
      <c r="AF61" s="38" t="n">
        <f aca="false">R61/100</f>
        <v>0.00271837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899.645</v>
      </c>
      <c r="Q62" s="51" t="n">
        <v>1.216</v>
      </c>
      <c r="R62" s="58" t="n">
        <f aca="false">P62/3600</f>
        <v>0.2499013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216</v>
      </c>
      <c r="AF62" s="38" t="n">
        <f aca="false">R62/100</f>
        <v>0.002499013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0.4446305574636</v>
      </c>
      <c r="R81" s="70" t="n">
        <f aca="false">GEOMEAN(AF3:AF62)*100</f>
        <v>1.97040403976059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96336111111111</v>
      </c>
      <c r="R83" s="69" t="n">
        <f aca="false">SUM(R3:R62)</f>
        <v>209.3050375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504.588</v>
      </c>
      <c r="Q11" s="51"/>
      <c r="R11" s="52" t="n">
        <f aca="false">P11/3600</f>
        <v>10.4179411111111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04179411111111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065.434</v>
      </c>
      <c r="Q12" s="51"/>
      <c r="R12" s="52" t="n">
        <f aca="false">P12/3600</f>
        <v>8.907065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890706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299.337</v>
      </c>
      <c r="Q13" s="51"/>
      <c r="R13" s="52" t="n">
        <f aca="false">P13/3600</f>
        <v>8.13870472222222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81387047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27531.262</v>
      </c>
      <c r="Q14" s="51"/>
      <c r="R14" s="58" t="n">
        <f aca="false">P14/3600</f>
        <v>7.647572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7647572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0536.627</v>
      </c>
      <c r="Q15" s="51"/>
      <c r="R15" s="59" t="n">
        <f aca="false">P15/3600</f>
        <v>11.2601741666667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112601741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2847.293</v>
      </c>
      <c r="Q16" s="51"/>
      <c r="R16" s="52" t="n">
        <f aca="false">P16/3600</f>
        <v>9.12424805555556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9124248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8670.872</v>
      </c>
      <c r="Q17" s="51"/>
      <c r="R17" s="52" t="n">
        <f aca="false">P17/3600</f>
        <v>7.96413111111111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796413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26604.963</v>
      </c>
      <c r="Q18" s="51"/>
      <c r="R18" s="58" t="n">
        <f aca="false">P18/3600</f>
        <v>7.390267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7390267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85046.131</v>
      </c>
      <c r="Q19" s="51"/>
      <c r="R19" s="59" t="n">
        <f aca="false">P19/3600</f>
        <v>23.6239252777778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236239252777778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3946.478</v>
      </c>
      <c r="Q20" s="51"/>
      <c r="R20" s="52" t="n">
        <f aca="false">P20/3600</f>
        <v>17.7629105555556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17762910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5871.042</v>
      </c>
      <c r="Q21" s="51"/>
      <c r="R21" s="52" t="n">
        <f aca="false">P21/3600</f>
        <v>15.5197338888889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15519733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52110.227</v>
      </c>
      <c r="Q22" s="51"/>
      <c r="R22" s="58" t="n">
        <f aca="false">P22/3600</f>
        <v>14.4750630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144750630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91386.812</v>
      </c>
      <c r="Q23" s="51"/>
      <c r="R23" s="59" t="n">
        <f aca="false">P23/3600</f>
        <v>25.3852255555556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2538522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3206.06</v>
      </c>
      <c r="Q24" s="51"/>
      <c r="R24" s="52" t="n">
        <f aca="false">P24/3600</f>
        <v>20.3350166666667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2033501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4179.07</v>
      </c>
      <c r="Q25" s="51"/>
      <c r="R25" s="52" t="n">
        <f aca="false">P25/3600</f>
        <v>17.8275194444444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17827519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59265.037</v>
      </c>
      <c r="Q26" s="51"/>
      <c r="R26" s="58" t="n">
        <f aca="false">P26/3600</f>
        <v>16.4625102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164625102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32306.685</v>
      </c>
      <c r="Q27" s="51"/>
      <c r="R27" s="59" t="n">
        <f aca="false">P27/3600</f>
        <v>36.7518569444444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367518569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0870.958</v>
      </c>
      <c r="Q28" s="51"/>
      <c r="R28" s="52" t="n">
        <f aca="false">P28/3600</f>
        <v>22.464155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2246415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191.885</v>
      </c>
      <c r="Q29" s="51"/>
      <c r="R29" s="52" t="n">
        <f aca="false">P29/3600</f>
        <v>18.3866347222222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183866347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61376.401</v>
      </c>
      <c r="Q30" s="51"/>
      <c r="R30" s="58" t="n">
        <f aca="false">P30/3600</f>
        <v>17.0490002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170490002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17101.366</v>
      </c>
      <c r="Q31" s="51"/>
      <c r="R31" s="59" t="n">
        <f aca="false">P31/3600</f>
        <v>4.75037944444445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47503794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223.018</v>
      </c>
      <c r="Q32" s="51"/>
      <c r="R32" s="52" t="n">
        <f aca="false">P32/3600</f>
        <v>3.95083833333333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9508383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6.147</v>
      </c>
      <c r="Q33" s="51"/>
      <c r="R33" s="52" t="n">
        <f aca="false">P33/3600</f>
        <v>3.41004083333333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34100408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0928.019</v>
      </c>
      <c r="Q34" s="51"/>
      <c r="R34" s="58" t="n">
        <f aca="false">P34/3600</f>
        <v>3.0355608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30355608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19447.38</v>
      </c>
      <c r="Q35" s="51"/>
      <c r="R35" s="59" t="n">
        <f aca="false">P35/3600</f>
        <v>5.4020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4020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6052.739</v>
      </c>
      <c r="Q36" s="51"/>
      <c r="R36" s="52" t="n">
        <f aca="false">P36/3600</f>
        <v>4.45909416666667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59094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31.423</v>
      </c>
      <c r="Q37" s="51"/>
      <c r="R37" s="52" t="n">
        <f aca="false">P37/3600</f>
        <v>3.92539527777778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92539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2995.762</v>
      </c>
      <c r="Q38" s="51"/>
      <c r="R38" s="58" t="n">
        <f aca="false">P38/3600</f>
        <v>3.60993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60993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0892.879</v>
      </c>
      <c r="Q39" s="51"/>
      <c r="R39" s="59" t="n">
        <f aca="false">P39/3600</f>
        <v>5.803577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580357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640.424</v>
      </c>
      <c r="Q40" s="51"/>
      <c r="R40" s="52" t="n">
        <f aca="false">P40/3600</f>
        <v>4.62234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46223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3509.894</v>
      </c>
      <c r="Q41" s="51"/>
      <c r="R41" s="52" t="n">
        <f aca="false">P41/3600</f>
        <v>3.75274833333333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3752748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1681.679</v>
      </c>
      <c r="Q42" s="51"/>
      <c r="R42" s="58" t="n">
        <f aca="false">P42/3600</f>
        <v>3.2449108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32449108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4171.801</v>
      </c>
      <c r="Q43" s="51"/>
      <c r="R43" s="59" t="n">
        <f aca="false">P43/3600</f>
        <v>3.93661138888889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39366113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1360.601</v>
      </c>
      <c r="Q44" s="51"/>
      <c r="R44" s="52" t="n">
        <f aca="false">P44/3600</f>
        <v>3.1557225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3155722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354.288</v>
      </c>
      <c r="Q45" s="51"/>
      <c r="R45" s="52" t="n">
        <f aca="false">P45/3600</f>
        <v>2.59841333333333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259841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8101.069</v>
      </c>
      <c r="Q46" s="51"/>
      <c r="R46" s="58" t="n">
        <f aca="false">P46/3600</f>
        <v>2.25029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225029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4619.946</v>
      </c>
      <c r="Q47" s="51"/>
      <c r="R47" s="59" t="n">
        <f aca="false">P47/3600</f>
        <v>1.28331833333333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283318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88.402</v>
      </c>
      <c r="Q48" s="51"/>
      <c r="R48" s="52" t="n">
        <f aca="false">P48/3600</f>
        <v>1.08011166666667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1080111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347.311</v>
      </c>
      <c r="Q49" s="51"/>
      <c r="R49" s="52" t="n">
        <f aca="false">P49/3600</f>
        <v>0.929808611111111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929808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2954.722</v>
      </c>
      <c r="Q50" s="51"/>
      <c r="R50" s="58" t="n">
        <f aca="false">P50/3600</f>
        <v>0.82075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8207561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5591.264</v>
      </c>
      <c r="Q51" s="51"/>
      <c r="R51" s="59" t="n">
        <f aca="false">P51/3600</f>
        <v>1.55312888888889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55312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432.795</v>
      </c>
      <c r="Q52" s="51"/>
      <c r="R52" s="52" t="n">
        <f aca="false">P52/3600</f>
        <v>1.23133194444444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12313319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22.645</v>
      </c>
      <c r="Q53" s="51"/>
      <c r="R53" s="52" t="n">
        <f aca="false">P53/3600</f>
        <v>0.9785125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97851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049.316</v>
      </c>
      <c r="Q54" s="51"/>
      <c r="R54" s="58" t="n">
        <f aca="false">P54/3600</f>
        <v>0.84703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84703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4830.086</v>
      </c>
      <c r="Q55" s="51"/>
      <c r="R55" s="59" t="n">
        <f aca="false">P55/3600</f>
        <v>1.341690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1341690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775.298</v>
      </c>
      <c r="Q56" s="51"/>
      <c r="R56" s="52" t="n">
        <f aca="false">P56/3600</f>
        <v>1.04869388888889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1048693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110.541</v>
      </c>
      <c r="Q57" s="51"/>
      <c r="R57" s="52" t="n">
        <f aca="false">P57/3600</f>
        <v>0.864039166666667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8640391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2711.368</v>
      </c>
      <c r="Q58" s="51"/>
      <c r="R58" s="58" t="n">
        <f aca="false">P58/3600</f>
        <v>0.75315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75315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3454.266</v>
      </c>
      <c r="Q59" s="51"/>
      <c r="R59" s="59" t="n">
        <f aca="false">P59/3600</f>
        <v>0.959518333333333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95951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83.026</v>
      </c>
      <c r="Q60" s="51"/>
      <c r="R60" s="52" t="n">
        <f aca="false">P60/3600</f>
        <v>0.773062777777778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77306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291.476</v>
      </c>
      <c r="Q61" s="51"/>
      <c r="R61" s="52" t="n">
        <f aca="false">P61/3600</f>
        <v>0.636521111111111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63652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1941.457</v>
      </c>
      <c r="Q62" s="51"/>
      <c r="R62" s="58" t="n">
        <f aca="false">P62/3600</f>
        <v>0.5392936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5392936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29353.913</v>
      </c>
      <c r="Q63" s="51"/>
      <c r="R63" s="59" t="n">
        <f aca="false">P63/3600</f>
        <v>8.15386472222222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81538647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208.152</v>
      </c>
      <c r="Q64" s="51"/>
      <c r="R64" s="52" t="n">
        <f aca="false">P64/3600</f>
        <v>7.28004222222222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728004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908.059</v>
      </c>
      <c r="Q65" s="51"/>
      <c r="R65" s="52" t="n">
        <f aca="false">P65/3600</f>
        <v>6.91890527777778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69189052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4362.796</v>
      </c>
      <c r="Q66" s="51"/>
      <c r="R66" s="58" t="n">
        <f aca="false">P66/3600</f>
        <v>6.76744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676744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0582.182</v>
      </c>
      <c r="Q67" s="51"/>
      <c r="R67" s="59" t="n">
        <f aca="false">P67/3600</f>
        <v>8.49505055555556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8495050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7206.777</v>
      </c>
      <c r="Q68" s="51"/>
      <c r="R68" s="52" t="n">
        <f aca="false">P68/3600</f>
        <v>7.55743805555556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75574380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5194.929</v>
      </c>
      <c r="Q69" s="51"/>
      <c r="R69" s="52" t="n">
        <f aca="false">P69/3600</f>
        <v>6.99859138888889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69985913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4484.016</v>
      </c>
      <c r="Q70" s="51"/>
      <c r="R70" s="58" t="n">
        <f aca="false">P70/3600</f>
        <v>6.80111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680111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29026.322</v>
      </c>
      <c r="Q71" s="51"/>
      <c r="R71" s="59" t="n">
        <f aca="false">P71/3600</f>
        <v>8.06286722222222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8062867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754.434</v>
      </c>
      <c r="Q72" s="51"/>
      <c r="R72" s="52" t="n">
        <f aca="false">P72/3600</f>
        <v>7.15400944444445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71540094444444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451.853</v>
      </c>
      <c r="Q73" s="51"/>
      <c r="R73" s="52" t="n">
        <f aca="false">P73/3600</f>
        <v>6.79218138888889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67921813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4020.946</v>
      </c>
      <c r="Q74" s="51"/>
      <c r="R74" s="58" t="n">
        <f aca="false">P74/3600</f>
        <v>6.67248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667248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4.57191582261372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482.0955413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9760.41</v>
      </c>
      <c r="Q11" s="51" t="n">
        <v>25.194</v>
      </c>
      <c r="R11" s="52" t="n">
        <f aca="false">P11/3600</f>
        <v>5.48900277777778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194</v>
      </c>
      <c r="AF11" s="38" t="n">
        <f aca="false">R11/100</f>
        <v>0.05489002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8475.028</v>
      </c>
      <c r="Q12" s="51" t="n">
        <v>21.793</v>
      </c>
      <c r="R12" s="52" t="n">
        <f aca="false">P12/3600</f>
        <v>5.13195222222222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.21793</v>
      </c>
      <c r="AF12" s="38" t="n">
        <f aca="false">R12/100</f>
        <v>0.0513195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550.619</v>
      </c>
      <c r="Q13" s="51" t="n">
        <v>20.264</v>
      </c>
      <c r="R13" s="52" t="n">
        <f aca="false">P13/3600</f>
        <v>4.87517194444444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.20264</v>
      </c>
      <c r="AF13" s="38" t="n">
        <f aca="false">R13/100</f>
        <v>0.048751719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16922.967</v>
      </c>
      <c r="Q14" s="51" t="n">
        <v>19.079</v>
      </c>
      <c r="R14" s="58" t="n">
        <f aca="false">P14/3600</f>
        <v>4.70082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9079</v>
      </c>
      <c r="AF14" s="38" t="n">
        <f aca="false">R14/100</f>
        <v>0.047008241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18687.04</v>
      </c>
      <c r="Q15" s="51" t="n">
        <v>29.749</v>
      </c>
      <c r="R15" s="59" t="n">
        <f aca="false">P15/3600</f>
        <v>5.19084444444445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9749</v>
      </c>
      <c r="AF15" s="38" t="n">
        <f aca="false">R15/100</f>
        <v>0.051908444444444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7399.545</v>
      </c>
      <c r="Q16" s="51" t="n">
        <v>23.603</v>
      </c>
      <c r="R16" s="52" t="n">
        <f aca="false">P16/3600</f>
        <v>4.83320694444444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.23603</v>
      </c>
      <c r="AF16" s="38" t="n">
        <f aca="false">R16/100</f>
        <v>0.048332069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6512.801</v>
      </c>
      <c r="Q17" s="51" t="n">
        <v>19.968</v>
      </c>
      <c r="R17" s="52" t="n">
        <f aca="false">P17/3600</f>
        <v>4.58688916666667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.19968</v>
      </c>
      <c r="AF17" s="38" t="n">
        <f aca="false">R17/100</f>
        <v>0.045868891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5954.639</v>
      </c>
      <c r="Q18" s="51" t="n">
        <v>17.94</v>
      </c>
      <c r="R18" s="58" t="n">
        <f aca="false">P18/3600</f>
        <v>4.4318441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794</v>
      </c>
      <c r="AF18" s="38" t="n">
        <f aca="false">R18/100</f>
        <v>0.044318441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38618.625</v>
      </c>
      <c r="Q19" s="51" t="n">
        <v>57.846</v>
      </c>
      <c r="R19" s="59" t="n">
        <f aca="false">P19/3600</f>
        <v>10.7273958333333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846</v>
      </c>
      <c r="AF19" s="38" t="n">
        <f aca="false">R19/100</f>
        <v>0.107273958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4790.013</v>
      </c>
      <c r="Q20" s="51" t="n">
        <v>41.871</v>
      </c>
      <c r="R20" s="52" t="n">
        <f aca="false">P20/3600</f>
        <v>9.6638925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.41871</v>
      </c>
      <c r="AF20" s="38" t="n">
        <f aca="false">R20/100</f>
        <v>0.09663892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3172.881</v>
      </c>
      <c r="Q21" s="51" t="n">
        <v>36.863</v>
      </c>
      <c r="R21" s="52" t="n">
        <f aca="false">P21/3600</f>
        <v>9.21468916666667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.36863</v>
      </c>
      <c r="AF21" s="38" t="n">
        <f aca="false">R21/100</f>
        <v>0.092146891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2094.122</v>
      </c>
      <c r="Q22" s="51" t="n">
        <v>33.774</v>
      </c>
      <c r="R22" s="58" t="n">
        <f aca="false">P22/3600</f>
        <v>8.915033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3774</v>
      </c>
      <c r="AF22" s="38" t="n">
        <f aca="false">R22/100</f>
        <v>0.08915033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44660.469</v>
      </c>
      <c r="Q23" s="51" t="n">
        <v>61.839</v>
      </c>
      <c r="R23" s="59" t="n">
        <f aca="false">P23/3600</f>
        <v>12.4056858333333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839</v>
      </c>
      <c r="AF23" s="38" t="n">
        <f aca="false">R23/100</f>
        <v>0.124056858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0924.498</v>
      </c>
      <c r="Q24" s="51" t="n">
        <v>49</v>
      </c>
      <c r="R24" s="52" t="n">
        <f aca="false">P24/3600</f>
        <v>11.3679161111111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.49</v>
      </c>
      <c r="AF24" s="38" t="n">
        <f aca="false">R24/100</f>
        <v>0.1136791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8256.013</v>
      </c>
      <c r="Q25" s="51" t="n">
        <v>43.15</v>
      </c>
      <c r="R25" s="52" t="n">
        <f aca="false">P25/3600</f>
        <v>10.6266702777778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.4315</v>
      </c>
      <c r="AF25" s="38" t="n">
        <f aca="false">R25/100</f>
        <v>0.106266702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36403.621</v>
      </c>
      <c r="Q26" s="51" t="n">
        <v>39.219</v>
      </c>
      <c r="R26" s="58" t="n">
        <f aca="false">P26/3600</f>
        <v>10.1121169444444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9219</v>
      </c>
      <c r="AF26" s="38" t="n">
        <f aca="false">R26/100</f>
        <v>0.101121169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50545.714</v>
      </c>
      <c r="Q27" s="51" t="n">
        <v>96.628</v>
      </c>
      <c r="R27" s="59" t="n">
        <f aca="false">P27/3600</f>
        <v>14.040476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628</v>
      </c>
      <c r="AF27" s="38" t="n">
        <f aca="false">R27/100</f>
        <v>0.14040476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1110.454</v>
      </c>
      <c r="Q28" s="51" t="n">
        <v>56.988</v>
      </c>
      <c r="R28" s="52" t="n">
        <f aca="false">P28/3600</f>
        <v>11.4195705555556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.56988</v>
      </c>
      <c r="AF28" s="38" t="n">
        <f aca="false">R28/100</f>
        <v>0.11419570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8341.359</v>
      </c>
      <c r="Q29" s="51" t="n">
        <v>46.333</v>
      </c>
      <c r="R29" s="52" t="n">
        <f aca="false">P29/3600</f>
        <v>10.6503775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.46333</v>
      </c>
      <c r="AF29" s="38" t="n">
        <f aca="false">R29/100</f>
        <v>0.10650377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37019.946</v>
      </c>
      <c r="Q30" s="51" t="n">
        <v>40.857</v>
      </c>
      <c r="R30" s="58" t="n">
        <f aca="false">P30/3600</f>
        <v>10.283318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857</v>
      </c>
      <c r="AF30" s="38" t="n">
        <f aca="false">R30/100</f>
        <v>0.10283318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7742.411</v>
      </c>
      <c r="Q31" s="51" t="n">
        <v>12.293</v>
      </c>
      <c r="R31" s="59" t="n">
        <f aca="false">P31/3600</f>
        <v>2.15066972222222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293</v>
      </c>
      <c r="AF31" s="38" t="n">
        <f aca="false">R31/100</f>
        <v>0.021506697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276.197</v>
      </c>
      <c r="Q32" s="51" t="n">
        <v>9.89</v>
      </c>
      <c r="R32" s="52" t="n">
        <f aca="false">P32/3600</f>
        <v>2.02116583333333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.0989</v>
      </c>
      <c r="AF32" s="38" t="n">
        <f aca="false">R32/100</f>
        <v>0.0202116583333333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844.211</v>
      </c>
      <c r="Q33" s="51" t="n">
        <v>8.892</v>
      </c>
      <c r="R33" s="52" t="n">
        <f aca="false">P33/3600</f>
        <v>1.90116972222222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.08892</v>
      </c>
      <c r="AF33" s="38" t="n">
        <f aca="false">R33/100</f>
        <v>0.01901169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6508.747</v>
      </c>
      <c r="Q34" s="51" t="n">
        <v>7.456</v>
      </c>
      <c r="R34" s="58" t="n">
        <f aca="false">P34/3600</f>
        <v>1.8079852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7456</v>
      </c>
      <c r="AF34" s="38" t="n">
        <f aca="false">R34/100</f>
        <v>0.018079852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8932.186</v>
      </c>
      <c r="Q35" s="51" t="n">
        <v>14.57</v>
      </c>
      <c r="R35" s="59" t="n">
        <f aca="false">P35/3600</f>
        <v>2.48116277777778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457</v>
      </c>
      <c r="AF35" s="38" t="n">
        <f aca="false">R35/100</f>
        <v>0.02481162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357.339</v>
      </c>
      <c r="Q36" s="51" t="n">
        <v>12.074</v>
      </c>
      <c r="R36" s="52" t="n">
        <f aca="false">P36/3600</f>
        <v>2.32148305555556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.12074</v>
      </c>
      <c r="AF36" s="38" t="n">
        <f aca="false">R36/100</f>
        <v>0.02321483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952.995</v>
      </c>
      <c r="Q37" s="51" t="n">
        <v>10.686</v>
      </c>
      <c r="R37" s="52" t="n">
        <f aca="false">P37/3600</f>
        <v>2.20916527777778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.10686</v>
      </c>
      <c r="AF37" s="38" t="n">
        <f aca="false">R37/100</f>
        <v>0.0220916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7669.979</v>
      </c>
      <c r="Q38" s="51" t="n">
        <v>9.204</v>
      </c>
      <c r="R38" s="58" t="n">
        <f aca="false">P38/3600</f>
        <v>2.13054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9204</v>
      </c>
      <c r="AF38" s="38" t="n">
        <f aca="false">R38/100</f>
        <v>0.02130549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8126.457</v>
      </c>
      <c r="Q39" s="51" t="n">
        <v>17.488</v>
      </c>
      <c r="R39" s="59" t="n">
        <f aca="false">P39/3600</f>
        <v>2.2573491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488</v>
      </c>
      <c r="AF39" s="38" t="n">
        <f aca="false">R39/100</f>
        <v>0.022573491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474.374</v>
      </c>
      <c r="Q40" s="51" t="n">
        <v>13.821</v>
      </c>
      <c r="R40" s="52" t="n">
        <f aca="false">P40/3600</f>
        <v>2.076215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.13821</v>
      </c>
      <c r="AF40" s="38" t="n">
        <f aca="false">R40/100</f>
        <v>0.0207621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892.355</v>
      </c>
      <c r="Q41" s="51" t="n">
        <v>10.889</v>
      </c>
      <c r="R41" s="52" t="n">
        <f aca="false">P41/3600</f>
        <v>1.91454305555556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.10889</v>
      </c>
      <c r="AF41" s="38" t="n">
        <f aca="false">R41/100</f>
        <v>0.019145430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6536.782</v>
      </c>
      <c r="Q42" s="51" t="n">
        <v>8.783</v>
      </c>
      <c r="R42" s="58" t="n">
        <f aca="false">P42/3600</f>
        <v>1.815772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783</v>
      </c>
      <c r="AF42" s="38" t="n">
        <f aca="false">R42/100</f>
        <v>0.01815772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5909.389</v>
      </c>
      <c r="Q43" s="51" t="n">
        <v>10.093</v>
      </c>
      <c r="R43" s="59" t="n">
        <f aca="false">P43/3600</f>
        <v>1.64149694444444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093</v>
      </c>
      <c r="AF43" s="38" t="n">
        <f aca="false">R43/100</f>
        <v>0.016414969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5414.347</v>
      </c>
      <c r="Q44" s="51" t="n">
        <v>7.956</v>
      </c>
      <c r="R44" s="52" t="n">
        <f aca="false">P44/3600</f>
        <v>1.50398527777778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.07956</v>
      </c>
      <c r="AF44" s="38" t="n">
        <f aca="false">R44/100</f>
        <v>0.0150398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984.642</v>
      </c>
      <c r="Q45" s="51" t="n">
        <v>6.552</v>
      </c>
      <c r="R45" s="52" t="n">
        <f aca="false">P45/3600</f>
        <v>1.38462277777778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.06552</v>
      </c>
      <c r="AF45" s="38" t="n">
        <f aca="false">R45/100</f>
        <v>0.0138462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4638.556</v>
      </c>
      <c r="Q46" s="51" t="n">
        <v>5.631</v>
      </c>
      <c r="R46" s="58" t="n">
        <f aca="false">P46/3600</f>
        <v>1.2884877777777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631</v>
      </c>
      <c r="AF46" s="38" t="n">
        <f aca="false">R46/100</f>
        <v>0.0128848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008.79</v>
      </c>
      <c r="Q47" s="51" t="n">
        <v>3.759</v>
      </c>
      <c r="R47" s="59" t="n">
        <f aca="false">P47/3600</f>
        <v>0.557997222222222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59</v>
      </c>
      <c r="AF47" s="38" t="n">
        <f aca="false">R47/100</f>
        <v>0.0055799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892.533</v>
      </c>
      <c r="Q48" s="51" t="n">
        <v>3.307</v>
      </c>
      <c r="R48" s="52" t="n">
        <f aca="false">P48/3600</f>
        <v>0.525703611111111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.03307</v>
      </c>
      <c r="AF48" s="38" t="n">
        <f aca="false">R48/100</f>
        <v>0.00525703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85.854</v>
      </c>
      <c r="Q49" s="51" t="n">
        <v>2.745</v>
      </c>
      <c r="R49" s="52" t="n">
        <f aca="false">P49/3600</f>
        <v>0.496070555555556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.02745</v>
      </c>
      <c r="AF49" s="38" t="n">
        <f aca="false">R49/100</f>
        <v>0.00496070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1695.245</v>
      </c>
      <c r="Q50" s="51" t="n">
        <v>2.418</v>
      </c>
      <c r="R50" s="58" t="n">
        <f aca="false">P50/3600</f>
        <v>0.4709013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418</v>
      </c>
      <c r="AF50" s="38" t="n">
        <f aca="false">R50/100</f>
        <v>0.004709013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204.55</v>
      </c>
      <c r="Q51" s="51" t="n">
        <v>5.35</v>
      </c>
      <c r="R51" s="59" t="n">
        <f aca="false">P51/3600</f>
        <v>0.612375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</v>
      </c>
      <c r="AF51" s="38" t="n">
        <f aca="false">R51/100</f>
        <v>0.006123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030.555</v>
      </c>
      <c r="Q52" s="51" t="n">
        <v>4.29</v>
      </c>
      <c r="R52" s="52" t="n">
        <f aca="false">P52/3600</f>
        <v>0.564043055555556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.0429</v>
      </c>
      <c r="AF52" s="38" t="n">
        <f aca="false">R52/100</f>
        <v>0.005640430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869.65</v>
      </c>
      <c r="Q53" s="51" t="n">
        <v>3.416</v>
      </c>
      <c r="R53" s="52" t="n">
        <f aca="false">P53/3600</f>
        <v>0.519347222222222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.03416</v>
      </c>
      <c r="AF53" s="38" t="n">
        <f aca="false">R53/100</f>
        <v>0.00519347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1755</v>
      </c>
      <c r="Q54" s="51" t="n">
        <v>2.683</v>
      </c>
      <c r="R54" s="58" t="n">
        <f aca="false">P54/3600</f>
        <v>0.487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2683</v>
      </c>
      <c r="AF54" s="38" t="n">
        <f aca="false">R54/100</f>
        <v>0.0048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1843.148</v>
      </c>
      <c r="Q55" s="51" t="n">
        <v>4.258</v>
      </c>
      <c r="R55" s="59" t="n">
        <f aca="false">P55/3600</f>
        <v>0.511985555555556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8</v>
      </c>
      <c r="AF55" s="38" t="n">
        <f aca="false">R55/100</f>
        <v>0.0051198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88.421</v>
      </c>
      <c r="Q56" s="51" t="n">
        <v>3.463</v>
      </c>
      <c r="R56" s="52" t="n">
        <f aca="false">P56/3600</f>
        <v>0.469005833333333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.03463</v>
      </c>
      <c r="AF56" s="38" t="n">
        <f aca="false">R56/100</f>
        <v>0.004690058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74.552</v>
      </c>
      <c r="Q57" s="51" t="n">
        <v>2.652</v>
      </c>
      <c r="R57" s="52" t="n">
        <f aca="false">P57/3600</f>
        <v>0.437375555555556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.02652</v>
      </c>
      <c r="AF57" s="38" t="n">
        <f aca="false">R57/100</f>
        <v>0.00437375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496.191</v>
      </c>
      <c r="Q58" s="51" t="n">
        <v>2.168</v>
      </c>
      <c r="R58" s="58" t="n">
        <f aca="false">P58/3600</f>
        <v>0.415608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68</v>
      </c>
      <c r="AF58" s="38" t="n">
        <f aca="false">R58/100</f>
        <v>0.0041560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345.246</v>
      </c>
      <c r="Q59" s="51" t="n">
        <v>2.714</v>
      </c>
      <c r="R59" s="59" t="n">
        <f aca="false">P59/3600</f>
        <v>0.373679444444444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714</v>
      </c>
      <c r="AF59" s="38" t="n">
        <f aca="false">R59/100</f>
        <v>0.0037367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47.431</v>
      </c>
      <c r="Q60" s="51" t="n">
        <v>2.215</v>
      </c>
      <c r="R60" s="52" t="n">
        <f aca="false">P60/3600</f>
        <v>0.346508611111111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.02215</v>
      </c>
      <c r="AF60" s="38" t="n">
        <f aca="false">R60/100</f>
        <v>0.00346508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156.121</v>
      </c>
      <c r="Q61" s="51" t="n">
        <v>2.028</v>
      </c>
      <c r="R61" s="52" t="n">
        <f aca="false">P61/3600</f>
        <v>0.321144722222222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.02028</v>
      </c>
      <c r="AF61" s="38" t="n">
        <f aca="false">R61/100</f>
        <v>0.003211447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077.916</v>
      </c>
      <c r="Q62" s="51" t="n">
        <v>1.513</v>
      </c>
      <c r="R62" s="58" t="n">
        <f aca="false">P62/3600</f>
        <v>0.29942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513</v>
      </c>
      <c r="AF62" s="38" t="n">
        <f aca="false">R62/100</f>
        <v>0.0029942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6342.774</v>
      </c>
      <c r="Q63" s="51" t="n">
        <v>19.578</v>
      </c>
      <c r="R63" s="59" t="n">
        <f aca="false">P63/3600</f>
        <v>4.53965944444444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578</v>
      </c>
      <c r="AF63" s="38" t="n">
        <f aca="false">R63/100</f>
        <v>0.0453965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693.811</v>
      </c>
      <c r="Q64" s="51" t="n">
        <v>17.285</v>
      </c>
      <c r="R64" s="52" t="n">
        <f aca="false">P64/3600</f>
        <v>4.35939194444444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.17285</v>
      </c>
      <c r="AF64" s="38" t="n">
        <f aca="false">R64/100</f>
        <v>0.043593919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435.821</v>
      </c>
      <c r="Q65" s="51" t="n">
        <v>15.584</v>
      </c>
      <c r="R65" s="52" t="n">
        <f aca="false">P65/3600</f>
        <v>4.28772805555556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.15584</v>
      </c>
      <c r="AF65" s="38" t="n">
        <f aca="false">R65/100</f>
        <v>0.0428772805555556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5400.392</v>
      </c>
      <c r="Q66" s="51" t="n">
        <v>14.835</v>
      </c>
      <c r="R66" s="58" t="n">
        <f aca="false">P66/3600</f>
        <v>4.27788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4835</v>
      </c>
      <c r="AF66" s="38" t="n">
        <f aca="false">R66/100</f>
        <v>0.0427788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6583.351</v>
      </c>
      <c r="Q67" s="51" t="n">
        <v>20.545</v>
      </c>
      <c r="R67" s="59" t="n">
        <f aca="false">P67/3600</f>
        <v>4.60648638888889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0545</v>
      </c>
      <c r="AF67" s="38" t="n">
        <f aca="false">R67/100</f>
        <v>0.046064863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851.076</v>
      </c>
      <c r="Q68" s="51" t="n">
        <v>17.488</v>
      </c>
      <c r="R68" s="52" t="n">
        <f aca="false">P68/3600</f>
        <v>4.40307666666667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.17488</v>
      </c>
      <c r="AF68" s="38" t="n">
        <f aca="false">R68/100</f>
        <v>0.0440307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443.798</v>
      </c>
      <c r="Q69" s="51" t="n">
        <v>15.709</v>
      </c>
      <c r="R69" s="52" t="n">
        <f aca="false">P69/3600</f>
        <v>4.28994388888889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.15709</v>
      </c>
      <c r="AF69" s="38" t="n">
        <f aca="false">R69/100</f>
        <v>0.04289943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5307.057</v>
      </c>
      <c r="Q70" s="51" t="n">
        <v>14.882</v>
      </c>
      <c r="R70" s="58" t="n">
        <f aca="false">P70/3600</f>
        <v>4.2519602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4882</v>
      </c>
      <c r="AF70" s="38" t="n">
        <f aca="false">R70/100</f>
        <v>0.042519602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6316.053</v>
      </c>
      <c r="Q71" s="51" t="n">
        <v>19.781</v>
      </c>
      <c r="R71" s="59" t="n">
        <f aca="false">P71/3600</f>
        <v>4.53223694444445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781</v>
      </c>
      <c r="AF71" s="38" t="n">
        <f aca="false">R71/100</f>
        <v>0.045322369444444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5648.839</v>
      </c>
      <c r="Q72" s="51" t="n">
        <v>16.91</v>
      </c>
      <c r="R72" s="52" t="n">
        <f aca="false">P72/3600</f>
        <v>4.34689972222222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.1691</v>
      </c>
      <c r="AF72" s="38" t="n">
        <f aca="false">R72/100</f>
        <v>0.043468997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251.559</v>
      </c>
      <c r="Q73" s="51" t="n">
        <v>15.194</v>
      </c>
      <c r="R73" s="52" t="n">
        <f aca="false">P73/3600</f>
        <v>4.23654416666667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.15194</v>
      </c>
      <c r="AF73" s="38" t="n">
        <f aca="false">R73/100</f>
        <v>0.042365441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5163.62</v>
      </c>
      <c r="Q74" s="51" t="n">
        <v>14.211</v>
      </c>
      <c r="R74" s="58" t="n">
        <f aca="false">P74/3600</f>
        <v>4.21211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4211</v>
      </c>
      <c r="AF74" s="38" t="n">
        <f aca="false">R74/100</f>
        <v>0.0421211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9815630729816</v>
      </c>
      <c r="R81" s="70" t="n">
        <f aca="false">GEOMEAN(AF11:AF74)*100</f>
        <v>2.41642732128025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33115833333333</v>
      </c>
      <c r="R83" s="69" t="n">
        <f aca="false">SUM(R11:R74)</f>
        <v>259.325301388889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16T05:56:0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