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470190470662</v>
      </c>
      <c r="D10" s="24"/>
      <c r="E10" s="24"/>
      <c r="F10" s="24" t="n">
        <f aca="false">'Intra LoCo'!$Z82</f>
        <v>1.0111619522563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526506011883</v>
      </c>
      <c r="D11" s="27"/>
      <c r="E11" s="27"/>
      <c r="F11" s="27" t="n">
        <f aca="false">'Intra LoCo'!$Y82</f>
        <v>1.017359505999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121.1792</v>
      </c>
      <c r="I3" s="50" t="n">
        <f aca="false">V3</f>
        <v>42.9369</v>
      </c>
      <c r="J3" s="50" t="n">
        <f aca="false">T3</f>
        <v>109121.1792</v>
      </c>
      <c r="K3" s="50" t="n">
        <f aca="false">W3</f>
        <v>44.734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232.079</v>
      </c>
      <c r="Q3" s="51" t="n">
        <v>135.832</v>
      </c>
      <c r="R3" s="52" t="n">
        <f aca="false">P3/3600</f>
        <v>3.95335527777778</v>
      </c>
      <c r="S3" s="53"/>
      <c r="T3" s="52" t="n">
        <v>109121.1792</v>
      </c>
      <c r="U3" s="52" t="n">
        <v>43.5109</v>
      </c>
      <c r="V3" s="52" t="n">
        <v>42.9369</v>
      </c>
      <c r="W3" s="52" t="n">
        <v>44.7343</v>
      </c>
      <c r="X3" s="52" t="n">
        <v>14474.425</v>
      </c>
      <c r="Y3" s="52" t="n">
        <v>133.945</v>
      </c>
      <c r="Z3" s="52" t="n">
        <f aca="false">X3/3600</f>
        <v>4.02067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832</v>
      </c>
      <c r="AF3" s="38" t="n">
        <f aca="false">R3/100</f>
        <v>0.0395335527777778</v>
      </c>
      <c r="AG3" s="38" t="n">
        <f aca="false">Y3/100</f>
        <v>1.33945</v>
      </c>
      <c r="AH3" s="38" t="n">
        <f aca="false">Z3/100</f>
        <v>0.04020673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41.144</v>
      </c>
      <c r="I4" s="50" t="n">
        <f aca="false">V4</f>
        <v>40.2805</v>
      </c>
      <c r="J4" s="50" t="n">
        <f aca="false">T4</f>
        <v>62041.144</v>
      </c>
      <c r="K4" s="50" t="n">
        <f aca="false">W4</f>
        <v>42.270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962.74</v>
      </c>
      <c r="Q4" s="51" t="n">
        <v>114.834</v>
      </c>
      <c r="R4" s="52" t="n">
        <f aca="false">P4/3600</f>
        <v>3.32298333333333</v>
      </c>
      <c r="S4" s="53"/>
      <c r="T4" s="52" t="n">
        <v>62041.144</v>
      </c>
      <c r="U4" s="52" t="n">
        <v>40.3177</v>
      </c>
      <c r="V4" s="52" t="n">
        <v>40.2805</v>
      </c>
      <c r="W4" s="52" t="n">
        <v>42.2705</v>
      </c>
      <c r="X4" s="52" t="n">
        <v>12184.413</v>
      </c>
      <c r="Y4" s="52" t="n">
        <v>114.943</v>
      </c>
      <c r="Z4" s="52" t="n">
        <f aca="false">X4/3600</f>
        <v>3.38455916666667</v>
      </c>
      <c r="AA4" s="53"/>
      <c r="AB4" s="53"/>
      <c r="AC4" s="53"/>
      <c r="AE4" s="38" t="n">
        <f aca="false">Q4/100</f>
        <v>1.14834</v>
      </c>
      <c r="AF4" s="38" t="n">
        <f aca="false">R4/100</f>
        <v>0.0332298333333333</v>
      </c>
      <c r="AG4" s="38" t="n">
        <f aca="false">Y4/100</f>
        <v>1.14943</v>
      </c>
      <c r="AH4" s="38" t="n">
        <f aca="false">Z4/100</f>
        <v>0.0338455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40.5232</v>
      </c>
      <c r="I5" s="50" t="n">
        <f aca="false">V5</f>
        <v>38.2328</v>
      </c>
      <c r="J5" s="50" t="n">
        <f aca="false">T5</f>
        <v>34340.5232</v>
      </c>
      <c r="K5" s="50" t="n">
        <f aca="false">W5</f>
        <v>40.379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9.012</v>
      </c>
      <c r="Q5" s="51" t="n">
        <v>103.04</v>
      </c>
      <c r="R5" s="52" t="n">
        <f aca="false">P5/3600</f>
        <v>2.96083666666667</v>
      </c>
      <c r="S5" s="53"/>
      <c r="T5" s="52" t="n">
        <v>34340.5232</v>
      </c>
      <c r="U5" s="52" t="n">
        <v>37.1978</v>
      </c>
      <c r="V5" s="52" t="n">
        <v>38.2328</v>
      </c>
      <c r="W5" s="52" t="n">
        <v>40.3798</v>
      </c>
      <c r="X5" s="52" t="n">
        <v>10892.224</v>
      </c>
      <c r="Y5" s="52" t="n">
        <v>103.914</v>
      </c>
      <c r="Z5" s="52" t="n">
        <f aca="false">X5/3600</f>
        <v>3.02561777777778</v>
      </c>
      <c r="AA5" s="53"/>
      <c r="AB5" s="53"/>
      <c r="AC5" s="53"/>
      <c r="AE5" s="38" t="n">
        <f aca="false">Q5/100</f>
        <v>1.0304</v>
      </c>
      <c r="AF5" s="38" t="n">
        <f aca="false">R5/100</f>
        <v>0.0296083666666667</v>
      </c>
      <c r="AG5" s="38" t="n">
        <f aca="false">Y5/100</f>
        <v>1.03914</v>
      </c>
      <c r="AH5" s="38" t="n">
        <f aca="false">Z5/100</f>
        <v>0.0302561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26.704</v>
      </c>
      <c r="I6" s="57" t="n">
        <f aca="false">V6</f>
        <v>36.4041</v>
      </c>
      <c r="J6" s="57" t="n">
        <f aca="false">T6</f>
        <v>19126.704</v>
      </c>
      <c r="K6" s="57" t="n">
        <f aca="false">W6</f>
        <v>38.8075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9661.732</v>
      </c>
      <c r="Q6" s="51" t="n">
        <v>95.427</v>
      </c>
      <c r="R6" s="58" t="n">
        <f aca="false">P6/3600</f>
        <v>2.68381444444444</v>
      </c>
      <c r="S6" s="56"/>
      <c r="T6" s="58" t="n">
        <v>19126.704</v>
      </c>
      <c r="U6" s="58" t="n">
        <v>34.27</v>
      </c>
      <c r="V6" s="58" t="n">
        <v>36.4041</v>
      </c>
      <c r="W6" s="58" t="n">
        <v>38.8075</v>
      </c>
      <c r="X6" s="58" t="n">
        <v>9831.811</v>
      </c>
      <c r="Y6" s="58" t="n">
        <v>96.426</v>
      </c>
      <c r="Z6" s="58" t="n">
        <f aca="false">X6/3600</f>
        <v>2.73105861111111</v>
      </c>
      <c r="AA6" s="56"/>
      <c r="AB6" s="56"/>
      <c r="AC6" s="56"/>
      <c r="AE6" s="38" t="n">
        <f aca="false">Q6/100</f>
        <v>0.95427</v>
      </c>
      <c r="AF6" s="38" t="n">
        <f aca="false">R6/100</f>
        <v>0.0268381444444444</v>
      </c>
      <c r="AG6" s="38" t="n">
        <f aca="false">Y6/100</f>
        <v>0.96426</v>
      </c>
      <c r="AH6" s="38" t="n">
        <f aca="false">Z6/100</f>
        <v>0.027310586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226.408</v>
      </c>
      <c r="I7" s="50" t="n">
        <f aca="false">V7</f>
        <v>45.6366</v>
      </c>
      <c r="J7" s="50" t="n">
        <f aca="false">T7</f>
        <v>113226.408</v>
      </c>
      <c r="K7" s="50" t="n">
        <f aca="false">W7</f>
        <v>45.2938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4302.784</v>
      </c>
      <c r="Q7" s="51" t="n">
        <v>131.714</v>
      </c>
      <c r="R7" s="52" t="n">
        <f aca="false">P7/3600</f>
        <v>3.97299555555556</v>
      </c>
      <c r="S7" s="53"/>
      <c r="T7" s="59" t="n">
        <v>113226.408</v>
      </c>
      <c r="U7" s="59" t="n">
        <v>43.4827</v>
      </c>
      <c r="V7" s="59" t="n">
        <v>45.6366</v>
      </c>
      <c r="W7" s="59" t="n">
        <v>45.2938</v>
      </c>
      <c r="X7" s="52" t="n">
        <v>14682.504</v>
      </c>
      <c r="Y7" s="52" t="n">
        <v>132.697</v>
      </c>
      <c r="Z7" s="52" t="n">
        <f aca="false">X7/3600</f>
        <v>4.07847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1714</v>
      </c>
      <c r="AF7" s="38" t="n">
        <f aca="false">R7/100</f>
        <v>0.0397299555555556</v>
      </c>
      <c r="AG7" s="38" t="n">
        <f aca="false">Y7/100</f>
        <v>1.32697</v>
      </c>
      <c r="AH7" s="38" t="n">
        <f aca="false">Z7/100</f>
        <v>0.0407847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91.9472</v>
      </c>
      <c r="I8" s="50" t="n">
        <f aca="false">V8</f>
        <v>43.4043</v>
      </c>
      <c r="J8" s="50" t="n">
        <f aca="false">T8</f>
        <v>66691.9472</v>
      </c>
      <c r="K8" s="50" t="n">
        <f aca="false">W8</f>
        <v>43.633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340.184</v>
      </c>
      <c r="Q8" s="51" t="n">
        <v>116.987</v>
      </c>
      <c r="R8" s="52" t="n">
        <f aca="false">P8/3600</f>
        <v>3.42782888888889</v>
      </c>
      <c r="S8" s="53"/>
      <c r="T8" s="52" t="n">
        <v>66691.9472</v>
      </c>
      <c r="U8" s="52" t="n">
        <v>39.997</v>
      </c>
      <c r="V8" s="52" t="n">
        <v>43.4043</v>
      </c>
      <c r="W8" s="52" t="n">
        <v>43.6338</v>
      </c>
      <c r="X8" s="52" t="n">
        <v>12384.983</v>
      </c>
      <c r="Y8" s="52" t="n">
        <v>117.705</v>
      </c>
      <c r="Z8" s="52" t="n">
        <f aca="false">X8/3600</f>
        <v>3.44027305555556</v>
      </c>
      <c r="AA8" s="53"/>
      <c r="AB8" s="53"/>
      <c r="AC8" s="53"/>
      <c r="AE8" s="38" t="n">
        <f aca="false">Q8/100</f>
        <v>1.16987</v>
      </c>
      <c r="AF8" s="38" t="n">
        <f aca="false">R8/100</f>
        <v>0.0342782888888889</v>
      </c>
      <c r="AG8" s="38" t="n">
        <f aca="false">Y8/100</f>
        <v>1.17705</v>
      </c>
      <c r="AH8" s="38" t="n">
        <f aca="false">Z8/100</f>
        <v>0.0344027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60.6896</v>
      </c>
      <c r="I9" s="50" t="n">
        <f aca="false">V9</f>
        <v>41.3931</v>
      </c>
      <c r="J9" s="50" t="n">
        <f aca="false">T9</f>
        <v>37360.6896</v>
      </c>
      <c r="K9" s="50" t="n">
        <f aca="false">W9</f>
        <v>42.0607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64.639</v>
      </c>
      <c r="Q9" s="51" t="n">
        <v>107.58</v>
      </c>
      <c r="R9" s="52" t="n">
        <f aca="false">P9/3600</f>
        <v>2.9901775</v>
      </c>
      <c r="S9" s="53"/>
      <c r="T9" s="52" t="n">
        <v>37360.6896</v>
      </c>
      <c r="U9" s="52" t="n">
        <v>36.8212</v>
      </c>
      <c r="V9" s="52" t="n">
        <v>41.3931</v>
      </c>
      <c r="W9" s="52" t="n">
        <v>42.0607</v>
      </c>
      <c r="X9" s="52" t="n">
        <v>10853.819</v>
      </c>
      <c r="Y9" s="52" t="n">
        <v>108.251</v>
      </c>
      <c r="Z9" s="52" t="n">
        <f aca="false">X9/3600</f>
        <v>3.01494972222222</v>
      </c>
      <c r="AA9" s="53"/>
      <c r="AB9" s="53"/>
      <c r="AC9" s="53"/>
      <c r="AE9" s="38" t="n">
        <f aca="false">Q9/100</f>
        <v>1.0758</v>
      </c>
      <c r="AF9" s="38" t="n">
        <f aca="false">R9/100</f>
        <v>0.029901775</v>
      </c>
      <c r="AG9" s="38" t="n">
        <f aca="false">Y9/100</f>
        <v>1.08251</v>
      </c>
      <c r="AH9" s="38" t="n">
        <f aca="false">Z9/100</f>
        <v>0.030149497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52.4064</v>
      </c>
      <c r="I10" s="57" t="n">
        <f aca="false">V10</f>
        <v>39.6065</v>
      </c>
      <c r="J10" s="57" t="n">
        <f aca="false">T10</f>
        <v>21852.4064</v>
      </c>
      <c r="K10" s="57" t="n">
        <f aca="false">W10</f>
        <v>40.4811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9893.901</v>
      </c>
      <c r="Q10" s="51" t="n">
        <v>100.981</v>
      </c>
      <c r="R10" s="58" t="n">
        <f aca="false">P10/3600</f>
        <v>2.74830583333333</v>
      </c>
      <c r="S10" s="56"/>
      <c r="T10" s="58" t="n">
        <v>21852.4064</v>
      </c>
      <c r="U10" s="58" t="n">
        <v>34.051</v>
      </c>
      <c r="V10" s="58" t="n">
        <v>39.6065</v>
      </c>
      <c r="W10" s="58" t="n">
        <v>40.4811</v>
      </c>
      <c r="X10" s="58" t="n">
        <v>10001.797</v>
      </c>
      <c r="Y10" s="58" t="n">
        <v>101.589</v>
      </c>
      <c r="Z10" s="58" t="n">
        <f aca="false">X10/3600</f>
        <v>2.77827694444444</v>
      </c>
      <c r="AA10" s="56"/>
      <c r="AB10" s="56"/>
      <c r="AC10" s="56"/>
      <c r="AE10" s="38" t="n">
        <f aca="false">Q10/100</f>
        <v>1.00981</v>
      </c>
      <c r="AF10" s="38" t="n">
        <f aca="false">R10/100</f>
        <v>0.0274830583333333</v>
      </c>
      <c r="AG10" s="38" t="n">
        <f aca="false">Y10/100</f>
        <v>1.01589</v>
      </c>
      <c r="AH10" s="38" t="n">
        <f aca="false">Z10/100</f>
        <v>0.027782769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35.7056</v>
      </c>
      <c r="I11" s="50" t="n">
        <f aca="false">V11</f>
        <v>44.5197</v>
      </c>
      <c r="J11" s="50" t="n">
        <f aca="false">T11</f>
        <v>23435.7056</v>
      </c>
      <c r="K11" s="50" t="n">
        <f aca="false">W11</f>
        <v>45.971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817.067</v>
      </c>
      <c r="Q11" s="51" t="n">
        <v>81.449</v>
      </c>
      <c r="R11" s="52" t="n">
        <f aca="false">P11/3600</f>
        <v>2.72696305555556</v>
      </c>
      <c r="S11" s="53"/>
      <c r="T11" s="52" t="n">
        <v>23435.7056</v>
      </c>
      <c r="U11" s="52" t="n">
        <v>42.7715</v>
      </c>
      <c r="V11" s="52" t="n">
        <v>44.5197</v>
      </c>
      <c r="W11" s="52" t="n">
        <v>45.9713</v>
      </c>
      <c r="X11" s="52" t="n">
        <v>10001.797</v>
      </c>
      <c r="Y11" s="52" t="n">
        <v>80.856</v>
      </c>
      <c r="Z11" s="52" t="n">
        <f aca="false">X11/3600</f>
        <v>2.77827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449</v>
      </c>
      <c r="AF11" s="38" t="n">
        <f aca="false">R11/100</f>
        <v>0.0272696305555556</v>
      </c>
      <c r="AG11" s="38" t="n">
        <f aca="false">Y11/100</f>
        <v>0.80856</v>
      </c>
      <c r="AH11" s="38" t="n">
        <f aca="false">Z11/100</f>
        <v>0.02778276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25.5376</v>
      </c>
      <c r="I12" s="50" t="n">
        <f aca="false">V12</f>
        <v>42.7161</v>
      </c>
      <c r="J12" s="50" t="n">
        <f aca="false">T12</f>
        <v>13025.5376</v>
      </c>
      <c r="K12" s="50" t="n">
        <f aca="false">W12</f>
        <v>43.672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23.763</v>
      </c>
      <c r="Q12" s="51" t="n">
        <v>71.949</v>
      </c>
      <c r="R12" s="52" t="n">
        <f aca="false">P12/3600</f>
        <v>2.31215638888889</v>
      </c>
      <c r="S12" s="53"/>
      <c r="T12" s="52" t="n">
        <v>13025.5376</v>
      </c>
      <c r="U12" s="52" t="n">
        <v>41.1221</v>
      </c>
      <c r="V12" s="52" t="n">
        <v>42.7161</v>
      </c>
      <c r="W12" s="52" t="n">
        <v>43.6723</v>
      </c>
      <c r="X12" s="52" t="n">
        <v>8455.634</v>
      </c>
      <c r="Y12" s="52" t="n">
        <v>72.245</v>
      </c>
      <c r="Z12" s="52" t="n">
        <f aca="false">X12/3600</f>
        <v>2.34878722222222</v>
      </c>
      <c r="AA12" s="53"/>
      <c r="AB12" s="53"/>
      <c r="AC12" s="53"/>
      <c r="AE12" s="38" t="n">
        <f aca="false">Q12/100</f>
        <v>0.71949</v>
      </c>
      <c r="AF12" s="38" t="n">
        <f aca="false">R12/100</f>
        <v>0.0231215638888889</v>
      </c>
      <c r="AG12" s="38" t="n">
        <f aca="false">Y12/100</f>
        <v>0.72245</v>
      </c>
      <c r="AH12" s="38" t="n">
        <f aca="false">Z12/100</f>
        <v>0.0234878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31.5624</v>
      </c>
      <c r="I13" s="50" t="n">
        <f aca="false">V13</f>
        <v>41.0861</v>
      </c>
      <c r="J13" s="50" t="n">
        <f aca="false">T13</f>
        <v>7131.5624</v>
      </c>
      <c r="K13" s="50" t="n">
        <f aca="false">W13</f>
        <v>41.94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554.808</v>
      </c>
      <c r="Q13" s="51" t="n">
        <v>72.339</v>
      </c>
      <c r="R13" s="52" t="n">
        <f aca="false">P13/3600</f>
        <v>2.09855777777778</v>
      </c>
      <c r="S13" s="53"/>
      <c r="T13" s="52" t="n">
        <v>7131.5624</v>
      </c>
      <c r="U13" s="52" t="n">
        <v>39.0344</v>
      </c>
      <c r="V13" s="52" t="n">
        <v>41.0861</v>
      </c>
      <c r="W13" s="52" t="n">
        <v>41.943</v>
      </c>
      <c r="X13" s="52" t="n">
        <v>7802.413</v>
      </c>
      <c r="Y13" s="52" t="n">
        <v>71.917</v>
      </c>
      <c r="Z13" s="52" t="n">
        <f aca="false">X13/3600</f>
        <v>2.16733694444444</v>
      </c>
      <c r="AA13" s="53"/>
      <c r="AB13" s="53"/>
      <c r="AC13" s="53"/>
      <c r="AE13" s="38" t="n">
        <f aca="false">Q13/100</f>
        <v>0.72339</v>
      </c>
      <c r="AF13" s="38" t="n">
        <f aca="false">R13/100</f>
        <v>0.0209855777777778</v>
      </c>
      <c r="AG13" s="38" t="n">
        <f aca="false">Y13/100</f>
        <v>0.71917</v>
      </c>
      <c r="AH13" s="38" t="n">
        <f aca="false">Z13/100</f>
        <v>0.0216733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65.3784</v>
      </c>
      <c r="I14" s="57" t="n">
        <f aca="false">V14</f>
        <v>39.5165</v>
      </c>
      <c r="J14" s="57" t="n">
        <f aca="false">T14</f>
        <v>3965.3784</v>
      </c>
      <c r="K14" s="57" t="n">
        <f aca="false">W14</f>
        <v>40.7181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7316.634</v>
      </c>
      <c r="Q14" s="51" t="n">
        <v>70.014</v>
      </c>
      <c r="R14" s="58" t="n">
        <f aca="false">P14/3600</f>
        <v>2.03239833333333</v>
      </c>
      <c r="S14" s="56"/>
      <c r="T14" s="58" t="n">
        <v>3965.3784</v>
      </c>
      <c r="U14" s="58" t="n">
        <v>36.7111</v>
      </c>
      <c r="V14" s="58" t="n">
        <v>39.5165</v>
      </c>
      <c r="W14" s="58" t="n">
        <v>40.7181</v>
      </c>
      <c r="X14" s="58" t="n">
        <v>7243.639</v>
      </c>
      <c r="Y14" s="58" t="n">
        <v>70.279</v>
      </c>
      <c r="Z14" s="58" t="n">
        <f aca="false">X14/3600</f>
        <v>2.01212194444444</v>
      </c>
      <c r="AA14" s="56"/>
      <c r="AB14" s="56"/>
      <c r="AC14" s="56"/>
      <c r="AE14" s="38" t="n">
        <f aca="false">Q14/100</f>
        <v>0.70014</v>
      </c>
      <c r="AF14" s="38" t="n">
        <f aca="false">R14/100</f>
        <v>0.0203239833333333</v>
      </c>
      <c r="AG14" s="38" t="n">
        <f aca="false">Y14/100</f>
        <v>0.70279</v>
      </c>
      <c r="AH14" s="38" t="n">
        <f aca="false">Z14/100</f>
        <v>0.02012121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21.9768</v>
      </c>
      <c r="I15" s="60" t="n">
        <f aca="false">V15</f>
        <v>43.3557</v>
      </c>
      <c r="J15" s="60" t="n">
        <f aca="false">T15</f>
        <v>55721.9768</v>
      </c>
      <c r="K15" s="60" t="n">
        <f aca="false">W15</f>
        <v>44.1305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225.067</v>
      </c>
      <c r="Q15" s="51" t="n">
        <v>113.196</v>
      </c>
      <c r="R15" s="59" t="n">
        <f aca="false">P15/3600</f>
        <v>3.39585194444444</v>
      </c>
      <c r="S15" s="61"/>
      <c r="T15" s="59" t="n">
        <v>55721.9768</v>
      </c>
      <c r="U15" s="59" t="n">
        <v>41.7836</v>
      </c>
      <c r="V15" s="59" t="n">
        <v>43.3557</v>
      </c>
      <c r="W15" s="59" t="n">
        <v>44.1305</v>
      </c>
      <c r="X15" s="59" t="n">
        <v>12470.716</v>
      </c>
      <c r="Y15" s="59" t="n">
        <v>113.446</v>
      </c>
      <c r="Z15" s="59" t="n">
        <f aca="false">X15/3600</f>
        <v>3.46408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196</v>
      </c>
      <c r="AF15" s="38" t="n">
        <f aca="false">R15/100</f>
        <v>0.0339585194444444</v>
      </c>
      <c r="AG15" s="38" t="n">
        <f aca="false">Y15/100</f>
        <v>1.13446</v>
      </c>
      <c r="AH15" s="38" t="n">
        <f aca="false">Z15/100</f>
        <v>0.0346408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60.2664</v>
      </c>
      <c r="I16" s="50" t="n">
        <f aca="false">V16</f>
        <v>40.7742</v>
      </c>
      <c r="J16" s="50" t="n">
        <f aca="false">T16</f>
        <v>30660.2664</v>
      </c>
      <c r="K16" s="50" t="n">
        <f aca="false">W16</f>
        <v>41.383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40.029</v>
      </c>
      <c r="Q16" s="51" t="n">
        <v>92.416</v>
      </c>
      <c r="R16" s="52" t="n">
        <f aca="false">P16/3600</f>
        <v>2.78889694444444</v>
      </c>
      <c r="S16" s="53"/>
      <c r="T16" s="52" t="n">
        <v>30660.2664</v>
      </c>
      <c r="U16" s="52" t="n">
        <v>38.6865</v>
      </c>
      <c r="V16" s="52" t="n">
        <v>40.7742</v>
      </c>
      <c r="W16" s="52" t="n">
        <v>41.3832</v>
      </c>
      <c r="X16" s="52" t="n">
        <v>10392.199</v>
      </c>
      <c r="Y16" s="52" t="n">
        <v>94.772</v>
      </c>
      <c r="Z16" s="52" t="n">
        <f aca="false">X16/3600</f>
        <v>2.88672194444444</v>
      </c>
      <c r="AA16" s="53"/>
      <c r="AB16" s="53"/>
      <c r="AC16" s="53"/>
      <c r="AE16" s="38" t="n">
        <f aca="false">Q16/100</f>
        <v>0.92416</v>
      </c>
      <c r="AF16" s="38" t="n">
        <f aca="false">R16/100</f>
        <v>0.0278889694444444</v>
      </c>
      <c r="AG16" s="38" t="n">
        <f aca="false">Y16/100</f>
        <v>0.94772</v>
      </c>
      <c r="AH16" s="38" t="n">
        <f aca="false">Z16/100</f>
        <v>0.02886721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83.4264</v>
      </c>
      <c r="I17" s="50" t="n">
        <f aca="false">V17</f>
        <v>38.6229</v>
      </c>
      <c r="J17" s="50" t="n">
        <f aca="false">T17</f>
        <v>15483.4264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75.345</v>
      </c>
      <c r="Q17" s="51" t="n">
        <v>80.061</v>
      </c>
      <c r="R17" s="52" t="n">
        <f aca="false">P17/3600</f>
        <v>2.38204027777778</v>
      </c>
      <c r="S17" s="53"/>
      <c r="T17" s="52" t="n">
        <v>15483.4264</v>
      </c>
      <c r="U17" s="52" t="n">
        <v>35.592</v>
      </c>
      <c r="V17" s="52" t="n">
        <v>38.6229</v>
      </c>
      <c r="W17" s="52" t="n">
        <v>39.6177</v>
      </c>
      <c r="X17" s="52" t="n">
        <v>8863.548</v>
      </c>
      <c r="Y17" s="52" t="n">
        <v>80.607</v>
      </c>
      <c r="Z17" s="52" t="n">
        <f aca="false">X17/3600</f>
        <v>2.46209666666667</v>
      </c>
      <c r="AA17" s="53"/>
      <c r="AB17" s="53"/>
      <c r="AC17" s="53"/>
      <c r="AE17" s="38" t="n">
        <f aca="false">Q17/100</f>
        <v>0.80061</v>
      </c>
      <c r="AF17" s="38" t="n">
        <f aca="false">R17/100</f>
        <v>0.0238204027777778</v>
      </c>
      <c r="AG17" s="38" t="n">
        <f aca="false">Y17/100</f>
        <v>0.80607</v>
      </c>
      <c r="AH17" s="38" t="n">
        <f aca="false">Z17/100</f>
        <v>0.0246209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43.2992</v>
      </c>
      <c r="I18" s="57" t="n">
        <f aca="false">V18</f>
        <v>36.7693</v>
      </c>
      <c r="J18" s="57" t="n">
        <f aca="false">T18</f>
        <v>7543.2992</v>
      </c>
      <c r="K18" s="57" t="n">
        <f aca="false">W18</f>
        <v>38.5489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7757.863</v>
      </c>
      <c r="Q18" s="51" t="n">
        <v>68.984</v>
      </c>
      <c r="R18" s="58" t="n">
        <f aca="false">P18/3600</f>
        <v>2.15496194444444</v>
      </c>
      <c r="S18" s="56"/>
      <c r="T18" s="58" t="n">
        <v>7543.2992</v>
      </c>
      <c r="U18" s="58" t="n">
        <v>32.8499</v>
      </c>
      <c r="V18" s="58" t="n">
        <v>36.7693</v>
      </c>
      <c r="W18" s="58" t="n">
        <v>38.5489</v>
      </c>
      <c r="X18" s="58" t="n">
        <v>7893.252</v>
      </c>
      <c r="Y18" s="58" t="n">
        <v>68.267</v>
      </c>
      <c r="Z18" s="58" t="n">
        <f aca="false">X18/3600</f>
        <v>2.19257</v>
      </c>
      <c r="AA18" s="56"/>
      <c r="AB18" s="56"/>
      <c r="AC18" s="56"/>
      <c r="AE18" s="38" t="n">
        <f aca="false">Q18/100</f>
        <v>0.68984</v>
      </c>
      <c r="AF18" s="38" t="n">
        <f aca="false">R18/100</f>
        <v>0.0215496194444444</v>
      </c>
      <c r="AG18" s="38" t="n">
        <f aca="false">Y18/100</f>
        <v>0.68267</v>
      </c>
      <c r="AH18" s="38" t="n">
        <f aca="false">Z18/100</f>
        <v>0.021925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740.2112</v>
      </c>
      <c r="I19" s="60" t="n">
        <f aca="false">V19</f>
        <v>41.7761</v>
      </c>
      <c r="J19" s="60" t="n">
        <f aca="false">T19</f>
        <v>111740.2112</v>
      </c>
      <c r="K19" s="60" t="n">
        <f aca="false">W19</f>
        <v>44.098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6549.912</v>
      </c>
      <c r="Q19" s="51" t="n">
        <v>243.475</v>
      </c>
      <c r="R19" s="59" t="n">
        <f aca="false">P19/3600</f>
        <v>7.37497555555556</v>
      </c>
      <c r="S19" s="61"/>
      <c r="T19" s="59" t="n">
        <v>111740.2112</v>
      </c>
      <c r="U19" s="59" t="n">
        <v>40.6695</v>
      </c>
      <c r="V19" s="59" t="n">
        <v>41.7761</v>
      </c>
      <c r="W19" s="59" t="n">
        <v>44.0988</v>
      </c>
      <c r="X19" s="59" t="n">
        <v>26609.147</v>
      </c>
      <c r="Y19" s="59" t="n">
        <v>245.097</v>
      </c>
      <c r="Z19" s="59" t="n">
        <f aca="false">X19/3600</f>
        <v>7.39142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3475</v>
      </c>
      <c r="AF19" s="38" t="n">
        <f aca="false">R19/100</f>
        <v>0.0737497555555556</v>
      </c>
      <c r="AG19" s="38" t="n">
        <f aca="false">Y19/100</f>
        <v>2.45097</v>
      </c>
      <c r="AH19" s="38" t="n">
        <f aca="false">Z19/100</f>
        <v>0.073914297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25.9368</v>
      </c>
      <c r="I20" s="50" t="n">
        <f aca="false">V20</f>
        <v>39.4626</v>
      </c>
      <c r="J20" s="50" t="n">
        <f aca="false">T20</f>
        <v>52425.9368</v>
      </c>
      <c r="K20" s="50" t="n">
        <f aca="false">W20</f>
        <v>42.0568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44.064</v>
      </c>
      <c r="Q20" s="51" t="n">
        <v>186.97</v>
      </c>
      <c r="R20" s="52" t="n">
        <f aca="false">P20/3600</f>
        <v>5.76224</v>
      </c>
      <c r="S20" s="53"/>
      <c r="T20" s="52" t="n">
        <v>52425.9368</v>
      </c>
      <c r="U20" s="52" t="n">
        <v>37.9994</v>
      </c>
      <c r="V20" s="52" t="n">
        <v>39.4626</v>
      </c>
      <c r="W20" s="52" t="n">
        <v>42.0568</v>
      </c>
      <c r="X20" s="52" t="n">
        <v>20800.497</v>
      </c>
      <c r="Y20" s="52" t="n">
        <v>188.562</v>
      </c>
      <c r="Z20" s="52" t="n">
        <f aca="false">X20/3600</f>
        <v>5.77791583333333</v>
      </c>
      <c r="AA20" s="53"/>
      <c r="AB20" s="53"/>
      <c r="AC20" s="53"/>
      <c r="AE20" s="38" t="n">
        <f aca="false">Q20/100</f>
        <v>1.8697</v>
      </c>
      <c r="AF20" s="38" t="n">
        <f aca="false">R20/100</f>
        <v>0.0576224</v>
      </c>
      <c r="AG20" s="38" t="n">
        <f aca="false">Y20/100</f>
        <v>1.88562</v>
      </c>
      <c r="AH20" s="38" t="n">
        <f aca="false">Z20/100</f>
        <v>0.0577791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46.3408</v>
      </c>
      <c r="I21" s="50" t="n">
        <f aca="false">V21</f>
        <v>38.2679</v>
      </c>
      <c r="J21" s="50" t="n">
        <f aca="false">T21</f>
        <v>27646.3408</v>
      </c>
      <c r="K21" s="50" t="n">
        <f aca="false">W21</f>
        <v>40.263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327.545</v>
      </c>
      <c r="Q21" s="51" t="n">
        <v>165.676</v>
      </c>
      <c r="R21" s="52" t="n">
        <f aca="false">P21/3600</f>
        <v>4.81320694444444</v>
      </c>
      <c r="S21" s="53"/>
      <c r="T21" s="52" t="n">
        <v>27646.3408</v>
      </c>
      <c r="U21" s="52" t="n">
        <v>35.7035</v>
      </c>
      <c r="V21" s="52" t="n">
        <v>38.2679</v>
      </c>
      <c r="W21" s="52" t="n">
        <v>40.2634</v>
      </c>
      <c r="X21" s="52" t="n">
        <v>17514.168</v>
      </c>
      <c r="Y21" s="52" t="n">
        <v>167.08</v>
      </c>
      <c r="Z21" s="52" t="n">
        <f aca="false">X21/3600</f>
        <v>4.86504666666667</v>
      </c>
      <c r="AA21" s="53"/>
      <c r="AB21" s="53"/>
      <c r="AC21" s="53"/>
      <c r="AE21" s="38" t="n">
        <f aca="false">Q21/100</f>
        <v>1.65676</v>
      </c>
      <c r="AF21" s="38" t="n">
        <f aca="false">R21/100</f>
        <v>0.0481320694444444</v>
      </c>
      <c r="AG21" s="38" t="n">
        <f aca="false">Y21/100</f>
        <v>1.6708</v>
      </c>
      <c r="AH21" s="38" t="n">
        <f aca="false">Z21/100</f>
        <v>0.0486504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87.588</v>
      </c>
      <c r="I22" s="57" t="n">
        <f aca="false">V22</f>
        <v>37.0421</v>
      </c>
      <c r="J22" s="57" t="n">
        <f aca="false">T22</f>
        <v>14787.588</v>
      </c>
      <c r="K22" s="57" t="n">
        <f aca="false">W22</f>
        <v>38.3536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5875.881</v>
      </c>
      <c r="Q22" s="51" t="n">
        <v>150.294</v>
      </c>
      <c r="R22" s="58" t="n">
        <f aca="false">P22/3600</f>
        <v>4.40996694444444</v>
      </c>
      <c r="S22" s="56"/>
      <c r="T22" s="58" t="n">
        <v>14787.588</v>
      </c>
      <c r="U22" s="58" t="n">
        <v>33.3638</v>
      </c>
      <c r="V22" s="58" t="n">
        <v>37.0421</v>
      </c>
      <c r="W22" s="58" t="n">
        <v>38.3536</v>
      </c>
      <c r="X22" s="58" t="n">
        <v>15959.634</v>
      </c>
      <c r="Y22" s="58" t="n">
        <v>151.152</v>
      </c>
      <c r="Z22" s="58" t="n">
        <f aca="false">X22/3600</f>
        <v>4.43323166666667</v>
      </c>
      <c r="AA22" s="56"/>
      <c r="AB22" s="56"/>
      <c r="AC22" s="56"/>
      <c r="AE22" s="38" t="n">
        <f aca="false">Q22/100</f>
        <v>1.50294</v>
      </c>
      <c r="AF22" s="38" t="n">
        <f aca="false">R22/100</f>
        <v>0.0440996694444444</v>
      </c>
      <c r="AG22" s="38" t="n">
        <f aca="false">Y22/100</f>
        <v>1.51152</v>
      </c>
      <c r="AH22" s="38" t="n">
        <f aca="false">Z22/100</f>
        <v>0.0443323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552.928</v>
      </c>
      <c r="I23" s="62" t="n">
        <f aca="false">V23</f>
        <v>44.3771</v>
      </c>
      <c r="J23" s="62" t="n">
        <f aca="false">T23</f>
        <v>75552.928</v>
      </c>
      <c r="K23" s="62" t="n">
        <f aca="false">W23</f>
        <v>45.9419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3752.933</v>
      </c>
      <c r="Q23" s="51" t="n">
        <v>208.811</v>
      </c>
      <c r="R23" s="59" t="n">
        <f aca="false">P23/3600</f>
        <v>6.59803694444445</v>
      </c>
      <c r="S23" s="61"/>
      <c r="T23" s="59" t="n">
        <v>75552.928</v>
      </c>
      <c r="U23" s="59" t="n">
        <v>41.3935</v>
      </c>
      <c r="V23" s="59" t="n">
        <v>44.3771</v>
      </c>
      <c r="W23" s="59" t="n">
        <v>45.9419</v>
      </c>
      <c r="X23" s="59" t="n">
        <v>23914.707</v>
      </c>
      <c r="Y23" s="59" t="n">
        <v>210.823</v>
      </c>
      <c r="Z23" s="59" t="n">
        <f aca="false">X23/3600</f>
        <v>6.64297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8811</v>
      </c>
      <c r="AF23" s="38" t="n">
        <f aca="false">R23/100</f>
        <v>0.0659803694444445</v>
      </c>
      <c r="AG23" s="38" t="n">
        <f aca="false">Y23/100</f>
        <v>2.10823</v>
      </c>
      <c r="AH23" s="38" t="n">
        <f aca="false">Z23/100</f>
        <v>0.06642974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552.1728</v>
      </c>
      <c r="I24" s="63" t="n">
        <f aca="false">V24</f>
        <v>42.9062</v>
      </c>
      <c r="J24" s="63" t="n">
        <f aca="false">T24</f>
        <v>31552.1728</v>
      </c>
      <c r="K24" s="63" t="n">
        <f aca="false">W24</f>
        <v>43.808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64.288</v>
      </c>
      <c r="Q24" s="51" t="n">
        <v>164.053</v>
      </c>
      <c r="R24" s="52" t="n">
        <f aca="false">P24/3600</f>
        <v>5.24008</v>
      </c>
      <c r="S24" s="53"/>
      <c r="T24" s="52" t="n">
        <v>31552.1728</v>
      </c>
      <c r="U24" s="52" t="n">
        <v>38.7881</v>
      </c>
      <c r="V24" s="52" t="n">
        <v>42.9062</v>
      </c>
      <c r="W24" s="52" t="n">
        <v>43.8085</v>
      </c>
      <c r="X24" s="52" t="n">
        <v>18933.341</v>
      </c>
      <c r="Y24" s="52" t="n">
        <v>165.536</v>
      </c>
      <c r="Z24" s="52" t="n">
        <f aca="false">X24/3600</f>
        <v>5.25926138888889</v>
      </c>
      <c r="AA24" s="53"/>
      <c r="AB24" s="53"/>
      <c r="AC24" s="53"/>
      <c r="AE24" s="38" t="n">
        <f aca="false">Q24/100</f>
        <v>1.64053</v>
      </c>
      <c r="AF24" s="38" t="n">
        <f aca="false">R24/100</f>
        <v>0.0524008</v>
      </c>
      <c r="AG24" s="38" t="n">
        <f aca="false">Y24/100</f>
        <v>1.65536</v>
      </c>
      <c r="AH24" s="38" t="n">
        <f aca="false">Z24/100</f>
        <v>0.0525926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73.6152</v>
      </c>
      <c r="I25" s="63" t="n">
        <f aca="false">V25</f>
        <v>41.4106</v>
      </c>
      <c r="J25" s="63" t="n">
        <f aca="false">T25</f>
        <v>15973.6152</v>
      </c>
      <c r="K25" s="63" t="n">
        <f aca="false">W25</f>
        <v>41.734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158.565</v>
      </c>
      <c r="Q25" s="51" t="n">
        <v>149.888</v>
      </c>
      <c r="R25" s="52" t="n">
        <f aca="false">P25/3600</f>
        <v>4.48849027777778</v>
      </c>
      <c r="S25" s="53"/>
      <c r="T25" s="52" t="n">
        <v>15973.6152</v>
      </c>
      <c r="U25" s="52" t="n">
        <v>36.9918</v>
      </c>
      <c r="V25" s="52" t="n">
        <v>41.4106</v>
      </c>
      <c r="W25" s="52" t="n">
        <v>41.7343</v>
      </c>
      <c r="X25" s="52" t="n">
        <v>16371.677</v>
      </c>
      <c r="Y25" s="52" t="n">
        <v>151.058</v>
      </c>
      <c r="Z25" s="52" t="n">
        <f aca="false">X25/3600</f>
        <v>4.54768805555556</v>
      </c>
      <c r="AA25" s="53"/>
      <c r="AB25" s="53"/>
      <c r="AC25" s="53"/>
      <c r="AE25" s="38" t="n">
        <f aca="false">Q25/100</f>
        <v>1.49888</v>
      </c>
      <c r="AF25" s="38" t="n">
        <f aca="false">R25/100</f>
        <v>0.0448849027777778</v>
      </c>
      <c r="AG25" s="38" t="n">
        <f aca="false">Y25/100</f>
        <v>1.51058</v>
      </c>
      <c r="AH25" s="38" t="n">
        <f aca="false">Z25/100</f>
        <v>0.04547688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96.7904</v>
      </c>
      <c r="I26" s="64" t="n">
        <f aca="false">V26</f>
        <v>39.8429</v>
      </c>
      <c r="J26" s="64" t="n">
        <f aca="false">T26</f>
        <v>8796.7904</v>
      </c>
      <c r="K26" s="64" t="n">
        <f aca="false">W26</f>
        <v>39.6328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5264.224</v>
      </c>
      <c r="Q26" s="51" t="n">
        <v>141.324</v>
      </c>
      <c r="R26" s="58" t="n">
        <f aca="false">P26/3600</f>
        <v>4.24006222222222</v>
      </c>
      <c r="S26" s="56"/>
      <c r="T26" s="58" t="n">
        <v>8796.7904</v>
      </c>
      <c r="U26" s="58" t="n">
        <v>35.0896</v>
      </c>
      <c r="V26" s="58" t="n">
        <v>39.8429</v>
      </c>
      <c r="W26" s="58" t="n">
        <v>39.6328</v>
      </c>
      <c r="X26" s="58" t="n">
        <v>15435.928</v>
      </c>
      <c r="Y26" s="58" t="n">
        <v>143.32</v>
      </c>
      <c r="Z26" s="58" t="n">
        <f aca="false">X26/3600</f>
        <v>4.28775777777778</v>
      </c>
      <c r="AA26" s="56"/>
      <c r="AB26" s="56"/>
      <c r="AC26" s="56"/>
      <c r="AE26" s="38" t="n">
        <f aca="false">Q26/100</f>
        <v>1.41324</v>
      </c>
      <c r="AF26" s="38" t="n">
        <f aca="false">R26/100</f>
        <v>0.0424006222222222</v>
      </c>
      <c r="AG26" s="38" t="n">
        <f aca="false">Y26/100</f>
        <v>1.4332</v>
      </c>
      <c r="AH26" s="38" t="n">
        <f aca="false">Z26/100</f>
        <v>0.04287757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399.7032</v>
      </c>
      <c r="I27" s="62" t="n">
        <f aca="false">V27</f>
        <v>42.7817</v>
      </c>
      <c r="J27" s="62" t="n">
        <f aca="false">T27</f>
        <v>188399.7032</v>
      </c>
      <c r="K27" s="62" t="n">
        <f aca="false">W27</f>
        <v>44.4024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4713.642</v>
      </c>
      <c r="Q27" s="51" t="n">
        <v>306.579</v>
      </c>
      <c r="R27" s="59" t="n">
        <f aca="false">P27/3600</f>
        <v>9.64267833333333</v>
      </c>
      <c r="S27" s="61"/>
      <c r="T27" s="59" t="n">
        <v>188399.7032</v>
      </c>
      <c r="U27" s="59" t="n">
        <v>42.6206</v>
      </c>
      <c r="V27" s="59" t="n">
        <v>42.7817</v>
      </c>
      <c r="W27" s="59" t="n">
        <v>44.4024</v>
      </c>
      <c r="X27" s="59" t="n">
        <v>35131.55</v>
      </c>
      <c r="Y27" s="59" t="n">
        <v>307.374</v>
      </c>
      <c r="Z27" s="59" t="n">
        <f aca="false">X27/3600</f>
        <v>9.7587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6579</v>
      </c>
      <c r="AF27" s="38" t="n">
        <f aca="false">R27/100</f>
        <v>0.0964267833333333</v>
      </c>
      <c r="AG27" s="38" t="n">
        <f aca="false">Y27/100</f>
        <v>3.07374</v>
      </c>
      <c r="AH27" s="38" t="n">
        <f aca="false">Z27/100</f>
        <v>0.0975876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140.668</v>
      </c>
      <c r="I28" s="63" t="n">
        <f aca="false">V28</f>
        <v>40.8771</v>
      </c>
      <c r="J28" s="63" t="n">
        <f aca="false">T28</f>
        <v>86140.668</v>
      </c>
      <c r="K28" s="63" t="n">
        <f aca="false">W28</f>
        <v>42.976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664.568</v>
      </c>
      <c r="Q28" s="51" t="n">
        <v>244.239</v>
      </c>
      <c r="R28" s="52" t="n">
        <f aca="false">P28/3600</f>
        <v>7.68460222222222</v>
      </c>
      <c r="S28" s="53"/>
      <c r="T28" s="52" t="n">
        <v>86140.668</v>
      </c>
      <c r="U28" s="52" t="n">
        <v>37.2285</v>
      </c>
      <c r="V28" s="52" t="n">
        <v>40.8771</v>
      </c>
      <c r="W28" s="52" t="n">
        <v>42.9762</v>
      </c>
      <c r="X28" s="52" t="n">
        <v>27505.213</v>
      </c>
      <c r="Y28" s="52" t="n">
        <v>243.491</v>
      </c>
      <c r="Z28" s="52" t="n">
        <f aca="false">X28/3600</f>
        <v>7.64033694444444</v>
      </c>
      <c r="AA28" s="53"/>
      <c r="AB28" s="53"/>
      <c r="AC28" s="53"/>
      <c r="AE28" s="38" t="n">
        <f aca="false">Q28/100</f>
        <v>2.44239</v>
      </c>
      <c r="AF28" s="38" t="n">
        <f aca="false">R28/100</f>
        <v>0.0768460222222222</v>
      </c>
      <c r="AG28" s="38" t="n">
        <f aca="false">Y28/100</f>
        <v>2.43491</v>
      </c>
      <c r="AH28" s="38" t="n">
        <f aca="false">Z28/100</f>
        <v>0.0764033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762.4816</v>
      </c>
      <c r="I29" s="63" t="n">
        <f aca="false">V29</f>
        <v>39.2596</v>
      </c>
      <c r="J29" s="63" t="n">
        <f aca="false">T29</f>
        <v>42762.4816</v>
      </c>
      <c r="K29" s="63" t="n">
        <f aca="false">W29</f>
        <v>41.7674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06.725</v>
      </c>
      <c r="Q29" s="51" t="n">
        <v>209.653</v>
      </c>
      <c r="R29" s="52" t="n">
        <f aca="false">P29/3600</f>
        <v>6.30742361111111</v>
      </c>
      <c r="S29" s="53"/>
      <c r="T29" s="52" t="n">
        <v>42762.4816</v>
      </c>
      <c r="U29" s="52" t="n">
        <v>34.5391</v>
      </c>
      <c r="V29" s="52" t="n">
        <v>39.2596</v>
      </c>
      <c r="W29" s="52" t="n">
        <v>41.7674</v>
      </c>
      <c r="X29" s="52" t="n">
        <v>22901.837</v>
      </c>
      <c r="Y29" s="52" t="n">
        <v>210.901</v>
      </c>
      <c r="Z29" s="52" t="n">
        <f aca="false">X29/3600</f>
        <v>6.36162138888889</v>
      </c>
      <c r="AA29" s="53"/>
      <c r="AB29" s="53"/>
      <c r="AC29" s="53"/>
      <c r="AE29" s="38" t="n">
        <f aca="false">Q29/100</f>
        <v>2.09653</v>
      </c>
      <c r="AF29" s="38" t="n">
        <f aca="false">R29/100</f>
        <v>0.0630742361111111</v>
      </c>
      <c r="AG29" s="38" t="n">
        <f aca="false">Y29/100</f>
        <v>2.10901</v>
      </c>
      <c r="AH29" s="38" t="n">
        <f aca="false">Z29/100</f>
        <v>0.06361621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898.8016</v>
      </c>
      <c r="I30" s="64" t="n">
        <f aca="false">V30</f>
        <v>37.9674</v>
      </c>
      <c r="J30" s="64" t="n">
        <f aca="false">T30</f>
        <v>22898.8016</v>
      </c>
      <c r="K30" s="64" t="n">
        <f aca="false">W30</f>
        <v>40.7015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0612.656</v>
      </c>
      <c r="Q30" s="51" t="n">
        <v>191.884</v>
      </c>
      <c r="R30" s="58" t="n">
        <f aca="false">P30/3600</f>
        <v>5.72573777777778</v>
      </c>
      <c r="S30" s="56"/>
      <c r="T30" s="58" t="n">
        <v>22898.8016</v>
      </c>
      <c r="U30" s="58" t="n">
        <v>32.1779</v>
      </c>
      <c r="V30" s="58" t="n">
        <v>37.9674</v>
      </c>
      <c r="W30" s="58" t="n">
        <v>40.7015</v>
      </c>
      <c r="X30" s="58" t="n">
        <v>20390.561</v>
      </c>
      <c r="Y30" s="58" t="n">
        <v>192.789</v>
      </c>
      <c r="Z30" s="58" t="n">
        <f aca="false">X30/3600</f>
        <v>5.66404472222222</v>
      </c>
      <c r="AA30" s="56"/>
      <c r="AB30" s="56"/>
      <c r="AC30" s="56"/>
      <c r="AE30" s="38" t="n">
        <f aca="false">Q30/100</f>
        <v>1.91884</v>
      </c>
      <c r="AF30" s="38" t="n">
        <f aca="false">R30/100</f>
        <v>0.0572573777777778</v>
      </c>
      <c r="AG30" s="38" t="n">
        <f aca="false">Y30/100</f>
        <v>1.92789</v>
      </c>
      <c r="AH30" s="38" t="n">
        <f aca="false">Z30/100</f>
        <v>0.05664044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081.9384</v>
      </c>
      <c r="I31" s="62" t="n">
        <f aca="false">V31</f>
        <v>43.8201</v>
      </c>
      <c r="J31" s="62" t="n">
        <f aca="false">T31</f>
        <v>22081.9384</v>
      </c>
      <c r="K31" s="62" t="n">
        <f aca="false">W31</f>
        <v>44.4165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15.426</v>
      </c>
      <c r="Q31" s="51" t="n">
        <v>47.924</v>
      </c>
      <c r="R31" s="59" t="n">
        <f aca="false">P31/3600</f>
        <v>1.44872944444444</v>
      </c>
      <c r="S31" s="61"/>
      <c r="T31" s="59" t="n">
        <v>22081.9384</v>
      </c>
      <c r="U31" s="59" t="n">
        <v>41.8582</v>
      </c>
      <c r="V31" s="59" t="n">
        <v>43.8201</v>
      </c>
      <c r="W31" s="59" t="n">
        <v>44.4165</v>
      </c>
      <c r="X31" s="59" t="n">
        <v>5251.291</v>
      </c>
      <c r="Y31" s="59" t="n">
        <v>48.548</v>
      </c>
      <c r="Z31" s="59" t="n">
        <f aca="false">X31/3600</f>
        <v>1.45869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924</v>
      </c>
      <c r="AF31" s="38" t="n">
        <f aca="false">R31/100</f>
        <v>0.0144872944444444</v>
      </c>
      <c r="AG31" s="38" t="n">
        <f aca="false">Y31/100</f>
        <v>0.48548</v>
      </c>
      <c r="AH31" s="38" t="n">
        <f aca="false">Z31/100</f>
        <v>0.014586919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130.5072</v>
      </c>
      <c r="I32" s="63" t="n">
        <f aca="false">V32</f>
        <v>41.0287</v>
      </c>
      <c r="J32" s="63" t="n">
        <f aca="false">T32</f>
        <v>12130.5072</v>
      </c>
      <c r="K32" s="63" t="n">
        <f aca="false">W32</f>
        <v>41.229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95.727</v>
      </c>
      <c r="Q32" s="51" t="n">
        <v>39.64</v>
      </c>
      <c r="R32" s="52" t="n">
        <f aca="false">P32/3600</f>
        <v>1.1932575</v>
      </c>
      <c r="S32" s="53"/>
      <c r="T32" s="52" t="n">
        <v>12130.5072</v>
      </c>
      <c r="U32" s="52" t="n">
        <v>38.4606</v>
      </c>
      <c r="V32" s="52" t="n">
        <v>41.0287</v>
      </c>
      <c r="W32" s="52" t="n">
        <v>41.2298</v>
      </c>
      <c r="X32" s="52" t="n">
        <v>4410.177</v>
      </c>
      <c r="Y32" s="52" t="n">
        <v>39.968</v>
      </c>
      <c r="Z32" s="52" t="n">
        <f aca="false">X32/3600</f>
        <v>1.22504916666667</v>
      </c>
      <c r="AA32" s="53"/>
      <c r="AB32" s="53"/>
      <c r="AC32" s="53"/>
      <c r="AE32" s="38" t="n">
        <f aca="false">Q32/100</f>
        <v>0.3964</v>
      </c>
      <c r="AF32" s="38" t="n">
        <f aca="false">R32/100</f>
        <v>0.011932575</v>
      </c>
      <c r="AG32" s="38" t="n">
        <f aca="false">Y32/100</f>
        <v>0.39968</v>
      </c>
      <c r="AH32" s="38" t="n">
        <f aca="false">Z32/100</f>
        <v>0.0122504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17.3432</v>
      </c>
      <c r="I33" s="63" t="n">
        <f aca="false">V33</f>
        <v>38.5924</v>
      </c>
      <c r="J33" s="63" t="n">
        <f aca="false">T33</f>
        <v>6317.3432</v>
      </c>
      <c r="K33" s="63" t="n">
        <f aca="false">W33</f>
        <v>38.5382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37.763</v>
      </c>
      <c r="Q33" s="51" t="n">
        <v>34.289</v>
      </c>
      <c r="R33" s="52" t="n">
        <f aca="false">P33/3600</f>
        <v>1.01048972222222</v>
      </c>
      <c r="S33" s="53"/>
      <c r="T33" s="52" t="n">
        <v>6317.3432</v>
      </c>
      <c r="U33" s="52" t="n">
        <v>35.4525</v>
      </c>
      <c r="V33" s="52" t="n">
        <v>38.5924</v>
      </c>
      <c r="W33" s="52" t="n">
        <v>38.5382</v>
      </c>
      <c r="X33" s="52" t="n">
        <v>3654.721</v>
      </c>
      <c r="Y33" s="52" t="n">
        <v>34.43</v>
      </c>
      <c r="Z33" s="52" t="n">
        <f aca="false">X33/3600</f>
        <v>1.01520027777778</v>
      </c>
      <c r="AA33" s="53"/>
      <c r="AB33" s="53"/>
      <c r="AC33" s="53"/>
      <c r="AE33" s="38" t="n">
        <f aca="false">Q33/100</f>
        <v>0.34289</v>
      </c>
      <c r="AF33" s="38" t="n">
        <f aca="false">R33/100</f>
        <v>0.0101048972222222</v>
      </c>
      <c r="AG33" s="38" t="n">
        <f aca="false">Y33/100</f>
        <v>0.3443</v>
      </c>
      <c r="AH33" s="38" t="n">
        <f aca="false">Z33/100</f>
        <v>0.0101520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83.9352</v>
      </c>
      <c r="I34" s="64" t="n">
        <f aca="false">V34</f>
        <v>36.3394</v>
      </c>
      <c r="J34" s="64" t="n">
        <f aca="false">T34</f>
        <v>3383.9352</v>
      </c>
      <c r="K34" s="64" t="n">
        <f aca="false">W34</f>
        <v>36.0266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200.301</v>
      </c>
      <c r="Q34" s="51" t="n">
        <v>30.545</v>
      </c>
      <c r="R34" s="58" t="n">
        <f aca="false">P34/3600</f>
        <v>0.8889725</v>
      </c>
      <c r="S34" s="56"/>
      <c r="T34" s="58" t="n">
        <v>3383.9352</v>
      </c>
      <c r="U34" s="58" t="n">
        <v>32.8595</v>
      </c>
      <c r="V34" s="58" t="n">
        <v>36.3394</v>
      </c>
      <c r="W34" s="58" t="n">
        <v>36.0266</v>
      </c>
      <c r="X34" s="58" t="n">
        <v>3249.324</v>
      </c>
      <c r="Y34" s="58" t="n">
        <v>30.483</v>
      </c>
      <c r="Z34" s="58" t="n">
        <f aca="false">X34/3600</f>
        <v>0.90259</v>
      </c>
      <c r="AA34" s="56"/>
      <c r="AB34" s="56"/>
      <c r="AC34" s="56"/>
      <c r="AE34" s="38" t="n">
        <f aca="false">Q34/100</f>
        <v>0.30545</v>
      </c>
      <c r="AF34" s="38" t="n">
        <f aca="false">R34/100</f>
        <v>0.008889725</v>
      </c>
      <c r="AG34" s="38" t="n">
        <f aca="false">Y34/100</f>
        <v>0.30483</v>
      </c>
      <c r="AH34" s="38" t="n">
        <f aca="false">Z34/100</f>
        <v>0.009025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35.404</v>
      </c>
      <c r="I35" s="62" t="n">
        <f aca="false">V35</f>
        <v>44.0277</v>
      </c>
      <c r="J35" s="62" t="n">
        <f aca="false">T35</f>
        <v>25135.404</v>
      </c>
      <c r="K35" s="62" t="n">
        <f aca="false">W35</f>
        <v>45.3776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911.932</v>
      </c>
      <c r="Q35" s="51" t="n">
        <v>53.072</v>
      </c>
      <c r="R35" s="59" t="n">
        <f aca="false">P35/3600</f>
        <v>1.64220333333333</v>
      </c>
      <c r="S35" s="61"/>
      <c r="T35" s="59" t="n">
        <v>25135.404</v>
      </c>
      <c r="U35" s="59" t="n">
        <v>42.0251</v>
      </c>
      <c r="V35" s="59" t="n">
        <v>44.0277</v>
      </c>
      <c r="W35" s="59" t="n">
        <v>45.3776</v>
      </c>
      <c r="X35" s="59" t="n">
        <v>5996.37</v>
      </c>
      <c r="Y35" s="59" t="n">
        <v>53.088</v>
      </c>
      <c r="Z35" s="59" t="n">
        <f aca="false">X35/3600</f>
        <v>1.6656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3072</v>
      </c>
      <c r="AF35" s="38" t="n">
        <f aca="false">R35/100</f>
        <v>0.0164220333333333</v>
      </c>
      <c r="AG35" s="38" t="n">
        <f aca="false">Y35/100</f>
        <v>0.53088</v>
      </c>
      <c r="AH35" s="38" t="n">
        <f aca="false">Z35/100</f>
        <v>0.0166565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93.8912</v>
      </c>
      <c r="I36" s="63" t="n">
        <f aca="false">V36</f>
        <v>41.7262</v>
      </c>
      <c r="J36" s="63" t="n">
        <f aca="false">T36</f>
        <v>15093.8912</v>
      </c>
      <c r="K36" s="63" t="n">
        <f aca="false">W36</f>
        <v>42.886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70.429</v>
      </c>
      <c r="Q36" s="51" t="n">
        <v>46.754</v>
      </c>
      <c r="R36" s="52" t="n">
        <f aca="false">P36/3600</f>
        <v>1.38067472222222</v>
      </c>
      <c r="S36" s="53"/>
      <c r="T36" s="52" t="n">
        <v>15093.8912</v>
      </c>
      <c r="U36" s="52" t="n">
        <v>39.0968</v>
      </c>
      <c r="V36" s="52" t="n">
        <v>41.7262</v>
      </c>
      <c r="W36" s="52" t="n">
        <v>42.8866</v>
      </c>
      <c r="X36" s="52" t="n">
        <v>5044.534</v>
      </c>
      <c r="Y36" s="52" t="n">
        <v>47.206</v>
      </c>
      <c r="Z36" s="52" t="n">
        <f aca="false">X36/3600</f>
        <v>1.40125944444444</v>
      </c>
      <c r="AA36" s="53"/>
      <c r="AB36" s="53"/>
      <c r="AC36" s="53"/>
      <c r="AE36" s="38" t="n">
        <f aca="false">Q36/100</f>
        <v>0.46754</v>
      </c>
      <c r="AF36" s="38" t="n">
        <f aca="false">R36/100</f>
        <v>0.0138067472222222</v>
      </c>
      <c r="AG36" s="38" t="n">
        <f aca="false">Y36/100</f>
        <v>0.47206</v>
      </c>
      <c r="AH36" s="38" t="n">
        <f aca="false">Z36/100</f>
        <v>0.0140125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94.7008</v>
      </c>
      <c r="I37" s="63" t="n">
        <f aca="false">V37</f>
        <v>39.7073</v>
      </c>
      <c r="J37" s="63" t="n">
        <f aca="false">T37</f>
        <v>8694.7008</v>
      </c>
      <c r="K37" s="63" t="n">
        <f aca="false">W37</f>
        <v>40.712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342.782</v>
      </c>
      <c r="Q37" s="51" t="n">
        <v>42.121</v>
      </c>
      <c r="R37" s="52" t="n">
        <f aca="false">P37/3600</f>
        <v>1.20632833333333</v>
      </c>
      <c r="S37" s="53"/>
      <c r="T37" s="52" t="n">
        <v>8694.7008</v>
      </c>
      <c r="U37" s="52" t="n">
        <v>36.0038</v>
      </c>
      <c r="V37" s="52" t="n">
        <v>39.7073</v>
      </c>
      <c r="W37" s="52" t="n">
        <v>40.7121</v>
      </c>
      <c r="X37" s="52" t="n">
        <v>4391.984</v>
      </c>
      <c r="Y37" s="52" t="n">
        <v>42.339</v>
      </c>
      <c r="Z37" s="52" t="n">
        <f aca="false">X37/3600</f>
        <v>1.21999555555556</v>
      </c>
      <c r="AA37" s="53"/>
      <c r="AB37" s="53"/>
      <c r="AC37" s="53"/>
      <c r="AE37" s="38" t="n">
        <f aca="false">Q37/100</f>
        <v>0.42121</v>
      </c>
      <c r="AF37" s="38" t="n">
        <f aca="false">R37/100</f>
        <v>0.0120632833333333</v>
      </c>
      <c r="AG37" s="38" t="n">
        <f aca="false">Y37/100</f>
        <v>0.42339</v>
      </c>
      <c r="AH37" s="38" t="n">
        <f aca="false">Z37/100</f>
        <v>0.0121999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9.7064</v>
      </c>
      <c r="I38" s="64" t="n">
        <f aca="false">V38</f>
        <v>37.7611</v>
      </c>
      <c r="J38" s="64" t="n">
        <f aca="false">T38</f>
        <v>4899.7064</v>
      </c>
      <c r="K38" s="64" t="n">
        <f aca="false">W38</f>
        <v>38.6206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919.535</v>
      </c>
      <c r="Q38" s="51" t="n">
        <v>38.423</v>
      </c>
      <c r="R38" s="58" t="n">
        <f aca="false">P38/3600</f>
        <v>1.08875972222222</v>
      </c>
      <c r="S38" s="56"/>
      <c r="T38" s="58" t="n">
        <v>4899.7064</v>
      </c>
      <c r="U38" s="58" t="n">
        <v>33.0002</v>
      </c>
      <c r="V38" s="58" t="n">
        <v>37.7611</v>
      </c>
      <c r="W38" s="58" t="n">
        <v>38.6206</v>
      </c>
      <c r="X38" s="58" t="n">
        <v>4000.014</v>
      </c>
      <c r="Y38" s="58" t="n">
        <v>38.673</v>
      </c>
      <c r="Z38" s="58" t="n">
        <f aca="false">X38/3600</f>
        <v>1.111115</v>
      </c>
      <c r="AA38" s="56"/>
      <c r="AB38" s="56"/>
      <c r="AC38" s="56"/>
      <c r="AE38" s="38" t="n">
        <f aca="false">Q38/100</f>
        <v>0.38423</v>
      </c>
      <c r="AF38" s="38" t="n">
        <f aca="false">R38/100</f>
        <v>0.0108875972222222</v>
      </c>
      <c r="AG38" s="38" t="n">
        <f aca="false">Y38/100</f>
        <v>0.38673</v>
      </c>
      <c r="AH38" s="38" t="n">
        <f aca="false">Z38/100</f>
        <v>0.0111111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50.5888</v>
      </c>
      <c r="I39" s="62" t="n">
        <f aca="false">V39</f>
        <v>42.4837</v>
      </c>
      <c r="J39" s="62" t="n">
        <f aca="false">T39</f>
        <v>46250.5888</v>
      </c>
      <c r="K39" s="62" t="n">
        <f aca="false">W39</f>
        <v>43.320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395.198</v>
      </c>
      <c r="Q39" s="51" t="n">
        <v>58.891</v>
      </c>
      <c r="R39" s="59" t="n">
        <f aca="false">P39/3600</f>
        <v>1.77644388888889</v>
      </c>
      <c r="S39" s="61"/>
      <c r="T39" s="59" t="n">
        <v>46250.5888</v>
      </c>
      <c r="U39" s="59" t="n">
        <v>41.1539</v>
      </c>
      <c r="V39" s="59" t="n">
        <v>42.4837</v>
      </c>
      <c r="W39" s="59" t="n">
        <v>43.3209</v>
      </c>
      <c r="X39" s="59" t="n">
        <v>6426.281</v>
      </c>
      <c r="Y39" s="59" t="n">
        <v>59.094</v>
      </c>
      <c r="Z39" s="59" t="n">
        <f aca="false">X39/3600</f>
        <v>1.78507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8891</v>
      </c>
      <c r="AF39" s="38" t="n">
        <f aca="false">R39/100</f>
        <v>0.0177644388888889</v>
      </c>
      <c r="AG39" s="38" t="n">
        <f aca="false">Y39/100</f>
        <v>0.59094</v>
      </c>
      <c r="AH39" s="38" t="n">
        <f aca="false">Z39/100</f>
        <v>0.0178507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44.78</v>
      </c>
      <c r="I40" s="63" t="n">
        <f aca="false">V40</f>
        <v>39.2428</v>
      </c>
      <c r="J40" s="63" t="n">
        <f aca="false">T40</f>
        <v>28844.78</v>
      </c>
      <c r="K40" s="63" t="n">
        <f aca="false">W40</f>
        <v>40.030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8.614</v>
      </c>
      <c r="Q40" s="51" t="n">
        <v>50.202</v>
      </c>
      <c r="R40" s="52" t="n">
        <f aca="false">P40/3600</f>
        <v>1.51628166666667</v>
      </c>
      <c r="S40" s="53"/>
      <c r="T40" s="52" t="n">
        <v>28844.78</v>
      </c>
      <c r="U40" s="52" t="n">
        <v>36.9098</v>
      </c>
      <c r="V40" s="52" t="n">
        <v>39.2428</v>
      </c>
      <c r="W40" s="52" t="n">
        <v>40.0308</v>
      </c>
      <c r="X40" s="52" t="n">
        <v>5492.431</v>
      </c>
      <c r="Y40" s="52" t="n">
        <v>50.545</v>
      </c>
      <c r="Z40" s="52" t="n">
        <f aca="false">X40/3600</f>
        <v>1.52567527777778</v>
      </c>
      <c r="AA40" s="53"/>
      <c r="AB40" s="53"/>
      <c r="AC40" s="53"/>
      <c r="AE40" s="38" t="n">
        <f aca="false">Q40/100</f>
        <v>0.50202</v>
      </c>
      <c r="AF40" s="38" t="n">
        <f aca="false">R40/100</f>
        <v>0.0151628166666667</v>
      </c>
      <c r="AG40" s="38" t="n">
        <f aca="false">Y40/100</f>
        <v>0.50545</v>
      </c>
      <c r="AH40" s="38" t="n">
        <f aca="false">Z40/100</f>
        <v>0.0152567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16.412</v>
      </c>
      <c r="I41" s="63" t="n">
        <f aca="false">V41</f>
        <v>36.8451</v>
      </c>
      <c r="J41" s="63" t="n">
        <f aca="false">T41</f>
        <v>16916.412</v>
      </c>
      <c r="K41" s="63" t="n">
        <f aca="false">W41</f>
        <v>37.564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81.282</v>
      </c>
      <c r="Q41" s="51" t="n">
        <v>43.447</v>
      </c>
      <c r="R41" s="52" t="n">
        <f aca="false">P41/3600</f>
        <v>1.27257833333333</v>
      </c>
      <c r="S41" s="53"/>
      <c r="T41" s="52" t="n">
        <v>16916.412</v>
      </c>
      <c r="U41" s="52" t="n">
        <v>33.0453</v>
      </c>
      <c r="V41" s="52" t="n">
        <v>36.8451</v>
      </c>
      <c r="W41" s="52" t="n">
        <v>37.5647</v>
      </c>
      <c r="X41" s="52" t="n">
        <v>4594.564</v>
      </c>
      <c r="Y41" s="52" t="n">
        <v>43.837</v>
      </c>
      <c r="Z41" s="52" t="n">
        <f aca="false">X41/3600</f>
        <v>1.27626777777778</v>
      </c>
      <c r="AA41" s="53"/>
      <c r="AB41" s="53"/>
      <c r="AC41" s="53"/>
      <c r="AE41" s="38" t="n">
        <f aca="false">Q41/100</f>
        <v>0.43447</v>
      </c>
      <c r="AF41" s="38" t="n">
        <f aca="false">R41/100</f>
        <v>0.0127257833333333</v>
      </c>
      <c r="AG41" s="38" t="n">
        <f aca="false">Y41/100</f>
        <v>0.43837</v>
      </c>
      <c r="AH41" s="38" t="n">
        <f aca="false">Z41/100</f>
        <v>0.0127626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27.1184</v>
      </c>
      <c r="I42" s="64" t="n">
        <f aca="false">V42</f>
        <v>34.8027</v>
      </c>
      <c r="J42" s="64" t="n">
        <f aca="false">T42</f>
        <v>9027.1184</v>
      </c>
      <c r="K42" s="64" t="n">
        <f aca="false">W42</f>
        <v>35.4681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903.064</v>
      </c>
      <c r="Q42" s="51" t="n">
        <v>38.517</v>
      </c>
      <c r="R42" s="58" t="n">
        <f aca="false">P42/3600</f>
        <v>1.08418444444444</v>
      </c>
      <c r="S42" s="56"/>
      <c r="T42" s="58" t="n">
        <v>9027.1184</v>
      </c>
      <c r="U42" s="58" t="n">
        <v>29.4139</v>
      </c>
      <c r="V42" s="58" t="n">
        <v>34.8027</v>
      </c>
      <c r="W42" s="58" t="n">
        <v>35.4681</v>
      </c>
      <c r="X42" s="58" t="n">
        <v>3913.103</v>
      </c>
      <c r="Y42" s="58" t="n">
        <v>38.844</v>
      </c>
      <c r="Z42" s="58" t="n">
        <f aca="false">X42/3600</f>
        <v>1.08697305555556</v>
      </c>
      <c r="AA42" s="56"/>
      <c r="AB42" s="56"/>
      <c r="AC42" s="56"/>
      <c r="AE42" s="38" t="n">
        <f aca="false">Q42/100</f>
        <v>0.38517</v>
      </c>
      <c r="AF42" s="38" t="n">
        <f aca="false">R42/100</f>
        <v>0.0108418444444444</v>
      </c>
      <c r="AG42" s="38" t="n">
        <f aca="false">Y42/100</f>
        <v>0.38844</v>
      </c>
      <c r="AH42" s="38" t="n">
        <f aca="false">Z42/100</f>
        <v>0.010869730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99.5736</v>
      </c>
      <c r="I43" s="62" t="n">
        <f aca="false">V43</f>
        <v>43.6715</v>
      </c>
      <c r="J43" s="62" t="n">
        <f aca="false">T43</f>
        <v>15699.5736</v>
      </c>
      <c r="K43" s="62" t="n">
        <f aca="false">W43</f>
        <v>44.4193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84.383</v>
      </c>
      <c r="Q43" s="51" t="n">
        <v>28.751</v>
      </c>
      <c r="R43" s="59" t="n">
        <f aca="false">P43/3600</f>
        <v>0.856773055555556</v>
      </c>
      <c r="S43" s="61"/>
      <c r="T43" s="59" t="n">
        <v>15699.5736</v>
      </c>
      <c r="U43" s="59" t="n">
        <v>42.4502</v>
      </c>
      <c r="V43" s="59" t="n">
        <v>43.6715</v>
      </c>
      <c r="W43" s="59" t="n">
        <v>44.4193</v>
      </c>
      <c r="X43" s="59" t="n">
        <v>3143.688</v>
      </c>
      <c r="Y43" s="59" t="n">
        <v>28.876</v>
      </c>
      <c r="Z43" s="59" t="n">
        <f aca="false">X43/3600</f>
        <v>0.87324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51</v>
      </c>
      <c r="AF43" s="38" t="n">
        <f aca="false">R43/100</f>
        <v>0.00856773055555556</v>
      </c>
      <c r="AG43" s="38" t="n">
        <f aca="false">Y43/100</f>
        <v>0.28876</v>
      </c>
      <c r="AH43" s="38" t="n">
        <f aca="false">Z43/100</f>
        <v>0.0087324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08.7</v>
      </c>
      <c r="I44" s="63" t="n">
        <f aca="false">V44</f>
        <v>40.3939</v>
      </c>
      <c r="J44" s="63" t="n">
        <f aca="false">T44</f>
        <v>9508.7</v>
      </c>
      <c r="K44" s="63" t="n">
        <f aca="false">W44</f>
        <v>41.7251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24.193</v>
      </c>
      <c r="Q44" s="51" t="n">
        <v>24.991</v>
      </c>
      <c r="R44" s="52" t="n">
        <f aca="false">P44/3600</f>
        <v>0.7289425</v>
      </c>
      <c r="S44" s="53"/>
      <c r="T44" s="52" t="n">
        <v>9508.7</v>
      </c>
      <c r="U44" s="52" t="n">
        <v>39.0739</v>
      </c>
      <c r="V44" s="52" t="n">
        <v>40.3939</v>
      </c>
      <c r="W44" s="52" t="n">
        <v>41.7251</v>
      </c>
      <c r="X44" s="52" t="n">
        <v>2660.139</v>
      </c>
      <c r="Y44" s="52" t="n">
        <v>25.116</v>
      </c>
      <c r="Z44" s="52" t="n">
        <f aca="false">X44/3600</f>
        <v>0.7389275</v>
      </c>
      <c r="AA44" s="53"/>
      <c r="AB44" s="53"/>
      <c r="AC44" s="53"/>
      <c r="AE44" s="38" t="n">
        <f aca="false">Q44/100</f>
        <v>0.24991</v>
      </c>
      <c r="AF44" s="38" t="n">
        <f aca="false">R44/100</f>
        <v>0.007289425</v>
      </c>
      <c r="AG44" s="38" t="n">
        <f aca="false">Y44/100</f>
        <v>0.25116</v>
      </c>
      <c r="AH44" s="38" t="n">
        <f aca="false">Z44/100</f>
        <v>0.0073892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18.8248</v>
      </c>
      <c r="I45" s="63" t="n">
        <f aca="false">V45</f>
        <v>37.7936</v>
      </c>
      <c r="J45" s="63" t="n">
        <f aca="false">T45</f>
        <v>5318.8248</v>
      </c>
      <c r="K45" s="63" t="n">
        <f aca="false">W45</f>
        <v>39.662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63.427</v>
      </c>
      <c r="Q45" s="51" t="n">
        <v>22.277</v>
      </c>
      <c r="R45" s="52" t="n">
        <f aca="false">P45/3600</f>
        <v>0.628729722222222</v>
      </c>
      <c r="S45" s="53"/>
      <c r="T45" s="52" t="n">
        <v>5318.8248</v>
      </c>
      <c r="U45" s="52" t="n">
        <v>35.5928</v>
      </c>
      <c r="V45" s="52" t="n">
        <v>37.7936</v>
      </c>
      <c r="W45" s="52" t="n">
        <v>39.662</v>
      </c>
      <c r="X45" s="52" t="n">
        <v>2317.094</v>
      </c>
      <c r="Y45" s="52" t="n">
        <v>22.261</v>
      </c>
      <c r="Z45" s="52" t="n">
        <f aca="false">X45/3600</f>
        <v>0.643637222222222</v>
      </c>
      <c r="AA45" s="53"/>
      <c r="AB45" s="53"/>
      <c r="AC45" s="53"/>
      <c r="AE45" s="38" t="n">
        <f aca="false">Q45/100</f>
        <v>0.22277</v>
      </c>
      <c r="AF45" s="38" t="n">
        <f aca="false">R45/100</f>
        <v>0.00628729722222222</v>
      </c>
      <c r="AG45" s="38" t="n">
        <f aca="false">Y45/100</f>
        <v>0.22261</v>
      </c>
      <c r="AH45" s="38" t="n">
        <f aca="false">Z45/100</f>
        <v>0.00643637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62.8224</v>
      </c>
      <c r="I46" s="64" t="n">
        <f aca="false">V46</f>
        <v>35.7903</v>
      </c>
      <c r="J46" s="64" t="n">
        <f aca="false">T46</f>
        <v>2662.8224</v>
      </c>
      <c r="K46" s="64" t="n">
        <f aca="false">W46</f>
        <v>37.6026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007.42</v>
      </c>
      <c r="Q46" s="51" t="n">
        <v>19.313</v>
      </c>
      <c r="R46" s="58" t="n">
        <f aca="false">P46/3600</f>
        <v>0.557616666666667</v>
      </c>
      <c r="S46" s="56"/>
      <c r="T46" s="58" t="n">
        <v>2662.8224</v>
      </c>
      <c r="U46" s="58" t="n">
        <v>32.2414</v>
      </c>
      <c r="V46" s="58" t="n">
        <v>35.7903</v>
      </c>
      <c r="W46" s="58" t="n">
        <v>37.6026</v>
      </c>
      <c r="X46" s="58" t="n">
        <v>2012.44</v>
      </c>
      <c r="Y46" s="58" t="n">
        <v>19.516</v>
      </c>
      <c r="Z46" s="58" t="n">
        <f aca="false">X46/3600</f>
        <v>0.559011111111111</v>
      </c>
      <c r="AA46" s="56"/>
      <c r="AB46" s="56"/>
      <c r="AC46" s="56"/>
      <c r="AE46" s="38" t="n">
        <f aca="false">Q46/100</f>
        <v>0.19313</v>
      </c>
      <c r="AF46" s="38" t="n">
        <f aca="false">R46/100</f>
        <v>0.00557616666666667</v>
      </c>
      <c r="AG46" s="38" t="n">
        <f aca="false">Y46/100</f>
        <v>0.19516</v>
      </c>
      <c r="AH46" s="38" t="n">
        <f aca="false">Z46/100</f>
        <v>0.005590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88.5584</v>
      </c>
      <c r="I47" s="62" t="n">
        <f aca="false">V47</f>
        <v>45.0204</v>
      </c>
      <c r="J47" s="62" t="n">
        <f aca="false">T47</f>
        <v>5688.5584</v>
      </c>
      <c r="K47" s="62" t="n">
        <f aca="false">W47</f>
        <v>44.7944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00.287</v>
      </c>
      <c r="Q47" s="51" t="n">
        <v>10.686</v>
      </c>
      <c r="R47" s="59" t="n">
        <f aca="false">P47/3600</f>
        <v>0.333413055555556</v>
      </c>
      <c r="S47" s="61"/>
      <c r="T47" s="59" t="n">
        <v>5688.5584</v>
      </c>
      <c r="U47" s="59" t="n">
        <v>43.0864</v>
      </c>
      <c r="V47" s="59" t="n">
        <v>45.0204</v>
      </c>
      <c r="W47" s="59" t="n">
        <v>44.7944</v>
      </c>
      <c r="X47" s="59" t="n">
        <v>1214.296</v>
      </c>
      <c r="Y47" s="59" t="n">
        <v>10.811</v>
      </c>
      <c r="Z47" s="59" t="n">
        <f aca="false">X47/3600</f>
        <v>0.33730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686</v>
      </c>
      <c r="AF47" s="38" t="n">
        <f aca="false">R47/100</f>
        <v>0.00333413055555556</v>
      </c>
      <c r="AG47" s="38" t="n">
        <f aca="false">Y47/100</f>
        <v>0.10811</v>
      </c>
      <c r="AH47" s="38" t="n">
        <f aca="false">Z47/100</f>
        <v>0.0033730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20.0568</v>
      </c>
      <c r="I48" s="63" t="n">
        <f aca="false">V48</f>
        <v>41.9964</v>
      </c>
      <c r="J48" s="63" t="n">
        <f aca="false">T48</f>
        <v>3420.0568</v>
      </c>
      <c r="K48" s="63" t="n">
        <f aca="false">W48</f>
        <v>41.503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25.792</v>
      </c>
      <c r="Q48" s="51" t="n">
        <v>9.453</v>
      </c>
      <c r="R48" s="52" t="n">
        <f aca="false">P48/3600</f>
        <v>0.284942222222222</v>
      </c>
      <c r="S48" s="53"/>
      <c r="T48" s="52" t="n">
        <v>3420.0568</v>
      </c>
      <c r="U48" s="52" t="n">
        <v>39.4641</v>
      </c>
      <c r="V48" s="52" t="n">
        <v>41.9964</v>
      </c>
      <c r="W48" s="52" t="n">
        <v>41.5038</v>
      </c>
      <c r="X48" s="52" t="n">
        <v>1037.39</v>
      </c>
      <c r="Y48" s="52" t="n">
        <v>9.516</v>
      </c>
      <c r="Z48" s="52" t="n">
        <f aca="false">X48/3600</f>
        <v>0.288163888888889</v>
      </c>
      <c r="AA48" s="53"/>
      <c r="AB48" s="53"/>
      <c r="AC48" s="53"/>
      <c r="AE48" s="38" t="n">
        <f aca="false">Q48/100</f>
        <v>0.09453</v>
      </c>
      <c r="AF48" s="38" t="n">
        <f aca="false">R48/100</f>
        <v>0.00284942222222222</v>
      </c>
      <c r="AG48" s="38" t="n">
        <f aca="false">Y48/100</f>
        <v>0.09516</v>
      </c>
      <c r="AH48" s="38" t="n">
        <f aca="false">Z48/100</f>
        <v>0.002881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1.5592</v>
      </c>
      <c r="I49" s="63" t="n">
        <f aca="false">V49</f>
        <v>39.4649</v>
      </c>
      <c r="J49" s="63" t="n">
        <f aca="false">T49</f>
        <v>1921.5592</v>
      </c>
      <c r="K49" s="63" t="n">
        <f aca="false">W49</f>
        <v>38.805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82.874</v>
      </c>
      <c r="Q49" s="51" t="n">
        <v>8.127</v>
      </c>
      <c r="R49" s="52" t="n">
        <f aca="false">P49/3600</f>
        <v>0.245242777777778</v>
      </c>
      <c r="S49" s="53"/>
      <c r="T49" s="52" t="n">
        <v>1921.5592</v>
      </c>
      <c r="U49" s="52" t="n">
        <v>35.9943</v>
      </c>
      <c r="V49" s="52" t="n">
        <v>39.4649</v>
      </c>
      <c r="W49" s="52" t="n">
        <v>38.8052</v>
      </c>
      <c r="X49" s="52" t="n">
        <v>892.584</v>
      </c>
      <c r="Y49" s="52" t="n">
        <v>8.19</v>
      </c>
      <c r="Z49" s="52" t="n">
        <f aca="false">X49/3600</f>
        <v>0.24794</v>
      </c>
      <c r="AA49" s="53"/>
      <c r="AB49" s="53"/>
      <c r="AC49" s="53"/>
      <c r="AE49" s="38" t="n">
        <f aca="false">Q49/100</f>
        <v>0.08127</v>
      </c>
      <c r="AF49" s="38" t="n">
        <f aca="false">R49/100</f>
        <v>0.00245242777777778</v>
      </c>
      <c r="AG49" s="38" t="n">
        <f aca="false">Y49/100</f>
        <v>0.0819</v>
      </c>
      <c r="AH49" s="38" t="n">
        <f aca="false">Z49/100</f>
        <v>0.002479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7.8656</v>
      </c>
      <c r="I50" s="64" t="n">
        <f aca="false">V50</f>
        <v>37.2009</v>
      </c>
      <c r="J50" s="64" t="n">
        <f aca="false">T50</f>
        <v>1047.8656</v>
      </c>
      <c r="K50" s="64" t="n">
        <f aca="false">W50</f>
        <v>36.2585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782.531</v>
      </c>
      <c r="Q50" s="51" t="n">
        <v>7.144</v>
      </c>
      <c r="R50" s="58" t="n">
        <f aca="false">P50/3600</f>
        <v>0.217369722222222</v>
      </c>
      <c r="S50" s="56"/>
      <c r="T50" s="58" t="n">
        <v>1047.8656</v>
      </c>
      <c r="U50" s="58" t="n">
        <v>32.8925</v>
      </c>
      <c r="V50" s="58" t="n">
        <v>37.2009</v>
      </c>
      <c r="W50" s="58" t="n">
        <v>36.2585</v>
      </c>
      <c r="X50" s="58" t="n">
        <v>793.69</v>
      </c>
      <c r="Y50" s="58" t="n">
        <v>7.207</v>
      </c>
      <c r="Z50" s="58" t="n">
        <f aca="false">X50/3600</f>
        <v>0.220469444444444</v>
      </c>
      <c r="AA50" s="56"/>
      <c r="AB50" s="56"/>
      <c r="AC50" s="56"/>
      <c r="AE50" s="38" t="n">
        <f aca="false">Q50/100</f>
        <v>0.07144</v>
      </c>
      <c r="AF50" s="38" t="n">
        <f aca="false">R50/100</f>
        <v>0.00217369722222222</v>
      </c>
      <c r="AG50" s="38" t="n">
        <f aca="false">Y50/100</f>
        <v>0.07207</v>
      </c>
      <c r="AH50" s="38" t="n">
        <f aca="false">Z50/100</f>
        <v>0.0022046944444444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42.9472</v>
      </c>
      <c r="I51" s="60" t="n">
        <f aca="false">V51</f>
        <v>43.2872</v>
      </c>
      <c r="J51" s="60" t="n">
        <f aca="false">T51</f>
        <v>13742.9472</v>
      </c>
      <c r="K51" s="60" t="n">
        <f aca="false">W51</f>
        <v>44.1849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23.605</v>
      </c>
      <c r="Q51" s="51" t="n">
        <v>16.255</v>
      </c>
      <c r="R51" s="59" t="n">
        <f aca="false">P51/3600</f>
        <v>0.506556944444444</v>
      </c>
      <c r="S51" s="61"/>
      <c r="T51" s="59" t="n">
        <v>13742.9472</v>
      </c>
      <c r="U51" s="59" t="n">
        <v>41.2029</v>
      </c>
      <c r="V51" s="59" t="n">
        <v>43.2872</v>
      </c>
      <c r="W51" s="59" t="n">
        <v>44.1849</v>
      </c>
      <c r="X51" s="59" t="n">
        <v>1838.347</v>
      </c>
      <c r="Y51" s="59" t="n">
        <v>16.333</v>
      </c>
      <c r="Z51" s="59" t="n">
        <f aca="false">X51/3600</f>
        <v>0.510651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255</v>
      </c>
      <c r="AF51" s="38" t="n">
        <f aca="false">R51/100</f>
        <v>0.00506556944444445</v>
      </c>
      <c r="AG51" s="38" t="n">
        <f aca="false">Y51/100</f>
        <v>0.16333</v>
      </c>
      <c r="AH51" s="38" t="n">
        <f aca="false">Z51/100</f>
        <v>0.005106519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67.9288</v>
      </c>
      <c r="I52" s="50" t="n">
        <f aca="false">V52</f>
        <v>40.716</v>
      </c>
      <c r="J52" s="50" t="n">
        <f aca="false">T52</f>
        <v>8767.9288</v>
      </c>
      <c r="K52" s="50" t="n">
        <f aca="false">W52</f>
        <v>41.7255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57.865</v>
      </c>
      <c r="Q52" s="51" t="n">
        <v>14.18</v>
      </c>
      <c r="R52" s="52" t="n">
        <f aca="false">P52/3600</f>
        <v>0.432740277777778</v>
      </c>
      <c r="S52" s="53"/>
      <c r="T52" s="52" t="n">
        <v>8767.9288</v>
      </c>
      <c r="U52" s="52" t="n">
        <v>36.7834</v>
      </c>
      <c r="V52" s="52" t="n">
        <v>40.716</v>
      </c>
      <c r="W52" s="52" t="n">
        <v>41.7255</v>
      </c>
      <c r="X52" s="52" t="n">
        <v>1581.614</v>
      </c>
      <c r="Y52" s="52" t="n">
        <v>14.274</v>
      </c>
      <c r="Z52" s="52" t="n">
        <f aca="false">X52/3600</f>
        <v>0.439337222222222</v>
      </c>
      <c r="AA52" s="53"/>
      <c r="AB52" s="53"/>
      <c r="AC52" s="53"/>
      <c r="AE52" s="38" t="n">
        <f aca="false">Q52/100</f>
        <v>0.1418</v>
      </c>
      <c r="AF52" s="38" t="n">
        <f aca="false">R52/100</f>
        <v>0.00432740277777778</v>
      </c>
      <c r="AG52" s="38" t="n">
        <f aca="false">Y52/100</f>
        <v>0.14274</v>
      </c>
      <c r="AH52" s="38" t="n">
        <f aca="false">Z52/100</f>
        <v>0.0043933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86.9744</v>
      </c>
      <c r="I53" s="50" t="n">
        <f aca="false">V53</f>
        <v>39.0677</v>
      </c>
      <c r="J53" s="50" t="n">
        <f aca="false">T53</f>
        <v>5386.9744</v>
      </c>
      <c r="K53" s="50" t="n">
        <f aca="false">W53</f>
        <v>39.9476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38.226</v>
      </c>
      <c r="Q53" s="51" t="n">
        <v>12.605</v>
      </c>
      <c r="R53" s="52" t="n">
        <f aca="false">P53/3600</f>
        <v>0.371729444444445</v>
      </c>
      <c r="S53" s="53"/>
      <c r="T53" s="52" t="n">
        <v>5386.9744</v>
      </c>
      <c r="U53" s="52" t="n">
        <v>32.9735</v>
      </c>
      <c r="V53" s="52" t="n">
        <v>39.0677</v>
      </c>
      <c r="W53" s="52" t="n">
        <v>39.9476</v>
      </c>
      <c r="X53" s="52" t="n">
        <v>1348.321</v>
      </c>
      <c r="Y53" s="52" t="n">
        <v>12.839</v>
      </c>
      <c r="Z53" s="52" t="n">
        <f aca="false">X53/3600</f>
        <v>0.374533611111111</v>
      </c>
      <c r="AA53" s="53"/>
      <c r="AB53" s="53"/>
      <c r="AC53" s="53"/>
      <c r="AE53" s="38" t="n">
        <f aca="false">Q53/100</f>
        <v>0.12605</v>
      </c>
      <c r="AF53" s="38" t="n">
        <f aca="false">R53/100</f>
        <v>0.00371729444444445</v>
      </c>
      <c r="AG53" s="38" t="n">
        <f aca="false">Y53/100</f>
        <v>0.12839</v>
      </c>
      <c r="AH53" s="38" t="n">
        <f aca="false">Z53/100</f>
        <v>0.00374533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02.3848</v>
      </c>
      <c r="I54" s="57" t="n">
        <f aca="false">V54</f>
        <v>37.8989</v>
      </c>
      <c r="J54" s="57" t="n">
        <f aca="false">T54</f>
        <v>3202.3848</v>
      </c>
      <c r="K54" s="57" t="n">
        <f aca="false">W54</f>
        <v>38.2523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157.869</v>
      </c>
      <c r="Q54" s="51" t="n">
        <v>11.637</v>
      </c>
      <c r="R54" s="58" t="n">
        <f aca="false">P54/3600</f>
        <v>0.321630277777778</v>
      </c>
      <c r="S54" s="56"/>
      <c r="T54" s="58" t="n">
        <v>3202.3848</v>
      </c>
      <c r="U54" s="58" t="n">
        <v>29.5144</v>
      </c>
      <c r="V54" s="58" t="n">
        <v>37.8989</v>
      </c>
      <c r="W54" s="58" t="n">
        <v>38.2523</v>
      </c>
      <c r="X54" s="58" t="n">
        <v>1177.572</v>
      </c>
      <c r="Y54" s="58" t="n">
        <v>11.684</v>
      </c>
      <c r="Z54" s="58" t="n">
        <f aca="false">X54/3600</f>
        <v>0.327103333333333</v>
      </c>
      <c r="AA54" s="56"/>
      <c r="AB54" s="56"/>
      <c r="AC54" s="56"/>
      <c r="AE54" s="38" t="n">
        <f aca="false">Q54/100</f>
        <v>0.11637</v>
      </c>
      <c r="AF54" s="38" t="n">
        <f aca="false">R54/100</f>
        <v>0.00321630277777778</v>
      </c>
      <c r="AG54" s="38" t="n">
        <f aca="false">Y54/100</f>
        <v>0.11684</v>
      </c>
      <c r="AH54" s="38" t="n">
        <f aca="false">Z54/100</f>
        <v>0.0032710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23.6384</v>
      </c>
      <c r="I55" s="62" t="n">
        <f aca="false">V55</f>
        <v>42.1843</v>
      </c>
      <c r="J55" s="62" t="n">
        <f aca="false">T55</f>
        <v>12123.6384</v>
      </c>
      <c r="K55" s="62" t="n">
        <f aca="false">W55</f>
        <v>42.873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65.218</v>
      </c>
      <c r="Q55" s="51" t="n">
        <v>15.319</v>
      </c>
      <c r="R55" s="59" t="n">
        <f aca="false">P55/3600</f>
        <v>0.434782777777778</v>
      </c>
      <c r="S55" s="61"/>
      <c r="T55" s="59" t="n">
        <v>12123.6384</v>
      </c>
      <c r="U55" s="59" t="n">
        <v>41.1151</v>
      </c>
      <c r="V55" s="59" t="n">
        <v>42.1843</v>
      </c>
      <c r="W55" s="59" t="n">
        <v>42.8735</v>
      </c>
      <c r="X55" s="59" t="n">
        <v>1576.82</v>
      </c>
      <c r="Y55" s="59" t="n">
        <v>15.101</v>
      </c>
      <c r="Z55" s="59" t="n">
        <f aca="false">X55/3600</f>
        <v>0.4380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319</v>
      </c>
      <c r="AF55" s="38" t="n">
        <f aca="false">R55/100</f>
        <v>0.00434782777777778</v>
      </c>
      <c r="AG55" s="38" t="n">
        <f aca="false">Y55/100</f>
        <v>0.15101</v>
      </c>
      <c r="AH55" s="38" t="n">
        <f aca="false">Z55/100</f>
        <v>0.0043800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35.0088</v>
      </c>
      <c r="I56" s="63" t="n">
        <f aca="false">V56</f>
        <v>39.0241</v>
      </c>
      <c r="J56" s="63" t="n">
        <f aca="false">T56</f>
        <v>7535.0088</v>
      </c>
      <c r="K56" s="63" t="n">
        <f aca="false">W56</f>
        <v>39.543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23.922</v>
      </c>
      <c r="Q56" s="51" t="n">
        <v>13.244</v>
      </c>
      <c r="R56" s="52" t="n">
        <f aca="false">P56/3600</f>
        <v>0.367756111111111</v>
      </c>
      <c r="S56" s="53"/>
      <c r="T56" s="52" t="n">
        <v>7535.0088</v>
      </c>
      <c r="U56" s="52" t="n">
        <v>36.758</v>
      </c>
      <c r="V56" s="52" t="n">
        <v>39.0241</v>
      </c>
      <c r="W56" s="52" t="n">
        <v>39.5435</v>
      </c>
      <c r="X56" s="52" t="n">
        <v>1352.138</v>
      </c>
      <c r="Y56" s="52" t="n">
        <v>13.104</v>
      </c>
      <c r="Z56" s="52" t="n">
        <f aca="false">X56/3600</f>
        <v>0.375593888888889</v>
      </c>
      <c r="AA56" s="53"/>
      <c r="AB56" s="53"/>
      <c r="AC56" s="53"/>
      <c r="AE56" s="38" t="n">
        <f aca="false">Q56/100</f>
        <v>0.13244</v>
      </c>
      <c r="AF56" s="38" t="n">
        <f aca="false">R56/100</f>
        <v>0.00367756111111111</v>
      </c>
      <c r="AG56" s="38" t="n">
        <f aca="false">Y56/100</f>
        <v>0.13104</v>
      </c>
      <c r="AH56" s="38" t="n">
        <f aca="false">Z56/100</f>
        <v>0.0037559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2.432</v>
      </c>
      <c r="I57" s="63" t="n">
        <f aca="false">V57</f>
        <v>36.5637</v>
      </c>
      <c r="J57" s="63" t="n">
        <f aca="false">T57</f>
        <v>4222.432</v>
      </c>
      <c r="K57" s="63" t="n">
        <f aca="false">W57</f>
        <v>37.0207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96.9</v>
      </c>
      <c r="Q57" s="51" t="n">
        <v>11.091</v>
      </c>
      <c r="R57" s="52" t="n">
        <f aca="false">P57/3600</f>
        <v>0.304694444444445</v>
      </c>
      <c r="S57" s="53"/>
      <c r="T57" s="52" t="n">
        <v>4222.432</v>
      </c>
      <c r="U57" s="52" t="n">
        <v>32.7319</v>
      </c>
      <c r="V57" s="52" t="n">
        <v>36.5637</v>
      </c>
      <c r="W57" s="52" t="n">
        <v>37.0207</v>
      </c>
      <c r="X57" s="52" t="n">
        <v>1110.633</v>
      </c>
      <c r="Y57" s="52" t="n">
        <v>11.091</v>
      </c>
      <c r="Z57" s="52" t="n">
        <f aca="false">X57/3600</f>
        <v>0.308509166666667</v>
      </c>
      <c r="AA57" s="53"/>
      <c r="AB57" s="53"/>
      <c r="AC57" s="53"/>
      <c r="AE57" s="38" t="n">
        <f aca="false">Q57/100</f>
        <v>0.11091</v>
      </c>
      <c r="AF57" s="38" t="n">
        <f aca="false">R57/100</f>
        <v>0.00304694444444445</v>
      </c>
      <c r="AG57" s="38" t="n">
        <f aca="false">Y57/100</f>
        <v>0.11091</v>
      </c>
      <c r="AH57" s="38" t="n">
        <f aca="false">Z57/100</f>
        <v>0.0030850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5.2096</v>
      </c>
      <c r="I58" s="64" t="n">
        <f aca="false">V58</f>
        <v>34.3811</v>
      </c>
      <c r="J58" s="64" t="n">
        <f aca="false">T58</f>
        <v>2145.2096</v>
      </c>
      <c r="K58" s="64" t="n">
        <f aca="false">W58</f>
        <v>34.858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920.098</v>
      </c>
      <c r="Q58" s="51" t="n">
        <v>9.422</v>
      </c>
      <c r="R58" s="58" t="n">
        <f aca="false">P58/3600</f>
        <v>0.255582777777778</v>
      </c>
      <c r="S58" s="56"/>
      <c r="T58" s="58" t="n">
        <v>2145.2096</v>
      </c>
      <c r="U58" s="58" t="n">
        <v>29.2684</v>
      </c>
      <c r="V58" s="58" t="n">
        <v>34.3811</v>
      </c>
      <c r="W58" s="58" t="n">
        <v>34.858</v>
      </c>
      <c r="X58" s="58" t="n">
        <v>932.87</v>
      </c>
      <c r="Y58" s="58" t="n">
        <v>9.547</v>
      </c>
      <c r="Z58" s="58" t="n">
        <f aca="false">X58/3600</f>
        <v>0.259130555555556</v>
      </c>
      <c r="AA58" s="56"/>
      <c r="AB58" s="56"/>
      <c r="AC58" s="56"/>
      <c r="AE58" s="38" t="n">
        <f aca="false">Q58/100</f>
        <v>0.09422</v>
      </c>
      <c r="AF58" s="38" t="n">
        <f aca="false">R58/100</f>
        <v>0.00255582777777778</v>
      </c>
      <c r="AG58" s="38" t="n">
        <f aca="false">Y58/100</f>
        <v>0.09547</v>
      </c>
      <c r="AH58" s="38" t="n">
        <f aca="false">Z58/100</f>
        <v>0.0025913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2.4856</v>
      </c>
      <c r="I59" s="60" t="n">
        <f aca="false">V59</f>
        <v>43.2406</v>
      </c>
      <c r="J59" s="60" t="n">
        <f aca="false">T59</f>
        <v>4732.4856</v>
      </c>
      <c r="K59" s="60" t="n">
        <f aca="false">W59</f>
        <v>44.0038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98.043</v>
      </c>
      <c r="Q59" s="51" t="n">
        <v>7.925</v>
      </c>
      <c r="R59" s="59" t="n">
        <f aca="false">P59/3600</f>
        <v>0.221678611111111</v>
      </c>
      <c r="S59" s="61"/>
      <c r="T59" s="59" t="n">
        <v>4732.4856</v>
      </c>
      <c r="U59" s="59" t="n">
        <v>42.6753</v>
      </c>
      <c r="V59" s="59" t="n">
        <v>43.2406</v>
      </c>
      <c r="W59" s="59" t="n">
        <v>44.0038</v>
      </c>
      <c r="X59" s="59" t="n">
        <v>808.6</v>
      </c>
      <c r="Y59" s="59" t="n">
        <v>7.94</v>
      </c>
      <c r="Z59" s="59" t="n">
        <f aca="false">X59/3600</f>
        <v>0.224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25</v>
      </c>
      <c r="AF59" s="38" t="n">
        <f aca="false">R59/100</f>
        <v>0.00221678611111111</v>
      </c>
      <c r="AG59" s="38" t="n">
        <f aca="false">Y59/100</f>
        <v>0.0794</v>
      </c>
      <c r="AH59" s="38" t="n">
        <f aca="false">Z59/100</f>
        <v>0.0022461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6.8432</v>
      </c>
      <c r="I60" s="50" t="n">
        <f aca="false">V60</f>
        <v>39.8618</v>
      </c>
      <c r="J60" s="50" t="n">
        <f aca="false">T60</f>
        <v>2876.8432</v>
      </c>
      <c r="K60" s="50" t="n">
        <f aca="false">W60</f>
        <v>41.0733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84.173</v>
      </c>
      <c r="Q60" s="51" t="n">
        <v>6.832</v>
      </c>
      <c r="R60" s="52" t="n">
        <f aca="false">P60/3600</f>
        <v>0.190048055555556</v>
      </c>
      <c r="S60" s="53"/>
      <c r="T60" s="52" t="n">
        <v>2876.8432</v>
      </c>
      <c r="U60" s="52" t="n">
        <v>38.6143</v>
      </c>
      <c r="V60" s="52" t="n">
        <v>39.8618</v>
      </c>
      <c r="W60" s="52" t="n">
        <v>41.0733</v>
      </c>
      <c r="X60" s="52" t="n">
        <v>704.855</v>
      </c>
      <c r="Y60" s="52" t="n">
        <v>6.864</v>
      </c>
      <c r="Z60" s="52" t="n">
        <f aca="false">X60/3600</f>
        <v>0.195793055555556</v>
      </c>
      <c r="AA60" s="53"/>
      <c r="AB60" s="53"/>
      <c r="AC60" s="53"/>
      <c r="AE60" s="38" t="n">
        <f aca="false">Q60/100</f>
        <v>0.06832</v>
      </c>
      <c r="AF60" s="38" t="n">
        <f aca="false">R60/100</f>
        <v>0.00190048055555556</v>
      </c>
      <c r="AG60" s="38" t="n">
        <f aca="false">Y60/100</f>
        <v>0.06864</v>
      </c>
      <c r="AH60" s="38" t="n">
        <f aca="false">Z60/100</f>
        <v>0.0019579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3.7384</v>
      </c>
      <c r="I61" s="50" t="n">
        <f aca="false">V61</f>
        <v>37.3775</v>
      </c>
      <c r="J61" s="50" t="n">
        <f aca="false">T61</f>
        <v>1553.7384</v>
      </c>
      <c r="K61" s="50" t="n">
        <f aca="false">W61</f>
        <v>38.61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7.526</v>
      </c>
      <c r="Q61" s="51" t="n">
        <v>5.85</v>
      </c>
      <c r="R61" s="52" t="n">
        <f aca="false">P61/3600</f>
        <v>0.160423888888889</v>
      </c>
      <c r="S61" s="53"/>
      <c r="T61" s="52" t="n">
        <v>1553.7384</v>
      </c>
      <c r="U61" s="52" t="n">
        <v>34.6595</v>
      </c>
      <c r="V61" s="52" t="n">
        <v>37.3775</v>
      </c>
      <c r="W61" s="52" t="n">
        <v>38.611</v>
      </c>
      <c r="X61" s="52" t="n">
        <v>586.337</v>
      </c>
      <c r="Y61" s="52" t="n">
        <v>6.021</v>
      </c>
      <c r="Z61" s="52" t="n">
        <f aca="false">X61/3600</f>
        <v>0.162871388888889</v>
      </c>
      <c r="AA61" s="53"/>
      <c r="AB61" s="53"/>
      <c r="AC61" s="53"/>
      <c r="AE61" s="38" t="n">
        <f aca="false">Q61/100</f>
        <v>0.0585</v>
      </c>
      <c r="AF61" s="38" t="n">
        <f aca="false">R61/100</f>
        <v>0.00160423888888889</v>
      </c>
      <c r="AG61" s="38" t="n">
        <f aca="false">Y61/100</f>
        <v>0.06021</v>
      </c>
      <c r="AH61" s="38" t="n">
        <f aca="false">Z61/100</f>
        <v>0.0016287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9.7712</v>
      </c>
      <c r="I62" s="65" t="n">
        <f aca="false">V62</f>
        <v>35.0548</v>
      </c>
      <c r="J62" s="65" t="n">
        <f aca="false">T62</f>
        <v>769.7712</v>
      </c>
      <c r="K62" s="65" t="n">
        <f aca="false">W62</f>
        <v>36.209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96.76</v>
      </c>
      <c r="Q62" s="51" t="n">
        <v>5.116</v>
      </c>
      <c r="R62" s="58" t="n">
        <f aca="false">P62/3600</f>
        <v>0.137988888888889</v>
      </c>
      <c r="S62" s="56"/>
      <c r="T62" s="58" t="n">
        <v>769.7712</v>
      </c>
      <c r="U62" s="58" t="n">
        <v>31.4024</v>
      </c>
      <c r="V62" s="58" t="n">
        <v>35.0548</v>
      </c>
      <c r="W62" s="58" t="n">
        <v>36.209</v>
      </c>
      <c r="X62" s="58" t="n">
        <v>505.853</v>
      </c>
      <c r="Y62" s="58" t="n">
        <v>5.148</v>
      </c>
      <c r="Z62" s="58" t="n">
        <f aca="false">X62/3600</f>
        <v>0.140514722222222</v>
      </c>
      <c r="AA62" s="56"/>
      <c r="AB62" s="56"/>
      <c r="AC62" s="56"/>
      <c r="AE62" s="38" t="n">
        <f aca="false">Q62/100</f>
        <v>0.05116</v>
      </c>
      <c r="AF62" s="38" t="n">
        <f aca="false">R62/100</f>
        <v>0.00137988888888889</v>
      </c>
      <c r="AG62" s="38" t="n">
        <f aca="false">Y62/100</f>
        <v>0.05148</v>
      </c>
      <c r="AH62" s="38" t="n">
        <f aca="false">Z62/100</f>
        <v>0.00140514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14.6384</v>
      </c>
      <c r="I63" s="62" t="n">
        <f aca="false">V63</f>
        <v>47.2995</v>
      </c>
      <c r="J63" s="62" t="n">
        <f aca="false">T63</f>
        <v>22914.6384</v>
      </c>
      <c r="K63" s="62" t="n">
        <f aca="false">W63</f>
        <v>48.2009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410.286</v>
      </c>
      <c r="Q63" s="51" t="n">
        <v>94.99</v>
      </c>
      <c r="R63" s="59" t="n">
        <f aca="false">P63/3600</f>
        <v>2.89174611111111</v>
      </c>
      <c r="S63" s="61"/>
      <c r="T63" s="59" t="n">
        <v>22914.6384</v>
      </c>
      <c r="U63" s="59" t="n">
        <v>44.783</v>
      </c>
      <c r="V63" s="59" t="n">
        <v>47.2995</v>
      </c>
      <c r="W63" s="59" t="n">
        <v>48.2009</v>
      </c>
      <c r="X63" s="59" t="n">
        <v>10536.851</v>
      </c>
      <c r="Y63" s="59" t="n">
        <v>95.178</v>
      </c>
      <c r="Z63" s="59" t="n">
        <f aca="false">X63/3600</f>
        <v>2.92690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499</v>
      </c>
      <c r="AF63" s="38" t="n">
        <f aca="false">R63/100</f>
        <v>0.0289174611111111</v>
      </c>
      <c r="AG63" s="38" t="n">
        <f aca="false">Y63/100</f>
        <v>0.95178</v>
      </c>
      <c r="AH63" s="38" t="n">
        <f aca="false">Z63/100</f>
        <v>0.02926903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46.9784</v>
      </c>
      <c r="I64" s="63" t="n">
        <f aca="false">V64</f>
        <v>45.8037</v>
      </c>
      <c r="J64" s="63" t="n">
        <f aca="false">T64</f>
        <v>13546.9784</v>
      </c>
      <c r="K64" s="63" t="n">
        <f aca="false">W64</f>
        <v>46.476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251.9</v>
      </c>
      <c r="Q64" s="51" t="n">
        <v>87.081</v>
      </c>
      <c r="R64" s="52" t="n">
        <f aca="false">P64/3600</f>
        <v>2.56997222222222</v>
      </c>
      <c r="S64" s="53"/>
      <c r="T64" s="52" t="n">
        <v>13546.9784</v>
      </c>
      <c r="U64" s="52" t="n">
        <v>42.3879</v>
      </c>
      <c r="V64" s="52" t="n">
        <v>45.8037</v>
      </c>
      <c r="W64" s="52" t="n">
        <v>46.4765</v>
      </c>
      <c r="X64" s="52" t="n">
        <v>9621.159</v>
      </c>
      <c r="Y64" s="52" t="n">
        <v>89.561</v>
      </c>
      <c r="Z64" s="52" t="n">
        <f aca="false">X64/3600</f>
        <v>2.67254416666667</v>
      </c>
      <c r="AA64" s="53"/>
      <c r="AB64" s="53"/>
      <c r="AC64" s="53"/>
      <c r="AE64" s="38" t="n">
        <f aca="false">Q64/100</f>
        <v>0.87081</v>
      </c>
      <c r="AF64" s="38" t="n">
        <f aca="false">R64/100</f>
        <v>0.0256997222222222</v>
      </c>
      <c r="AG64" s="38" t="n">
        <f aca="false">Y64/100</f>
        <v>0.89561</v>
      </c>
      <c r="AH64" s="38" t="n">
        <f aca="false">Z64/100</f>
        <v>0.0267254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60.3264</v>
      </c>
      <c r="I65" s="63" t="n">
        <f aca="false">V65</f>
        <v>44.2614</v>
      </c>
      <c r="J65" s="63" t="n">
        <f aca="false">T65</f>
        <v>7960.3264</v>
      </c>
      <c r="K65" s="63" t="n">
        <f aca="false">W65</f>
        <v>44.743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547.903</v>
      </c>
      <c r="Q65" s="51" t="n">
        <v>82.479</v>
      </c>
      <c r="R65" s="52" t="n">
        <f aca="false">P65/3600</f>
        <v>2.3744175</v>
      </c>
      <c r="S65" s="53"/>
      <c r="T65" s="52" t="n">
        <v>7960.3264</v>
      </c>
      <c r="U65" s="52" t="n">
        <v>39.7003</v>
      </c>
      <c r="V65" s="52" t="n">
        <v>44.2614</v>
      </c>
      <c r="W65" s="52" t="n">
        <v>44.7435</v>
      </c>
      <c r="X65" s="52" t="n">
        <v>8623.595</v>
      </c>
      <c r="Y65" s="52" t="n">
        <v>83.04</v>
      </c>
      <c r="Z65" s="52" t="n">
        <f aca="false">X65/3600</f>
        <v>2.39544305555556</v>
      </c>
      <c r="AA65" s="53"/>
      <c r="AB65" s="53"/>
      <c r="AC65" s="53"/>
      <c r="AE65" s="38" t="n">
        <f aca="false">Q65/100</f>
        <v>0.82479</v>
      </c>
      <c r="AF65" s="38" t="n">
        <f aca="false">R65/100</f>
        <v>0.023744175</v>
      </c>
      <c r="AG65" s="38" t="n">
        <f aca="false">Y65/100</f>
        <v>0.8304</v>
      </c>
      <c r="AH65" s="38" t="n">
        <f aca="false">Z65/100</f>
        <v>0.02395443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8.824</v>
      </c>
      <c r="I66" s="64" t="n">
        <f aca="false">V66</f>
        <v>42.7171</v>
      </c>
      <c r="J66" s="64" t="n">
        <f aca="false">T66</f>
        <v>4788.824</v>
      </c>
      <c r="K66" s="64" t="n">
        <f aca="false">W66</f>
        <v>42.9233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8097.152</v>
      </c>
      <c r="Q66" s="51" t="n">
        <v>79.156</v>
      </c>
      <c r="R66" s="58" t="n">
        <f aca="false">P66/3600</f>
        <v>2.24920888888889</v>
      </c>
      <c r="S66" s="56"/>
      <c r="T66" s="58" t="n">
        <v>4788.824</v>
      </c>
      <c r="U66" s="58" t="n">
        <v>36.9012</v>
      </c>
      <c r="V66" s="58" t="n">
        <v>42.7171</v>
      </c>
      <c r="W66" s="58" t="n">
        <v>42.9233</v>
      </c>
      <c r="X66" s="58" t="n">
        <v>8138.775</v>
      </c>
      <c r="Y66" s="58" t="n">
        <v>76.863</v>
      </c>
      <c r="Z66" s="58" t="n">
        <f aca="false">X66/3600</f>
        <v>2.26077083333333</v>
      </c>
      <c r="AA66" s="56"/>
      <c r="AB66" s="56"/>
      <c r="AC66" s="56"/>
      <c r="AE66" s="38" t="n">
        <f aca="false">Q66/100</f>
        <v>0.79156</v>
      </c>
      <c r="AF66" s="38" t="n">
        <f aca="false">R66/100</f>
        <v>0.0224920888888889</v>
      </c>
      <c r="AG66" s="38" t="n">
        <f aca="false">Y66/100</f>
        <v>0.76863</v>
      </c>
      <c r="AH66" s="38" t="n">
        <f aca="false">Z66/100</f>
        <v>0.022607708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60.9616</v>
      </c>
      <c r="I67" s="60" t="n">
        <f aca="false">V67</f>
        <v>48.4724</v>
      </c>
      <c r="J67" s="60" t="n">
        <f aca="false">T67</f>
        <v>23460.9616</v>
      </c>
      <c r="K67" s="60" t="n">
        <f aca="false">W67</f>
        <v>48.2862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326.525</v>
      </c>
      <c r="Q67" s="51" t="n">
        <v>90.81</v>
      </c>
      <c r="R67" s="59" t="n">
        <f aca="false">P67/3600</f>
        <v>2.86847916666667</v>
      </c>
      <c r="S67" s="61"/>
      <c r="T67" s="59" t="n">
        <v>23460.9616</v>
      </c>
      <c r="U67" s="59" t="n">
        <v>44.7261</v>
      </c>
      <c r="V67" s="59" t="n">
        <v>48.4724</v>
      </c>
      <c r="W67" s="59" t="n">
        <v>48.2862</v>
      </c>
      <c r="X67" s="59" t="n">
        <v>10417.942</v>
      </c>
      <c r="Y67" s="59" t="n">
        <v>91.121</v>
      </c>
      <c r="Z67" s="59" t="n">
        <f aca="false">X67/3600</f>
        <v>2.89387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081</v>
      </c>
      <c r="AF67" s="38" t="n">
        <f aca="false">R67/100</f>
        <v>0.0286847916666667</v>
      </c>
      <c r="AG67" s="38" t="n">
        <f aca="false">Y67/100</f>
        <v>0.91121</v>
      </c>
      <c r="AH67" s="38" t="n">
        <f aca="false">Z67/100</f>
        <v>0.02893872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79.8496</v>
      </c>
      <c r="I68" s="50" t="n">
        <f aca="false">V68</f>
        <v>46.9483</v>
      </c>
      <c r="J68" s="50" t="n">
        <f aca="false">T68</f>
        <v>14379.8496</v>
      </c>
      <c r="K68" s="50" t="n">
        <f aca="false">W68</f>
        <v>46.145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223.274</v>
      </c>
      <c r="Q68" s="51" t="n">
        <v>84.85</v>
      </c>
      <c r="R68" s="52" t="n">
        <f aca="false">P68/3600</f>
        <v>2.56202055555556</v>
      </c>
      <c r="S68" s="53"/>
      <c r="T68" s="52" t="n">
        <v>14379.8496</v>
      </c>
      <c r="U68" s="52" t="n">
        <v>42.3345</v>
      </c>
      <c r="V68" s="52" t="n">
        <v>46.9483</v>
      </c>
      <c r="W68" s="52" t="n">
        <v>46.1451</v>
      </c>
      <c r="X68" s="52" t="n">
        <v>9526.317</v>
      </c>
      <c r="Y68" s="52" t="n">
        <v>85.646</v>
      </c>
      <c r="Z68" s="52" t="n">
        <f aca="false">X68/3600</f>
        <v>2.64619916666667</v>
      </c>
      <c r="AA68" s="53"/>
      <c r="AB68" s="53"/>
      <c r="AC68" s="53"/>
      <c r="AE68" s="38" t="n">
        <f aca="false">Q68/100</f>
        <v>0.8485</v>
      </c>
      <c r="AF68" s="38" t="n">
        <f aca="false">R68/100</f>
        <v>0.0256202055555556</v>
      </c>
      <c r="AG68" s="38" t="n">
        <f aca="false">Y68/100</f>
        <v>0.85646</v>
      </c>
      <c r="AH68" s="38" t="n">
        <f aca="false">Z68/100</f>
        <v>0.026461991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5.0312</v>
      </c>
      <c r="I69" s="50" t="n">
        <f aca="false">V69</f>
        <v>45.7071</v>
      </c>
      <c r="J69" s="50" t="n">
        <f aca="false">T69</f>
        <v>8665.0312</v>
      </c>
      <c r="K69" s="50" t="n">
        <f aca="false">W69</f>
        <v>43.988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503.192</v>
      </c>
      <c r="Q69" s="51" t="n">
        <v>79.265</v>
      </c>
      <c r="R69" s="52" t="n">
        <f aca="false">P69/3600</f>
        <v>2.36199777777778</v>
      </c>
      <c r="S69" s="53"/>
      <c r="T69" s="52" t="n">
        <v>8665.0312</v>
      </c>
      <c r="U69" s="52" t="n">
        <v>39.5015</v>
      </c>
      <c r="V69" s="52" t="n">
        <v>45.7071</v>
      </c>
      <c r="W69" s="52" t="n">
        <v>43.9883</v>
      </c>
      <c r="X69" s="52" t="n">
        <v>8653.687</v>
      </c>
      <c r="Y69" s="52" t="n">
        <v>79.468</v>
      </c>
      <c r="Z69" s="52" t="n">
        <f aca="false">X69/3600</f>
        <v>2.40380194444444</v>
      </c>
      <c r="AA69" s="53"/>
      <c r="AB69" s="53"/>
      <c r="AC69" s="53"/>
      <c r="AE69" s="38" t="n">
        <f aca="false">Q69/100</f>
        <v>0.79265</v>
      </c>
      <c r="AF69" s="38" t="n">
        <f aca="false">R69/100</f>
        <v>0.0236199777777778</v>
      </c>
      <c r="AG69" s="38" t="n">
        <f aca="false">Y69/100</f>
        <v>0.79468</v>
      </c>
      <c r="AH69" s="38" t="n">
        <f aca="false">Z69/100</f>
        <v>0.0240380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0.2544</v>
      </c>
      <c r="I70" s="57" t="n">
        <f aca="false">V70</f>
        <v>44.3815</v>
      </c>
      <c r="J70" s="57" t="n">
        <f aca="false">T70</f>
        <v>5190.2544</v>
      </c>
      <c r="K70" s="57" t="n">
        <f aca="false">W70</f>
        <v>42.1669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8291.912</v>
      </c>
      <c r="Q70" s="51" t="n">
        <v>75.989</v>
      </c>
      <c r="R70" s="58" t="n">
        <f aca="false">P70/3600</f>
        <v>2.30330888888889</v>
      </c>
      <c r="S70" s="56"/>
      <c r="T70" s="58" t="n">
        <v>5190.2544</v>
      </c>
      <c r="U70" s="58" t="n">
        <v>36.4753</v>
      </c>
      <c r="V70" s="58" t="n">
        <v>44.3815</v>
      </c>
      <c r="W70" s="58" t="n">
        <v>42.1669</v>
      </c>
      <c r="X70" s="58" t="n">
        <v>8393.16</v>
      </c>
      <c r="Y70" s="58" t="n">
        <v>77.268</v>
      </c>
      <c r="Z70" s="58" t="n">
        <f aca="false">X70/3600</f>
        <v>2.33143333333333</v>
      </c>
      <c r="AA70" s="56"/>
      <c r="AB70" s="56"/>
      <c r="AC70" s="56"/>
      <c r="AE70" s="38" t="n">
        <f aca="false">Q70/100</f>
        <v>0.75989</v>
      </c>
      <c r="AF70" s="38" t="n">
        <f aca="false">R70/100</f>
        <v>0.0230330888888889</v>
      </c>
      <c r="AG70" s="38" t="n">
        <f aca="false">Y70/100</f>
        <v>0.77268</v>
      </c>
      <c r="AH70" s="38" t="n">
        <f aca="false">Z70/100</f>
        <v>0.0233143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37.0408</v>
      </c>
      <c r="I71" s="60" t="n">
        <f aca="false">V71</f>
        <v>48.5169</v>
      </c>
      <c r="J71" s="60" t="n">
        <f aca="false">T71</f>
        <v>25037.0408</v>
      </c>
      <c r="K71" s="60" t="n">
        <f aca="false">W71</f>
        <v>48.6973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466.742</v>
      </c>
      <c r="Q71" s="51" t="n">
        <v>94.866</v>
      </c>
      <c r="R71" s="59" t="n">
        <f aca="false">P71/3600</f>
        <v>2.90742833333333</v>
      </c>
      <c r="S71" s="61"/>
      <c r="T71" s="59" t="n">
        <v>25037.0408</v>
      </c>
      <c r="U71" s="59" t="n">
        <v>44.7347</v>
      </c>
      <c r="V71" s="59" t="n">
        <v>48.5169</v>
      </c>
      <c r="W71" s="59" t="n">
        <v>48.6973</v>
      </c>
      <c r="X71" s="59" t="n">
        <v>10768.276</v>
      </c>
      <c r="Y71" s="59" t="n">
        <v>94.944</v>
      </c>
      <c r="Z71" s="59" t="n">
        <f aca="false">X71/3600</f>
        <v>2.99118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4866</v>
      </c>
      <c r="AF71" s="38" t="n">
        <f aca="false">R71/100</f>
        <v>0.0290742833333333</v>
      </c>
      <c r="AG71" s="38" t="n">
        <f aca="false">Y71/100</f>
        <v>0.94944</v>
      </c>
      <c r="AH71" s="38" t="n">
        <f aca="false">Z71/100</f>
        <v>0.0299118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95.1968</v>
      </c>
      <c r="I72" s="50" t="n">
        <f aca="false">V72</f>
        <v>46.7617</v>
      </c>
      <c r="J72" s="50" t="n">
        <f aca="false">T72</f>
        <v>14595.1968</v>
      </c>
      <c r="K72" s="50" t="n">
        <f aca="false">W72</f>
        <v>46.897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339.647</v>
      </c>
      <c r="Q72" s="51" t="n">
        <v>87.393</v>
      </c>
      <c r="R72" s="52" t="n">
        <f aca="false">P72/3600</f>
        <v>2.59434638888889</v>
      </c>
      <c r="S72" s="53"/>
      <c r="T72" s="52" t="n">
        <v>14595.1968</v>
      </c>
      <c r="U72" s="52" t="n">
        <v>42.012</v>
      </c>
      <c r="V72" s="52" t="n">
        <v>46.7617</v>
      </c>
      <c r="W72" s="52" t="n">
        <v>46.8976</v>
      </c>
      <c r="X72" s="52" t="n">
        <v>9816.662</v>
      </c>
      <c r="Y72" s="52" t="n">
        <v>87.986</v>
      </c>
      <c r="Z72" s="52" t="n">
        <f aca="false">X72/3600</f>
        <v>2.72685055555556</v>
      </c>
      <c r="AA72" s="53"/>
      <c r="AB72" s="53"/>
      <c r="AC72" s="53"/>
      <c r="AE72" s="38" t="n">
        <f aca="false">Q72/100</f>
        <v>0.87393</v>
      </c>
      <c r="AF72" s="38" t="n">
        <f aca="false">R72/100</f>
        <v>0.0259434638888889</v>
      </c>
      <c r="AG72" s="38" t="n">
        <f aca="false">Y72/100</f>
        <v>0.87986</v>
      </c>
      <c r="AH72" s="38" t="n">
        <f aca="false">Z72/100</f>
        <v>0.0272685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93.7384</v>
      </c>
      <c r="I73" s="50" t="n">
        <f aca="false">V73</f>
        <v>45.0592</v>
      </c>
      <c r="J73" s="50" t="n">
        <f aca="false">T73</f>
        <v>8193.7384</v>
      </c>
      <c r="K73" s="50" t="n">
        <f aca="false">W73</f>
        <v>45.005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510.033</v>
      </c>
      <c r="Q73" s="51" t="n">
        <v>80.981</v>
      </c>
      <c r="R73" s="52" t="n">
        <f aca="false">P73/3600</f>
        <v>2.36389805555556</v>
      </c>
      <c r="S73" s="53"/>
      <c r="T73" s="52" t="n">
        <v>8193.7384</v>
      </c>
      <c r="U73" s="52" t="n">
        <v>39.1678</v>
      </c>
      <c r="V73" s="52" t="n">
        <v>45.0592</v>
      </c>
      <c r="W73" s="52" t="n">
        <v>45.0054</v>
      </c>
      <c r="X73" s="52" t="n">
        <v>8656.76</v>
      </c>
      <c r="Y73" s="52" t="n">
        <v>81.465</v>
      </c>
      <c r="Z73" s="52" t="n">
        <f aca="false">X73/3600</f>
        <v>2.40465555555556</v>
      </c>
      <c r="AA73" s="53"/>
      <c r="AB73" s="53"/>
      <c r="AC73" s="53"/>
      <c r="AE73" s="38" t="n">
        <f aca="false">Q73/100</f>
        <v>0.80981</v>
      </c>
      <c r="AF73" s="38" t="n">
        <f aca="false">R73/100</f>
        <v>0.0236389805555556</v>
      </c>
      <c r="AG73" s="38" t="n">
        <f aca="false">Y73/100</f>
        <v>0.81465</v>
      </c>
      <c r="AH73" s="38" t="n">
        <f aca="false">Z73/100</f>
        <v>0.024046555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41.7304</v>
      </c>
      <c r="I74" s="65" t="n">
        <f aca="false">V74</f>
        <v>43.3175</v>
      </c>
      <c r="J74" s="65" t="n">
        <f aca="false">T74</f>
        <v>4641.7304</v>
      </c>
      <c r="K74" s="65" t="n">
        <f aca="false">W74</f>
        <v>42.9458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8174.628</v>
      </c>
      <c r="Q74" s="51" t="n">
        <v>76.192</v>
      </c>
      <c r="R74" s="58" t="n">
        <f aca="false">P74/3600</f>
        <v>2.27073</v>
      </c>
      <c r="S74" s="56"/>
      <c r="T74" s="58" t="n">
        <v>4641.7304</v>
      </c>
      <c r="U74" s="58" t="n">
        <v>36.4445</v>
      </c>
      <c r="V74" s="58" t="n">
        <v>43.3175</v>
      </c>
      <c r="W74" s="58" t="n">
        <v>42.9458</v>
      </c>
      <c r="X74" s="58" t="n">
        <v>8683.085</v>
      </c>
      <c r="Y74" s="58" t="n">
        <v>76.597</v>
      </c>
      <c r="Z74" s="58" t="n">
        <f aca="false">X74/3600</f>
        <v>2.41196805555556</v>
      </c>
      <c r="AA74" s="56"/>
      <c r="AB74" s="56"/>
      <c r="AC74" s="56"/>
      <c r="AE74" s="38" t="n">
        <f aca="false">Q74/100</f>
        <v>0.76192</v>
      </c>
      <c r="AF74" s="38" t="n">
        <f aca="false">R74/100</f>
        <v>0.0227073</v>
      </c>
      <c r="AG74" s="38" t="n">
        <f aca="false">Y74/100</f>
        <v>0.76597</v>
      </c>
      <c r="AH74" s="38" t="n">
        <f aca="false">Z74/100</f>
        <v>0.024119680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1.1977429647581</v>
      </c>
      <c r="R81" s="70" t="n">
        <f aca="false">GEOMEAN(AF3:AF74)*100</f>
        <v>1.51337813867256</v>
      </c>
      <c r="S81" s="70"/>
      <c r="T81" s="70"/>
      <c r="U81" s="70"/>
      <c r="V81" s="70"/>
      <c r="W81" s="70"/>
      <c r="X81" s="70"/>
      <c r="Y81" s="70" t="n">
        <f aca="false">GEOMEAN(AG3:AG74)*100</f>
        <v>51.4673021594162</v>
      </c>
      <c r="Z81" s="70" t="n">
        <f aca="false">GEOMEAN(AH3:AH74)*100</f>
        <v>1.5356276798524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26506011883</v>
      </c>
      <c r="Z82" s="80" t="n">
        <f aca="false">Z81/R81</f>
        <v>1.0147019047066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8826222222222</v>
      </c>
      <c r="R83" s="69" t="n">
        <f aca="false">SUM(R3:R74)</f>
        <v>171.624724722222</v>
      </c>
      <c r="X83" s="69"/>
      <c r="Y83" s="69" t="n">
        <f aca="false">SUM(Y3:Y74)/3600</f>
        <v>1.59629805555556</v>
      </c>
      <c r="Z83" s="69" t="n">
        <f aca="false">SUM(Z3:Z74)</f>
        <v>173.82049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753.4864</v>
      </c>
      <c r="I3" s="50" t="n">
        <f aca="false">V3</f>
        <v>42.8382</v>
      </c>
      <c r="J3" s="50" t="n">
        <f aca="false">T3</f>
        <v>115753.4864</v>
      </c>
      <c r="K3" s="50" t="n">
        <f aca="false">W3</f>
        <v>44.682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204.992</v>
      </c>
      <c r="Q3" s="51" t="n">
        <v>59.843</v>
      </c>
      <c r="R3" s="52" t="n">
        <f aca="false">P3/3600</f>
        <v>1.16805333333333</v>
      </c>
      <c r="S3" s="53"/>
      <c r="T3" s="59" t="n">
        <v>115753.4864</v>
      </c>
      <c r="U3" s="59" t="n">
        <v>42.9505</v>
      </c>
      <c r="V3" s="59" t="n">
        <v>42.8382</v>
      </c>
      <c r="W3" s="59" t="n">
        <v>44.6827</v>
      </c>
      <c r="X3" s="52" t="n">
        <v>4229.876</v>
      </c>
      <c r="Y3" s="81" t="n">
        <v>60.607</v>
      </c>
      <c r="Z3" s="52" t="n">
        <f aca="false">X3/3600</f>
        <v>1.17496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843</v>
      </c>
      <c r="AF3" s="38" t="n">
        <f aca="false">R3/100</f>
        <v>0.0116805333333333</v>
      </c>
      <c r="AG3" s="38" t="n">
        <f aca="false">Y3/100</f>
        <v>0.60607</v>
      </c>
      <c r="AH3" s="38" t="n">
        <f aca="false">Z3/100</f>
        <v>0.0117496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949.6432</v>
      </c>
      <c r="I4" s="50" t="n">
        <f aca="false">V4</f>
        <v>40.2058</v>
      </c>
      <c r="J4" s="50" t="n">
        <f aca="false">T4</f>
        <v>64949.6432</v>
      </c>
      <c r="K4" s="50" t="n">
        <f aca="false">W4</f>
        <v>42.253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985.037</v>
      </c>
      <c r="Q4" s="51" t="n">
        <v>48.766</v>
      </c>
      <c r="R4" s="52" t="n">
        <f aca="false">P4/3600</f>
        <v>1.10695472222222</v>
      </c>
      <c r="S4" s="53"/>
      <c r="T4" s="52" t="n">
        <v>64949.6432</v>
      </c>
      <c r="U4" s="52" t="n">
        <v>39.6753</v>
      </c>
      <c r="V4" s="52" t="n">
        <v>40.2058</v>
      </c>
      <c r="W4" s="52" t="n">
        <v>42.2533</v>
      </c>
      <c r="X4" s="52" t="n">
        <v>4019.044</v>
      </c>
      <c r="Y4" s="81" t="n">
        <v>49.406</v>
      </c>
      <c r="Z4" s="52" t="n">
        <f aca="false">X4/3600</f>
        <v>1.11640111111111</v>
      </c>
      <c r="AA4" s="53"/>
      <c r="AB4" s="53"/>
      <c r="AC4" s="53"/>
      <c r="AE4" s="38" t="n">
        <f aca="false">Q4/100</f>
        <v>0.48766</v>
      </c>
      <c r="AF4" s="38" t="n">
        <f aca="false">R4/100</f>
        <v>0.0110695472222222</v>
      </c>
      <c r="AG4" s="38" t="n">
        <f aca="false">Y4/100</f>
        <v>0.49406</v>
      </c>
      <c r="AH4" s="38" t="n">
        <f aca="false">Z4/100</f>
        <v>0.0111640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725.1056</v>
      </c>
      <c r="I5" s="50" t="n">
        <f aca="false">V5</f>
        <v>38.1785</v>
      </c>
      <c r="J5" s="50" t="n">
        <f aca="false">T5</f>
        <v>35725.1056</v>
      </c>
      <c r="K5" s="50" t="n">
        <f aca="false">W5</f>
        <v>40.3628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808.841</v>
      </c>
      <c r="Q5" s="51" t="n">
        <v>41.248</v>
      </c>
      <c r="R5" s="52" t="n">
        <f aca="false">P5/3600</f>
        <v>1.05801138888889</v>
      </c>
      <c r="S5" s="53"/>
      <c r="T5" s="52" t="n">
        <v>35725.1056</v>
      </c>
      <c r="U5" s="52" t="n">
        <v>36.6032</v>
      </c>
      <c r="V5" s="52" t="n">
        <v>38.1785</v>
      </c>
      <c r="W5" s="52" t="n">
        <v>40.3628</v>
      </c>
      <c r="X5" s="52" t="n">
        <v>3837.267</v>
      </c>
      <c r="Y5" s="81" t="n">
        <v>42.152</v>
      </c>
      <c r="Z5" s="52" t="n">
        <f aca="false">X5/3600</f>
        <v>1.0659075</v>
      </c>
      <c r="AA5" s="53"/>
      <c r="AB5" s="53"/>
      <c r="AC5" s="53"/>
      <c r="AE5" s="38" t="n">
        <f aca="false">Q5/100</f>
        <v>0.41248</v>
      </c>
      <c r="AF5" s="38" t="n">
        <f aca="false">R5/100</f>
        <v>0.0105801138888889</v>
      </c>
      <c r="AG5" s="38" t="n">
        <f aca="false">Y5/100</f>
        <v>0.42152</v>
      </c>
      <c r="AH5" s="38" t="n">
        <f aca="false">Z5/100</f>
        <v>0.0106590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20.4112</v>
      </c>
      <c r="I6" s="57" t="n">
        <f aca="false">V6</f>
        <v>36.3993</v>
      </c>
      <c r="J6" s="57" t="n">
        <f aca="false">T6</f>
        <v>19820.4112</v>
      </c>
      <c r="K6" s="57" t="n">
        <f aca="false">W6</f>
        <v>38.7482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3735.049</v>
      </c>
      <c r="Q6" s="51" t="n">
        <v>35.756</v>
      </c>
      <c r="R6" s="58" t="n">
        <f aca="false">P6/3600</f>
        <v>1.03751361111111</v>
      </c>
      <c r="S6" s="56"/>
      <c r="T6" s="58" t="n">
        <v>19820.4112</v>
      </c>
      <c r="U6" s="58" t="n">
        <v>33.7578</v>
      </c>
      <c r="V6" s="58" t="n">
        <v>36.3993</v>
      </c>
      <c r="W6" s="58" t="n">
        <v>38.7482</v>
      </c>
      <c r="X6" s="58" t="n">
        <v>3720.636</v>
      </c>
      <c r="Y6" s="58" t="n">
        <v>36.536</v>
      </c>
      <c r="Z6" s="58" t="n">
        <f aca="false">X6/3600</f>
        <v>1.03351</v>
      </c>
      <c r="AA6" s="56"/>
      <c r="AB6" s="56"/>
      <c r="AC6" s="56"/>
      <c r="AE6" s="38" t="n">
        <f aca="false">Q6/100</f>
        <v>0.35756</v>
      </c>
      <c r="AF6" s="38" t="n">
        <f aca="false">R6/100</f>
        <v>0.0103751361111111</v>
      </c>
      <c r="AG6" s="38" t="n">
        <f aca="false">Y6/100</f>
        <v>0.36536</v>
      </c>
      <c r="AH6" s="38" t="n">
        <f aca="false">Z6/100</f>
        <v>0.010335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886.8</v>
      </c>
      <c r="I7" s="50" t="n">
        <f aca="false">V7</f>
        <v>45.5246</v>
      </c>
      <c r="J7" s="50" t="n">
        <f aca="false">T7</f>
        <v>117886.8</v>
      </c>
      <c r="K7" s="50" t="n">
        <f aca="false">W7</f>
        <v>45.2958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201.759</v>
      </c>
      <c r="Q7" s="51" t="n">
        <v>59.031</v>
      </c>
      <c r="R7" s="52" t="n">
        <f aca="false">P7/3600</f>
        <v>1.16715527777778</v>
      </c>
      <c r="S7" s="53"/>
      <c r="T7" s="52" t="n">
        <v>117886.8</v>
      </c>
      <c r="U7" s="52" t="n">
        <v>42.7008</v>
      </c>
      <c r="V7" s="52" t="n">
        <v>45.5246</v>
      </c>
      <c r="W7" s="52" t="n">
        <v>45.2958</v>
      </c>
      <c r="X7" s="52" t="n">
        <v>4363.497</v>
      </c>
      <c r="Y7" s="81" t="n">
        <v>60.108</v>
      </c>
      <c r="Z7" s="52" t="n">
        <f aca="false">X7/3600</f>
        <v>1.21208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31</v>
      </c>
      <c r="AF7" s="38" t="n">
        <f aca="false">R7/100</f>
        <v>0.0116715527777778</v>
      </c>
      <c r="AG7" s="38" t="n">
        <f aca="false">Y7/100</f>
        <v>0.60108</v>
      </c>
      <c r="AH7" s="38" t="n">
        <f aca="false">Z7/100</f>
        <v>0.0121208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695.4208</v>
      </c>
      <c r="I8" s="50" t="n">
        <f aca="false">V8</f>
        <v>43.2319</v>
      </c>
      <c r="J8" s="50" t="n">
        <f aca="false">T8</f>
        <v>68695.4208</v>
      </c>
      <c r="K8" s="50" t="n">
        <f aca="false">W8</f>
        <v>43.525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003.159</v>
      </c>
      <c r="Q8" s="51" t="n">
        <v>50.077</v>
      </c>
      <c r="R8" s="52" t="n">
        <f aca="false">P8/3600</f>
        <v>1.11198861111111</v>
      </c>
      <c r="S8" s="53"/>
      <c r="T8" s="52" t="n">
        <v>68695.4208</v>
      </c>
      <c r="U8" s="52" t="n">
        <v>39.2622</v>
      </c>
      <c r="V8" s="52" t="n">
        <v>43.2319</v>
      </c>
      <c r="W8" s="52" t="n">
        <v>43.5259</v>
      </c>
      <c r="X8" s="52" t="n">
        <v>4025.36</v>
      </c>
      <c r="Y8" s="81" t="n">
        <v>50.95</v>
      </c>
      <c r="Z8" s="52" t="n">
        <f aca="false">X8/3600</f>
        <v>1.11815555555556</v>
      </c>
      <c r="AA8" s="53"/>
      <c r="AB8" s="53"/>
      <c r="AC8" s="53"/>
      <c r="AE8" s="38" t="n">
        <f aca="false">Q8/100</f>
        <v>0.50077</v>
      </c>
      <c r="AF8" s="38" t="n">
        <f aca="false">R8/100</f>
        <v>0.0111198861111111</v>
      </c>
      <c r="AG8" s="38" t="n">
        <f aca="false">Y8/100</f>
        <v>0.5095</v>
      </c>
      <c r="AH8" s="38" t="n">
        <f aca="false">Z8/100</f>
        <v>0.011181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792.2288</v>
      </c>
      <c r="I9" s="50" t="n">
        <f aca="false">V9</f>
        <v>41.1767</v>
      </c>
      <c r="J9" s="50" t="n">
        <f aca="false">T9</f>
        <v>38792.2288</v>
      </c>
      <c r="K9" s="50" t="n">
        <f aca="false">W9</f>
        <v>41.832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813.312</v>
      </c>
      <c r="Q9" s="51" t="n">
        <v>44.32</v>
      </c>
      <c r="R9" s="52" t="n">
        <f aca="false">P9/3600</f>
        <v>1.05925333333333</v>
      </c>
      <c r="S9" s="53"/>
      <c r="T9" s="52" t="n">
        <v>38792.2288</v>
      </c>
      <c r="U9" s="52" t="n">
        <v>36.1716</v>
      </c>
      <c r="V9" s="52" t="n">
        <v>41.1767</v>
      </c>
      <c r="W9" s="52" t="n">
        <v>41.8322</v>
      </c>
      <c r="X9" s="52" t="n">
        <v>3841.71</v>
      </c>
      <c r="Y9" s="81" t="n">
        <v>45.116</v>
      </c>
      <c r="Z9" s="52" t="n">
        <f aca="false">X9/3600</f>
        <v>1.06714166666667</v>
      </c>
      <c r="AA9" s="53"/>
      <c r="AB9" s="53"/>
      <c r="AC9" s="53"/>
      <c r="AE9" s="38" t="n">
        <f aca="false">Q9/100</f>
        <v>0.4432</v>
      </c>
      <c r="AF9" s="38" t="n">
        <f aca="false">R9/100</f>
        <v>0.0105925333333333</v>
      </c>
      <c r="AG9" s="38" t="n">
        <f aca="false">Y9/100</f>
        <v>0.45116</v>
      </c>
      <c r="AH9" s="38" t="n">
        <f aca="false">Z9/100</f>
        <v>0.01067141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739.9472</v>
      </c>
      <c r="I10" s="57" t="n">
        <f aca="false">V10</f>
        <v>39.1373</v>
      </c>
      <c r="J10" s="57" t="n">
        <f aca="false">T10</f>
        <v>22739.9472</v>
      </c>
      <c r="K10" s="57" t="n">
        <f aca="false">W10</f>
        <v>40.1533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749.489</v>
      </c>
      <c r="Q10" s="51" t="n">
        <v>39.344</v>
      </c>
      <c r="R10" s="58" t="n">
        <f aca="false">P10/3600</f>
        <v>1.04152472222222</v>
      </c>
      <c r="S10" s="56"/>
      <c r="T10" s="58" t="n">
        <v>22739.9472</v>
      </c>
      <c r="U10" s="58" t="n">
        <v>33.4567</v>
      </c>
      <c r="V10" s="58" t="n">
        <v>39.1373</v>
      </c>
      <c r="W10" s="58" t="n">
        <v>40.1533</v>
      </c>
      <c r="X10" s="58" t="n">
        <v>3745.719</v>
      </c>
      <c r="Y10" s="58" t="n">
        <v>39.983</v>
      </c>
      <c r="Z10" s="58" t="n">
        <f aca="false">X10/3600</f>
        <v>1.0404775</v>
      </c>
      <c r="AA10" s="56"/>
      <c r="AB10" s="56"/>
      <c r="AC10" s="56"/>
      <c r="AE10" s="38" t="n">
        <f aca="false">Q10/100</f>
        <v>0.39344</v>
      </c>
      <c r="AF10" s="38" t="n">
        <f aca="false">R10/100</f>
        <v>0.0104152472222222</v>
      </c>
      <c r="AG10" s="38" t="n">
        <f aca="false">Y10/100</f>
        <v>0.39983</v>
      </c>
      <c r="AH10" s="38" t="n">
        <f aca="false">Z10/100</f>
        <v>0.0104047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40.324</v>
      </c>
      <c r="I11" s="50" t="n">
        <f aca="false">V11</f>
        <v>44.2795</v>
      </c>
      <c r="J11" s="50" t="n">
        <f aca="false">T11</f>
        <v>24740.324</v>
      </c>
      <c r="K11" s="50" t="n">
        <f aca="false">W11</f>
        <v>45.6762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208.258</v>
      </c>
      <c r="Q11" s="51" t="n">
        <v>34.274</v>
      </c>
      <c r="R11" s="52" t="n">
        <f aca="false">P11/3600</f>
        <v>0.891182777777778</v>
      </c>
      <c r="S11" s="53"/>
      <c r="T11" s="52" t="n">
        <v>24740.324</v>
      </c>
      <c r="U11" s="52" t="n">
        <v>42.4248</v>
      </c>
      <c r="V11" s="52" t="n">
        <v>44.2795</v>
      </c>
      <c r="W11" s="52" t="n">
        <v>45.6762</v>
      </c>
      <c r="X11" s="52" t="n">
        <v>3264.03</v>
      </c>
      <c r="Y11" s="81" t="n">
        <v>34.71</v>
      </c>
      <c r="Z11" s="52" t="n">
        <f aca="false">X11/3600</f>
        <v>0.9066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4274</v>
      </c>
      <c r="AF11" s="38" t="n">
        <f aca="false">R11/100</f>
        <v>0.00891182777777778</v>
      </c>
      <c r="AG11" s="38" t="n">
        <f aca="false">Y11/100</f>
        <v>0.3471</v>
      </c>
      <c r="AH11" s="38" t="n">
        <f aca="false">Z11/100</f>
        <v>0.009066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03.4016</v>
      </c>
      <c r="I12" s="50" t="n">
        <f aca="false">V12</f>
        <v>42.4849</v>
      </c>
      <c r="J12" s="50" t="n">
        <f aca="false">T12</f>
        <v>13403.4016</v>
      </c>
      <c r="K12" s="50" t="n">
        <f aca="false">W12</f>
        <v>43.514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074.668</v>
      </c>
      <c r="Q12" s="51" t="n">
        <v>28.548</v>
      </c>
      <c r="R12" s="52" t="n">
        <f aca="false">P12/3600</f>
        <v>0.854074444444445</v>
      </c>
      <c r="S12" s="53"/>
      <c r="T12" s="52" t="n">
        <v>13403.4016</v>
      </c>
      <c r="U12" s="52" t="n">
        <v>40.6885</v>
      </c>
      <c r="V12" s="52" t="n">
        <v>42.4849</v>
      </c>
      <c r="W12" s="52" t="n">
        <v>43.5143</v>
      </c>
      <c r="X12" s="52" t="n">
        <v>3109.979</v>
      </c>
      <c r="Y12" s="81" t="n">
        <v>28.72</v>
      </c>
      <c r="Z12" s="52" t="n">
        <f aca="false">X12/3600</f>
        <v>0.863883055555556</v>
      </c>
      <c r="AA12" s="53"/>
      <c r="AB12" s="53"/>
      <c r="AC12" s="53"/>
      <c r="AE12" s="38" t="n">
        <f aca="false">Q12/100</f>
        <v>0.28548</v>
      </c>
      <c r="AF12" s="38" t="n">
        <f aca="false">R12/100</f>
        <v>0.00854074444444444</v>
      </c>
      <c r="AG12" s="38" t="n">
        <f aca="false">Y12/100</f>
        <v>0.2872</v>
      </c>
      <c r="AH12" s="38" t="n">
        <f aca="false">Z12/100</f>
        <v>0.00863883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26.3856</v>
      </c>
      <c r="I13" s="50" t="n">
        <f aca="false">V13</f>
        <v>40.895</v>
      </c>
      <c r="J13" s="50" t="n">
        <f aca="false">T13</f>
        <v>7426.3856</v>
      </c>
      <c r="K13" s="50" t="n">
        <f aca="false">W13</f>
        <v>41.9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939.611</v>
      </c>
      <c r="Q13" s="51" t="n">
        <v>25.553</v>
      </c>
      <c r="R13" s="52" t="n">
        <f aca="false">P13/3600</f>
        <v>0.816558611111111</v>
      </c>
      <c r="S13" s="53"/>
      <c r="T13" s="52" t="n">
        <v>7426.3856</v>
      </c>
      <c r="U13" s="52" t="n">
        <v>38.5902</v>
      </c>
      <c r="V13" s="52" t="n">
        <v>40.895</v>
      </c>
      <c r="W13" s="52" t="n">
        <v>41.91</v>
      </c>
      <c r="X13" s="52" t="n">
        <v>2986.828</v>
      </c>
      <c r="Y13" s="81" t="n">
        <v>25.818</v>
      </c>
      <c r="Z13" s="52" t="n">
        <f aca="false">X13/3600</f>
        <v>0.829674444444445</v>
      </c>
      <c r="AA13" s="53"/>
      <c r="AB13" s="53"/>
      <c r="AC13" s="53"/>
      <c r="AE13" s="38" t="n">
        <f aca="false">Q13/100</f>
        <v>0.25553</v>
      </c>
      <c r="AF13" s="38" t="n">
        <f aca="false">R13/100</f>
        <v>0.00816558611111111</v>
      </c>
      <c r="AG13" s="38" t="n">
        <f aca="false">Y13/100</f>
        <v>0.25818</v>
      </c>
      <c r="AH13" s="38" t="n">
        <f aca="false">Z13/100</f>
        <v>0.008296744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6.7352</v>
      </c>
      <c r="I14" s="57" t="n">
        <f aca="false">V14</f>
        <v>39.4363</v>
      </c>
      <c r="J14" s="57" t="n">
        <f aca="false">T14</f>
        <v>4106.7352</v>
      </c>
      <c r="K14" s="57" t="n">
        <f aca="false">W14</f>
        <v>40.7199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2916.039</v>
      </c>
      <c r="Q14" s="51" t="n">
        <v>23.384</v>
      </c>
      <c r="R14" s="58" t="n">
        <f aca="false">P14/3600</f>
        <v>0.810010833333333</v>
      </c>
      <c r="S14" s="56"/>
      <c r="T14" s="58" t="n">
        <v>4106.7352</v>
      </c>
      <c r="U14" s="58" t="n">
        <v>36.2274</v>
      </c>
      <c r="V14" s="58" t="n">
        <v>39.4363</v>
      </c>
      <c r="W14" s="58" t="n">
        <v>40.7199</v>
      </c>
      <c r="X14" s="58" t="n">
        <v>2903.583</v>
      </c>
      <c r="Y14" s="58" t="n">
        <v>23.634</v>
      </c>
      <c r="Z14" s="58" t="n">
        <f aca="false">X14/3600</f>
        <v>0.806550833333333</v>
      </c>
      <c r="AA14" s="56"/>
      <c r="AB14" s="56"/>
      <c r="AC14" s="56"/>
      <c r="AE14" s="38" t="n">
        <f aca="false">Q14/100</f>
        <v>0.23384</v>
      </c>
      <c r="AF14" s="38" t="n">
        <f aca="false">R14/100</f>
        <v>0.00810010833333333</v>
      </c>
      <c r="AG14" s="38" t="n">
        <f aca="false">Y14/100</f>
        <v>0.23634</v>
      </c>
      <c r="AH14" s="38" t="n">
        <f aca="false">Z14/100</f>
        <v>0.008065508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951.7824</v>
      </c>
      <c r="I15" s="60" t="n">
        <f aca="false">V15</f>
        <v>43.111</v>
      </c>
      <c r="J15" s="60" t="n">
        <f aca="false">T15</f>
        <v>59951.7824</v>
      </c>
      <c r="K15" s="60" t="n">
        <f aca="false">W15</f>
        <v>43.9573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416.153</v>
      </c>
      <c r="Q15" s="51" t="n">
        <v>54.273</v>
      </c>
      <c r="R15" s="59" t="n">
        <f aca="false">P15/3600</f>
        <v>0.948931388888889</v>
      </c>
      <c r="S15" s="61"/>
      <c r="T15" s="59" t="n">
        <v>59951.7824</v>
      </c>
      <c r="U15" s="59" t="n">
        <v>41.4743</v>
      </c>
      <c r="V15" s="59" t="n">
        <v>43.111</v>
      </c>
      <c r="W15" s="59" t="n">
        <v>43.9573</v>
      </c>
      <c r="X15" s="59" t="n">
        <v>3437.324</v>
      </c>
      <c r="Y15" s="81" t="n">
        <v>55.178</v>
      </c>
      <c r="Z15" s="59" t="n">
        <f aca="false">X15/3600</f>
        <v>0.95481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273</v>
      </c>
      <c r="AF15" s="38" t="n">
        <f aca="false">R15/100</f>
        <v>0.00948931388888889</v>
      </c>
      <c r="AG15" s="38" t="n">
        <f aca="false">Y15/100</f>
        <v>0.55178</v>
      </c>
      <c r="AH15" s="38" t="n">
        <f aca="false">Z15/100</f>
        <v>0.0095481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613.52</v>
      </c>
      <c r="I16" s="50" t="n">
        <f aca="false">V16</f>
        <v>40.535</v>
      </c>
      <c r="J16" s="50" t="n">
        <f aca="false">T16</f>
        <v>32613.52</v>
      </c>
      <c r="K16" s="50" t="n">
        <f aca="false">W16</f>
        <v>41.360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197.571</v>
      </c>
      <c r="Q16" s="51" t="n">
        <v>44.289</v>
      </c>
      <c r="R16" s="52" t="n">
        <f aca="false">P16/3600</f>
        <v>0.888214166666667</v>
      </c>
      <c r="S16" s="53"/>
      <c r="T16" s="52" t="n">
        <v>32613.52</v>
      </c>
      <c r="U16" s="52" t="n">
        <v>38.2365</v>
      </c>
      <c r="V16" s="52" t="n">
        <v>40.535</v>
      </c>
      <c r="W16" s="52" t="n">
        <v>41.3605</v>
      </c>
      <c r="X16" s="52" t="n">
        <v>3228.398</v>
      </c>
      <c r="Y16" s="81" t="n">
        <v>45.179</v>
      </c>
      <c r="Z16" s="52" t="n">
        <f aca="false">X16/3600</f>
        <v>0.896777222222222</v>
      </c>
      <c r="AA16" s="53"/>
      <c r="AB16" s="53"/>
      <c r="AC16" s="53"/>
      <c r="AE16" s="38" t="n">
        <f aca="false">Q16/100</f>
        <v>0.44289</v>
      </c>
      <c r="AF16" s="38" t="n">
        <f aca="false">R16/100</f>
        <v>0.00888214166666667</v>
      </c>
      <c r="AG16" s="38" t="n">
        <f aca="false">Y16/100</f>
        <v>0.45179</v>
      </c>
      <c r="AH16" s="38" t="n">
        <f aca="false">Z16/100</f>
        <v>0.0089677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53.228</v>
      </c>
      <c r="I17" s="50" t="n">
        <f aca="false">V17</f>
        <v>38.4802</v>
      </c>
      <c r="J17" s="50" t="n">
        <f aca="false">T17</f>
        <v>16353.228</v>
      </c>
      <c r="K17" s="50" t="n">
        <f aca="false">W17</f>
        <v>39.658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023.357</v>
      </c>
      <c r="Q17" s="51" t="n">
        <v>35.256</v>
      </c>
      <c r="R17" s="52" t="n">
        <f aca="false">P17/3600</f>
        <v>0.839821388888889</v>
      </c>
      <c r="S17" s="53"/>
      <c r="T17" s="52" t="n">
        <v>16353.228</v>
      </c>
      <c r="U17" s="52" t="n">
        <v>35.1811</v>
      </c>
      <c r="V17" s="52" t="n">
        <v>38.4802</v>
      </c>
      <c r="W17" s="52" t="n">
        <v>39.6583</v>
      </c>
      <c r="X17" s="52" t="n">
        <v>3056.925</v>
      </c>
      <c r="Y17" s="81" t="n">
        <v>35.818</v>
      </c>
      <c r="Z17" s="52" t="n">
        <f aca="false">X17/3600</f>
        <v>0.849145833333333</v>
      </c>
      <c r="AA17" s="53"/>
      <c r="AB17" s="53"/>
      <c r="AC17" s="53"/>
      <c r="AE17" s="38" t="n">
        <f aca="false">Q17/100</f>
        <v>0.35256</v>
      </c>
      <c r="AF17" s="38" t="n">
        <f aca="false">R17/100</f>
        <v>0.00839821388888889</v>
      </c>
      <c r="AG17" s="38" t="n">
        <f aca="false">Y17/100</f>
        <v>0.35818</v>
      </c>
      <c r="AH17" s="38" t="n">
        <f aca="false">Z17/100</f>
        <v>0.00849145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16.0528</v>
      </c>
      <c r="I18" s="57" t="n">
        <f aca="false">V18</f>
        <v>36.7646</v>
      </c>
      <c r="J18" s="57" t="n">
        <f aca="false">T18</f>
        <v>7816.0528</v>
      </c>
      <c r="K18" s="57" t="n">
        <f aca="false">W18</f>
        <v>38.5382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2992.841</v>
      </c>
      <c r="Q18" s="51" t="n">
        <v>28.689</v>
      </c>
      <c r="R18" s="58" t="n">
        <f aca="false">P18/3600</f>
        <v>0.831344722222222</v>
      </c>
      <c r="S18" s="56"/>
      <c r="T18" s="58" t="n">
        <v>7816.0528</v>
      </c>
      <c r="U18" s="58" t="n">
        <v>32.4647</v>
      </c>
      <c r="V18" s="58" t="n">
        <v>36.7646</v>
      </c>
      <c r="W18" s="58" t="n">
        <v>38.5382</v>
      </c>
      <c r="X18" s="58" t="n">
        <v>2955.802</v>
      </c>
      <c r="Y18" s="58" t="n">
        <v>29.157</v>
      </c>
      <c r="Z18" s="58" t="n">
        <f aca="false">X18/3600</f>
        <v>0.821056111111111</v>
      </c>
      <c r="AA18" s="56"/>
      <c r="AB18" s="56"/>
      <c r="AC18" s="56"/>
      <c r="AE18" s="38" t="n">
        <f aca="false">Q18/100</f>
        <v>0.28689</v>
      </c>
      <c r="AF18" s="38" t="n">
        <f aca="false">R18/100</f>
        <v>0.00831344722222222</v>
      </c>
      <c r="AG18" s="38" t="n">
        <f aca="false">Y18/100</f>
        <v>0.29157</v>
      </c>
      <c r="AH18" s="38" t="n">
        <f aca="false">Z18/100</f>
        <v>0.00821056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375.8064</v>
      </c>
      <c r="I19" s="60" t="n">
        <f aca="false">V19</f>
        <v>41.6619</v>
      </c>
      <c r="J19" s="60" t="n">
        <f aca="false">T19</f>
        <v>117375.8064</v>
      </c>
      <c r="K19" s="60" t="n">
        <f aca="false">W19</f>
        <v>43.9864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75.493</v>
      </c>
      <c r="Q19" s="51" t="n">
        <v>109.53</v>
      </c>
      <c r="R19" s="59" t="n">
        <f aca="false">P19/3600</f>
        <v>1.96541472222222</v>
      </c>
      <c r="S19" s="61"/>
      <c r="T19" s="59" t="n">
        <v>117375.8064</v>
      </c>
      <c r="U19" s="59" t="n">
        <v>40.4288</v>
      </c>
      <c r="V19" s="59" t="n">
        <v>41.6619</v>
      </c>
      <c r="W19" s="59" t="n">
        <v>43.9864</v>
      </c>
      <c r="X19" s="59" t="n">
        <v>7214.121</v>
      </c>
      <c r="Y19" s="81" t="n">
        <v>111.152</v>
      </c>
      <c r="Z19" s="59" t="n">
        <f aca="false">X19/3600</f>
        <v>2.0039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953</v>
      </c>
      <c r="AF19" s="38" t="n">
        <f aca="false">R19/100</f>
        <v>0.0196541472222222</v>
      </c>
      <c r="AG19" s="38" t="n">
        <f aca="false">Y19/100</f>
        <v>1.11152</v>
      </c>
      <c r="AH19" s="38" t="n">
        <f aca="false">Z19/100</f>
        <v>0.0200392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551.1512</v>
      </c>
      <c r="I20" s="50" t="n">
        <f aca="false">V20</f>
        <v>39.4467</v>
      </c>
      <c r="J20" s="50" t="n">
        <f aca="false">T20</f>
        <v>55551.1512</v>
      </c>
      <c r="K20" s="50" t="n">
        <f aca="false">W20</f>
        <v>41.905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582.944</v>
      </c>
      <c r="Q20" s="51" t="n">
        <v>82.947</v>
      </c>
      <c r="R20" s="52" t="n">
        <f aca="false">P20/3600</f>
        <v>1.82859555555556</v>
      </c>
      <c r="S20" s="53"/>
      <c r="T20" s="52" t="n">
        <v>55551.1512</v>
      </c>
      <c r="U20" s="52" t="n">
        <v>37.6954</v>
      </c>
      <c r="V20" s="52" t="n">
        <v>39.4467</v>
      </c>
      <c r="W20" s="52" t="n">
        <v>41.9057</v>
      </c>
      <c r="X20" s="52" t="n">
        <v>6670.504</v>
      </c>
      <c r="Y20" s="81" t="n">
        <v>84.117</v>
      </c>
      <c r="Z20" s="52" t="n">
        <f aca="false">X20/3600</f>
        <v>1.85291777777778</v>
      </c>
      <c r="AA20" s="53"/>
      <c r="AB20" s="53"/>
      <c r="AC20" s="53"/>
      <c r="AE20" s="38" t="n">
        <f aca="false">Q20/100</f>
        <v>0.82947</v>
      </c>
      <c r="AF20" s="38" t="n">
        <f aca="false">R20/100</f>
        <v>0.0182859555555556</v>
      </c>
      <c r="AG20" s="38" t="n">
        <f aca="false">Y20/100</f>
        <v>0.84117</v>
      </c>
      <c r="AH20" s="38" t="n">
        <f aca="false">Z20/100</f>
        <v>0.0185291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70.9624</v>
      </c>
      <c r="I21" s="50" t="n">
        <f aca="false">V21</f>
        <v>38.2061</v>
      </c>
      <c r="J21" s="50" t="n">
        <f aca="false">T21</f>
        <v>29070.9624</v>
      </c>
      <c r="K21" s="50" t="n">
        <f aca="false">W21</f>
        <v>40.046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338.402</v>
      </c>
      <c r="Q21" s="51" t="n">
        <v>69.952</v>
      </c>
      <c r="R21" s="52" t="n">
        <f aca="false">P21/3600</f>
        <v>1.76066722222222</v>
      </c>
      <c r="S21" s="53"/>
      <c r="T21" s="52" t="n">
        <v>29070.9624</v>
      </c>
      <c r="U21" s="52" t="n">
        <v>35.3513</v>
      </c>
      <c r="V21" s="52" t="n">
        <v>38.2061</v>
      </c>
      <c r="W21" s="52" t="n">
        <v>40.0469</v>
      </c>
      <c r="X21" s="52" t="n">
        <v>6387.373</v>
      </c>
      <c r="Y21" s="81" t="n">
        <v>70.997</v>
      </c>
      <c r="Z21" s="52" t="n">
        <f aca="false">X21/3600</f>
        <v>1.77427027777778</v>
      </c>
      <c r="AA21" s="53"/>
      <c r="AB21" s="53"/>
      <c r="AC21" s="53"/>
      <c r="AE21" s="38" t="n">
        <f aca="false">Q21/100</f>
        <v>0.69952</v>
      </c>
      <c r="AF21" s="38" t="n">
        <f aca="false">R21/100</f>
        <v>0.0176066722222222</v>
      </c>
      <c r="AG21" s="38" t="n">
        <f aca="false">Y21/100</f>
        <v>0.70997</v>
      </c>
      <c r="AH21" s="38" t="n">
        <f aca="false">Z21/100</f>
        <v>0.0177427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62.8504</v>
      </c>
      <c r="I22" s="57" t="n">
        <f aca="false">V22</f>
        <v>36.9215</v>
      </c>
      <c r="J22" s="57" t="n">
        <f aca="false">T22</f>
        <v>15262.8504</v>
      </c>
      <c r="K22" s="57" t="n">
        <f aca="false">W22</f>
        <v>38.0476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188.899</v>
      </c>
      <c r="Q22" s="51" t="n">
        <v>59.858</v>
      </c>
      <c r="R22" s="58" t="n">
        <f aca="false">P22/3600</f>
        <v>1.71913861111111</v>
      </c>
      <c r="S22" s="56"/>
      <c r="T22" s="58" t="n">
        <v>15262.8504</v>
      </c>
      <c r="U22" s="58" t="n">
        <v>32.9872</v>
      </c>
      <c r="V22" s="58" t="n">
        <v>36.9215</v>
      </c>
      <c r="W22" s="58" t="n">
        <v>38.0476</v>
      </c>
      <c r="X22" s="58" t="n">
        <v>6327.934</v>
      </c>
      <c r="Y22" s="58" t="n">
        <v>61.403</v>
      </c>
      <c r="Z22" s="58" t="n">
        <f aca="false">X22/3600</f>
        <v>1.75775944444444</v>
      </c>
      <c r="AA22" s="56"/>
      <c r="AB22" s="56"/>
      <c r="AC22" s="56"/>
      <c r="AE22" s="38" t="n">
        <f aca="false">Q22/100</f>
        <v>0.59858</v>
      </c>
      <c r="AF22" s="38" t="n">
        <f aca="false">R22/100</f>
        <v>0.0171913861111111</v>
      </c>
      <c r="AG22" s="38" t="n">
        <f aca="false">Y22/100</f>
        <v>0.61403</v>
      </c>
      <c r="AH22" s="38" t="n">
        <f aca="false">Z22/100</f>
        <v>0.01757759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00.6376</v>
      </c>
      <c r="I23" s="62" t="n">
        <f aca="false">V23</f>
        <v>44.4019</v>
      </c>
      <c r="J23" s="62" t="n">
        <f aca="false">T23</f>
        <v>79900.6376</v>
      </c>
      <c r="K23" s="62" t="n">
        <f aca="false">W23</f>
        <v>45.8848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828.128</v>
      </c>
      <c r="Q23" s="51" t="n">
        <v>95.614</v>
      </c>
      <c r="R23" s="59" t="n">
        <f aca="false">P23/3600</f>
        <v>1.89670222222222</v>
      </c>
      <c r="S23" s="61"/>
      <c r="T23" s="59" t="n">
        <v>79900.6376</v>
      </c>
      <c r="U23" s="59" t="n">
        <v>41.1381</v>
      </c>
      <c r="V23" s="59" t="n">
        <v>44.4019</v>
      </c>
      <c r="W23" s="59" t="n">
        <v>45.8848</v>
      </c>
      <c r="X23" s="59" t="n">
        <v>7054.369</v>
      </c>
      <c r="Y23" s="81" t="n">
        <v>98.157</v>
      </c>
      <c r="Z23" s="59" t="n">
        <f aca="false">X23/3600</f>
        <v>1.959546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614</v>
      </c>
      <c r="AF23" s="38" t="n">
        <f aca="false">R23/100</f>
        <v>0.0189670222222222</v>
      </c>
      <c r="AG23" s="38" t="n">
        <f aca="false">Y23/100</f>
        <v>0.98157</v>
      </c>
      <c r="AH23" s="38" t="n">
        <f aca="false">Z23/100</f>
        <v>0.01959546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339.784</v>
      </c>
      <c r="I24" s="63" t="n">
        <f aca="false">V24</f>
        <v>42.8305</v>
      </c>
      <c r="J24" s="63" t="n">
        <f aca="false">T24</f>
        <v>33339.784</v>
      </c>
      <c r="K24" s="63" t="n">
        <f aca="false">W24</f>
        <v>43.689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408.342</v>
      </c>
      <c r="Q24" s="51" t="n">
        <v>73.212</v>
      </c>
      <c r="R24" s="52" t="n">
        <f aca="false">P24/3600</f>
        <v>1.780095</v>
      </c>
      <c r="S24" s="53"/>
      <c r="T24" s="52" t="n">
        <v>33339.784</v>
      </c>
      <c r="U24" s="52" t="n">
        <v>38.5268</v>
      </c>
      <c r="V24" s="52" t="n">
        <v>42.8305</v>
      </c>
      <c r="W24" s="52" t="n">
        <v>43.6898</v>
      </c>
      <c r="X24" s="52" t="n">
        <v>6505.154</v>
      </c>
      <c r="Y24" s="81" t="n">
        <v>74.491</v>
      </c>
      <c r="Z24" s="52" t="n">
        <f aca="false">X24/3600</f>
        <v>1.80698722222222</v>
      </c>
      <c r="AA24" s="53"/>
      <c r="AB24" s="53"/>
      <c r="AC24" s="53"/>
      <c r="AE24" s="38" t="n">
        <f aca="false">Q24/100</f>
        <v>0.73212</v>
      </c>
      <c r="AF24" s="38" t="n">
        <f aca="false">R24/100</f>
        <v>0.01780095</v>
      </c>
      <c r="AG24" s="38" t="n">
        <f aca="false">Y24/100</f>
        <v>0.74491</v>
      </c>
      <c r="AH24" s="38" t="n">
        <f aca="false">Z24/100</f>
        <v>0.0180698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15.5496</v>
      </c>
      <c r="I25" s="63" t="n">
        <f aca="false">V25</f>
        <v>41.338</v>
      </c>
      <c r="J25" s="63" t="n">
        <f aca="false">T25</f>
        <v>16915.5496</v>
      </c>
      <c r="K25" s="63" t="n">
        <f aca="false">W25</f>
        <v>41.6629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145.893</v>
      </c>
      <c r="Q25" s="51" t="n">
        <v>61.512</v>
      </c>
      <c r="R25" s="52" t="n">
        <f aca="false">P25/3600</f>
        <v>1.7071925</v>
      </c>
      <c r="S25" s="53"/>
      <c r="T25" s="52" t="n">
        <v>16915.5496</v>
      </c>
      <c r="U25" s="52" t="n">
        <v>36.6725</v>
      </c>
      <c r="V25" s="52" t="n">
        <v>41.338</v>
      </c>
      <c r="W25" s="52" t="n">
        <v>41.6629</v>
      </c>
      <c r="X25" s="52" t="n">
        <v>6175.825</v>
      </c>
      <c r="Y25" s="81" t="n">
        <v>62.62</v>
      </c>
      <c r="Z25" s="52" t="n">
        <f aca="false">X25/3600</f>
        <v>1.71550694444444</v>
      </c>
      <c r="AA25" s="53"/>
      <c r="AB25" s="53"/>
      <c r="AC25" s="53"/>
      <c r="AE25" s="38" t="n">
        <f aca="false">Q25/100</f>
        <v>0.61512</v>
      </c>
      <c r="AF25" s="38" t="n">
        <f aca="false">R25/100</f>
        <v>0.017071925</v>
      </c>
      <c r="AG25" s="38" t="n">
        <f aca="false">Y25/100</f>
        <v>0.6262</v>
      </c>
      <c r="AH25" s="38" t="n">
        <f aca="false">Z25/100</f>
        <v>0.0171550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53.1432</v>
      </c>
      <c r="I26" s="64" t="n">
        <f aca="false">V26</f>
        <v>39.698</v>
      </c>
      <c r="J26" s="64" t="n">
        <f aca="false">T26</f>
        <v>9253.1432</v>
      </c>
      <c r="K26" s="64" t="n">
        <f aca="false">W26</f>
        <v>39.5116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123.771</v>
      </c>
      <c r="Q26" s="51" t="n">
        <v>54.445</v>
      </c>
      <c r="R26" s="58" t="n">
        <f aca="false">P26/3600</f>
        <v>1.7010475</v>
      </c>
      <c r="S26" s="56"/>
      <c r="T26" s="58" t="n">
        <v>9253.1432</v>
      </c>
      <c r="U26" s="58" t="n">
        <v>34.7229</v>
      </c>
      <c r="V26" s="58" t="n">
        <v>39.698</v>
      </c>
      <c r="W26" s="58" t="n">
        <v>39.5116</v>
      </c>
      <c r="X26" s="58" t="n">
        <v>6045.997</v>
      </c>
      <c r="Y26" s="58" t="n">
        <v>55.225</v>
      </c>
      <c r="Z26" s="58" t="n">
        <f aca="false">X26/3600</f>
        <v>1.67944361111111</v>
      </c>
      <c r="AA26" s="56"/>
      <c r="AB26" s="56"/>
      <c r="AC26" s="56"/>
      <c r="AE26" s="38" t="n">
        <f aca="false">Q26/100</f>
        <v>0.54445</v>
      </c>
      <c r="AF26" s="38" t="n">
        <f aca="false">R26/100</f>
        <v>0.017010475</v>
      </c>
      <c r="AG26" s="38" t="n">
        <f aca="false">Y26/100</f>
        <v>0.55225</v>
      </c>
      <c r="AH26" s="38" t="n">
        <f aca="false">Z26/100</f>
        <v>0.01679443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126.0584</v>
      </c>
      <c r="I27" s="62" t="n">
        <f aca="false">V27</f>
        <v>42.7642</v>
      </c>
      <c r="J27" s="62" t="n">
        <f aca="false">T27</f>
        <v>194126.0584</v>
      </c>
      <c r="K27" s="62" t="n">
        <f aca="false">W27</f>
        <v>44.4454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96.695</v>
      </c>
      <c r="Q27" s="51" t="n">
        <v>138.172</v>
      </c>
      <c r="R27" s="59" t="n">
        <f aca="false">P27/3600</f>
        <v>2.41574861111111</v>
      </c>
      <c r="S27" s="61"/>
      <c r="T27" s="59" t="n">
        <v>194126.0584</v>
      </c>
      <c r="U27" s="59" t="n">
        <v>41.9029</v>
      </c>
      <c r="V27" s="59" t="n">
        <v>42.7642</v>
      </c>
      <c r="W27" s="59" t="n">
        <v>44.4454</v>
      </c>
      <c r="X27" s="59" t="n">
        <v>8997.396</v>
      </c>
      <c r="Y27" s="81" t="n">
        <v>138.718</v>
      </c>
      <c r="Z27" s="59" t="n">
        <f aca="false">X27/3600</f>
        <v>2.49927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172</v>
      </c>
      <c r="AF27" s="38" t="n">
        <f aca="false">R27/100</f>
        <v>0.0241574861111111</v>
      </c>
      <c r="AG27" s="38" t="n">
        <f aca="false">Y27/100</f>
        <v>1.38718</v>
      </c>
      <c r="AH27" s="38" t="n">
        <f aca="false">Z27/100</f>
        <v>0.0249927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0923.4328</v>
      </c>
      <c r="I28" s="63" t="n">
        <f aca="false">V28</f>
        <v>40.8143</v>
      </c>
      <c r="J28" s="63" t="n">
        <f aca="false">T28</f>
        <v>90923.4328</v>
      </c>
      <c r="K28" s="63" t="n">
        <f aca="false">W28</f>
        <v>42.905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000.128</v>
      </c>
      <c r="Q28" s="51" t="n">
        <v>109.187</v>
      </c>
      <c r="R28" s="52" t="n">
        <f aca="false">P28/3600</f>
        <v>2.22225777777778</v>
      </c>
      <c r="S28" s="53"/>
      <c r="T28" s="52" t="n">
        <v>90923.4328</v>
      </c>
      <c r="U28" s="52" t="n">
        <v>36.9221</v>
      </c>
      <c r="V28" s="52" t="n">
        <v>40.8143</v>
      </c>
      <c r="W28" s="52" t="n">
        <v>42.9059</v>
      </c>
      <c r="X28" s="52" t="n">
        <v>8270.608</v>
      </c>
      <c r="Y28" s="81" t="n">
        <v>113.102</v>
      </c>
      <c r="Z28" s="52" t="n">
        <f aca="false">X28/3600</f>
        <v>2.29739111111111</v>
      </c>
      <c r="AA28" s="53"/>
      <c r="AB28" s="53"/>
      <c r="AC28" s="53"/>
      <c r="AE28" s="38" t="n">
        <f aca="false">Q28/100</f>
        <v>1.09187</v>
      </c>
      <c r="AF28" s="38" t="n">
        <f aca="false">R28/100</f>
        <v>0.0222225777777778</v>
      </c>
      <c r="AG28" s="38" t="n">
        <f aca="false">Y28/100</f>
        <v>1.13102</v>
      </c>
      <c r="AH28" s="38" t="n">
        <f aca="false">Z28/100</f>
        <v>0.0229739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380.5312</v>
      </c>
      <c r="I29" s="63" t="n">
        <f aca="false">V29</f>
        <v>39.2424</v>
      </c>
      <c r="J29" s="63" t="n">
        <f aca="false">T29</f>
        <v>45380.5312</v>
      </c>
      <c r="K29" s="63" t="n">
        <f aca="false">W29</f>
        <v>41.596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592.125</v>
      </c>
      <c r="Q29" s="51" t="n">
        <v>91.995</v>
      </c>
      <c r="R29" s="52" t="n">
        <f aca="false">P29/3600</f>
        <v>2.10892361111111</v>
      </c>
      <c r="S29" s="53"/>
      <c r="T29" s="52" t="n">
        <v>45380.5312</v>
      </c>
      <c r="U29" s="52" t="n">
        <v>34.147</v>
      </c>
      <c r="V29" s="52" t="n">
        <v>39.2424</v>
      </c>
      <c r="W29" s="52" t="n">
        <v>41.5966</v>
      </c>
      <c r="X29" s="52" t="n">
        <v>7716.452</v>
      </c>
      <c r="Y29" s="81" t="n">
        <v>93.259</v>
      </c>
      <c r="Z29" s="52" t="n">
        <f aca="false">X29/3600</f>
        <v>2.14345888888889</v>
      </c>
      <c r="AA29" s="53"/>
      <c r="AB29" s="53"/>
      <c r="AC29" s="53"/>
      <c r="AE29" s="38" t="n">
        <f aca="false">Q29/100</f>
        <v>0.91995</v>
      </c>
      <c r="AF29" s="38" t="n">
        <f aca="false">R29/100</f>
        <v>0.0210892361111111</v>
      </c>
      <c r="AG29" s="38" t="n">
        <f aca="false">Y29/100</f>
        <v>0.93259</v>
      </c>
      <c r="AH29" s="38" t="n">
        <f aca="false">Z29/100</f>
        <v>0.02143458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949.2352</v>
      </c>
      <c r="I30" s="64" t="n">
        <f aca="false">V30</f>
        <v>37.8387</v>
      </c>
      <c r="J30" s="64" t="n">
        <f aca="false">T30</f>
        <v>23949.2352</v>
      </c>
      <c r="K30" s="64" t="n">
        <f aca="false">W30</f>
        <v>40.3384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471.751</v>
      </c>
      <c r="Q30" s="51" t="n">
        <v>78.563</v>
      </c>
      <c r="R30" s="58" t="n">
        <f aca="false">P30/3600</f>
        <v>2.07548638888889</v>
      </c>
      <c r="S30" s="56"/>
      <c r="T30" s="58" t="n">
        <v>23949.2352</v>
      </c>
      <c r="U30" s="58" t="n">
        <v>31.6938</v>
      </c>
      <c r="V30" s="58" t="n">
        <v>37.8387</v>
      </c>
      <c r="W30" s="58" t="n">
        <v>40.3384</v>
      </c>
      <c r="X30" s="58" t="n">
        <v>7489.054</v>
      </c>
      <c r="Y30" s="58" t="n">
        <v>79.671</v>
      </c>
      <c r="Z30" s="58" t="n">
        <f aca="false">X30/3600</f>
        <v>2.08029277777778</v>
      </c>
      <c r="AA30" s="56"/>
      <c r="AB30" s="56"/>
      <c r="AC30" s="56"/>
      <c r="AE30" s="38" t="n">
        <f aca="false">Q30/100</f>
        <v>0.78563</v>
      </c>
      <c r="AF30" s="38" t="n">
        <f aca="false">R30/100</f>
        <v>0.0207548638888889</v>
      </c>
      <c r="AG30" s="38" t="n">
        <f aca="false">Y30/100</f>
        <v>0.79671</v>
      </c>
      <c r="AH30" s="38" t="n">
        <f aca="false">Z30/100</f>
        <v>0.02080292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258.9584</v>
      </c>
      <c r="I31" s="62" t="n">
        <f aca="false">V31</f>
        <v>43.7446</v>
      </c>
      <c r="J31" s="62" t="n">
        <f aca="false">T31</f>
        <v>23258.9584</v>
      </c>
      <c r="K31" s="62" t="n">
        <f aca="false">W31</f>
        <v>44.236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88.222</v>
      </c>
      <c r="Q31" s="51" t="n">
        <v>23.587</v>
      </c>
      <c r="R31" s="59" t="n">
        <f aca="false">P31/3600</f>
        <v>0.385617222222222</v>
      </c>
      <c r="S31" s="61"/>
      <c r="T31" s="59" t="n">
        <v>23258.9584</v>
      </c>
      <c r="U31" s="59" t="n">
        <v>41.4057</v>
      </c>
      <c r="V31" s="59" t="n">
        <v>43.7446</v>
      </c>
      <c r="W31" s="59" t="n">
        <v>44.236</v>
      </c>
      <c r="X31" s="59" t="n">
        <v>1405.966</v>
      </c>
      <c r="Y31" s="81" t="n">
        <v>24.04</v>
      </c>
      <c r="Z31" s="59" t="n">
        <f aca="false">X31/3600</f>
        <v>0.39054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587</v>
      </c>
      <c r="AF31" s="38" t="n">
        <f aca="false">R31/100</f>
        <v>0.00385617222222222</v>
      </c>
      <c r="AG31" s="38" t="n">
        <f aca="false">Y31/100</f>
        <v>0.2404</v>
      </c>
      <c r="AH31" s="38" t="n">
        <f aca="false">Z31/100</f>
        <v>0.00390546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74.0144</v>
      </c>
      <c r="I32" s="63" t="n">
        <f aca="false">V32</f>
        <v>40.8849</v>
      </c>
      <c r="J32" s="63" t="n">
        <f aca="false">T32</f>
        <v>12574.0144</v>
      </c>
      <c r="K32" s="63" t="n">
        <f aca="false">W32</f>
        <v>40.946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05.428</v>
      </c>
      <c r="Q32" s="51" t="n">
        <v>18.97</v>
      </c>
      <c r="R32" s="52" t="n">
        <f aca="false">P32/3600</f>
        <v>0.362618888888889</v>
      </c>
      <c r="S32" s="53"/>
      <c r="T32" s="52" t="n">
        <v>12574.0144</v>
      </c>
      <c r="U32" s="52" t="n">
        <v>37.9578</v>
      </c>
      <c r="V32" s="52" t="n">
        <v>40.8849</v>
      </c>
      <c r="W32" s="52" t="n">
        <v>40.9466</v>
      </c>
      <c r="X32" s="52" t="n">
        <v>1314.601</v>
      </c>
      <c r="Y32" s="81" t="n">
        <v>19.172</v>
      </c>
      <c r="Z32" s="52" t="n">
        <f aca="false">X32/3600</f>
        <v>0.365166944444445</v>
      </c>
      <c r="AA32" s="53"/>
      <c r="AB32" s="53"/>
      <c r="AC32" s="53"/>
      <c r="AE32" s="38" t="n">
        <f aca="false">Q32/100</f>
        <v>0.1897</v>
      </c>
      <c r="AF32" s="38" t="n">
        <f aca="false">R32/100</f>
        <v>0.00362618888888889</v>
      </c>
      <c r="AG32" s="38" t="n">
        <f aca="false">Y32/100</f>
        <v>0.19172</v>
      </c>
      <c r="AH32" s="38" t="n">
        <f aca="false">Z32/100</f>
        <v>0.0036516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77.9248</v>
      </c>
      <c r="I33" s="63" t="n">
        <f aca="false">V33</f>
        <v>38.4833</v>
      </c>
      <c r="J33" s="63" t="n">
        <f aca="false">T33</f>
        <v>6577.9248</v>
      </c>
      <c r="K33" s="63" t="n">
        <f aca="false">W33</f>
        <v>38.279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33.072</v>
      </c>
      <c r="Q33" s="51" t="n">
        <v>14.835</v>
      </c>
      <c r="R33" s="52" t="n">
        <f aca="false">P33/3600</f>
        <v>0.34252</v>
      </c>
      <c r="S33" s="53"/>
      <c r="T33" s="52" t="n">
        <v>6577.9248</v>
      </c>
      <c r="U33" s="52" t="n">
        <v>35.044</v>
      </c>
      <c r="V33" s="52" t="n">
        <v>38.4833</v>
      </c>
      <c r="W33" s="52" t="n">
        <v>38.2796</v>
      </c>
      <c r="X33" s="52" t="n">
        <v>1245.115</v>
      </c>
      <c r="Y33" s="81" t="n">
        <v>15.272</v>
      </c>
      <c r="Z33" s="52" t="n">
        <f aca="false">X33/3600</f>
        <v>0.345865277777778</v>
      </c>
      <c r="AA33" s="53"/>
      <c r="AB33" s="53"/>
      <c r="AC33" s="53"/>
      <c r="AE33" s="38" t="n">
        <f aca="false">Q33/100</f>
        <v>0.14835</v>
      </c>
      <c r="AF33" s="38" t="n">
        <f aca="false">R33/100</f>
        <v>0.0034252</v>
      </c>
      <c r="AG33" s="38" t="n">
        <f aca="false">Y33/100</f>
        <v>0.15272</v>
      </c>
      <c r="AH33" s="38" t="n">
        <f aca="false">Z33/100</f>
        <v>0.0034586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09.9352</v>
      </c>
      <c r="I34" s="64" t="n">
        <f aca="false">V34</f>
        <v>36.0831</v>
      </c>
      <c r="J34" s="64" t="n">
        <f aca="false">T34</f>
        <v>3509.9352</v>
      </c>
      <c r="K34" s="64" t="n">
        <f aca="false">W34</f>
        <v>35.6337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10.731</v>
      </c>
      <c r="Q34" s="51" t="n">
        <v>12.277</v>
      </c>
      <c r="R34" s="58" t="n">
        <f aca="false">P34/3600</f>
        <v>0.336314166666667</v>
      </c>
      <c r="S34" s="56"/>
      <c r="T34" s="58" t="n">
        <v>3509.9352</v>
      </c>
      <c r="U34" s="58" t="n">
        <v>32.5159</v>
      </c>
      <c r="V34" s="58" t="n">
        <v>36.0831</v>
      </c>
      <c r="W34" s="58" t="n">
        <v>35.6337</v>
      </c>
      <c r="X34" s="58" t="n">
        <v>1207.33</v>
      </c>
      <c r="Y34" s="58" t="n">
        <v>12.417</v>
      </c>
      <c r="Z34" s="58" t="n">
        <f aca="false">X34/3600</f>
        <v>0.335369444444444</v>
      </c>
      <c r="AA34" s="56"/>
      <c r="AB34" s="56"/>
      <c r="AC34" s="56"/>
      <c r="AE34" s="38" t="n">
        <f aca="false">Q34/100</f>
        <v>0.12277</v>
      </c>
      <c r="AF34" s="38" t="n">
        <f aca="false">R34/100</f>
        <v>0.00336314166666667</v>
      </c>
      <c r="AG34" s="38" t="n">
        <f aca="false">Y34/100</f>
        <v>0.12417</v>
      </c>
      <c r="AH34" s="38" t="n">
        <f aca="false">Z34/100</f>
        <v>0.00335369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732.8056</v>
      </c>
      <c r="I35" s="62" t="n">
        <f aca="false">V35</f>
        <v>43.9552</v>
      </c>
      <c r="J35" s="62" t="n">
        <f aca="false">T35</f>
        <v>26732.8056</v>
      </c>
      <c r="K35" s="62" t="n">
        <f aca="false">W35</f>
        <v>45.2503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29.493</v>
      </c>
      <c r="Q35" s="51" t="n">
        <v>26.005</v>
      </c>
      <c r="R35" s="59" t="n">
        <f aca="false">P35/3600</f>
        <v>0.452636944444444</v>
      </c>
      <c r="S35" s="61"/>
      <c r="T35" s="59" t="n">
        <v>26732.8056</v>
      </c>
      <c r="U35" s="59" t="n">
        <v>41.7416</v>
      </c>
      <c r="V35" s="59" t="n">
        <v>43.9552</v>
      </c>
      <c r="W35" s="59" t="n">
        <v>45.2503</v>
      </c>
      <c r="X35" s="59" t="n">
        <v>1659.586</v>
      </c>
      <c r="Y35" s="81" t="n">
        <v>26.365</v>
      </c>
      <c r="Z35" s="59" t="n">
        <f aca="false">X35/3600</f>
        <v>0.46099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005</v>
      </c>
      <c r="AF35" s="38" t="n">
        <f aca="false">R35/100</f>
        <v>0.00452636944444444</v>
      </c>
      <c r="AG35" s="38" t="n">
        <f aca="false">Y35/100</f>
        <v>0.26365</v>
      </c>
      <c r="AH35" s="38" t="n">
        <f aca="false">Z35/100</f>
        <v>0.00460996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82.16</v>
      </c>
      <c r="I36" s="63" t="n">
        <f aca="false">V36</f>
        <v>41.5588</v>
      </c>
      <c r="J36" s="63" t="n">
        <f aca="false">T36</f>
        <v>15882.16</v>
      </c>
      <c r="K36" s="63" t="n">
        <f aca="false">W36</f>
        <v>42.644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549.509</v>
      </c>
      <c r="Q36" s="51" t="n">
        <v>22.043</v>
      </c>
      <c r="R36" s="52" t="n">
        <f aca="false">P36/3600</f>
        <v>0.430419166666667</v>
      </c>
      <c r="S36" s="53"/>
      <c r="T36" s="52" t="n">
        <v>15882.16</v>
      </c>
      <c r="U36" s="52" t="n">
        <v>38.693</v>
      </c>
      <c r="V36" s="52" t="n">
        <v>41.5588</v>
      </c>
      <c r="W36" s="52" t="n">
        <v>42.6441</v>
      </c>
      <c r="X36" s="52" t="n">
        <v>1559.03</v>
      </c>
      <c r="Y36" s="81" t="n">
        <v>22.682</v>
      </c>
      <c r="Z36" s="52" t="n">
        <f aca="false">X36/3600</f>
        <v>0.433063888888889</v>
      </c>
      <c r="AA36" s="53"/>
      <c r="AB36" s="53"/>
      <c r="AC36" s="53"/>
      <c r="AE36" s="38" t="n">
        <f aca="false">Q36/100</f>
        <v>0.22043</v>
      </c>
      <c r="AF36" s="38" t="n">
        <f aca="false">R36/100</f>
        <v>0.00430419166666667</v>
      </c>
      <c r="AG36" s="38" t="n">
        <f aca="false">Y36/100</f>
        <v>0.22682</v>
      </c>
      <c r="AH36" s="38" t="n">
        <f aca="false">Z36/100</f>
        <v>0.0043306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87.96</v>
      </c>
      <c r="I37" s="63" t="n">
        <f aca="false">V37</f>
        <v>39.481</v>
      </c>
      <c r="J37" s="63" t="n">
        <f aca="false">T37</f>
        <v>9087.96</v>
      </c>
      <c r="K37" s="63" t="n">
        <f aca="false">W37</f>
        <v>40.3923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80.462</v>
      </c>
      <c r="Q37" s="51" t="n">
        <v>18.86</v>
      </c>
      <c r="R37" s="52" t="n">
        <f aca="false">P37/3600</f>
        <v>0.411239444444444</v>
      </c>
      <c r="S37" s="53"/>
      <c r="T37" s="52" t="n">
        <v>9087.96</v>
      </c>
      <c r="U37" s="52" t="n">
        <v>35.6021</v>
      </c>
      <c r="V37" s="52" t="n">
        <v>39.481</v>
      </c>
      <c r="W37" s="52" t="n">
        <v>40.3923</v>
      </c>
      <c r="X37" s="52" t="n">
        <v>1490.699</v>
      </c>
      <c r="Y37" s="81" t="n">
        <v>19.172</v>
      </c>
      <c r="Z37" s="52" t="n">
        <f aca="false">X37/3600</f>
        <v>0.414083055555556</v>
      </c>
      <c r="AA37" s="53"/>
      <c r="AB37" s="53"/>
      <c r="AC37" s="53"/>
      <c r="AE37" s="38" t="n">
        <f aca="false">Q37/100</f>
        <v>0.1886</v>
      </c>
      <c r="AF37" s="38" t="n">
        <f aca="false">R37/100</f>
        <v>0.00411239444444444</v>
      </c>
      <c r="AG37" s="38" t="n">
        <f aca="false">Y37/100</f>
        <v>0.19172</v>
      </c>
      <c r="AH37" s="38" t="n">
        <f aca="false">Z37/100</f>
        <v>0.004140830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85.964</v>
      </c>
      <c r="I38" s="64" t="n">
        <f aca="false">V38</f>
        <v>37.4206</v>
      </c>
      <c r="J38" s="64" t="n">
        <f aca="false">T38</f>
        <v>5085.964</v>
      </c>
      <c r="K38" s="64" t="n">
        <f aca="false">W38</f>
        <v>38.2374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451.43</v>
      </c>
      <c r="Q38" s="51" t="n">
        <v>16.208</v>
      </c>
      <c r="R38" s="58" t="n">
        <f aca="false">P38/3600</f>
        <v>0.403175</v>
      </c>
      <c r="S38" s="56"/>
      <c r="T38" s="58" t="n">
        <v>5085.964</v>
      </c>
      <c r="U38" s="58" t="n">
        <v>32.6208</v>
      </c>
      <c r="V38" s="58" t="n">
        <v>37.4206</v>
      </c>
      <c r="W38" s="58" t="n">
        <v>38.2374</v>
      </c>
      <c r="X38" s="58" t="n">
        <v>1449.576</v>
      </c>
      <c r="Y38" s="58" t="n">
        <v>16.427</v>
      </c>
      <c r="Z38" s="58" t="n">
        <f aca="false">X38/3600</f>
        <v>0.40266</v>
      </c>
      <c r="AA38" s="56"/>
      <c r="AB38" s="56"/>
      <c r="AC38" s="56"/>
      <c r="AE38" s="38" t="n">
        <f aca="false">Q38/100</f>
        <v>0.16208</v>
      </c>
      <c r="AF38" s="38" t="n">
        <f aca="false">R38/100</f>
        <v>0.00403175</v>
      </c>
      <c r="AG38" s="38" t="n">
        <f aca="false">Y38/100</f>
        <v>0.16427</v>
      </c>
      <c r="AH38" s="38" t="n">
        <f aca="false">Z38/100</f>
        <v>0.004026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089.6504</v>
      </c>
      <c r="I39" s="62" t="n">
        <f aca="false">V39</f>
        <v>42.3082</v>
      </c>
      <c r="J39" s="62" t="n">
        <f aca="false">T39</f>
        <v>48089.6504</v>
      </c>
      <c r="K39" s="62" t="n">
        <f aca="false">W39</f>
        <v>43.0461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7.511</v>
      </c>
      <c r="Q39" s="51" t="n">
        <v>29.094</v>
      </c>
      <c r="R39" s="59" t="n">
        <f aca="false">P39/3600</f>
        <v>0.4131975</v>
      </c>
      <c r="S39" s="61"/>
      <c r="T39" s="59" t="n">
        <v>48089.6504</v>
      </c>
      <c r="U39" s="59" t="n">
        <v>40.8086</v>
      </c>
      <c r="V39" s="59" t="n">
        <v>42.3082</v>
      </c>
      <c r="W39" s="59" t="n">
        <v>43.0461</v>
      </c>
      <c r="X39" s="59" t="n">
        <v>1504.135</v>
      </c>
      <c r="Y39" s="81" t="n">
        <v>29.5</v>
      </c>
      <c r="Z39" s="59" t="n">
        <f aca="false">X39/3600</f>
        <v>0.41781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094</v>
      </c>
      <c r="AF39" s="38" t="n">
        <f aca="false">R39/100</f>
        <v>0.004131975</v>
      </c>
      <c r="AG39" s="38" t="n">
        <f aca="false">Y39/100</f>
        <v>0.295</v>
      </c>
      <c r="AH39" s="38" t="n">
        <f aca="false">Z39/100</f>
        <v>0.00417815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941.9496</v>
      </c>
      <c r="I40" s="63" t="n">
        <f aca="false">V40</f>
        <v>39.0478</v>
      </c>
      <c r="J40" s="63" t="n">
        <f aca="false">T40</f>
        <v>29941.9496</v>
      </c>
      <c r="K40" s="63" t="n">
        <f aca="false">W40</f>
        <v>39.7408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93.376</v>
      </c>
      <c r="Q40" s="51" t="n">
        <v>24.601</v>
      </c>
      <c r="R40" s="52" t="n">
        <f aca="false">P40/3600</f>
        <v>0.387048888888889</v>
      </c>
      <c r="S40" s="53"/>
      <c r="T40" s="52" t="n">
        <v>29941.9496</v>
      </c>
      <c r="U40" s="52" t="n">
        <v>36.562</v>
      </c>
      <c r="V40" s="52" t="n">
        <v>39.0478</v>
      </c>
      <c r="W40" s="52" t="n">
        <v>39.7408</v>
      </c>
      <c r="X40" s="52" t="n">
        <v>1424.157</v>
      </c>
      <c r="Y40" s="81" t="n">
        <v>25.288</v>
      </c>
      <c r="Z40" s="52" t="n">
        <f aca="false">X40/3600</f>
        <v>0.395599166666667</v>
      </c>
      <c r="AA40" s="53"/>
      <c r="AB40" s="53"/>
      <c r="AC40" s="53"/>
      <c r="AE40" s="38" t="n">
        <f aca="false">Q40/100</f>
        <v>0.24601</v>
      </c>
      <c r="AF40" s="38" t="n">
        <f aca="false">R40/100</f>
        <v>0.00387048888888889</v>
      </c>
      <c r="AG40" s="38" t="n">
        <f aca="false">Y40/100</f>
        <v>0.25288</v>
      </c>
      <c r="AH40" s="38" t="n">
        <f aca="false">Z40/100</f>
        <v>0.003955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00.4976</v>
      </c>
      <c r="I41" s="63" t="n">
        <f aca="false">V41</f>
        <v>36.6429</v>
      </c>
      <c r="J41" s="63" t="n">
        <f aca="false">T41</f>
        <v>17400.4976</v>
      </c>
      <c r="K41" s="63" t="n">
        <f aca="false">W41</f>
        <v>37.275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16.262</v>
      </c>
      <c r="Q41" s="51" t="n">
        <v>21.076</v>
      </c>
      <c r="R41" s="52" t="n">
        <f aca="false">P41/3600</f>
        <v>0.365628333333333</v>
      </c>
      <c r="S41" s="53"/>
      <c r="T41" s="52" t="n">
        <v>17400.4976</v>
      </c>
      <c r="U41" s="52" t="n">
        <v>32.6777</v>
      </c>
      <c r="V41" s="52" t="n">
        <v>36.6429</v>
      </c>
      <c r="W41" s="52" t="n">
        <v>37.2752</v>
      </c>
      <c r="X41" s="52" t="n">
        <v>1329.734</v>
      </c>
      <c r="Y41" s="81" t="n">
        <v>21.263</v>
      </c>
      <c r="Z41" s="52" t="n">
        <f aca="false">X41/3600</f>
        <v>0.369370555555556</v>
      </c>
      <c r="AA41" s="53"/>
      <c r="AB41" s="53"/>
      <c r="AC41" s="53"/>
      <c r="AE41" s="38" t="n">
        <f aca="false">Q41/100</f>
        <v>0.21076</v>
      </c>
      <c r="AF41" s="38" t="n">
        <f aca="false">R41/100</f>
        <v>0.00365628333333333</v>
      </c>
      <c r="AG41" s="38" t="n">
        <f aca="false">Y41/100</f>
        <v>0.21263</v>
      </c>
      <c r="AH41" s="38" t="n">
        <f aca="false">Z41/100</f>
        <v>0.0036937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190.1744</v>
      </c>
      <c r="I42" s="64" t="n">
        <f aca="false">V42</f>
        <v>34.5196</v>
      </c>
      <c r="J42" s="64" t="n">
        <f aca="false">T42</f>
        <v>9190.1744</v>
      </c>
      <c r="K42" s="64" t="n">
        <f aca="false">W42</f>
        <v>35.0719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271.893</v>
      </c>
      <c r="Q42" s="51" t="n">
        <v>17.581</v>
      </c>
      <c r="R42" s="58" t="n">
        <f aca="false">P42/3600</f>
        <v>0.353303611111111</v>
      </c>
      <c r="S42" s="56"/>
      <c r="T42" s="58" t="n">
        <v>9190.1744</v>
      </c>
      <c r="U42" s="58" t="n">
        <v>29.1066</v>
      </c>
      <c r="V42" s="58" t="n">
        <v>34.5196</v>
      </c>
      <c r="W42" s="58" t="n">
        <v>35.0719</v>
      </c>
      <c r="X42" s="58" t="n">
        <v>1267.44</v>
      </c>
      <c r="Y42" s="58" t="n">
        <v>17.862</v>
      </c>
      <c r="Z42" s="58" t="n">
        <f aca="false">X42/3600</f>
        <v>0.352066666666667</v>
      </c>
      <c r="AA42" s="56"/>
      <c r="AB42" s="56"/>
      <c r="AC42" s="56"/>
      <c r="AE42" s="38" t="n">
        <f aca="false">Q42/100</f>
        <v>0.17581</v>
      </c>
      <c r="AF42" s="38" t="n">
        <f aca="false">R42/100</f>
        <v>0.00353303611111111</v>
      </c>
      <c r="AG42" s="38" t="n">
        <f aca="false">Y42/100</f>
        <v>0.17862</v>
      </c>
      <c r="AH42" s="38" t="n">
        <f aca="false">Z42/100</f>
        <v>0.0035206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79.4152</v>
      </c>
      <c r="I43" s="62" t="n">
        <f aca="false">V43</f>
        <v>43.1811</v>
      </c>
      <c r="J43" s="62" t="n">
        <f aca="false">T43</f>
        <v>16779.4152</v>
      </c>
      <c r="K43" s="62" t="n">
        <f aca="false">W43</f>
        <v>44.1085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38.564</v>
      </c>
      <c r="Q43" s="51" t="n">
        <v>12.995</v>
      </c>
      <c r="R43" s="59" t="n">
        <f aca="false">P43/3600</f>
        <v>0.232934444444444</v>
      </c>
      <c r="S43" s="61"/>
      <c r="T43" s="59" t="n">
        <v>16779.4152</v>
      </c>
      <c r="U43" s="59" t="n">
        <v>42.0628</v>
      </c>
      <c r="V43" s="59" t="n">
        <v>43.1811</v>
      </c>
      <c r="W43" s="59" t="n">
        <v>44.1085</v>
      </c>
      <c r="X43" s="59" t="n">
        <v>849.484</v>
      </c>
      <c r="Y43" s="81" t="n">
        <v>13.244</v>
      </c>
      <c r="Z43" s="59" t="n">
        <f aca="false">X43/3600</f>
        <v>0.23596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95</v>
      </c>
      <c r="AF43" s="38" t="n">
        <f aca="false">R43/100</f>
        <v>0.00232934444444444</v>
      </c>
      <c r="AG43" s="38" t="n">
        <f aca="false">Y43/100</f>
        <v>0.13244</v>
      </c>
      <c r="AH43" s="38" t="n">
        <f aca="false">Z43/100</f>
        <v>0.0023596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11.5552</v>
      </c>
      <c r="I44" s="63" t="n">
        <f aca="false">V44</f>
        <v>39.9808</v>
      </c>
      <c r="J44" s="63" t="n">
        <f aca="false">T44</f>
        <v>10111.5552</v>
      </c>
      <c r="K44" s="63" t="n">
        <f aca="false">W44</f>
        <v>41.422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92.931</v>
      </c>
      <c r="Q44" s="51" t="n">
        <v>10.904</v>
      </c>
      <c r="R44" s="52" t="n">
        <f aca="false">P44/3600</f>
        <v>0.220258611111111</v>
      </c>
      <c r="S44" s="53"/>
      <c r="T44" s="52" t="n">
        <v>10111.5552</v>
      </c>
      <c r="U44" s="52" t="n">
        <v>38.5419</v>
      </c>
      <c r="V44" s="52" t="n">
        <v>39.9808</v>
      </c>
      <c r="W44" s="52" t="n">
        <v>41.4225</v>
      </c>
      <c r="X44" s="52" t="n">
        <v>797.263</v>
      </c>
      <c r="Y44" s="81" t="n">
        <v>11.091</v>
      </c>
      <c r="Z44" s="52" t="n">
        <f aca="false">X44/3600</f>
        <v>0.221461944444444</v>
      </c>
      <c r="AA44" s="53"/>
      <c r="AB44" s="53"/>
      <c r="AC44" s="53"/>
      <c r="AE44" s="38" t="n">
        <f aca="false">Q44/100</f>
        <v>0.10904</v>
      </c>
      <c r="AF44" s="38" t="n">
        <f aca="false">R44/100</f>
        <v>0.00220258611111111</v>
      </c>
      <c r="AG44" s="38" t="n">
        <f aca="false">Y44/100</f>
        <v>0.11091</v>
      </c>
      <c r="AH44" s="38" t="n">
        <f aca="false">Z44/100</f>
        <v>0.0022146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01.4256</v>
      </c>
      <c r="I45" s="63" t="n">
        <f aca="false">V45</f>
        <v>37.5545</v>
      </c>
      <c r="J45" s="63" t="n">
        <f aca="false">T45</f>
        <v>5601.4256</v>
      </c>
      <c r="K45" s="63" t="n">
        <f aca="false">W45</f>
        <v>39.248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51.028</v>
      </c>
      <c r="Q45" s="51" t="n">
        <v>9.438</v>
      </c>
      <c r="R45" s="52" t="n">
        <f aca="false">P45/3600</f>
        <v>0.208618888888889</v>
      </c>
      <c r="S45" s="53"/>
      <c r="T45" s="52" t="n">
        <v>5601.4256</v>
      </c>
      <c r="U45" s="52" t="n">
        <v>35.0747</v>
      </c>
      <c r="V45" s="52" t="n">
        <v>37.5545</v>
      </c>
      <c r="W45" s="52" t="n">
        <v>39.2488</v>
      </c>
      <c r="X45" s="52" t="n">
        <v>763.528</v>
      </c>
      <c r="Y45" s="81" t="n">
        <v>9.781</v>
      </c>
      <c r="Z45" s="52" t="n">
        <f aca="false">X45/3600</f>
        <v>0.212091111111111</v>
      </c>
      <c r="AA45" s="53"/>
      <c r="AB45" s="53"/>
      <c r="AC45" s="53"/>
      <c r="AE45" s="38" t="n">
        <f aca="false">Q45/100</f>
        <v>0.09438</v>
      </c>
      <c r="AF45" s="38" t="n">
        <f aca="false">R45/100</f>
        <v>0.00208618888888889</v>
      </c>
      <c r="AG45" s="38" t="n">
        <f aca="false">Y45/100</f>
        <v>0.09781</v>
      </c>
      <c r="AH45" s="38" t="n">
        <f aca="false">Z45/100</f>
        <v>0.0021209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16.228</v>
      </c>
      <c r="I46" s="64" t="n">
        <f aca="false">V46</f>
        <v>35.4935</v>
      </c>
      <c r="J46" s="64" t="n">
        <f aca="false">T46</f>
        <v>2716.228</v>
      </c>
      <c r="K46" s="64" t="n">
        <f aca="false">W46</f>
        <v>37.1279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41.044</v>
      </c>
      <c r="Q46" s="51" t="n">
        <v>7.909</v>
      </c>
      <c r="R46" s="58" t="n">
        <f aca="false">P46/3600</f>
        <v>0.205845555555556</v>
      </c>
      <c r="S46" s="56"/>
      <c r="T46" s="58" t="n">
        <v>2716.228</v>
      </c>
      <c r="U46" s="58" t="n">
        <v>31.8342</v>
      </c>
      <c r="V46" s="58" t="n">
        <v>35.4935</v>
      </c>
      <c r="W46" s="58" t="n">
        <v>37.1279</v>
      </c>
      <c r="X46" s="58" t="n">
        <v>729.223</v>
      </c>
      <c r="Y46" s="58" t="n">
        <v>7.909</v>
      </c>
      <c r="Z46" s="58" t="n">
        <f aca="false">X46/3600</f>
        <v>0.202561944444444</v>
      </c>
      <c r="AA46" s="56"/>
      <c r="AB46" s="56"/>
      <c r="AC46" s="56"/>
      <c r="AE46" s="38" t="n">
        <f aca="false">Q46/100</f>
        <v>0.07909</v>
      </c>
      <c r="AF46" s="38" t="n">
        <f aca="false">R46/100</f>
        <v>0.00205845555555556</v>
      </c>
      <c r="AG46" s="38" t="n">
        <f aca="false">Y46/100</f>
        <v>0.07909</v>
      </c>
      <c r="AH46" s="38" t="n">
        <f aca="false">Z46/100</f>
        <v>0.00202561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08.5904</v>
      </c>
      <c r="I47" s="62" t="n">
        <f aca="false">V47</f>
        <v>44.8554</v>
      </c>
      <c r="J47" s="62" t="n">
        <f aca="false">T47</f>
        <v>6008.5904</v>
      </c>
      <c r="K47" s="62" t="n">
        <f aca="false">W47</f>
        <v>44.603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33.666</v>
      </c>
      <c r="Q47" s="51" t="n">
        <v>5.304</v>
      </c>
      <c r="R47" s="59" t="n">
        <f aca="false">P47/3600</f>
        <v>0.092685</v>
      </c>
      <c r="S47" s="61"/>
      <c r="T47" s="59" t="n">
        <v>6008.5904</v>
      </c>
      <c r="U47" s="59" t="n">
        <v>42.5805</v>
      </c>
      <c r="V47" s="59" t="n">
        <v>44.8554</v>
      </c>
      <c r="W47" s="59" t="n">
        <v>44.6034</v>
      </c>
      <c r="X47" s="59" t="n">
        <v>339.377</v>
      </c>
      <c r="Y47" s="81" t="n">
        <v>5.475</v>
      </c>
      <c r="Z47" s="59" t="n">
        <f aca="false">X47/3600</f>
        <v>0.09427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04</v>
      </c>
      <c r="AF47" s="38" t="n">
        <f aca="false">R47/100</f>
        <v>0.00092685</v>
      </c>
      <c r="AG47" s="38" t="n">
        <f aca="false">Y47/100</f>
        <v>0.05475</v>
      </c>
      <c r="AH47" s="38" t="n">
        <f aca="false">Z47/100</f>
        <v>0.00094271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40.7552</v>
      </c>
      <c r="I48" s="63" t="n">
        <f aca="false">V48</f>
        <v>41.8067</v>
      </c>
      <c r="J48" s="63" t="n">
        <f aca="false">T48</f>
        <v>3540.7552</v>
      </c>
      <c r="K48" s="63" t="n">
        <f aca="false">W48</f>
        <v>41.253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15.256</v>
      </c>
      <c r="Q48" s="51" t="n">
        <v>4.352</v>
      </c>
      <c r="R48" s="52" t="n">
        <f aca="false">P48/3600</f>
        <v>0.0875711111111111</v>
      </c>
      <c r="S48" s="53"/>
      <c r="T48" s="52" t="n">
        <v>3540.7552</v>
      </c>
      <c r="U48" s="52" t="n">
        <v>38.9418</v>
      </c>
      <c r="V48" s="52" t="n">
        <v>41.8067</v>
      </c>
      <c r="W48" s="52" t="n">
        <v>41.2532</v>
      </c>
      <c r="X48" s="52" t="n">
        <v>319.64</v>
      </c>
      <c r="Y48" s="81" t="n">
        <v>4.446</v>
      </c>
      <c r="Z48" s="52" t="n">
        <f aca="false">X48/3600</f>
        <v>0.0887888888888889</v>
      </c>
      <c r="AA48" s="53"/>
      <c r="AB48" s="53"/>
      <c r="AC48" s="53"/>
      <c r="AE48" s="38" t="n">
        <f aca="false">Q48/100</f>
        <v>0.04352</v>
      </c>
      <c r="AF48" s="38" t="n">
        <f aca="false">R48/100</f>
        <v>0.000875711111111111</v>
      </c>
      <c r="AG48" s="38" t="n">
        <f aca="false">Y48/100</f>
        <v>0.04446</v>
      </c>
      <c r="AH48" s="38" t="n">
        <f aca="false">Z48/100</f>
        <v>0.000887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4.916</v>
      </c>
      <c r="I49" s="63" t="n">
        <f aca="false">V49</f>
        <v>39.2898</v>
      </c>
      <c r="J49" s="63" t="n">
        <f aca="false">T49</f>
        <v>1964.916</v>
      </c>
      <c r="K49" s="63" t="n">
        <f aca="false">W49</f>
        <v>38.541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99.328</v>
      </c>
      <c r="Q49" s="51" t="n">
        <v>3.556</v>
      </c>
      <c r="R49" s="52" t="n">
        <f aca="false">P49/3600</f>
        <v>0.0831466666666667</v>
      </c>
      <c r="S49" s="53"/>
      <c r="T49" s="52" t="n">
        <v>1964.916</v>
      </c>
      <c r="U49" s="52" t="n">
        <v>35.5732</v>
      </c>
      <c r="V49" s="52" t="n">
        <v>39.2898</v>
      </c>
      <c r="W49" s="52" t="n">
        <v>38.5415</v>
      </c>
      <c r="X49" s="52" t="n">
        <v>305.163</v>
      </c>
      <c r="Y49" s="81" t="n">
        <v>3.65</v>
      </c>
      <c r="Z49" s="52" t="n">
        <f aca="false">X49/3600</f>
        <v>0.0847675</v>
      </c>
      <c r="AA49" s="53"/>
      <c r="AB49" s="53"/>
      <c r="AC49" s="53"/>
      <c r="AE49" s="38" t="n">
        <f aca="false">Q49/100</f>
        <v>0.03556</v>
      </c>
      <c r="AF49" s="38" t="n">
        <f aca="false">R49/100</f>
        <v>0.000831466666666667</v>
      </c>
      <c r="AG49" s="38" t="n">
        <f aca="false">Y49/100</f>
        <v>0.0365</v>
      </c>
      <c r="AH49" s="38" t="n">
        <f aca="false">Z49/100</f>
        <v>0.0008476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0.2496</v>
      </c>
      <c r="I50" s="64" t="n">
        <f aca="false">V50</f>
        <v>36.8923</v>
      </c>
      <c r="J50" s="64" t="n">
        <f aca="false">T50</f>
        <v>1060.2496</v>
      </c>
      <c r="K50" s="64" t="n">
        <f aca="false">W50</f>
        <v>35.9365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286.863</v>
      </c>
      <c r="Q50" s="51" t="n">
        <v>3.088</v>
      </c>
      <c r="R50" s="58" t="n">
        <f aca="false">P50/3600</f>
        <v>0.0796841666666667</v>
      </c>
      <c r="S50" s="56"/>
      <c r="T50" s="58" t="n">
        <v>1060.2496</v>
      </c>
      <c r="U50" s="58" t="n">
        <v>32.5629</v>
      </c>
      <c r="V50" s="58" t="n">
        <v>36.8923</v>
      </c>
      <c r="W50" s="58" t="n">
        <v>35.9365</v>
      </c>
      <c r="X50" s="58" t="n">
        <v>292.495</v>
      </c>
      <c r="Y50" s="58" t="n">
        <v>3.166</v>
      </c>
      <c r="Z50" s="58" t="n">
        <f aca="false">X50/3600</f>
        <v>0.0812486111111111</v>
      </c>
      <c r="AA50" s="56"/>
      <c r="AB50" s="56"/>
      <c r="AC50" s="56"/>
      <c r="AE50" s="38" t="n">
        <f aca="false">Q50/100</f>
        <v>0.03088</v>
      </c>
      <c r="AF50" s="38" t="n">
        <f aca="false">R50/100</f>
        <v>0.000796841666666667</v>
      </c>
      <c r="AG50" s="38" t="n">
        <f aca="false">Y50/100</f>
        <v>0.03166</v>
      </c>
      <c r="AH50" s="38" t="n">
        <f aca="false">Z50/100</f>
        <v>0.000812486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82.8344</v>
      </c>
      <c r="I51" s="60" t="n">
        <f aca="false">V51</f>
        <v>43.0868</v>
      </c>
      <c r="J51" s="60" t="n">
        <f aca="false">T51</f>
        <v>14382.8344</v>
      </c>
      <c r="K51" s="60" t="n">
        <f aca="false">W51</f>
        <v>43.9815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7.556</v>
      </c>
      <c r="Q51" s="51" t="n">
        <v>8.299</v>
      </c>
      <c r="R51" s="59" t="n">
        <f aca="false">P51/3600</f>
        <v>0.118765555555556</v>
      </c>
      <c r="S51" s="61"/>
      <c r="T51" s="59" t="n">
        <v>14382.8344</v>
      </c>
      <c r="U51" s="59" t="n">
        <v>40.9813</v>
      </c>
      <c r="V51" s="59" t="n">
        <v>43.0868</v>
      </c>
      <c r="W51" s="59" t="n">
        <v>43.9815</v>
      </c>
      <c r="X51" s="59" t="n">
        <v>436.198</v>
      </c>
      <c r="Y51" s="81" t="n">
        <v>8.439</v>
      </c>
      <c r="Z51" s="59" t="n">
        <f aca="false">X51/3600</f>
        <v>0.12116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99</v>
      </c>
      <c r="AF51" s="38" t="n">
        <f aca="false">R51/100</f>
        <v>0.00118765555555556</v>
      </c>
      <c r="AG51" s="38" t="n">
        <f aca="false">Y51/100</f>
        <v>0.08439</v>
      </c>
      <c r="AH51" s="38" t="n">
        <f aca="false">Z51/100</f>
        <v>0.00121166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04.14</v>
      </c>
      <c r="I52" s="50" t="n">
        <f aca="false">V52</f>
        <v>40.5137</v>
      </c>
      <c r="J52" s="50" t="n">
        <f aca="false">T52</f>
        <v>9204.14</v>
      </c>
      <c r="K52" s="50" t="n">
        <f aca="false">W52</f>
        <v>41.431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01.096</v>
      </c>
      <c r="Q52" s="51" t="n">
        <v>6.91</v>
      </c>
      <c r="R52" s="52" t="n">
        <f aca="false">P52/3600</f>
        <v>0.111415555555556</v>
      </c>
      <c r="S52" s="53"/>
      <c r="T52" s="52" t="n">
        <v>9204.14</v>
      </c>
      <c r="U52" s="52" t="n">
        <v>36.4952</v>
      </c>
      <c r="V52" s="52" t="n">
        <v>40.5137</v>
      </c>
      <c r="W52" s="52" t="n">
        <v>41.4312</v>
      </c>
      <c r="X52" s="52" t="n">
        <v>404.822</v>
      </c>
      <c r="Y52" s="81" t="n">
        <v>6.957</v>
      </c>
      <c r="Z52" s="52" t="n">
        <f aca="false">X52/3600</f>
        <v>0.112450555555556</v>
      </c>
      <c r="AA52" s="53"/>
      <c r="AB52" s="53"/>
      <c r="AC52" s="53"/>
      <c r="AE52" s="38" t="n">
        <f aca="false">Q52/100</f>
        <v>0.0691</v>
      </c>
      <c r="AF52" s="38" t="n">
        <f aca="false">R52/100</f>
        <v>0.00111415555555556</v>
      </c>
      <c r="AG52" s="38" t="n">
        <f aca="false">Y52/100</f>
        <v>0.06957</v>
      </c>
      <c r="AH52" s="38" t="n">
        <f aca="false">Z52/100</f>
        <v>0.0011245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05.844</v>
      </c>
      <c r="I53" s="50" t="n">
        <f aca="false">V53</f>
        <v>38.7283</v>
      </c>
      <c r="J53" s="50" t="n">
        <f aca="false">T53</f>
        <v>5605.844</v>
      </c>
      <c r="K53" s="50" t="n">
        <f aca="false">W53</f>
        <v>39.481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76.197</v>
      </c>
      <c r="Q53" s="51" t="n">
        <v>5.647</v>
      </c>
      <c r="R53" s="52" t="n">
        <f aca="false">P53/3600</f>
        <v>0.104499166666667</v>
      </c>
      <c r="S53" s="53"/>
      <c r="T53" s="52" t="n">
        <v>5605.844</v>
      </c>
      <c r="U53" s="52" t="n">
        <v>32.5956</v>
      </c>
      <c r="V53" s="52" t="n">
        <v>38.7283</v>
      </c>
      <c r="W53" s="52" t="n">
        <v>39.481</v>
      </c>
      <c r="X53" s="52" t="n">
        <v>380.906</v>
      </c>
      <c r="Y53" s="81" t="n">
        <v>5.85</v>
      </c>
      <c r="Z53" s="52" t="n">
        <f aca="false">X53/3600</f>
        <v>0.105807222222222</v>
      </c>
      <c r="AA53" s="53"/>
      <c r="AB53" s="53"/>
      <c r="AC53" s="53"/>
      <c r="AE53" s="38" t="n">
        <f aca="false">Q53/100</f>
        <v>0.05647</v>
      </c>
      <c r="AF53" s="38" t="n">
        <f aca="false">R53/100</f>
        <v>0.00104499166666667</v>
      </c>
      <c r="AG53" s="38" t="n">
        <f aca="false">Y53/100</f>
        <v>0.0585</v>
      </c>
      <c r="AH53" s="38" t="n">
        <f aca="false">Z53/100</f>
        <v>0.0010580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86.7008</v>
      </c>
      <c r="I54" s="57" t="n">
        <f aca="false">V54</f>
        <v>37.2352</v>
      </c>
      <c r="J54" s="57" t="n">
        <f aca="false">T54</f>
        <v>3286.7008</v>
      </c>
      <c r="K54" s="57" t="n">
        <f aca="false">W54</f>
        <v>37.5694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58.194</v>
      </c>
      <c r="Q54" s="51" t="n">
        <v>4.867</v>
      </c>
      <c r="R54" s="58" t="n">
        <f aca="false">P54/3600</f>
        <v>0.0994983333333333</v>
      </c>
      <c r="S54" s="56"/>
      <c r="T54" s="58" t="n">
        <v>3286.7008</v>
      </c>
      <c r="U54" s="58" t="n">
        <v>29.0945</v>
      </c>
      <c r="V54" s="58" t="n">
        <v>37.2352</v>
      </c>
      <c r="W54" s="58" t="n">
        <v>37.5694</v>
      </c>
      <c r="X54" s="58" t="n">
        <v>362.029</v>
      </c>
      <c r="Y54" s="58" t="n">
        <v>4.976</v>
      </c>
      <c r="Z54" s="58" t="n">
        <f aca="false">X54/3600</f>
        <v>0.100563611111111</v>
      </c>
      <c r="AA54" s="56"/>
      <c r="AB54" s="56"/>
      <c r="AC54" s="56"/>
      <c r="AE54" s="38" t="n">
        <f aca="false">Q54/100</f>
        <v>0.04867</v>
      </c>
      <c r="AF54" s="38" t="n">
        <f aca="false">R54/100</f>
        <v>0.000994983333333333</v>
      </c>
      <c r="AG54" s="38" t="n">
        <f aca="false">Y54/100</f>
        <v>0.04976</v>
      </c>
      <c r="AH54" s="38" t="n">
        <f aca="false">Z54/100</f>
        <v>0.001005636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59.7696</v>
      </c>
      <c r="I55" s="62" t="n">
        <f aca="false">V55</f>
        <v>41.9248</v>
      </c>
      <c r="J55" s="62" t="n">
        <f aca="false">T55</f>
        <v>12659.7696</v>
      </c>
      <c r="K55" s="62" t="n">
        <f aca="false">W55</f>
        <v>42.5241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5.854</v>
      </c>
      <c r="Q55" s="51" t="n">
        <v>7.269</v>
      </c>
      <c r="R55" s="59" t="n">
        <f aca="false">P55/3600</f>
        <v>0.101626111111111</v>
      </c>
      <c r="S55" s="61"/>
      <c r="T55" s="59" t="n">
        <v>12659.7696</v>
      </c>
      <c r="U55" s="59" t="n">
        <v>40.7392</v>
      </c>
      <c r="V55" s="59" t="n">
        <v>41.9248</v>
      </c>
      <c r="W55" s="59" t="n">
        <v>42.5241</v>
      </c>
      <c r="X55" s="59" t="n">
        <v>369.832</v>
      </c>
      <c r="Y55" s="81" t="n">
        <v>7.394</v>
      </c>
      <c r="Z55" s="59" t="n">
        <f aca="false">X55/3600</f>
        <v>0.10273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69</v>
      </c>
      <c r="AF55" s="38" t="n">
        <f aca="false">R55/100</f>
        <v>0.00101626111111111</v>
      </c>
      <c r="AG55" s="38" t="n">
        <f aca="false">Y55/100</f>
        <v>0.07394</v>
      </c>
      <c r="AH55" s="38" t="n">
        <f aca="false">Z55/100</f>
        <v>0.0010273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70.7464</v>
      </c>
      <c r="I56" s="63" t="n">
        <f aca="false">V56</f>
        <v>38.7208</v>
      </c>
      <c r="J56" s="63" t="n">
        <f aca="false">T56</f>
        <v>7770.7464</v>
      </c>
      <c r="K56" s="63" t="n">
        <f aca="false">W56</f>
        <v>39.183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42.016</v>
      </c>
      <c r="Q56" s="51" t="n">
        <v>6.099</v>
      </c>
      <c r="R56" s="52" t="n">
        <f aca="false">P56/3600</f>
        <v>0.0950044444444445</v>
      </c>
      <c r="S56" s="53"/>
      <c r="T56" s="52" t="n">
        <v>7770.7464</v>
      </c>
      <c r="U56" s="52" t="n">
        <v>36.3359</v>
      </c>
      <c r="V56" s="52" t="n">
        <v>38.7208</v>
      </c>
      <c r="W56" s="52" t="n">
        <v>39.1837</v>
      </c>
      <c r="X56" s="52" t="n">
        <v>346.235</v>
      </c>
      <c r="Y56" s="81" t="n">
        <v>6.224</v>
      </c>
      <c r="Z56" s="52" t="n">
        <f aca="false">X56/3600</f>
        <v>0.0961763888888889</v>
      </c>
      <c r="AA56" s="53"/>
      <c r="AB56" s="53"/>
      <c r="AC56" s="53"/>
      <c r="AE56" s="38" t="n">
        <f aca="false">Q56/100</f>
        <v>0.06099</v>
      </c>
      <c r="AF56" s="38" t="n">
        <f aca="false">R56/100</f>
        <v>0.000950044444444445</v>
      </c>
      <c r="AG56" s="38" t="n">
        <f aca="false">Y56/100</f>
        <v>0.06224</v>
      </c>
      <c r="AH56" s="38" t="n">
        <f aca="false">Z56/100</f>
        <v>0.0009617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12.1104</v>
      </c>
      <c r="I57" s="63" t="n">
        <f aca="false">V57</f>
        <v>36.2603</v>
      </c>
      <c r="J57" s="63" t="n">
        <f aca="false">T57</f>
        <v>4312.1104</v>
      </c>
      <c r="K57" s="63" t="n">
        <f aca="false">W57</f>
        <v>36.6702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19.91</v>
      </c>
      <c r="Q57" s="51" t="n">
        <v>5.023</v>
      </c>
      <c r="R57" s="52" t="n">
        <f aca="false">P57/3600</f>
        <v>0.0888638888888889</v>
      </c>
      <c r="S57" s="53"/>
      <c r="T57" s="52" t="n">
        <v>4312.1104</v>
      </c>
      <c r="U57" s="52" t="n">
        <v>32.3812</v>
      </c>
      <c r="V57" s="52" t="n">
        <v>36.2603</v>
      </c>
      <c r="W57" s="52" t="n">
        <v>36.6702</v>
      </c>
      <c r="X57" s="52" t="n">
        <v>322.07</v>
      </c>
      <c r="Y57" s="81" t="n">
        <v>5.163</v>
      </c>
      <c r="Z57" s="52" t="n">
        <f aca="false">X57/3600</f>
        <v>0.0894638888888889</v>
      </c>
      <c r="AA57" s="53"/>
      <c r="AB57" s="53"/>
      <c r="AC57" s="53"/>
      <c r="AE57" s="38" t="n">
        <f aca="false">Q57/100</f>
        <v>0.05023</v>
      </c>
      <c r="AF57" s="38" t="n">
        <f aca="false">R57/100</f>
        <v>0.000888638888888889</v>
      </c>
      <c r="AG57" s="38" t="n">
        <f aca="false">Y57/100</f>
        <v>0.05163</v>
      </c>
      <c r="AH57" s="38" t="n">
        <f aca="false">Z57/100</f>
        <v>0.0008946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9.4904</v>
      </c>
      <c r="I58" s="64" t="n">
        <f aca="false">V58</f>
        <v>34.0465</v>
      </c>
      <c r="J58" s="64" t="n">
        <f aca="false">T58</f>
        <v>2169.4904</v>
      </c>
      <c r="K58" s="64" t="n">
        <f aca="false">W58</f>
        <v>34.446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02.015</v>
      </c>
      <c r="Q58" s="51" t="n">
        <v>4.04</v>
      </c>
      <c r="R58" s="58" t="n">
        <f aca="false">P58/3600</f>
        <v>0.0838930555555556</v>
      </c>
      <c r="S58" s="56"/>
      <c r="T58" s="58" t="n">
        <v>2169.4904</v>
      </c>
      <c r="U58" s="58" t="n">
        <v>29.0128</v>
      </c>
      <c r="V58" s="58" t="n">
        <v>34.0465</v>
      </c>
      <c r="W58" s="58" t="n">
        <v>34.446</v>
      </c>
      <c r="X58" s="58" t="n">
        <v>305.05</v>
      </c>
      <c r="Y58" s="58" t="n">
        <v>4.118</v>
      </c>
      <c r="Z58" s="58" t="n">
        <f aca="false">X58/3600</f>
        <v>0.0847361111111111</v>
      </c>
      <c r="AA58" s="56"/>
      <c r="AB58" s="56"/>
      <c r="AC58" s="56"/>
      <c r="AE58" s="38" t="n">
        <f aca="false">Q58/100</f>
        <v>0.0404</v>
      </c>
      <c r="AF58" s="38" t="n">
        <f aca="false">R58/100</f>
        <v>0.000838930555555556</v>
      </c>
      <c r="AG58" s="38" t="n">
        <f aca="false">Y58/100</f>
        <v>0.04118</v>
      </c>
      <c r="AH58" s="38" t="n">
        <f aca="false">Z58/100</f>
        <v>0.00084736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48.4888</v>
      </c>
      <c r="I59" s="60" t="n">
        <f aca="false">V59</f>
        <v>42.8261</v>
      </c>
      <c r="J59" s="60" t="n">
        <f aca="false">T59</f>
        <v>5048.4888</v>
      </c>
      <c r="K59" s="60" t="n">
        <f aca="false">W59</f>
        <v>43.7283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9.33</v>
      </c>
      <c r="Q59" s="51" t="n">
        <v>3.541</v>
      </c>
      <c r="R59" s="59" t="n">
        <f aca="false">P59/3600</f>
        <v>0.0581472222222222</v>
      </c>
      <c r="S59" s="61"/>
      <c r="T59" s="59" t="n">
        <v>5048.4888</v>
      </c>
      <c r="U59" s="59" t="n">
        <v>42.0049</v>
      </c>
      <c r="V59" s="59" t="n">
        <v>42.8261</v>
      </c>
      <c r="W59" s="59" t="n">
        <v>43.7283</v>
      </c>
      <c r="X59" s="59" t="n">
        <v>213.559</v>
      </c>
      <c r="Y59" s="81" t="n">
        <v>3.603</v>
      </c>
      <c r="Z59" s="59" t="n">
        <f aca="false">X59/3600</f>
        <v>0.05932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41</v>
      </c>
      <c r="AF59" s="38" t="n">
        <f aca="false">R59/100</f>
        <v>0.000581472222222222</v>
      </c>
      <c r="AG59" s="38" t="n">
        <f aca="false">Y59/100</f>
        <v>0.03603</v>
      </c>
      <c r="AH59" s="38" t="n">
        <f aca="false">Z59/100</f>
        <v>0.00059321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12.7056</v>
      </c>
      <c r="I60" s="50" t="n">
        <f aca="false">V60</f>
        <v>39.5206</v>
      </c>
      <c r="J60" s="50" t="n">
        <f aca="false">T60</f>
        <v>3012.7056</v>
      </c>
      <c r="K60" s="50" t="n">
        <f aca="false">W60</f>
        <v>40.69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95.882</v>
      </c>
      <c r="Q60" s="51" t="n">
        <v>3.026</v>
      </c>
      <c r="R60" s="52" t="n">
        <f aca="false">P60/3600</f>
        <v>0.0544116666666667</v>
      </c>
      <c r="S60" s="53"/>
      <c r="T60" s="52" t="n">
        <v>3012.7056</v>
      </c>
      <c r="U60" s="52" t="n">
        <v>37.8848</v>
      </c>
      <c r="V60" s="52" t="n">
        <v>39.5206</v>
      </c>
      <c r="W60" s="52" t="n">
        <v>40.693</v>
      </c>
      <c r="X60" s="52" t="n">
        <v>198.767</v>
      </c>
      <c r="Y60" s="81" t="n">
        <v>3.042</v>
      </c>
      <c r="Z60" s="52" t="n">
        <f aca="false">X60/3600</f>
        <v>0.0552130555555556</v>
      </c>
      <c r="AA60" s="53"/>
      <c r="AB60" s="53"/>
      <c r="AC60" s="53"/>
      <c r="AE60" s="38" t="n">
        <f aca="false">Q60/100</f>
        <v>0.03026</v>
      </c>
      <c r="AF60" s="38" t="n">
        <f aca="false">R60/100</f>
        <v>0.000544116666666667</v>
      </c>
      <c r="AG60" s="38" t="n">
        <f aca="false">Y60/100</f>
        <v>0.03042</v>
      </c>
      <c r="AH60" s="38" t="n">
        <f aca="false">Z60/100</f>
        <v>0.0005521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2.932</v>
      </c>
      <c r="I61" s="50" t="n">
        <f aca="false">V61</f>
        <v>37.0522</v>
      </c>
      <c r="J61" s="50" t="n">
        <f aca="false">T61</f>
        <v>1592.932</v>
      </c>
      <c r="K61" s="50" t="n">
        <f aca="false">W61</f>
        <v>38.1766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84.681</v>
      </c>
      <c r="Q61" s="51" t="n">
        <v>2.449</v>
      </c>
      <c r="R61" s="52" t="n">
        <f aca="false">P61/3600</f>
        <v>0.0513002777777778</v>
      </c>
      <c r="S61" s="53"/>
      <c r="T61" s="52" t="n">
        <v>1592.932</v>
      </c>
      <c r="U61" s="52" t="n">
        <v>34.1194</v>
      </c>
      <c r="V61" s="52" t="n">
        <v>37.0522</v>
      </c>
      <c r="W61" s="52" t="n">
        <v>38.1766</v>
      </c>
      <c r="X61" s="52" t="n">
        <v>187.442</v>
      </c>
      <c r="Y61" s="81" t="n">
        <v>2.496</v>
      </c>
      <c r="Z61" s="52" t="n">
        <f aca="false">X61/3600</f>
        <v>0.0520672222222222</v>
      </c>
      <c r="AA61" s="53"/>
      <c r="AB61" s="53"/>
      <c r="AC61" s="53"/>
      <c r="AE61" s="38" t="n">
        <f aca="false">Q61/100</f>
        <v>0.02449</v>
      </c>
      <c r="AF61" s="38" t="n">
        <f aca="false">R61/100</f>
        <v>0.000513002777777778</v>
      </c>
      <c r="AG61" s="38" t="n">
        <f aca="false">Y61/100</f>
        <v>0.02496</v>
      </c>
      <c r="AH61" s="38" t="n">
        <f aca="false">Z61/100</f>
        <v>0.0005206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5.0632</v>
      </c>
      <c r="I62" s="65" t="n">
        <f aca="false">V62</f>
        <v>34.7365</v>
      </c>
      <c r="J62" s="65" t="n">
        <f aca="false">T62</f>
        <v>785.0632</v>
      </c>
      <c r="K62" s="65" t="n">
        <f aca="false">W62</f>
        <v>35.7302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76.085</v>
      </c>
      <c r="Q62" s="51" t="n">
        <v>2.074</v>
      </c>
      <c r="R62" s="58" t="n">
        <f aca="false">P62/3600</f>
        <v>0.0489125</v>
      </c>
      <c r="S62" s="56"/>
      <c r="T62" s="58" t="n">
        <v>785.0632</v>
      </c>
      <c r="U62" s="58" t="n">
        <v>31.0795</v>
      </c>
      <c r="V62" s="58" t="n">
        <v>34.7365</v>
      </c>
      <c r="W62" s="58" t="n">
        <v>35.7302</v>
      </c>
      <c r="X62" s="58" t="n">
        <v>177.69</v>
      </c>
      <c r="Y62" s="58" t="n">
        <v>1.996</v>
      </c>
      <c r="Z62" s="58" t="n">
        <f aca="false">X62/3600</f>
        <v>0.0493583333333333</v>
      </c>
      <c r="AA62" s="56"/>
      <c r="AB62" s="56"/>
      <c r="AC62" s="56"/>
      <c r="AE62" s="38" t="n">
        <f aca="false">Q62/100</f>
        <v>0.02074</v>
      </c>
      <c r="AF62" s="38" t="n">
        <f aca="false">R62/100</f>
        <v>0.000489125</v>
      </c>
      <c r="AG62" s="38" t="n">
        <f aca="false">Y62/100</f>
        <v>0.01996</v>
      </c>
      <c r="AH62" s="38" t="n">
        <f aca="false">Z62/100</f>
        <v>0.00049358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512.0416</v>
      </c>
      <c r="I63" s="62" t="n">
        <f aca="false">V63</f>
        <v>47.2781</v>
      </c>
      <c r="J63" s="62" t="n">
        <f aca="false">T63</f>
        <v>24512.0416</v>
      </c>
      <c r="K63" s="62" t="n">
        <f aca="false">W63</f>
        <v>48.1098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502.085</v>
      </c>
      <c r="Q63" s="51" t="n">
        <v>41.777</v>
      </c>
      <c r="R63" s="59" t="n">
        <f aca="false">P63/3600</f>
        <v>0.972801388888889</v>
      </c>
      <c r="S63" s="61"/>
      <c r="T63" s="59" t="n">
        <v>24512.0416</v>
      </c>
      <c r="U63" s="59" t="n">
        <v>44.3198</v>
      </c>
      <c r="V63" s="59" t="n">
        <v>47.2781</v>
      </c>
      <c r="W63" s="59" t="n">
        <v>48.1098</v>
      </c>
      <c r="X63" s="59" t="n">
        <v>3593.582</v>
      </c>
      <c r="Y63" s="81" t="n">
        <v>42.604</v>
      </c>
      <c r="Z63" s="59" t="n">
        <f aca="false">X63/3600</f>
        <v>0.99821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777</v>
      </c>
      <c r="AF63" s="38" t="n">
        <f aca="false">R63/100</f>
        <v>0.00972801388888889</v>
      </c>
      <c r="AG63" s="38" t="n">
        <f aca="false">Y63/100</f>
        <v>0.42604</v>
      </c>
      <c r="AH63" s="38" t="n">
        <f aca="false">Z63/100</f>
        <v>0.00998217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19.4568</v>
      </c>
      <c r="I64" s="63" t="n">
        <f aca="false">V64</f>
        <v>45.669</v>
      </c>
      <c r="J64" s="63" t="n">
        <f aca="false">T64</f>
        <v>14219.4568</v>
      </c>
      <c r="K64" s="63" t="n">
        <f aca="false">W64</f>
        <v>46.329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382.771</v>
      </c>
      <c r="Q64" s="51" t="n">
        <v>35.631</v>
      </c>
      <c r="R64" s="52" t="n">
        <f aca="false">P64/3600</f>
        <v>0.939658611111111</v>
      </c>
      <c r="S64" s="53"/>
      <c r="T64" s="52" t="n">
        <v>14219.4568</v>
      </c>
      <c r="U64" s="52" t="n">
        <v>41.7845</v>
      </c>
      <c r="V64" s="52" t="n">
        <v>45.669</v>
      </c>
      <c r="W64" s="52" t="n">
        <v>46.3291</v>
      </c>
      <c r="X64" s="52" t="n">
        <v>3414.937</v>
      </c>
      <c r="Y64" s="81" t="n">
        <v>36.692</v>
      </c>
      <c r="Z64" s="52" t="n">
        <f aca="false">X64/3600</f>
        <v>0.948593611111111</v>
      </c>
      <c r="AA64" s="53"/>
      <c r="AB64" s="53"/>
      <c r="AC64" s="53"/>
      <c r="AE64" s="38" t="n">
        <f aca="false">Q64/100</f>
        <v>0.35631</v>
      </c>
      <c r="AF64" s="38" t="n">
        <f aca="false">R64/100</f>
        <v>0.00939658611111111</v>
      </c>
      <c r="AG64" s="38" t="n">
        <f aca="false">Y64/100</f>
        <v>0.36692</v>
      </c>
      <c r="AH64" s="38" t="n">
        <f aca="false">Z64/100</f>
        <v>0.0094859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82.812</v>
      </c>
      <c r="I65" s="63" t="n">
        <f aca="false">V65</f>
        <v>43.9938</v>
      </c>
      <c r="J65" s="63" t="n">
        <f aca="false">T65</f>
        <v>8282.812</v>
      </c>
      <c r="K65" s="63" t="n">
        <f aca="false">W65</f>
        <v>44.4618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271.789</v>
      </c>
      <c r="Q65" s="51" t="n">
        <v>32.012</v>
      </c>
      <c r="R65" s="52" t="n">
        <f aca="false">P65/3600</f>
        <v>0.908830277777778</v>
      </c>
      <c r="S65" s="53"/>
      <c r="T65" s="52" t="n">
        <v>8282.812</v>
      </c>
      <c r="U65" s="52" t="n">
        <v>39.0961</v>
      </c>
      <c r="V65" s="52" t="n">
        <v>43.9938</v>
      </c>
      <c r="W65" s="52" t="n">
        <v>44.4618</v>
      </c>
      <c r="X65" s="52" t="n">
        <v>3333.501</v>
      </c>
      <c r="Y65" s="81" t="n">
        <v>32.277</v>
      </c>
      <c r="Z65" s="52" t="n">
        <f aca="false">X65/3600</f>
        <v>0.9259725</v>
      </c>
      <c r="AA65" s="53"/>
      <c r="AB65" s="53"/>
      <c r="AC65" s="53"/>
      <c r="AE65" s="38" t="n">
        <f aca="false">Q65/100</f>
        <v>0.32012</v>
      </c>
      <c r="AF65" s="38" t="n">
        <f aca="false">R65/100</f>
        <v>0.00908830277777778</v>
      </c>
      <c r="AG65" s="38" t="n">
        <f aca="false">Y65/100</f>
        <v>0.32277</v>
      </c>
      <c r="AH65" s="38" t="n">
        <f aca="false">Z65/100</f>
        <v>0.0092597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0.1144</v>
      </c>
      <c r="I66" s="64" t="n">
        <f aca="false">V66</f>
        <v>42.3335</v>
      </c>
      <c r="J66" s="64" t="n">
        <f aca="false">T66</f>
        <v>4940.1144</v>
      </c>
      <c r="K66" s="64" t="n">
        <f aca="false">W66</f>
        <v>42.564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240.962</v>
      </c>
      <c r="Q66" s="51" t="n">
        <v>29.188</v>
      </c>
      <c r="R66" s="58" t="n">
        <f aca="false">P66/3600</f>
        <v>0.900267222222222</v>
      </c>
      <c r="S66" s="56"/>
      <c r="T66" s="58" t="n">
        <v>4940.1144</v>
      </c>
      <c r="U66" s="58" t="n">
        <v>36.3647</v>
      </c>
      <c r="V66" s="58" t="n">
        <v>42.3335</v>
      </c>
      <c r="W66" s="58" t="n">
        <v>42.564</v>
      </c>
      <c r="X66" s="58" t="n">
        <v>3208.024</v>
      </c>
      <c r="Y66" s="58" t="n">
        <v>29.796</v>
      </c>
      <c r="Z66" s="58" t="n">
        <f aca="false">X66/3600</f>
        <v>0.891117777777778</v>
      </c>
      <c r="AA66" s="56"/>
      <c r="AB66" s="56"/>
      <c r="AC66" s="56"/>
      <c r="AE66" s="38" t="n">
        <f aca="false">Q66/100</f>
        <v>0.29188</v>
      </c>
      <c r="AF66" s="38" t="n">
        <f aca="false">R66/100</f>
        <v>0.00900267222222222</v>
      </c>
      <c r="AG66" s="38" t="n">
        <f aca="false">Y66/100</f>
        <v>0.29796</v>
      </c>
      <c r="AH66" s="38" t="n">
        <f aca="false">Z66/100</f>
        <v>0.00891117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92.9648</v>
      </c>
      <c r="I67" s="60" t="n">
        <f aca="false">V67</f>
        <v>48.4889</v>
      </c>
      <c r="J67" s="60" t="n">
        <f aca="false">T67</f>
        <v>25592.9648</v>
      </c>
      <c r="K67" s="60" t="n">
        <f aca="false">W67</f>
        <v>48.221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73.128</v>
      </c>
      <c r="Q67" s="51" t="n">
        <v>41.746</v>
      </c>
      <c r="R67" s="59" t="n">
        <f aca="false">P67/3600</f>
        <v>0.964757777777778</v>
      </c>
      <c r="S67" s="61"/>
      <c r="T67" s="59" t="n">
        <v>25592.9648</v>
      </c>
      <c r="U67" s="59" t="n">
        <v>44.2907</v>
      </c>
      <c r="V67" s="59" t="n">
        <v>48.4889</v>
      </c>
      <c r="W67" s="59" t="n">
        <v>48.221</v>
      </c>
      <c r="X67" s="59" t="n">
        <v>3495.159</v>
      </c>
      <c r="Y67" s="81" t="n">
        <v>42.323</v>
      </c>
      <c r="Z67" s="59" t="n">
        <f aca="false">X67/3600</f>
        <v>0.9708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746</v>
      </c>
      <c r="AF67" s="38" t="n">
        <f aca="false">R67/100</f>
        <v>0.00964757777777778</v>
      </c>
      <c r="AG67" s="38" t="n">
        <f aca="false">Y67/100</f>
        <v>0.42323</v>
      </c>
      <c r="AH67" s="38" t="n">
        <f aca="false">Z67/100</f>
        <v>0.0097087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38.3368</v>
      </c>
      <c r="I68" s="50" t="n">
        <f aca="false">V68</f>
        <v>46.9598</v>
      </c>
      <c r="J68" s="50" t="n">
        <f aca="false">T68</f>
        <v>15138.3368</v>
      </c>
      <c r="K68" s="50" t="n">
        <f aca="false">W68</f>
        <v>46.0576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330.645</v>
      </c>
      <c r="Q68" s="51" t="n">
        <v>36.224</v>
      </c>
      <c r="R68" s="52" t="n">
        <f aca="false">P68/3600</f>
        <v>0.925179166666667</v>
      </c>
      <c r="S68" s="53"/>
      <c r="T68" s="52" t="n">
        <v>15138.3368</v>
      </c>
      <c r="U68" s="52" t="n">
        <v>41.6601</v>
      </c>
      <c r="V68" s="52" t="n">
        <v>46.9598</v>
      </c>
      <c r="W68" s="52" t="n">
        <v>46.0576</v>
      </c>
      <c r="X68" s="52" t="n">
        <v>3349.045</v>
      </c>
      <c r="Y68" s="81" t="n">
        <v>36.863</v>
      </c>
      <c r="Z68" s="52" t="n">
        <f aca="false">X68/3600</f>
        <v>0.930290277777778</v>
      </c>
      <c r="AA68" s="53"/>
      <c r="AB68" s="53"/>
      <c r="AC68" s="53"/>
      <c r="AE68" s="38" t="n">
        <f aca="false">Q68/100</f>
        <v>0.36224</v>
      </c>
      <c r="AF68" s="38" t="n">
        <f aca="false">R68/100</f>
        <v>0.00925179166666667</v>
      </c>
      <c r="AG68" s="38" t="n">
        <f aca="false">Y68/100</f>
        <v>0.36863</v>
      </c>
      <c r="AH68" s="38" t="n">
        <f aca="false">Z68/100</f>
        <v>0.0093029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085.9968</v>
      </c>
      <c r="I69" s="50" t="n">
        <f aca="false">V69</f>
        <v>45.6108</v>
      </c>
      <c r="J69" s="50" t="n">
        <f aca="false">T69</f>
        <v>9085.9968</v>
      </c>
      <c r="K69" s="50" t="n">
        <f aca="false">W69</f>
        <v>43.9179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240.427</v>
      </c>
      <c r="Q69" s="51" t="n">
        <v>32.76</v>
      </c>
      <c r="R69" s="52" t="n">
        <f aca="false">P69/3600</f>
        <v>0.900118611111111</v>
      </c>
      <c r="S69" s="53"/>
      <c r="T69" s="52" t="n">
        <v>9085.9968</v>
      </c>
      <c r="U69" s="52" t="n">
        <v>38.8445</v>
      </c>
      <c r="V69" s="52" t="n">
        <v>45.6108</v>
      </c>
      <c r="W69" s="52" t="n">
        <v>43.9179</v>
      </c>
      <c r="X69" s="52" t="n">
        <v>3275.393</v>
      </c>
      <c r="Y69" s="81" t="n">
        <v>33.275</v>
      </c>
      <c r="Z69" s="52" t="n">
        <f aca="false">X69/3600</f>
        <v>0.909831388888889</v>
      </c>
      <c r="AA69" s="53"/>
      <c r="AB69" s="53"/>
      <c r="AC69" s="53"/>
      <c r="AE69" s="38" t="n">
        <f aca="false">Q69/100</f>
        <v>0.3276</v>
      </c>
      <c r="AF69" s="38" t="n">
        <f aca="false">R69/100</f>
        <v>0.00900118611111111</v>
      </c>
      <c r="AG69" s="38" t="n">
        <f aca="false">Y69/100</f>
        <v>0.33275</v>
      </c>
      <c r="AH69" s="38" t="n">
        <f aca="false">Z69/100</f>
        <v>0.00909831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02.2728</v>
      </c>
      <c r="I70" s="57" t="n">
        <f aca="false">V70</f>
        <v>44.1148</v>
      </c>
      <c r="J70" s="57" t="n">
        <f aca="false">T70</f>
        <v>5402.2728</v>
      </c>
      <c r="K70" s="57" t="n">
        <f aca="false">W70</f>
        <v>42.0161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240.176</v>
      </c>
      <c r="Q70" s="51" t="n">
        <v>29.64</v>
      </c>
      <c r="R70" s="58" t="n">
        <f aca="false">P70/3600</f>
        <v>0.900048888888889</v>
      </c>
      <c r="S70" s="56"/>
      <c r="T70" s="58" t="n">
        <v>5402.2728</v>
      </c>
      <c r="U70" s="58" t="n">
        <v>35.842</v>
      </c>
      <c r="V70" s="58" t="n">
        <v>44.1148</v>
      </c>
      <c r="W70" s="58" t="n">
        <v>42.0161</v>
      </c>
      <c r="X70" s="58" t="n">
        <v>3249.007</v>
      </c>
      <c r="Y70" s="58" t="n">
        <v>30.155</v>
      </c>
      <c r="Z70" s="58" t="n">
        <f aca="false">X70/3600</f>
        <v>0.902501944444444</v>
      </c>
      <c r="AA70" s="56"/>
      <c r="AB70" s="56"/>
      <c r="AC70" s="56"/>
      <c r="AE70" s="38" t="n">
        <f aca="false">Q70/100</f>
        <v>0.2964</v>
      </c>
      <c r="AF70" s="38" t="n">
        <f aca="false">R70/100</f>
        <v>0.00900048888888889</v>
      </c>
      <c r="AG70" s="38" t="n">
        <f aca="false">Y70/100</f>
        <v>0.30155</v>
      </c>
      <c r="AH70" s="38" t="n">
        <f aca="false">Z70/100</f>
        <v>0.0090250194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36.7096</v>
      </c>
      <c r="I71" s="60" t="n">
        <f aca="false">V71</f>
        <v>48.4664</v>
      </c>
      <c r="J71" s="60" t="n">
        <f aca="false">T71</f>
        <v>26836.7096</v>
      </c>
      <c r="K71" s="60" t="n">
        <f aca="false">W71</f>
        <v>48.67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81.376</v>
      </c>
      <c r="Q71" s="51" t="n">
        <v>42.464</v>
      </c>
      <c r="R71" s="59" t="n">
        <f aca="false">P71/3600</f>
        <v>0.967048888888889</v>
      </c>
      <c r="S71" s="61"/>
      <c r="T71" s="59" t="n">
        <v>26836.7096</v>
      </c>
      <c r="U71" s="59" t="n">
        <v>44.3162</v>
      </c>
      <c r="V71" s="59" t="n">
        <v>48.4664</v>
      </c>
      <c r="W71" s="59" t="n">
        <v>48.671</v>
      </c>
      <c r="X71" s="59" t="n">
        <v>3585.048</v>
      </c>
      <c r="Y71" s="81" t="n">
        <v>43.665</v>
      </c>
      <c r="Z71" s="59" t="n">
        <f aca="false">X71/3600</f>
        <v>0.99584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464</v>
      </c>
      <c r="AF71" s="38" t="n">
        <f aca="false">R71/100</f>
        <v>0.00967048888888889</v>
      </c>
      <c r="AG71" s="38" t="n">
        <f aca="false">Y71/100</f>
        <v>0.43665</v>
      </c>
      <c r="AH71" s="38" t="n">
        <f aca="false">Z71/100</f>
        <v>0.0099584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45.2504</v>
      </c>
      <c r="I72" s="50" t="n">
        <f aca="false">V72</f>
        <v>46.5442</v>
      </c>
      <c r="J72" s="50" t="n">
        <f aca="false">T72</f>
        <v>15345.2504</v>
      </c>
      <c r="K72" s="50" t="n">
        <f aca="false">W72</f>
        <v>46.7227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350.129</v>
      </c>
      <c r="Q72" s="51" t="n">
        <v>36.348</v>
      </c>
      <c r="R72" s="52" t="n">
        <f aca="false">P72/3600</f>
        <v>0.930591388888889</v>
      </c>
      <c r="S72" s="53"/>
      <c r="T72" s="52" t="n">
        <v>15345.2504</v>
      </c>
      <c r="U72" s="52" t="n">
        <v>41.4921</v>
      </c>
      <c r="V72" s="52" t="n">
        <v>46.5442</v>
      </c>
      <c r="W72" s="52" t="n">
        <v>46.7227</v>
      </c>
      <c r="X72" s="52" t="n">
        <v>3508.815</v>
      </c>
      <c r="Y72" s="81" t="n">
        <v>36.91</v>
      </c>
      <c r="Z72" s="52" t="n">
        <f aca="false">X72/3600</f>
        <v>0.974670833333333</v>
      </c>
      <c r="AA72" s="53"/>
      <c r="AB72" s="53"/>
      <c r="AC72" s="53"/>
      <c r="AE72" s="38" t="n">
        <f aca="false">Q72/100</f>
        <v>0.36348</v>
      </c>
      <c r="AF72" s="38" t="n">
        <f aca="false">R72/100</f>
        <v>0.00930591388888889</v>
      </c>
      <c r="AG72" s="38" t="n">
        <f aca="false">Y72/100</f>
        <v>0.3691</v>
      </c>
      <c r="AH72" s="38" t="n">
        <f aca="false">Z72/100</f>
        <v>0.0097467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22.1904</v>
      </c>
      <c r="I73" s="50" t="n">
        <f aca="false">V73</f>
        <v>44.6549</v>
      </c>
      <c r="J73" s="50" t="n">
        <f aca="false">T73</f>
        <v>8522.1904</v>
      </c>
      <c r="K73" s="50" t="n">
        <f aca="false">W73</f>
        <v>44.6292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252.376</v>
      </c>
      <c r="Q73" s="51" t="n">
        <v>31.919</v>
      </c>
      <c r="R73" s="52" t="n">
        <f aca="false">P73/3600</f>
        <v>0.903437777777778</v>
      </c>
      <c r="S73" s="53"/>
      <c r="T73" s="52" t="n">
        <v>8522.1904</v>
      </c>
      <c r="U73" s="52" t="n">
        <v>38.6687</v>
      </c>
      <c r="V73" s="52" t="n">
        <v>44.6549</v>
      </c>
      <c r="W73" s="52" t="n">
        <v>44.6292</v>
      </c>
      <c r="X73" s="52" t="n">
        <v>3327.628</v>
      </c>
      <c r="Y73" s="81" t="n">
        <v>32.495</v>
      </c>
      <c r="Z73" s="52" t="n">
        <f aca="false">X73/3600</f>
        <v>0.924341111111111</v>
      </c>
      <c r="AA73" s="53"/>
      <c r="AB73" s="53"/>
      <c r="AC73" s="53"/>
      <c r="AE73" s="38" t="n">
        <f aca="false">Q73/100</f>
        <v>0.31919</v>
      </c>
      <c r="AF73" s="38" t="n">
        <f aca="false">R73/100</f>
        <v>0.00903437777777778</v>
      </c>
      <c r="AG73" s="38" t="n">
        <f aca="false">Y73/100</f>
        <v>0.32495</v>
      </c>
      <c r="AH73" s="38" t="n">
        <f aca="false">Z73/100</f>
        <v>0.00924341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32.4312</v>
      </c>
      <c r="I74" s="65" t="n">
        <f aca="false">V74</f>
        <v>42.822</v>
      </c>
      <c r="J74" s="65" t="n">
        <f aca="false">T74</f>
        <v>4832.4312</v>
      </c>
      <c r="K74" s="65" t="n">
        <f aca="false">W74</f>
        <v>42.6794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251.659</v>
      </c>
      <c r="Q74" s="51" t="n">
        <v>28.845</v>
      </c>
      <c r="R74" s="58" t="n">
        <f aca="false">P74/3600</f>
        <v>0.903238611111111</v>
      </c>
      <c r="S74" s="56"/>
      <c r="T74" s="58" t="n">
        <v>4832.4312</v>
      </c>
      <c r="U74" s="58" t="n">
        <v>36.0047</v>
      </c>
      <c r="V74" s="58" t="n">
        <v>42.822</v>
      </c>
      <c r="W74" s="58" t="n">
        <v>42.6794</v>
      </c>
      <c r="X74" s="58" t="n">
        <v>3206.568</v>
      </c>
      <c r="Y74" s="58" t="n">
        <v>29.609</v>
      </c>
      <c r="Z74" s="58" t="n">
        <f aca="false">X74/3600</f>
        <v>0.890713333333333</v>
      </c>
      <c r="AA74" s="56"/>
      <c r="AB74" s="56"/>
      <c r="AC74" s="56"/>
      <c r="AE74" s="38" t="n">
        <f aca="false">Q74/100</f>
        <v>0.28845</v>
      </c>
      <c r="AF74" s="38" t="n">
        <f aca="false">R74/100</f>
        <v>0.00903238611111111</v>
      </c>
      <c r="AG74" s="38" t="n">
        <f aca="false">Y74/100</f>
        <v>0.29609</v>
      </c>
      <c r="AH74" s="38" t="n">
        <f aca="false">Z74/100</f>
        <v>0.00890713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1333897809387</v>
      </c>
      <c r="R81" s="70" t="n">
        <f aca="false">GEOMEAN(AF3:AF74)*100</f>
        <v>0.491319147008602</v>
      </c>
      <c r="S81" s="70"/>
      <c r="T81" s="70"/>
      <c r="U81" s="70"/>
      <c r="V81" s="70"/>
      <c r="W81" s="70"/>
      <c r="X81" s="70"/>
      <c r="Y81" s="70" t="n">
        <f aca="false">GEOMEAN(AG3:AG74)*100</f>
        <v>22.5176144936217</v>
      </c>
      <c r="Z81" s="70" t="n">
        <f aca="false">GEOMEAN(AH3:AH74)*100</f>
        <v>0.49680322787013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735950599912</v>
      </c>
      <c r="Z82" s="80" t="n">
        <f aca="false">Z81/R81</f>
        <v>1.0111619522563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82810833333333</v>
      </c>
      <c r="R83" s="69" t="n">
        <f aca="false">SUM(R3:R74)</f>
        <v>56.7986430555556</v>
      </c>
      <c r="X83" s="69"/>
      <c r="Y83" s="69" t="n">
        <f aca="false">SUM(Y3:Y74)/3600</f>
        <v>0.694757777777778</v>
      </c>
      <c r="Z83" s="69" t="n">
        <f aca="false">SUM(Z3:Z74)</f>
        <v>57.52378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840.836</v>
      </c>
      <c r="Q3" s="51" t="n">
        <v>68.158</v>
      </c>
      <c r="R3" s="52" t="n">
        <f aca="false">P3/3600</f>
        <v>9.67801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8158</v>
      </c>
      <c r="AF3" s="38" t="n">
        <f aca="false">R3/100</f>
        <v>0.096780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003.993</v>
      </c>
      <c r="Q4" s="51" t="n">
        <v>65.35</v>
      </c>
      <c r="R4" s="52" t="n">
        <f aca="false">P4/3600</f>
        <v>8.05666472222222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535</v>
      </c>
      <c r="AF4" s="38" t="n">
        <f aca="false">R4/100</f>
        <v>0.08056664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177.544</v>
      </c>
      <c r="Q5" s="51" t="n">
        <v>53.68</v>
      </c>
      <c r="R5" s="52" t="n">
        <f aca="false">P5/3600</f>
        <v>7.27154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368</v>
      </c>
      <c r="AF5" s="38" t="n">
        <f aca="false">R5/100</f>
        <v>0.072715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4803.85</v>
      </c>
      <c r="Q6" s="51" t="n">
        <v>49.437</v>
      </c>
      <c r="R6" s="58" t="n">
        <f aca="false">P6/3600</f>
        <v>6.8899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9437</v>
      </c>
      <c r="AF6" s="38" t="n">
        <f aca="false">R6/100</f>
        <v>0.068899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2009.761</v>
      </c>
      <c r="Q7" s="51" t="n">
        <v>86.129</v>
      </c>
      <c r="R7" s="52" t="n">
        <f aca="false">P7/3600</f>
        <v>14.4471558333333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129</v>
      </c>
      <c r="AF7" s="38" t="n">
        <f aca="false">R7/100</f>
        <v>0.144471558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956.684</v>
      </c>
      <c r="Q8" s="51" t="n">
        <v>74.866</v>
      </c>
      <c r="R8" s="52" t="n">
        <f aca="false">P8/3600</f>
        <v>11.6546344444444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4866</v>
      </c>
      <c r="AF8" s="38" t="n">
        <f aca="false">R8/100</f>
        <v>0.1165463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452.652</v>
      </c>
      <c r="Q9" s="51" t="n">
        <v>71.855</v>
      </c>
      <c r="R9" s="52" t="n">
        <f aca="false">P9/3600</f>
        <v>10.1257366666667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1855</v>
      </c>
      <c r="AF9" s="38" t="n">
        <f aca="false">R9/100</f>
        <v>0.1012573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3127.04</v>
      </c>
      <c r="Q10" s="51" t="n">
        <v>70.576</v>
      </c>
      <c r="R10" s="58" t="n">
        <f aca="false">P10/3600</f>
        <v>9.2019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0576</v>
      </c>
      <c r="AF10" s="38" t="n">
        <f aca="false">R10/100</f>
        <v>0.092019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6.354</v>
      </c>
      <c r="Q11" s="51" t="n">
        <v>59.016</v>
      </c>
      <c r="R11" s="52" t="n">
        <f aca="false">P11/3600</f>
        <v>8.87954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9016</v>
      </c>
      <c r="AF11" s="38" t="n">
        <f aca="false">R11/100</f>
        <v>0.0887954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064.629</v>
      </c>
      <c r="Q12" s="51" t="n">
        <v>56.754</v>
      </c>
      <c r="R12" s="52" t="n">
        <f aca="false">P12/3600</f>
        <v>7.517952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6754</v>
      </c>
      <c r="AF12" s="38" t="n">
        <f aca="false">R12/100</f>
        <v>0.0751795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355.271</v>
      </c>
      <c r="Q13" s="51" t="n">
        <v>48.969</v>
      </c>
      <c r="R13" s="52" t="n">
        <f aca="false">P13/3600</f>
        <v>6.76535305555556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48969</v>
      </c>
      <c r="AF13" s="38" t="n">
        <f aca="false">R13/100</f>
        <v>0.067653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2682.565</v>
      </c>
      <c r="Q14" s="51" t="n">
        <v>38.922</v>
      </c>
      <c r="R14" s="58" t="n">
        <f aca="false">P14/3600</f>
        <v>6.300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8922</v>
      </c>
      <c r="AF14" s="38" t="n">
        <f aca="false">R14/100</f>
        <v>0.06300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976.542</v>
      </c>
      <c r="Q15" s="51" t="n">
        <v>58.797</v>
      </c>
      <c r="R15" s="59" t="n">
        <f aca="false">P15/3600</f>
        <v>8.88237277777778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8797</v>
      </c>
      <c r="AF15" s="38" t="n">
        <f aca="false">R15/100</f>
        <v>0.088823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035.051</v>
      </c>
      <c r="Q16" s="51" t="n">
        <v>53.384</v>
      </c>
      <c r="R16" s="52" t="n">
        <f aca="false">P16/3600</f>
        <v>7.231958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3384</v>
      </c>
      <c r="AF16" s="38" t="n">
        <f aca="false">R16/100</f>
        <v>0.072319586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31.677</v>
      </c>
      <c r="Q17" s="51" t="n">
        <v>48.392</v>
      </c>
      <c r="R17" s="52" t="n">
        <f aca="false">P17/3600</f>
        <v>6.42546583333333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8392</v>
      </c>
      <c r="AF17" s="38" t="n">
        <f aca="false">R17/100</f>
        <v>0.0642546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1542.851</v>
      </c>
      <c r="Q18" s="51" t="n">
        <v>38.376</v>
      </c>
      <c r="R18" s="58" t="n">
        <f aca="false">P18/3600</f>
        <v>5.9841252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8376</v>
      </c>
      <c r="AF18" s="38" t="n">
        <f aca="false">R18/100</f>
        <v>0.059841252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1331.504</v>
      </c>
      <c r="Q19" s="51" t="n">
        <v>119.998</v>
      </c>
      <c r="R19" s="59" t="n">
        <f aca="false">P19/3600</f>
        <v>19.8143066666667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9998</v>
      </c>
      <c r="AF19" s="38" t="n">
        <f aca="false">R19/100</f>
        <v>0.1981430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366.011</v>
      </c>
      <c r="Q20" s="51" t="n">
        <v>93.368</v>
      </c>
      <c r="R20" s="52" t="n">
        <f aca="false">P20/3600</f>
        <v>14.8238919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3368</v>
      </c>
      <c r="AF20" s="38" t="n">
        <f aca="false">R20/100</f>
        <v>0.148238919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29.951</v>
      </c>
      <c r="Q21" s="51" t="n">
        <v>74.429</v>
      </c>
      <c r="R21" s="52" t="n">
        <f aca="false">P21/3600</f>
        <v>13.0916530555556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4429</v>
      </c>
      <c r="AF21" s="38" t="n">
        <f aca="false">R21/100</f>
        <v>0.130916530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43811.763</v>
      </c>
      <c r="Q22" s="51" t="n">
        <v>64.133</v>
      </c>
      <c r="R22" s="58" t="n">
        <f aca="false">P22/3600</f>
        <v>12.1699341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4133</v>
      </c>
      <c r="AF22" s="38" t="n">
        <f aca="false">R22/100</f>
        <v>0.121699341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7425.519</v>
      </c>
      <c r="Q23" s="51" t="n">
        <v>133.009</v>
      </c>
      <c r="R23" s="59" t="n">
        <f aca="false">P23/3600</f>
        <v>21.5070886111111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009</v>
      </c>
      <c r="AF23" s="38" t="n">
        <f aca="false">R23/100</f>
        <v>0.215070886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370.871</v>
      </c>
      <c r="Q24" s="51" t="n">
        <v>115.598</v>
      </c>
      <c r="R24" s="52" t="n">
        <f aca="false">P24/3600</f>
        <v>17.3252419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5598</v>
      </c>
      <c r="AF24" s="38" t="n">
        <f aca="false">R24/100</f>
        <v>0.173252419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4783.173</v>
      </c>
      <c r="Q25" s="51" t="n">
        <v>106.644</v>
      </c>
      <c r="R25" s="52" t="n">
        <f aca="false">P25/3600</f>
        <v>15.2175480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6644</v>
      </c>
      <c r="AF25" s="38" t="n">
        <f aca="false">R25/100</f>
        <v>0.152175480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0265.607</v>
      </c>
      <c r="Q26" s="51" t="n">
        <v>98.142</v>
      </c>
      <c r="R26" s="58" t="n">
        <f aca="false">P26/3600</f>
        <v>13.9626686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98142</v>
      </c>
      <c r="AF26" s="38" t="n">
        <f aca="false">R26/100</f>
        <v>0.139626686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1251.261</v>
      </c>
      <c r="Q27" s="51" t="n">
        <v>186.549</v>
      </c>
      <c r="R27" s="59" t="n">
        <f aca="false">P27/3600</f>
        <v>28.1253502777778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6549</v>
      </c>
      <c r="AF27" s="38" t="n">
        <f aca="false">R27/100</f>
        <v>0.281253502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855.722</v>
      </c>
      <c r="Q28" s="51" t="n">
        <v>132.432</v>
      </c>
      <c r="R28" s="52" t="n">
        <f aca="false">P28/3600</f>
        <v>18.0154783333333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2432</v>
      </c>
      <c r="AF28" s="38" t="n">
        <f aca="false">R28/100</f>
        <v>0.1801547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937.893</v>
      </c>
      <c r="Q29" s="51" t="n">
        <v>114.007</v>
      </c>
      <c r="R29" s="52" t="n">
        <f aca="false">P29/3600</f>
        <v>15.2605258333333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4007</v>
      </c>
      <c r="AF29" s="38" t="n">
        <f aca="false">R29/100</f>
        <v>0.152605258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0915.34</v>
      </c>
      <c r="Q30" s="51" t="n">
        <v>96.02</v>
      </c>
      <c r="R30" s="58" t="n">
        <f aca="false">P30/3600</f>
        <v>14.1431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602</v>
      </c>
      <c r="AF30" s="38" t="n">
        <f aca="false">R30/100</f>
        <v>0.141431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689.648</v>
      </c>
      <c r="Q31" s="51" t="n">
        <v>21.232</v>
      </c>
      <c r="R31" s="59" t="n">
        <f aca="false">P31/3600</f>
        <v>3.80268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232</v>
      </c>
      <c r="AF31" s="38" t="n">
        <f aca="false">R31/100</f>
        <v>0.038026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51.304</v>
      </c>
      <c r="Q32" s="51" t="n">
        <v>16.505</v>
      </c>
      <c r="R32" s="52" t="n">
        <f aca="false">P32/3600</f>
        <v>3.1253622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6505</v>
      </c>
      <c r="AF32" s="38" t="n">
        <f aca="false">R32/100</f>
        <v>0.0312536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82.341</v>
      </c>
      <c r="Q33" s="51" t="n">
        <v>12.963</v>
      </c>
      <c r="R33" s="52" t="n">
        <f aca="false">P33/3600</f>
        <v>2.68953916666667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2963</v>
      </c>
      <c r="AF33" s="38" t="n">
        <f aca="false">R33/100</f>
        <v>0.0268953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8803.508</v>
      </c>
      <c r="Q34" s="51" t="n">
        <v>10.779</v>
      </c>
      <c r="R34" s="58" t="n">
        <f aca="false">P34/3600</f>
        <v>2.44541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0779</v>
      </c>
      <c r="AF34" s="38" t="n">
        <f aca="false">R34/100</f>
        <v>0.0244541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641.142</v>
      </c>
      <c r="Q35" s="51" t="n">
        <v>26.13</v>
      </c>
      <c r="R35" s="59" t="n">
        <f aca="false">P35/3600</f>
        <v>4.622539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13</v>
      </c>
      <c r="AF35" s="38" t="n">
        <f aca="false">R35/100</f>
        <v>0.0462253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578.881</v>
      </c>
      <c r="Q36" s="51" t="n">
        <v>22.121</v>
      </c>
      <c r="R36" s="52" t="n">
        <f aca="false">P36/3600</f>
        <v>3.77191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121</v>
      </c>
      <c r="AF36" s="38" t="n">
        <f aca="false">R36/100</f>
        <v>0.0377191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78.826</v>
      </c>
      <c r="Q37" s="51" t="n">
        <v>17.113</v>
      </c>
      <c r="R37" s="52" t="n">
        <f aca="false">P37/3600</f>
        <v>3.29967388888889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7113</v>
      </c>
      <c r="AF37" s="38" t="n">
        <f aca="false">R37/100</f>
        <v>0.0329967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0905.435</v>
      </c>
      <c r="Q38" s="51" t="n">
        <v>14.133</v>
      </c>
      <c r="R38" s="58" t="n">
        <f aca="false">P38/3600</f>
        <v>3.02928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133</v>
      </c>
      <c r="AF38" s="38" t="n">
        <f aca="false">R38/100</f>
        <v>0.0302928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769.203</v>
      </c>
      <c r="Q39" s="51" t="n">
        <v>27.893</v>
      </c>
      <c r="R39" s="59" t="n">
        <f aca="false">P39/3600</f>
        <v>4.6581119444444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893</v>
      </c>
      <c r="AF39" s="38" t="n">
        <f aca="false">R39/100</f>
        <v>0.046581119444444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935.712</v>
      </c>
      <c r="Q40" s="51" t="n">
        <v>24.18</v>
      </c>
      <c r="R40" s="52" t="n">
        <f aca="false">P40/3600</f>
        <v>3.59325333333333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18</v>
      </c>
      <c r="AF40" s="38" t="n">
        <f aca="false">R40/100</f>
        <v>0.0359325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793.865</v>
      </c>
      <c r="Q41" s="51" t="n">
        <v>18.673</v>
      </c>
      <c r="R41" s="52" t="n">
        <f aca="false">P41/3600</f>
        <v>2.9982958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8673</v>
      </c>
      <c r="AF41" s="38" t="n">
        <f aca="false">R41/100</f>
        <v>0.029982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9583.796</v>
      </c>
      <c r="Q42" s="51" t="n">
        <v>14.04</v>
      </c>
      <c r="R42" s="58" t="n">
        <f aca="false">P42/3600</f>
        <v>2.66216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04</v>
      </c>
      <c r="AF42" s="38" t="n">
        <f aca="false">R42/100</f>
        <v>0.0266216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2029.56</v>
      </c>
      <c r="Q43" s="51" t="n">
        <v>19.297</v>
      </c>
      <c r="R43" s="59" t="n">
        <f aca="false">P43/3600</f>
        <v>3.341544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297</v>
      </c>
      <c r="AF43" s="38" t="n">
        <f aca="false">R43/100</f>
        <v>0.033415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300.89</v>
      </c>
      <c r="Q44" s="51" t="n">
        <v>15.194</v>
      </c>
      <c r="R44" s="52" t="n">
        <f aca="false">P44/3600</f>
        <v>2.5835805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194</v>
      </c>
      <c r="AF44" s="38" t="n">
        <f aca="false">R44/100</f>
        <v>0.025835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14.84</v>
      </c>
      <c r="Q45" s="51" t="n">
        <v>12.355</v>
      </c>
      <c r="R45" s="52" t="n">
        <f aca="false">P45/3600</f>
        <v>2.11523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355</v>
      </c>
      <c r="AF45" s="38" t="n">
        <f aca="false">R45/100</f>
        <v>0.021152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6529.038</v>
      </c>
      <c r="Q46" s="51" t="n">
        <v>9.703</v>
      </c>
      <c r="R46" s="58" t="n">
        <f aca="false">P46/3600</f>
        <v>1.81362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703</v>
      </c>
      <c r="AF46" s="38" t="n">
        <f aca="false">R46/100</f>
        <v>0.0181362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974.18</v>
      </c>
      <c r="Q47" s="51" t="n">
        <v>6.208</v>
      </c>
      <c r="R47" s="59" t="n">
        <f aca="false">P47/3600</f>
        <v>1.1039388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208</v>
      </c>
      <c r="AF47" s="38" t="n">
        <f aca="false">R47/100</f>
        <v>0.011039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39.677</v>
      </c>
      <c r="Q48" s="51" t="n">
        <v>4.836</v>
      </c>
      <c r="R48" s="52" t="n">
        <f aca="false">P48/3600</f>
        <v>0.899910277777778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836</v>
      </c>
      <c r="AF48" s="38" t="n">
        <f aca="false">R48/100</f>
        <v>0.00899910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43.535</v>
      </c>
      <c r="Q49" s="51" t="n">
        <v>3.775</v>
      </c>
      <c r="R49" s="52" t="n">
        <f aca="false">P49/3600</f>
        <v>0.7620930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775</v>
      </c>
      <c r="AF49" s="38" t="n">
        <f aca="false">R49/100</f>
        <v>0.00762093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436.657</v>
      </c>
      <c r="Q50" s="51" t="n">
        <v>3.089</v>
      </c>
      <c r="R50" s="58" t="n">
        <f aca="false">P50/3600</f>
        <v>0.676849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089</v>
      </c>
      <c r="AF50" s="38" t="n">
        <f aca="false">R50/100</f>
        <v>0.00676849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395.229</v>
      </c>
      <c r="Q51" s="51" t="n">
        <v>8.112</v>
      </c>
      <c r="R51" s="59" t="n">
        <f aca="false">P51/3600</f>
        <v>1.22089694444444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12</v>
      </c>
      <c r="AF51" s="38" t="n">
        <f aca="false">R51/100</f>
        <v>0.012208969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05.232</v>
      </c>
      <c r="Q52" s="51" t="n">
        <v>6.895</v>
      </c>
      <c r="R52" s="52" t="n">
        <f aca="false">P52/3600</f>
        <v>0.9181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6895</v>
      </c>
      <c r="AF52" s="38" t="n">
        <f aca="false">R52/100</f>
        <v>0.009181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20.936</v>
      </c>
      <c r="Q53" s="51" t="n">
        <v>4.82</v>
      </c>
      <c r="R53" s="52" t="n">
        <f aca="false">P53/3600</f>
        <v>0.783593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82</v>
      </c>
      <c r="AF53" s="38" t="n">
        <f aca="false">R53/100</f>
        <v>0.0078359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580.091</v>
      </c>
      <c r="Q54" s="51" t="n">
        <v>3.946</v>
      </c>
      <c r="R54" s="58" t="n">
        <f aca="false">P54/3600</f>
        <v>0.716691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46</v>
      </c>
      <c r="AF54" s="38" t="n">
        <f aca="false">R54/100</f>
        <v>0.0071669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899.704</v>
      </c>
      <c r="Q55" s="51" t="n">
        <v>6.583</v>
      </c>
      <c r="R55" s="59" t="n">
        <f aca="false">P55/3600</f>
        <v>1.08325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83</v>
      </c>
      <c r="AF55" s="38" t="n">
        <f aca="false">R55/100</f>
        <v>0.0108325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97.604</v>
      </c>
      <c r="Q56" s="51" t="n">
        <v>4.882</v>
      </c>
      <c r="R56" s="52" t="n">
        <f aca="false">P56/3600</f>
        <v>0.832667777777778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4882</v>
      </c>
      <c r="AF56" s="38" t="n">
        <f aca="false">R56/100</f>
        <v>0.0083266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98.108</v>
      </c>
      <c r="Q57" s="51" t="n">
        <v>3.432</v>
      </c>
      <c r="R57" s="52" t="n">
        <f aca="false">P57/3600</f>
        <v>0.69391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432</v>
      </c>
      <c r="AF57" s="38" t="n">
        <f aca="false">R57/100</f>
        <v>0.0069391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176.55</v>
      </c>
      <c r="Q58" s="51" t="n">
        <v>2.652</v>
      </c>
      <c r="R58" s="58" t="n">
        <f aca="false">P58/3600</f>
        <v>0.60459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60459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954.776</v>
      </c>
      <c r="Q59" s="51" t="n">
        <v>4.648</v>
      </c>
      <c r="R59" s="59" t="n">
        <f aca="false">P59/3600</f>
        <v>0.820771111111111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48</v>
      </c>
      <c r="AF59" s="38" t="n">
        <f aca="false">R59/100</f>
        <v>0.0082077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85.251</v>
      </c>
      <c r="Q60" s="51" t="n">
        <v>3.666</v>
      </c>
      <c r="R60" s="52" t="n">
        <f aca="false">P60/3600</f>
        <v>0.634791944444445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666</v>
      </c>
      <c r="AF60" s="38" t="n">
        <f aca="false">R60/100</f>
        <v>0.00634791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44.42</v>
      </c>
      <c r="Q61" s="51" t="n">
        <v>2.87</v>
      </c>
      <c r="R61" s="52" t="n">
        <f aca="false">P61/3600</f>
        <v>0.512338888888889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87</v>
      </c>
      <c r="AF61" s="38" t="n">
        <f aca="false">R61/100</f>
        <v>0.005123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579.861</v>
      </c>
      <c r="Q62" s="51" t="n">
        <v>2.199</v>
      </c>
      <c r="R62" s="58" t="n">
        <f aca="false">P62/3600</f>
        <v>0.4388502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199</v>
      </c>
      <c r="AF62" s="38" t="n">
        <f aca="false">R62/100</f>
        <v>0.0043885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3.4623951840075</v>
      </c>
      <c r="R81" s="70" t="n">
        <f aca="false">GEOMEAN(AF3:AF62)*100</f>
        <v>3.8573577457267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31087222222222</v>
      </c>
      <c r="R83" s="69" t="n">
        <f aca="false">SUM(R3:R62)</f>
        <v>402.025476388889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35.553</v>
      </c>
      <c r="Q3" s="51" t="n">
        <v>26.692</v>
      </c>
      <c r="R3" s="52" t="n">
        <f aca="false">P3/3600</f>
        <v>4.59320916666667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692</v>
      </c>
      <c r="AF3" s="38" t="n">
        <f aca="false">R3/100</f>
        <v>0.0459320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05.038</v>
      </c>
      <c r="Q4" s="51" t="n">
        <v>22.199</v>
      </c>
      <c r="R4" s="52" t="n">
        <f aca="false">P4/3600</f>
        <v>4.2236216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22199</v>
      </c>
      <c r="AF4" s="38" t="n">
        <f aca="false">R4/100</f>
        <v>0.0422362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454.125</v>
      </c>
      <c r="Q5" s="51" t="n">
        <v>20.046</v>
      </c>
      <c r="R5" s="52" t="n">
        <f aca="false">P5/3600</f>
        <v>4.0150347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20046</v>
      </c>
      <c r="AF5" s="38" t="n">
        <f aca="false">R5/100</f>
        <v>0.040150347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4001.249</v>
      </c>
      <c r="Q6" s="51" t="n">
        <v>18.767</v>
      </c>
      <c r="R6" s="58" t="n">
        <f aca="false">P6/3600</f>
        <v>3.8892358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767</v>
      </c>
      <c r="AF6" s="38" t="n">
        <f aca="false">R6/100</f>
        <v>0.038892358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992.413</v>
      </c>
      <c r="Q7" s="51" t="n">
        <v>39.453</v>
      </c>
      <c r="R7" s="52" t="n">
        <f aca="false">P7/3600</f>
        <v>6.66455916666667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453</v>
      </c>
      <c r="AF7" s="38" t="n">
        <f aca="false">R7/100</f>
        <v>0.066645591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719.157</v>
      </c>
      <c r="Q8" s="51" t="n">
        <v>31.435</v>
      </c>
      <c r="R8" s="52" t="n">
        <f aca="false">P8/3600</f>
        <v>6.03309916666667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31435</v>
      </c>
      <c r="AF8" s="38" t="n">
        <f aca="false">R8/100</f>
        <v>0.06033099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188.83</v>
      </c>
      <c r="Q9" s="51" t="n">
        <v>27.175</v>
      </c>
      <c r="R9" s="52" t="n">
        <f aca="false">P9/3600</f>
        <v>5.60800833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27175</v>
      </c>
      <c r="AF9" s="38" t="n">
        <f aca="false">R9/100</f>
        <v>0.0560800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9156.725</v>
      </c>
      <c r="Q10" s="51" t="n">
        <v>24.336</v>
      </c>
      <c r="R10" s="58" t="n">
        <f aca="false">P10/3600</f>
        <v>5.32131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4336</v>
      </c>
      <c r="AF10" s="38" t="n">
        <f aca="false">R10/100</f>
        <v>0.0532131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817.709</v>
      </c>
      <c r="Q11" s="51" t="n">
        <v>22.932</v>
      </c>
      <c r="R11" s="52" t="n">
        <f aca="false">P11/3600</f>
        <v>4.67158583333333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932</v>
      </c>
      <c r="AF11" s="38" t="n">
        <f aca="false">R11/100</f>
        <v>0.04671585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8.613</v>
      </c>
      <c r="Q12" s="51" t="n">
        <v>19.937</v>
      </c>
      <c r="R12" s="52" t="n">
        <f aca="false">P12/3600</f>
        <v>4.2718369444444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19937</v>
      </c>
      <c r="AF12" s="38" t="n">
        <f aca="false">R12/100</f>
        <v>0.04271836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249.677</v>
      </c>
      <c r="Q13" s="51" t="n">
        <v>18.174</v>
      </c>
      <c r="R13" s="52" t="n">
        <f aca="false">P13/3600</f>
        <v>3.95824361111111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18174</v>
      </c>
      <c r="AF13" s="38" t="n">
        <f aca="false">R13/100</f>
        <v>0.039582436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395.798</v>
      </c>
      <c r="Q14" s="51" t="n">
        <v>17.098</v>
      </c>
      <c r="R14" s="58" t="n">
        <f aca="false">P14/3600</f>
        <v>3.7210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7098</v>
      </c>
      <c r="AF14" s="38" t="n">
        <f aca="false">R14/100</f>
        <v>0.037210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756.127</v>
      </c>
      <c r="Q15" s="51" t="n">
        <v>25.054</v>
      </c>
      <c r="R15" s="59" t="n">
        <f aca="false">P15/3600</f>
        <v>4.09892416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054</v>
      </c>
      <c r="AF15" s="38" t="n">
        <f aca="false">R15/100</f>
        <v>0.0409892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589.756</v>
      </c>
      <c r="Q16" s="51" t="n">
        <v>20.592</v>
      </c>
      <c r="R16" s="52" t="n">
        <f aca="false">P16/3600</f>
        <v>3.77493222222222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0592</v>
      </c>
      <c r="AF16" s="38" t="n">
        <f aca="false">R16/100</f>
        <v>0.0377493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809.493</v>
      </c>
      <c r="Q17" s="51" t="n">
        <v>18.595</v>
      </c>
      <c r="R17" s="52" t="n">
        <f aca="false">P17/3600</f>
        <v>3.558192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8595</v>
      </c>
      <c r="AF17" s="38" t="n">
        <f aca="false">R17/100</f>
        <v>0.0355819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2197.938</v>
      </c>
      <c r="Q18" s="51" t="n">
        <v>17.285</v>
      </c>
      <c r="R18" s="58" t="n">
        <f aca="false">P18/3600</f>
        <v>3.388316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285</v>
      </c>
      <c r="AF18" s="38" t="n">
        <f aca="false">R18/100</f>
        <v>0.0338831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3007.923</v>
      </c>
      <c r="Q19" s="51" t="n">
        <v>50.545</v>
      </c>
      <c r="R19" s="59" t="n">
        <f aca="false">P19/3600</f>
        <v>9.1688675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545</v>
      </c>
      <c r="AF19" s="38" t="n">
        <f aca="false">R19/100</f>
        <v>0.0916886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8705.546</v>
      </c>
      <c r="Q20" s="51" t="n">
        <v>36.785</v>
      </c>
      <c r="R20" s="52" t="n">
        <f aca="false">P20/3600</f>
        <v>7.97376277777778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36785</v>
      </c>
      <c r="AF20" s="38" t="n">
        <f aca="false">R20/100</f>
        <v>0.0797376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764.367</v>
      </c>
      <c r="Q21" s="51" t="n">
        <v>32.948</v>
      </c>
      <c r="R21" s="52" t="n">
        <f aca="false">P21/3600</f>
        <v>7.434546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2948</v>
      </c>
      <c r="AF21" s="38" t="n">
        <f aca="false">R21/100</f>
        <v>0.07434546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5517.465</v>
      </c>
      <c r="Q22" s="51" t="n">
        <v>30.873</v>
      </c>
      <c r="R22" s="58" t="n">
        <f aca="false">P22/3600</f>
        <v>7.08818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0873</v>
      </c>
      <c r="AF22" s="38" t="n">
        <f aca="false">R22/100</f>
        <v>0.0708818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9391.738</v>
      </c>
      <c r="Q23" s="51" t="n">
        <v>54.289</v>
      </c>
      <c r="R23" s="59" t="n">
        <f aca="false">P23/3600</f>
        <v>10.9421494444444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289</v>
      </c>
      <c r="AF23" s="38" t="n">
        <f aca="false">R23/100</f>
        <v>0.1094214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397.228</v>
      </c>
      <c r="Q24" s="51" t="n">
        <v>43.618</v>
      </c>
      <c r="R24" s="52" t="n">
        <f aca="false">P24/3600</f>
        <v>9.8325633333333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3618</v>
      </c>
      <c r="AF24" s="38" t="n">
        <f aca="false">R24/100</f>
        <v>0.0983256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485.869</v>
      </c>
      <c r="Q25" s="51" t="n">
        <v>39.001</v>
      </c>
      <c r="R25" s="52" t="n">
        <f aca="false">P25/3600</f>
        <v>9.0238525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39001</v>
      </c>
      <c r="AF25" s="38" t="n">
        <f aca="false">R25/100</f>
        <v>0.0902385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0188.874</v>
      </c>
      <c r="Q26" s="51" t="n">
        <v>36.957</v>
      </c>
      <c r="R26" s="58" t="n">
        <f aca="false">P26/3600</f>
        <v>8.38579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957</v>
      </c>
      <c r="AF26" s="38" t="n">
        <f aca="false">R26/100</f>
        <v>0.0838579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9890.229</v>
      </c>
      <c r="Q27" s="51" t="n">
        <v>72.573</v>
      </c>
      <c r="R27" s="59" t="n">
        <f aca="false">P27/3600</f>
        <v>11.0806191666667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573</v>
      </c>
      <c r="AF27" s="38" t="n">
        <f aca="false">R27/100</f>
        <v>0.110806191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2548.695</v>
      </c>
      <c r="Q28" s="51" t="n">
        <v>47.893</v>
      </c>
      <c r="R28" s="52" t="n">
        <f aca="false">P28/3600</f>
        <v>9.04130416666667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47893</v>
      </c>
      <c r="AF28" s="38" t="n">
        <f aca="false">R28/100</f>
        <v>0.0904130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260.698</v>
      </c>
      <c r="Q29" s="51" t="n">
        <v>41.419</v>
      </c>
      <c r="R29" s="52" t="n">
        <f aca="false">P29/3600</f>
        <v>8.40574944444444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1419</v>
      </c>
      <c r="AF29" s="38" t="n">
        <f aca="false">R29/100</f>
        <v>0.0840574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28925.706</v>
      </c>
      <c r="Q30" s="51" t="n">
        <v>39.5</v>
      </c>
      <c r="R30" s="58" t="n">
        <f aca="false">P30/3600</f>
        <v>8.03491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5</v>
      </c>
      <c r="AF30" s="38" t="n">
        <f aca="false">R30/100</f>
        <v>0.0803491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394.279</v>
      </c>
      <c r="Q31" s="51" t="n">
        <v>10.561</v>
      </c>
      <c r="R31" s="59" t="n">
        <f aca="false">P31/3600</f>
        <v>1.77618861111111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561</v>
      </c>
      <c r="AF31" s="38" t="n">
        <f aca="false">R31/100</f>
        <v>0.01776188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93.505</v>
      </c>
      <c r="Q32" s="51" t="n">
        <v>8.361</v>
      </c>
      <c r="R32" s="52" t="n">
        <f aca="false">P32/3600</f>
        <v>1.6370847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8361</v>
      </c>
      <c r="AF32" s="38" t="n">
        <f aca="false">R32/100</f>
        <v>0.01637084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75.65</v>
      </c>
      <c r="Q33" s="51" t="n">
        <v>7.347</v>
      </c>
      <c r="R33" s="52" t="n">
        <f aca="false">P33/3600</f>
        <v>1.521013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7347</v>
      </c>
      <c r="AF33" s="38" t="n">
        <f aca="false">R33/100</f>
        <v>0.0152101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5177.923</v>
      </c>
      <c r="Q34" s="51" t="n">
        <v>6.396</v>
      </c>
      <c r="R34" s="58" t="n">
        <f aca="false">P34/3600</f>
        <v>1.438311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6396</v>
      </c>
      <c r="AF34" s="38" t="n">
        <f aca="false">R34/100</f>
        <v>0.01438311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535.996</v>
      </c>
      <c r="Q35" s="51" t="n">
        <v>11.778</v>
      </c>
      <c r="R35" s="59" t="n">
        <f aca="false">P35/3600</f>
        <v>2.09333222222222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778</v>
      </c>
      <c r="AF35" s="38" t="n">
        <f aca="false">R35/100</f>
        <v>0.0209333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963.061</v>
      </c>
      <c r="Q36" s="51" t="n">
        <v>10.015</v>
      </c>
      <c r="R36" s="52" t="n">
        <f aca="false">P36/3600</f>
        <v>1.9341836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0015</v>
      </c>
      <c r="AF36" s="38" t="n">
        <f aca="false">R36/100</f>
        <v>0.019341836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542.808</v>
      </c>
      <c r="Q37" s="51" t="n">
        <v>8.705</v>
      </c>
      <c r="R37" s="52" t="n">
        <f aca="false">P37/3600</f>
        <v>1.8174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08705</v>
      </c>
      <c r="AF37" s="38" t="n">
        <f aca="false">R37/100</f>
        <v>0.0181744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268.049</v>
      </c>
      <c r="Q38" s="51" t="n">
        <v>7.971</v>
      </c>
      <c r="R38" s="58" t="n">
        <f aca="false">P38/3600</f>
        <v>1.741124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971</v>
      </c>
      <c r="AF38" s="38" t="n">
        <f aca="false">R38/100</f>
        <v>0.01741124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303.407</v>
      </c>
      <c r="Q39" s="51" t="n">
        <v>12.917</v>
      </c>
      <c r="R39" s="59" t="n">
        <f aca="false">P39/3600</f>
        <v>1.7509463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17</v>
      </c>
      <c r="AF39" s="38" t="n">
        <f aca="false">R39/100</f>
        <v>0.0175094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728.555</v>
      </c>
      <c r="Q40" s="51" t="n">
        <v>9.953</v>
      </c>
      <c r="R40" s="52" t="n">
        <f aca="false">P40/3600</f>
        <v>1.59126527777778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09953</v>
      </c>
      <c r="AF40" s="38" t="n">
        <f aca="false">R40/100</f>
        <v>0.015912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329.445</v>
      </c>
      <c r="Q41" s="51" t="n">
        <v>8.299</v>
      </c>
      <c r="R41" s="52" t="n">
        <f aca="false">P41/3600</f>
        <v>1.48040138888889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08299</v>
      </c>
      <c r="AF41" s="38" t="n">
        <f aca="false">R41/100</f>
        <v>0.0148040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074.438</v>
      </c>
      <c r="Q42" s="51" t="n">
        <v>7.285</v>
      </c>
      <c r="R42" s="58" t="n">
        <f aca="false">P42/3600</f>
        <v>1.40956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85</v>
      </c>
      <c r="AF42" s="38" t="n">
        <f aca="false">R42/100</f>
        <v>0.0140956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83.486</v>
      </c>
      <c r="Q43" s="51" t="n">
        <v>8.486</v>
      </c>
      <c r="R43" s="59" t="n">
        <f aca="false">P43/3600</f>
        <v>1.439857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86</v>
      </c>
      <c r="AF43" s="38" t="n">
        <f aca="false">R43/100</f>
        <v>0.0143985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44.127</v>
      </c>
      <c r="Q44" s="51" t="n">
        <v>6.474</v>
      </c>
      <c r="R44" s="52" t="n">
        <f aca="false">P44/3600</f>
        <v>1.29003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6474</v>
      </c>
      <c r="AF44" s="38" t="n">
        <f aca="false">R44/100</f>
        <v>0.0129003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94.876</v>
      </c>
      <c r="Q45" s="51" t="n">
        <v>5.366</v>
      </c>
      <c r="R45" s="52" t="n">
        <f aca="false">P45/3600</f>
        <v>1.16524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5366</v>
      </c>
      <c r="AF45" s="38" t="n">
        <f aca="false">R45/100</f>
        <v>0.0116524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3841.226</v>
      </c>
      <c r="Q46" s="51" t="n">
        <v>4.68</v>
      </c>
      <c r="R46" s="58" t="n">
        <f aca="false">P46/3600</f>
        <v>1.067007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8</v>
      </c>
      <c r="AF46" s="38" t="n">
        <f aca="false">R46/100</f>
        <v>0.0106700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65.73</v>
      </c>
      <c r="Q47" s="51" t="n">
        <v>3.073</v>
      </c>
      <c r="R47" s="59" t="n">
        <f aca="false">P47/3600</f>
        <v>0.490480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3</v>
      </c>
      <c r="AF47" s="38" t="n">
        <f aca="false">R47/100</f>
        <v>0.0049048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32.108</v>
      </c>
      <c r="Q48" s="51" t="n">
        <v>2.527</v>
      </c>
      <c r="R48" s="52" t="n">
        <f aca="false">P48/3600</f>
        <v>0.453363333333333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2527</v>
      </c>
      <c r="AF48" s="38" t="n">
        <f aca="false">R48/100</f>
        <v>0.0045336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508.394</v>
      </c>
      <c r="Q49" s="51" t="n">
        <v>2.106</v>
      </c>
      <c r="R49" s="52" t="n">
        <f aca="false">P49/3600</f>
        <v>0.41899833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106</v>
      </c>
      <c r="AF49" s="38" t="n">
        <f aca="false">R49/100</f>
        <v>0.0041899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411.825</v>
      </c>
      <c r="Q50" s="51" t="n">
        <v>1.887</v>
      </c>
      <c r="R50" s="58" t="n">
        <f aca="false">P50/3600</f>
        <v>0.3921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887</v>
      </c>
      <c r="AF50" s="38" t="n">
        <f aca="false">R50/100</f>
        <v>0.003921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73.466</v>
      </c>
      <c r="Q51" s="51" t="n">
        <v>3.728</v>
      </c>
      <c r="R51" s="59" t="n">
        <f aca="false">P51/3600</f>
        <v>0.464851666666667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28</v>
      </c>
      <c r="AF51" s="38" t="n">
        <f aca="false">R51/100</f>
        <v>0.00464851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92.622</v>
      </c>
      <c r="Q52" s="51" t="n">
        <v>2.73</v>
      </c>
      <c r="R52" s="52" t="n">
        <f aca="false">P52/3600</f>
        <v>0.41461722222222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273</v>
      </c>
      <c r="AF52" s="38" t="n">
        <f aca="false">R52/100</f>
        <v>0.0041461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96.989</v>
      </c>
      <c r="Q53" s="51" t="n">
        <v>2.262</v>
      </c>
      <c r="R53" s="52" t="n">
        <f aca="false">P53/3600</f>
        <v>0.38805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2262</v>
      </c>
      <c r="AF53" s="38" t="n">
        <f aca="false">R53/100</f>
        <v>0.0038805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348.33</v>
      </c>
      <c r="Q54" s="51" t="n">
        <v>2.074</v>
      </c>
      <c r="R54" s="58" t="n">
        <f aca="false">P54/3600</f>
        <v>0.37453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074</v>
      </c>
      <c r="AF54" s="38" t="n">
        <f aca="false">R54/100</f>
        <v>0.003745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415.008</v>
      </c>
      <c r="Q55" s="51" t="n">
        <v>3.01</v>
      </c>
      <c r="R55" s="59" t="n">
        <f aca="false">P55/3600</f>
        <v>0.393057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1</v>
      </c>
      <c r="AF55" s="38" t="n">
        <f aca="false">R55/100</f>
        <v>0.0039305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87.051</v>
      </c>
      <c r="Q56" s="51" t="n">
        <v>2.355</v>
      </c>
      <c r="R56" s="52" t="n">
        <f aca="false">P56/3600</f>
        <v>0.357514166666667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3575141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0.84</v>
      </c>
      <c r="Q57" s="51" t="n">
        <v>1.918</v>
      </c>
      <c r="R57" s="52" t="n">
        <f aca="false">P57/3600</f>
        <v>0.3335666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1918</v>
      </c>
      <c r="AF57" s="38" t="n">
        <f aca="false">R57/100</f>
        <v>0.003335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146.424</v>
      </c>
      <c r="Q58" s="51" t="n">
        <v>1.684</v>
      </c>
      <c r="R58" s="58" t="n">
        <f aca="false">P58/3600</f>
        <v>0.31845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31845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83.953</v>
      </c>
      <c r="Q59" s="51" t="n">
        <v>2.262</v>
      </c>
      <c r="R59" s="59" t="n">
        <f aca="false">P59/3600</f>
        <v>0.32887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62</v>
      </c>
      <c r="AF59" s="38" t="n">
        <f aca="false">R59/100</f>
        <v>0.0032887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73.764</v>
      </c>
      <c r="Q60" s="51" t="n">
        <v>1.794</v>
      </c>
      <c r="R60" s="52" t="n">
        <f aca="false">P60/3600</f>
        <v>0.298267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1794</v>
      </c>
      <c r="AF60" s="38" t="n">
        <f aca="false">R60/100</f>
        <v>0.0029826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78.616</v>
      </c>
      <c r="Q61" s="51" t="n">
        <v>1.419</v>
      </c>
      <c r="R61" s="52" t="n">
        <f aca="false">P61/3600</f>
        <v>0.271837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1419</v>
      </c>
      <c r="AF61" s="38" t="n">
        <f aca="false">R61/100</f>
        <v>0.0027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899.645</v>
      </c>
      <c r="Q62" s="51" t="n">
        <v>1.216</v>
      </c>
      <c r="R62" s="58" t="n">
        <f aca="false">P62/3600</f>
        <v>0.249901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216</v>
      </c>
      <c r="AF62" s="38" t="n">
        <f aca="false">R62/100</f>
        <v>0.002499013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4446305574636</v>
      </c>
      <c r="R81" s="70" t="n">
        <f aca="false">GEOMEAN(AF3:AF62)*100</f>
        <v>1.97040403976059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96336111111111</v>
      </c>
      <c r="R83" s="69" t="n">
        <f aca="false">SUM(R3:R62)</f>
        <v>209.305037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504.588</v>
      </c>
      <c r="Q11" s="51"/>
      <c r="R11" s="52" t="n">
        <f aca="false">P11/3600</f>
        <v>10.4179411111111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041794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065.434</v>
      </c>
      <c r="Q12" s="51"/>
      <c r="R12" s="52" t="n">
        <f aca="false">P12/3600</f>
        <v>8.90706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90706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299.337</v>
      </c>
      <c r="Q13" s="51"/>
      <c r="R13" s="52" t="n">
        <f aca="false">P13/3600</f>
        <v>8.13870472222222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81387047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7531.262</v>
      </c>
      <c r="Q14" s="51"/>
      <c r="R14" s="58" t="n">
        <f aca="false">P14/3600</f>
        <v>7.64757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64757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0536.627</v>
      </c>
      <c r="Q15" s="51"/>
      <c r="R15" s="59" t="n">
        <f aca="false">P15/3600</f>
        <v>11.2601741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112601741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47.293</v>
      </c>
      <c r="Q16" s="51"/>
      <c r="R16" s="52" t="n">
        <f aca="false">P16/3600</f>
        <v>9.12424805555556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912424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70.872</v>
      </c>
      <c r="Q17" s="51"/>
      <c r="R17" s="52" t="n">
        <f aca="false">P17/3600</f>
        <v>7.96413111111111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796413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6604.963</v>
      </c>
      <c r="Q18" s="51"/>
      <c r="R18" s="58" t="n">
        <f aca="false">P18/3600</f>
        <v>7.3902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3902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5046.131</v>
      </c>
      <c r="Q19" s="51"/>
      <c r="R19" s="59" t="n">
        <f aca="false">P19/3600</f>
        <v>23.6239252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23623925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46.478</v>
      </c>
      <c r="Q20" s="51"/>
      <c r="R20" s="52" t="n">
        <f aca="false">P20/3600</f>
        <v>17.7629105555556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776291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5871.042</v>
      </c>
      <c r="Q21" s="51"/>
      <c r="R21" s="52" t="n">
        <f aca="false">P21/3600</f>
        <v>15.51973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551973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52110.227</v>
      </c>
      <c r="Q22" s="51"/>
      <c r="R22" s="58" t="n">
        <f aca="false">P22/3600</f>
        <v>14.4750630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144750630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91386.812</v>
      </c>
      <c r="Q23" s="51"/>
      <c r="R23" s="59" t="n">
        <f aca="false">P23/3600</f>
        <v>25.3852255555556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2538522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206.06</v>
      </c>
      <c r="Q24" s="51"/>
      <c r="R24" s="52" t="n">
        <f aca="false">P24/3600</f>
        <v>20.3350166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2033501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4179.07</v>
      </c>
      <c r="Q25" s="51"/>
      <c r="R25" s="52" t="n">
        <f aca="false">P25/3600</f>
        <v>17.827519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782751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59265.037</v>
      </c>
      <c r="Q26" s="51"/>
      <c r="R26" s="58" t="n">
        <f aca="false">P26/3600</f>
        <v>16.4625102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64625102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2306.685</v>
      </c>
      <c r="Q27" s="51"/>
      <c r="R27" s="59" t="n">
        <f aca="false">P27/3600</f>
        <v>36.7518569444444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367518569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0870.958</v>
      </c>
      <c r="Q28" s="51"/>
      <c r="R28" s="52" t="n">
        <f aca="false">P28/3600</f>
        <v>22.46415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2246415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191.885</v>
      </c>
      <c r="Q29" s="51"/>
      <c r="R29" s="52" t="n">
        <f aca="false">P29/3600</f>
        <v>18.3866347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83866347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61376.401</v>
      </c>
      <c r="Q30" s="51"/>
      <c r="R30" s="58" t="n">
        <f aca="false">P30/3600</f>
        <v>17.0490002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70490002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7101.366</v>
      </c>
      <c r="Q31" s="51"/>
      <c r="R31" s="59" t="n">
        <f aca="false">P31/3600</f>
        <v>4.7503794444444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47503794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223.018</v>
      </c>
      <c r="Q32" s="51"/>
      <c r="R32" s="52" t="n">
        <f aca="false">P32/3600</f>
        <v>3.9508383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95083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6.147</v>
      </c>
      <c r="Q33" s="51"/>
      <c r="R33" s="52" t="n">
        <f aca="false">P33/3600</f>
        <v>3.41004083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3410040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0928.019</v>
      </c>
      <c r="Q34" s="51"/>
      <c r="R34" s="58" t="n">
        <f aca="false">P34/3600</f>
        <v>3.0355608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303556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447.38</v>
      </c>
      <c r="Q35" s="51"/>
      <c r="R35" s="59" t="n">
        <f aca="false">P35/3600</f>
        <v>5.4020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4020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052.739</v>
      </c>
      <c r="Q36" s="51"/>
      <c r="R36" s="52" t="n">
        <f aca="false">P36/3600</f>
        <v>4.45909416666667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5909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31.423</v>
      </c>
      <c r="Q37" s="51"/>
      <c r="R37" s="52" t="n">
        <f aca="false">P37/3600</f>
        <v>3.92539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92539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2995.762</v>
      </c>
      <c r="Q38" s="51"/>
      <c r="R38" s="58" t="n">
        <f aca="false">P38/3600</f>
        <v>3.60993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60993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0892.879</v>
      </c>
      <c r="Q39" s="51"/>
      <c r="R39" s="59" t="n">
        <f aca="false">P39/3600</f>
        <v>5.803577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580357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40.424</v>
      </c>
      <c r="Q40" s="51"/>
      <c r="R40" s="52" t="n">
        <f aca="false">P40/3600</f>
        <v>4.62234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46223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509.894</v>
      </c>
      <c r="Q41" s="51"/>
      <c r="R41" s="52" t="n">
        <f aca="false">P41/3600</f>
        <v>3.752748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375274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1681.679</v>
      </c>
      <c r="Q42" s="51"/>
      <c r="R42" s="58" t="n">
        <f aca="false">P42/3600</f>
        <v>3.2449108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32449108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171.801</v>
      </c>
      <c r="Q43" s="51"/>
      <c r="R43" s="59" t="n">
        <f aca="false">P43/3600</f>
        <v>3.93661138888889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39366113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360.601</v>
      </c>
      <c r="Q44" s="51"/>
      <c r="R44" s="52" t="n">
        <f aca="false">P44/3600</f>
        <v>3.1557225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3155722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354.288</v>
      </c>
      <c r="Q45" s="51"/>
      <c r="R45" s="52" t="n">
        <f aca="false">P45/3600</f>
        <v>2.59841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259841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8101.069</v>
      </c>
      <c r="Q46" s="51"/>
      <c r="R46" s="58" t="n">
        <f aca="false">P46/3600</f>
        <v>2.25029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225029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619.946</v>
      </c>
      <c r="Q47" s="51"/>
      <c r="R47" s="59" t="n">
        <f aca="false">P47/3600</f>
        <v>1.28331833333333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28331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88.402</v>
      </c>
      <c r="Q48" s="51"/>
      <c r="R48" s="52" t="n">
        <f aca="false">P48/3600</f>
        <v>1.0801116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0111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347.311</v>
      </c>
      <c r="Q49" s="51"/>
      <c r="R49" s="52" t="n">
        <f aca="false">P49/3600</f>
        <v>0.92980861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929808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954.722</v>
      </c>
      <c r="Q50" s="51"/>
      <c r="R50" s="58" t="n">
        <f aca="false">P50/3600</f>
        <v>0.82075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82075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91.264</v>
      </c>
      <c r="Q51" s="51"/>
      <c r="R51" s="59" t="n">
        <f aca="false">P51/3600</f>
        <v>1.553128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55312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432.795</v>
      </c>
      <c r="Q52" s="51"/>
      <c r="R52" s="52" t="n">
        <f aca="false">P52/3600</f>
        <v>1.23133194444444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2313319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22.645</v>
      </c>
      <c r="Q53" s="51"/>
      <c r="R53" s="52" t="n">
        <f aca="false">P53/3600</f>
        <v>0.97851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97851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049.316</v>
      </c>
      <c r="Q54" s="51"/>
      <c r="R54" s="58" t="n">
        <f aca="false">P54/3600</f>
        <v>0.84703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4703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830.086</v>
      </c>
      <c r="Q55" s="51"/>
      <c r="R55" s="59" t="n">
        <f aca="false">P55/3600</f>
        <v>1.341690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1341690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75.298</v>
      </c>
      <c r="Q56" s="51"/>
      <c r="R56" s="52" t="n">
        <f aca="false">P56/3600</f>
        <v>1.048693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1048693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10.541</v>
      </c>
      <c r="Q57" s="51"/>
      <c r="R57" s="52" t="n">
        <f aca="false">P57/3600</f>
        <v>0.8640391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864039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711.368</v>
      </c>
      <c r="Q58" s="51"/>
      <c r="R58" s="58" t="n">
        <f aca="false">P58/3600</f>
        <v>0.75315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75315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54.266</v>
      </c>
      <c r="Q59" s="51"/>
      <c r="R59" s="59" t="n">
        <f aca="false">P59/3600</f>
        <v>0.95951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95951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83.026</v>
      </c>
      <c r="Q60" s="51"/>
      <c r="R60" s="52" t="n">
        <f aca="false">P60/3600</f>
        <v>0.773062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77306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91.476</v>
      </c>
      <c r="Q61" s="51"/>
      <c r="R61" s="52" t="n">
        <f aca="false">P61/3600</f>
        <v>0.63652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63652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941.457</v>
      </c>
      <c r="Q62" s="51"/>
      <c r="R62" s="58" t="n">
        <f aca="false">P62/3600</f>
        <v>0.5392936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539293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9353.913</v>
      </c>
      <c r="Q63" s="51"/>
      <c r="R63" s="59" t="n">
        <f aca="false">P63/3600</f>
        <v>8.15386472222222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81538647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208.152</v>
      </c>
      <c r="Q64" s="51"/>
      <c r="R64" s="52" t="n">
        <f aca="false">P64/3600</f>
        <v>7.28004222222222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728004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08.059</v>
      </c>
      <c r="Q65" s="51"/>
      <c r="R65" s="52" t="n">
        <f aca="false">P65/3600</f>
        <v>6.91890527777778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69189052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4362.796</v>
      </c>
      <c r="Q66" s="51"/>
      <c r="R66" s="58" t="n">
        <f aca="false">P66/3600</f>
        <v>6.76744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676744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0582.182</v>
      </c>
      <c r="Q67" s="51"/>
      <c r="R67" s="59" t="n">
        <f aca="false">P67/3600</f>
        <v>8.49505055555556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849505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06.777</v>
      </c>
      <c r="Q68" s="51"/>
      <c r="R68" s="52" t="n">
        <f aca="false">P68/3600</f>
        <v>7.55743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75574380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194.929</v>
      </c>
      <c r="Q69" s="51"/>
      <c r="R69" s="52" t="n">
        <f aca="false">P69/3600</f>
        <v>6.9985913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69985913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4484.016</v>
      </c>
      <c r="Q70" s="51"/>
      <c r="R70" s="58" t="n">
        <f aca="false">P70/3600</f>
        <v>6.80111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680111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9026.322</v>
      </c>
      <c r="Q71" s="51"/>
      <c r="R71" s="59" t="n">
        <f aca="false">P71/3600</f>
        <v>8.06286722222222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806286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54.434</v>
      </c>
      <c r="Q72" s="51"/>
      <c r="R72" s="52" t="n">
        <f aca="false">P72/3600</f>
        <v>7.15400944444445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715400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451.853</v>
      </c>
      <c r="Q73" s="51"/>
      <c r="R73" s="52" t="n">
        <f aca="false">P73/3600</f>
        <v>6.79218138888889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6792181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4020.946</v>
      </c>
      <c r="Q74" s="51"/>
      <c r="R74" s="58" t="n">
        <f aca="false">P74/3600</f>
        <v>6.67248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667248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4.5719158226137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482.09554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760.41</v>
      </c>
      <c r="Q11" s="51" t="n">
        <v>25.194</v>
      </c>
      <c r="R11" s="52" t="n">
        <f aca="false">P11/3600</f>
        <v>5.48900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194</v>
      </c>
      <c r="AF11" s="38" t="n">
        <f aca="false">R11/100</f>
        <v>0.0548900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75.028</v>
      </c>
      <c r="Q12" s="51" t="n">
        <v>21.793</v>
      </c>
      <c r="R12" s="52" t="n">
        <f aca="false">P12/3600</f>
        <v>5.13195222222222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1793</v>
      </c>
      <c r="AF12" s="38" t="n">
        <f aca="false">R12/100</f>
        <v>0.0513195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550.619</v>
      </c>
      <c r="Q13" s="51" t="n">
        <v>20.264</v>
      </c>
      <c r="R13" s="52" t="n">
        <f aca="false">P13/3600</f>
        <v>4.87517194444444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0264</v>
      </c>
      <c r="AF13" s="38" t="n">
        <f aca="false">R13/100</f>
        <v>0.04875171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6922.967</v>
      </c>
      <c r="Q14" s="51" t="n">
        <v>19.079</v>
      </c>
      <c r="R14" s="58" t="n">
        <f aca="false">P14/3600</f>
        <v>4.70082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9079</v>
      </c>
      <c r="AF14" s="38" t="n">
        <f aca="false">R14/100</f>
        <v>0.0470082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687.04</v>
      </c>
      <c r="Q15" s="51" t="n">
        <v>29.749</v>
      </c>
      <c r="R15" s="59" t="n">
        <f aca="false">P15/3600</f>
        <v>5.19084444444445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749</v>
      </c>
      <c r="AF15" s="38" t="n">
        <f aca="false">R15/100</f>
        <v>0.05190844444444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399.545</v>
      </c>
      <c r="Q16" s="51" t="n">
        <v>23.603</v>
      </c>
      <c r="R16" s="52" t="n">
        <f aca="false">P16/3600</f>
        <v>4.83320694444444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3603</v>
      </c>
      <c r="AF16" s="38" t="n">
        <f aca="false">R16/100</f>
        <v>0.04833206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512.801</v>
      </c>
      <c r="Q17" s="51" t="n">
        <v>19.968</v>
      </c>
      <c r="R17" s="52" t="n">
        <f aca="false">P17/3600</f>
        <v>4.58688916666667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9968</v>
      </c>
      <c r="AF17" s="38" t="n">
        <f aca="false">R17/100</f>
        <v>0.04586889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5954.639</v>
      </c>
      <c r="Q18" s="51" t="n">
        <v>17.94</v>
      </c>
      <c r="R18" s="58" t="n">
        <f aca="false">P18/3600</f>
        <v>4.4318441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94</v>
      </c>
      <c r="AF18" s="38" t="n">
        <f aca="false">R18/100</f>
        <v>0.04431844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8618.625</v>
      </c>
      <c r="Q19" s="51" t="n">
        <v>57.846</v>
      </c>
      <c r="R19" s="59" t="n">
        <f aca="false">P19/3600</f>
        <v>10.72739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846</v>
      </c>
      <c r="AF19" s="38" t="n">
        <f aca="false">R19/100</f>
        <v>0.107273958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4790.013</v>
      </c>
      <c r="Q20" s="51" t="n">
        <v>41.871</v>
      </c>
      <c r="R20" s="52" t="n">
        <f aca="false">P20/3600</f>
        <v>9.6638925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41871</v>
      </c>
      <c r="AF20" s="38" t="n">
        <f aca="false">R20/100</f>
        <v>0.0966389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3172.881</v>
      </c>
      <c r="Q21" s="51" t="n">
        <v>36.863</v>
      </c>
      <c r="R21" s="52" t="n">
        <f aca="false">P21/3600</f>
        <v>9.21468916666667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6863</v>
      </c>
      <c r="AF21" s="38" t="n">
        <f aca="false">R21/100</f>
        <v>0.0921468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2094.122</v>
      </c>
      <c r="Q22" s="51" t="n">
        <v>33.774</v>
      </c>
      <c r="R22" s="58" t="n">
        <f aca="false">P22/3600</f>
        <v>8.915033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774</v>
      </c>
      <c r="AF22" s="38" t="n">
        <f aca="false">R22/100</f>
        <v>0.0891503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4660.469</v>
      </c>
      <c r="Q23" s="51" t="n">
        <v>61.839</v>
      </c>
      <c r="R23" s="59" t="n">
        <f aca="false">P23/3600</f>
        <v>12.4056858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839</v>
      </c>
      <c r="AF23" s="38" t="n">
        <f aca="false">R23/100</f>
        <v>0.124056858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0924.498</v>
      </c>
      <c r="Q24" s="51" t="n">
        <v>49</v>
      </c>
      <c r="R24" s="52" t="n">
        <f aca="false">P24/3600</f>
        <v>11.3679161111111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9</v>
      </c>
      <c r="AF24" s="38" t="n">
        <f aca="false">R24/100</f>
        <v>0.1136791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8256.013</v>
      </c>
      <c r="Q25" s="51" t="n">
        <v>43.15</v>
      </c>
      <c r="R25" s="52" t="n">
        <f aca="false">P25/3600</f>
        <v>10.6266702777778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4315</v>
      </c>
      <c r="AF25" s="38" t="n">
        <f aca="false">R25/100</f>
        <v>0.106266702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36403.621</v>
      </c>
      <c r="Q26" s="51" t="n">
        <v>39.219</v>
      </c>
      <c r="R26" s="58" t="n">
        <f aca="false">P26/3600</f>
        <v>10.1121169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9219</v>
      </c>
      <c r="AF26" s="38" t="n">
        <f aca="false">R26/100</f>
        <v>0.101121169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0545.714</v>
      </c>
      <c r="Q27" s="51" t="n">
        <v>96.628</v>
      </c>
      <c r="R27" s="59" t="n">
        <f aca="false">P27/3600</f>
        <v>14.04047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628</v>
      </c>
      <c r="AF27" s="38" t="n">
        <f aca="false">R27/100</f>
        <v>0.1404047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110.454</v>
      </c>
      <c r="Q28" s="51" t="n">
        <v>56.988</v>
      </c>
      <c r="R28" s="52" t="n">
        <f aca="false">P28/3600</f>
        <v>11.4195705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56988</v>
      </c>
      <c r="AF28" s="38" t="n">
        <f aca="false">R28/100</f>
        <v>0.1141957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341.359</v>
      </c>
      <c r="Q29" s="51" t="n">
        <v>46.333</v>
      </c>
      <c r="R29" s="52" t="n">
        <f aca="false">P29/3600</f>
        <v>10.6503775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6333</v>
      </c>
      <c r="AF29" s="38" t="n">
        <f aca="false">R29/100</f>
        <v>0.1065037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37019.946</v>
      </c>
      <c r="Q30" s="51" t="n">
        <v>40.857</v>
      </c>
      <c r="R30" s="58" t="n">
        <f aca="false">P30/3600</f>
        <v>10.283318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857</v>
      </c>
      <c r="AF30" s="38" t="n">
        <f aca="false">R30/100</f>
        <v>0.10283318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742.411</v>
      </c>
      <c r="Q31" s="51" t="n">
        <v>12.293</v>
      </c>
      <c r="R31" s="59" t="n">
        <f aca="false">P31/3600</f>
        <v>2.1506697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293</v>
      </c>
      <c r="AF31" s="38" t="n">
        <f aca="false">R31/100</f>
        <v>0.0215066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76.197</v>
      </c>
      <c r="Q32" s="51" t="n">
        <v>9.89</v>
      </c>
      <c r="R32" s="52" t="n">
        <f aca="false">P32/3600</f>
        <v>2.0211658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989</v>
      </c>
      <c r="AF32" s="38" t="n">
        <f aca="false">R32/100</f>
        <v>0.02021165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44.211</v>
      </c>
      <c r="Q33" s="51" t="n">
        <v>8.892</v>
      </c>
      <c r="R33" s="52" t="n">
        <f aca="false">P33/3600</f>
        <v>1.90116972222222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8892</v>
      </c>
      <c r="AF33" s="38" t="n">
        <f aca="false">R33/100</f>
        <v>0.0190116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6508.747</v>
      </c>
      <c r="Q34" s="51" t="n">
        <v>7.456</v>
      </c>
      <c r="R34" s="58" t="n">
        <f aca="false">P34/3600</f>
        <v>1.807985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7456</v>
      </c>
      <c r="AF34" s="38" t="n">
        <f aca="false">R34/100</f>
        <v>0.01807985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932.186</v>
      </c>
      <c r="Q35" s="51" t="n">
        <v>14.57</v>
      </c>
      <c r="R35" s="59" t="n">
        <f aca="false">P35/3600</f>
        <v>2.481162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57</v>
      </c>
      <c r="AF35" s="38" t="n">
        <f aca="false">R35/100</f>
        <v>0.0248116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357.339</v>
      </c>
      <c r="Q36" s="51" t="n">
        <v>12.074</v>
      </c>
      <c r="R36" s="52" t="n">
        <f aca="false">P36/3600</f>
        <v>2.32148305555556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2074</v>
      </c>
      <c r="AF36" s="38" t="n">
        <f aca="false">R36/100</f>
        <v>0.0232148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952.995</v>
      </c>
      <c r="Q37" s="51" t="n">
        <v>10.686</v>
      </c>
      <c r="R37" s="52" t="n">
        <f aca="false">P37/3600</f>
        <v>2.20916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0686</v>
      </c>
      <c r="AF37" s="38" t="n">
        <f aca="false">R37/100</f>
        <v>0.0220916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669.979</v>
      </c>
      <c r="Q38" s="51" t="n">
        <v>9.204</v>
      </c>
      <c r="R38" s="58" t="n">
        <f aca="false">P38/3600</f>
        <v>2.13054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9204</v>
      </c>
      <c r="AF38" s="38" t="n">
        <f aca="false">R38/100</f>
        <v>0.0213054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126.457</v>
      </c>
      <c r="Q39" s="51" t="n">
        <v>17.488</v>
      </c>
      <c r="R39" s="59" t="n">
        <f aca="false">P39/3600</f>
        <v>2.2573491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88</v>
      </c>
      <c r="AF39" s="38" t="n">
        <f aca="false">R39/100</f>
        <v>0.0225734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474.374</v>
      </c>
      <c r="Q40" s="51" t="n">
        <v>13.821</v>
      </c>
      <c r="R40" s="52" t="n">
        <f aca="false">P40/3600</f>
        <v>2.07621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3821</v>
      </c>
      <c r="AF40" s="38" t="n">
        <f aca="false">R40/100</f>
        <v>0.0207621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892.355</v>
      </c>
      <c r="Q41" s="51" t="n">
        <v>10.889</v>
      </c>
      <c r="R41" s="52" t="n">
        <f aca="false">P41/3600</f>
        <v>1.91454305555556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0889</v>
      </c>
      <c r="AF41" s="38" t="n">
        <f aca="false">R41/100</f>
        <v>0.019145430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536.782</v>
      </c>
      <c r="Q42" s="51" t="n">
        <v>8.783</v>
      </c>
      <c r="R42" s="58" t="n">
        <f aca="false">P42/3600</f>
        <v>1.815772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783</v>
      </c>
      <c r="AF42" s="38" t="n">
        <f aca="false">R42/100</f>
        <v>0.0181577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909.389</v>
      </c>
      <c r="Q43" s="51" t="n">
        <v>10.093</v>
      </c>
      <c r="R43" s="59" t="n">
        <f aca="false">P43/3600</f>
        <v>1.6414969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093</v>
      </c>
      <c r="AF43" s="38" t="n">
        <f aca="false">R43/100</f>
        <v>0.016414969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414.347</v>
      </c>
      <c r="Q44" s="51" t="n">
        <v>7.956</v>
      </c>
      <c r="R44" s="52" t="n">
        <f aca="false">P44/3600</f>
        <v>1.50398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7956</v>
      </c>
      <c r="AF44" s="38" t="n">
        <f aca="false">R44/100</f>
        <v>0.0150398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84.642</v>
      </c>
      <c r="Q45" s="51" t="n">
        <v>6.552</v>
      </c>
      <c r="R45" s="52" t="n">
        <f aca="false">P45/3600</f>
        <v>1.3846227777777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6552</v>
      </c>
      <c r="AF45" s="38" t="n">
        <f aca="false">R45/100</f>
        <v>0.0138462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4638.556</v>
      </c>
      <c r="Q46" s="51" t="n">
        <v>5.631</v>
      </c>
      <c r="R46" s="58" t="n">
        <f aca="false">P46/3600</f>
        <v>1.28848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631</v>
      </c>
      <c r="AF46" s="38" t="n">
        <f aca="false">R46/100</f>
        <v>0.0128848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008.79</v>
      </c>
      <c r="Q47" s="51" t="n">
        <v>3.759</v>
      </c>
      <c r="R47" s="59" t="n">
        <f aca="false">P47/3600</f>
        <v>0.557997222222222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59</v>
      </c>
      <c r="AF47" s="38" t="n">
        <f aca="false">R47/100</f>
        <v>0.005579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92.533</v>
      </c>
      <c r="Q48" s="51" t="n">
        <v>3.307</v>
      </c>
      <c r="R48" s="52" t="n">
        <f aca="false">P48/3600</f>
        <v>0.5257036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3307</v>
      </c>
      <c r="AF48" s="38" t="n">
        <f aca="false">R48/100</f>
        <v>0.0052570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85.854</v>
      </c>
      <c r="Q49" s="51" t="n">
        <v>2.745</v>
      </c>
      <c r="R49" s="52" t="n">
        <f aca="false">P49/3600</f>
        <v>0.4960705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745</v>
      </c>
      <c r="AF49" s="38" t="n">
        <f aca="false">R49/100</f>
        <v>0.0049607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695.245</v>
      </c>
      <c r="Q50" s="51" t="n">
        <v>2.418</v>
      </c>
      <c r="R50" s="58" t="n">
        <f aca="false">P50/3600</f>
        <v>0.47090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418</v>
      </c>
      <c r="AF50" s="38" t="n">
        <f aca="false">R50/100</f>
        <v>0.0047090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204.55</v>
      </c>
      <c r="Q51" s="51" t="n">
        <v>5.35</v>
      </c>
      <c r="R51" s="59" t="n">
        <f aca="false">P51/3600</f>
        <v>0.612375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</v>
      </c>
      <c r="AF51" s="38" t="n">
        <f aca="false">R51/100</f>
        <v>0.00612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030.555</v>
      </c>
      <c r="Q52" s="51" t="n">
        <v>4.29</v>
      </c>
      <c r="R52" s="52" t="n">
        <f aca="false">P52/3600</f>
        <v>0.56404305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429</v>
      </c>
      <c r="AF52" s="38" t="n">
        <f aca="false">R52/100</f>
        <v>0.0056404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69.65</v>
      </c>
      <c r="Q53" s="51" t="n">
        <v>3.416</v>
      </c>
      <c r="R53" s="52" t="n">
        <f aca="false">P53/3600</f>
        <v>0.51934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3416</v>
      </c>
      <c r="AF53" s="38" t="n">
        <f aca="false">R53/100</f>
        <v>0.00519347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755</v>
      </c>
      <c r="Q54" s="51" t="n">
        <v>2.683</v>
      </c>
      <c r="R54" s="58" t="n">
        <f aca="false">P54/3600</f>
        <v>0.487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683</v>
      </c>
      <c r="AF54" s="38" t="n">
        <f aca="false">R54/100</f>
        <v>0.0048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843.148</v>
      </c>
      <c r="Q55" s="51" t="n">
        <v>4.258</v>
      </c>
      <c r="R55" s="59" t="n">
        <f aca="false">P55/3600</f>
        <v>0.5119855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51198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8.421</v>
      </c>
      <c r="Q56" s="51" t="n">
        <v>3.463</v>
      </c>
      <c r="R56" s="52" t="n">
        <f aca="false">P56/3600</f>
        <v>0.4690058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3463</v>
      </c>
      <c r="AF56" s="38" t="n">
        <f aca="false">R56/100</f>
        <v>0.0046900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74.552</v>
      </c>
      <c r="Q57" s="51" t="n">
        <v>2.652</v>
      </c>
      <c r="R57" s="52" t="n">
        <f aca="false">P57/3600</f>
        <v>0.43737555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2652</v>
      </c>
      <c r="AF57" s="38" t="n">
        <f aca="false">R57/100</f>
        <v>0.0043737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496.191</v>
      </c>
      <c r="Q58" s="51" t="n">
        <v>2.168</v>
      </c>
      <c r="R58" s="58" t="n">
        <f aca="false">P58/3600</f>
        <v>0.415608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68</v>
      </c>
      <c r="AF58" s="38" t="n">
        <f aca="false">R58/100</f>
        <v>0.0041560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45.246</v>
      </c>
      <c r="Q59" s="51" t="n">
        <v>2.714</v>
      </c>
      <c r="R59" s="59" t="n">
        <f aca="false">P59/3600</f>
        <v>0.373679444444444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714</v>
      </c>
      <c r="AF59" s="38" t="n">
        <f aca="false">R59/100</f>
        <v>0.0037367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7.431</v>
      </c>
      <c r="Q60" s="51" t="n">
        <v>2.215</v>
      </c>
      <c r="R60" s="52" t="n">
        <f aca="false">P60/3600</f>
        <v>0.346508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2215</v>
      </c>
      <c r="AF60" s="38" t="n">
        <f aca="false">R60/100</f>
        <v>0.0034650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56.121</v>
      </c>
      <c r="Q61" s="51" t="n">
        <v>2.028</v>
      </c>
      <c r="R61" s="52" t="n">
        <f aca="false">P61/3600</f>
        <v>0.321144722222222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028</v>
      </c>
      <c r="AF61" s="38" t="n">
        <f aca="false">R61/100</f>
        <v>0.003211447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077.916</v>
      </c>
      <c r="Q62" s="51" t="n">
        <v>1.513</v>
      </c>
      <c r="R62" s="58" t="n">
        <f aca="false">P62/3600</f>
        <v>0.29942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13</v>
      </c>
      <c r="AF62" s="38" t="n">
        <f aca="false">R62/100</f>
        <v>0.0029942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6342.774</v>
      </c>
      <c r="Q63" s="51" t="n">
        <v>19.578</v>
      </c>
      <c r="R63" s="59" t="n">
        <f aca="false">P63/3600</f>
        <v>4.5396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578</v>
      </c>
      <c r="AF63" s="38" t="n">
        <f aca="false">R63/100</f>
        <v>0.0453965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693.811</v>
      </c>
      <c r="Q64" s="51" t="n">
        <v>17.285</v>
      </c>
      <c r="R64" s="52" t="n">
        <f aca="false">P64/3600</f>
        <v>4.35939194444444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17285</v>
      </c>
      <c r="AF64" s="38" t="n">
        <f aca="false">R64/100</f>
        <v>0.043593919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435.821</v>
      </c>
      <c r="Q65" s="51" t="n">
        <v>15.584</v>
      </c>
      <c r="R65" s="52" t="n">
        <f aca="false">P65/3600</f>
        <v>4.2877280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15584</v>
      </c>
      <c r="AF65" s="38" t="n">
        <f aca="false">R65/100</f>
        <v>0.042877280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5400.392</v>
      </c>
      <c r="Q66" s="51" t="n">
        <v>14.835</v>
      </c>
      <c r="R66" s="58" t="n">
        <f aca="false">P66/3600</f>
        <v>4.27788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4835</v>
      </c>
      <c r="AF66" s="38" t="n">
        <f aca="false">R66/100</f>
        <v>0.0427788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583.351</v>
      </c>
      <c r="Q67" s="51" t="n">
        <v>20.545</v>
      </c>
      <c r="R67" s="59" t="n">
        <f aca="false">P67/3600</f>
        <v>4.60648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0545</v>
      </c>
      <c r="AF67" s="38" t="n">
        <f aca="false">R67/100</f>
        <v>0.046064863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851.076</v>
      </c>
      <c r="Q68" s="51" t="n">
        <v>17.488</v>
      </c>
      <c r="R68" s="52" t="n">
        <f aca="false">P68/3600</f>
        <v>4.40307666666667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17488</v>
      </c>
      <c r="AF68" s="38" t="n">
        <f aca="false">R68/100</f>
        <v>0.0440307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443.798</v>
      </c>
      <c r="Q69" s="51" t="n">
        <v>15.709</v>
      </c>
      <c r="R69" s="52" t="n">
        <f aca="false">P69/3600</f>
        <v>4.2899438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15709</v>
      </c>
      <c r="AF69" s="38" t="n">
        <f aca="false">R69/100</f>
        <v>0.04289943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5307.057</v>
      </c>
      <c r="Q70" s="51" t="n">
        <v>14.882</v>
      </c>
      <c r="R70" s="58" t="n">
        <f aca="false">P70/3600</f>
        <v>4.2519602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4882</v>
      </c>
      <c r="AF70" s="38" t="n">
        <f aca="false">R70/100</f>
        <v>0.042519602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6316.053</v>
      </c>
      <c r="Q71" s="51" t="n">
        <v>19.781</v>
      </c>
      <c r="R71" s="59" t="n">
        <f aca="false">P71/3600</f>
        <v>4.5322369444444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781</v>
      </c>
      <c r="AF71" s="38" t="n">
        <f aca="false">R71/100</f>
        <v>0.04532236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648.839</v>
      </c>
      <c r="Q72" s="51" t="n">
        <v>16.91</v>
      </c>
      <c r="R72" s="52" t="n">
        <f aca="false">P72/3600</f>
        <v>4.34689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1691</v>
      </c>
      <c r="AF72" s="38" t="n">
        <f aca="false">R72/100</f>
        <v>0.0434689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251.559</v>
      </c>
      <c r="Q73" s="51" t="n">
        <v>15.194</v>
      </c>
      <c r="R73" s="52" t="n">
        <f aca="false">P73/3600</f>
        <v>4.23654416666667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15194</v>
      </c>
      <c r="AF73" s="38" t="n">
        <f aca="false">R73/100</f>
        <v>0.042365441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5163.62</v>
      </c>
      <c r="Q74" s="51" t="n">
        <v>14.211</v>
      </c>
      <c r="R74" s="58" t="n">
        <f aca="false">P74/3600</f>
        <v>4.2121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4211</v>
      </c>
      <c r="AF74" s="38" t="n">
        <f aca="false">R74/100</f>
        <v>0.0421211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9815630729816</v>
      </c>
      <c r="R81" s="70" t="n">
        <f aca="false">GEOMEAN(AF11:AF74)*100</f>
        <v>2.41642732128025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3115833333333</v>
      </c>
      <c r="R83" s="69" t="n">
        <f aca="false">SUM(R11:R74)</f>
        <v>259.32530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16T06:04:4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