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89647411689</v>
      </c>
      <c r="D10" s="24"/>
      <c r="E10" s="24"/>
      <c r="F10" s="24" t="n">
        <f aca="false">'Intra LoCo'!$Z82</f>
        <v>0.9876856380255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198397912987</v>
      </c>
      <c r="D11" s="27"/>
      <c r="E11" s="27"/>
      <c r="F11" s="27" t="n">
        <f aca="false">'Intra LoCo'!$Y82</f>
        <v>1.009899728254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3025642937766</v>
      </c>
      <c r="D21" s="24"/>
      <c r="E21" s="24"/>
      <c r="F21" s="24" t="n">
        <f aca="false">'Random access LoCo'!$Z82</f>
        <v>1.125002630586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341280088944</v>
      </c>
      <c r="D22" s="27"/>
      <c r="E22" s="27"/>
      <c r="F22" s="27" t="n">
        <f aca="false">'Random access LoCo'!$Y82</f>
        <v>1.005492256005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1443880553746</v>
      </c>
      <c r="D32" s="24"/>
      <c r="E32" s="24"/>
      <c r="F32" s="24" t="n">
        <f aca="false">'Low delay LoCo'!$Z82</f>
        <v>1.0470804260023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8407157747032</v>
      </c>
      <c r="D33" s="27"/>
      <c r="E33" s="27"/>
      <c r="F33" s="27" t="n">
        <f aca="false">'Low delay LoCo'!$Y82</f>
        <v>1.0007577743354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073.5552</v>
      </c>
      <c r="I3" s="50" t="n">
        <f aca="false">V3</f>
        <v>42.9492</v>
      </c>
      <c r="J3" s="50" t="n">
        <f aca="false">T3</f>
        <v>109073.5552</v>
      </c>
      <c r="K3" s="50" t="n">
        <f aca="false">W3</f>
        <v>44.7438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73.583</v>
      </c>
      <c r="Q3" s="51" t="n">
        <v>133.444</v>
      </c>
      <c r="R3" s="51" t="n">
        <f aca="false">P3/3600</f>
        <v>4.65932861111111</v>
      </c>
      <c r="S3" s="52"/>
      <c r="T3" s="51" t="n">
        <v>109073.5552</v>
      </c>
      <c r="U3" s="51" t="n">
        <v>43.5135</v>
      </c>
      <c r="V3" s="51" t="n">
        <v>42.9492</v>
      </c>
      <c r="W3" s="51" t="n">
        <v>44.7438</v>
      </c>
      <c r="X3" s="51" t="n">
        <v>17273.306</v>
      </c>
      <c r="Y3" s="51" t="n">
        <v>135.411</v>
      </c>
      <c r="Z3" s="51" t="n">
        <f aca="false">X3/3600</f>
        <v>4.79814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33444</v>
      </c>
      <c r="AF3" s="38" t="n">
        <f aca="false">R3/100</f>
        <v>0.0465932861111111</v>
      </c>
      <c r="AG3" s="38" t="n">
        <f aca="false">Y3/100</f>
        <v>1.35411</v>
      </c>
      <c r="AH3" s="38" t="n">
        <f aca="false">Z3/100</f>
        <v>0.0479814055555556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126.8144</v>
      </c>
      <c r="I4" s="50" t="n">
        <f aca="false">V4</f>
        <v>40.2982</v>
      </c>
      <c r="J4" s="50" t="n">
        <f aca="false">T4</f>
        <v>62126.8144</v>
      </c>
      <c r="K4" s="50" t="n">
        <f aca="false">W4</f>
        <v>42.283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08.454</v>
      </c>
      <c r="Q4" s="51" t="n">
        <v>114.739</v>
      </c>
      <c r="R4" s="51" t="n">
        <f aca="false">P4/3600</f>
        <v>3.97457055555556</v>
      </c>
      <c r="S4" s="52"/>
      <c r="T4" s="51" t="n">
        <v>62126.8144</v>
      </c>
      <c r="U4" s="51" t="n">
        <v>40.3372</v>
      </c>
      <c r="V4" s="51" t="n">
        <v>40.2982</v>
      </c>
      <c r="W4" s="51" t="n">
        <v>42.2836</v>
      </c>
      <c r="X4" s="51" t="n">
        <v>14719.254</v>
      </c>
      <c r="Y4" s="51" t="n">
        <v>116.425</v>
      </c>
      <c r="Z4" s="51" t="n">
        <f aca="false">X4/3600</f>
        <v>4.08868166666667</v>
      </c>
      <c r="AA4" s="52"/>
      <c r="AB4" s="52"/>
      <c r="AC4" s="52"/>
      <c r="AE4" s="38" t="n">
        <f aca="false">Q4/100</f>
        <v>1.14739</v>
      </c>
      <c r="AF4" s="38" t="n">
        <f aca="false">R4/100</f>
        <v>0.0397457055555556</v>
      </c>
      <c r="AG4" s="38" t="n">
        <f aca="false">Y4/100</f>
        <v>1.16425</v>
      </c>
      <c r="AH4" s="38" t="n">
        <f aca="false">Z4/100</f>
        <v>0.040886816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86.9552</v>
      </c>
      <c r="I5" s="50" t="n">
        <f aca="false">V5</f>
        <v>38.2629</v>
      </c>
      <c r="J5" s="50" t="n">
        <f aca="false">T5</f>
        <v>34486.9552</v>
      </c>
      <c r="K5" s="50" t="n">
        <f aca="false">W5</f>
        <v>40.397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76.946</v>
      </c>
      <c r="Q5" s="51" t="n">
        <v>102.415</v>
      </c>
      <c r="R5" s="51" t="n">
        <f aca="false">P5/3600</f>
        <v>3.49359611111111</v>
      </c>
      <c r="S5" s="52"/>
      <c r="T5" s="51" t="n">
        <v>34486.9552</v>
      </c>
      <c r="U5" s="51" t="n">
        <v>37.2188</v>
      </c>
      <c r="V5" s="51" t="n">
        <v>38.2629</v>
      </c>
      <c r="W5" s="51" t="n">
        <v>40.3978</v>
      </c>
      <c r="X5" s="51" t="n">
        <v>12956.21</v>
      </c>
      <c r="Y5" s="51" t="n">
        <v>104.07</v>
      </c>
      <c r="Z5" s="51" t="n">
        <f aca="false">X5/3600</f>
        <v>3.59894722222222</v>
      </c>
      <c r="AA5" s="52"/>
      <c r="AB5" s="52"/>
      <c r="AC5" s="52"/>
      <c r="AE5" s="38" t="n">
        <f aca="false">Q5/100</f>
        <v>1.02415</v>
      </c>
      <c r="AF5" s="38" t="n">
        <f aca="false">R5/100</f>
        <v>0.0349359611111111</v>
      </c>
      <c r="AG5" s="38" t="n">
        <f aca="false">Y5/100</f>
        <v>1.0407</v>
      </c>
      <c r="AH5" s="38" t="n">
        <f aca="false">Z5/100</f>
        <v>0.03598947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49.3728</v>
      </c>
      <c r="I6" s="56" t="n">
        <f aca="false">V6</f>
        <v>36.4179</v>
      </c>
      <c r="J6" s="56" t="n">
        <f aca="false">T6</f>
        <v>19249.3728</v>
      </c>
      <c r="K6" s="56" t="n">
        <f aca="false">W6</f>
        <v>38.8195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1578.339</v>
      </c>
      <c r="Q6" s="57" t="n">
        <v>95.504</v>
      </c>
      <c r="R6" s="57" t="n">
        <f aca="false">P6/3600</f>
        <v>3.21620527777778</v>
      </c>
      <c r="S6" s="55"/>
      <c r="T6" s="57" t="n">
        <v>19249.3728</v>
      </c>
      <c r="U6" s="57" t="n">
        <v>34.2793</v>
      </c>
      <c r="V6" s="57" t="n">
        <v>36.4179</v>
      </c>
      <c r="W6" s="57" t="n">
        <v>38.8195</v>
      </c>
      <c r="X6" s="57" t="n">
        <v>11798.684</v>
      </c>
      <c r="Y6" s="57" t="n">
        <v>96.285</v>
      </c>
      <c r="Z6" s="57" t="n">
        <f aca="false">X6/3600</f>
        <v>3.27741222222222</v>
      </c>
      <c r="AA6" s="55"/>
      <c r="AB6" s="55"/>
      <c r="AC6" s="55"/>
      <c r="AE6" s="38" t="n">
        <f aca="false">Q6/100</f>
        <v>0.95504</v>
      </c>
      <c r="AF6" s="38" t="n">
        <f aca="false">R6/100</f>
        <v>0.0321620527777778</v>
      </c>
      <c r="AG6" s="38" t="n">
        <f aca="false">Y6/100</f>
        <v>0.96285</v>
      </c>
      <c r="AH6" s="38" t="n">
        <f aca="false">Z6/100</f>
        <v>0.0327741222222222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88.0816</v>
      </c>
      <c r="I7" s="50" t="n">
        <f aca="false">V7</f>
        <v>45.6489</v>
      </c>
      <c r="J7" s="50" t="n">
        <f aca="false">T7</f>
        <v>113788.0816</v>
      </c>
      <c r="K7" s="50" t="n">
        <f aca="false">W7</f>
        <v>45.2957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7096.132</v>
      </c>
      <c r="Q7" s="51" t="n">
        <v>132.32</v>
      </c>
      <c r="R7" s="51" t="n">
        <f aca="false">P7/3600</f>
        <v>4.74892555555556</v>
      </c>
      <c r="S7" s="52"/>
      <c r="T7" s="58" t="n">
        <v>113788.0816</v>
      </c>
      <c r="U7" s="58" t="n">
        <v>43.4502</v>
      </c>
      <c r="V7" s="58" t="n">
        <v>45.6489</v>
      </c>
      <c r="W7" s="58" t="n">
        <v>45.2957</v>
      </c>
      <c r="X7" s="51" t="n">
        <v>17469.367</v>
      </c>
      <c r="Y7" s="51" t="n">
        <v>132.525</v>
      </c>
      <c r="Z7" s="51" t="n">
        <f aca="false">X7/3600</f>
        <v>4.852601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232</v>
      </c>
      <c r="AF7" s="38" t="n">
        <f aca="false">R7/100</f>
        <v>0.0474892555555556</v>
      </c>
      <c r="AG7" s="38" t="n">
        <f aca="false">Y7/100</f>
        <v>1.32525</v>
      </c>
      <c r="AH7" s="38" t="n">
        <f aca="false">Z7/100</f>
        <v>0.0485260194444444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030.4384</v>
      </c>
      <c r="I8" s="50" t="n">
        <f aca="false">V8</f>
        <v>43.4126</v>
      </c>
      <c r="J8" s="50" t="n">
        <f aca="false">T8</f>
        <v>67030.4384</v>
      </c>
      <c r="K8" s="50" t="n">
        <f aca="false">W8</f>
        <v>43.636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3.348</v>
      </c>
      <c r="Q8" s="51" t="n">
        <v>117.188</v>
      </c>
      <c r="R8" s="51" t="n">
        <f aca="false">P8/3600</f>
        <v>4.06759666666667</v>
      </c>
      <c r="S8" s="52"/>
      <c r="T8" s="51" t="n">
        <v>67030.4384</v>
      </c>
      <c r="U8" s="51" t="n">
        <v>39.9851</v>
      </c>
      <c r="V8" s="51" t="n">
        <v>43.4126</v>
      </c>
      <c r="W8" s="51" t="n">
        <v>43.6361</v>
      </c>
      <c r="X8" s="51" t="n">
        <v>14979.933</v>
      </c>
      <c r="Y8" s="51" t="n">
        <v>118.235</v>
      </c>
      <c r="Z8" s="51" t="n">
        <f aca="false">X8/3600</f>
        <v>4.1610925</v>
      </c>
      <c r="AA8" s="52"/>
      <c r="AB8" s="52"/>
      <c r="AC8" s="52"/>
      <c r="AE8" s="38" t="n">
        <f aca="false">Q8/100</f>
        <v>1.17188</v>
      </c>
      <c r="AF8" s="38" t="n">
        <f aca="false">R8/100</f>
        <v>0.0406759666666667</v>
      </c>
      <c r="AG8" s="38" t="n">
        <f aca="false">Y8/100</f>
        <v>1.18235</v>
      </c>
      <c r="AH8" s="38" t="n">
        <f aca="false">Z8/100</f>
        <v>0.041610925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632.7536</v>
      </c>
      <c r="I9" s="50" t="n">
        <f aca="false">V9</f>
        <v>41.415</v>
      </c>
      <c r="J9" s="50" t="n">
        <f aca="false">T9</f>
        <v>37632.7536</v>
      </c>
      <c r="K9" s="50" t="n">
        <f aca="false">W9</f>
        <v>42.063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27.208</v>
      </c>
      <c r="Q9" s="51" t="n">
        <v>107.422</v>
      </c>
      <c r="R9" s="51" t="n">
        <f aca="false">P9/3600</f>
        <v>3.56311333333333</v>
      </c>
      <c r="S9" s="52"/>
      <c r="T9" s="51" t="n">
        <v>37632.7536</v>
      </c>
      <c r="U9" s="51" t="n">
        <v>36.8274</v>
      </c>
      <c r="V9" s="51" t="n">
        <v>41.415</v>
      </c>
      <c r="W9" s="51" t="n">
        <v>42.0636</v>
      </c>
      <c r="X9" s="51" t="n">
        <v>13354.075</v>
      </c>
      <c r="Y9" s="51" t="n">
        <v>108.765</v>
      </c>
      <c r="Z9" s="51" t="n">
        <f aca="false">X9/3600</f>
        <v>3.70946527777778</v>
      </c>
      <c r="AA9" s="52"/>
      <c r="AB9" s="52"/>
      <c r="AC9" s="52"/>
      <c r="AE9" s="38" t="n">
        <f aca="false">Q9/100</f>
        <v>1.07422</v>
      </c>
      <c r="AF9" s="38" t="n">
        <f aca="false">R9/100</f>
        <v>0.0356311333333333</v>
      </c>
      <c r="AG9" s="38" t="n">
        <f aca="false">Y9/100</f>
        <v>1.08765</v>
      </c>
      <c r="AH9" s="38" t="n">
        <f aca="false">Z9/100</f>
        <v>0.0370946527777778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048.6192</v>
      </c>
      <c r="I10" s="56" t="n">
        <f aca="false">V10</f>
        <v>39.609</v>
      </c>
      <c r="J10" s="56" t="n">
        <f aca="false">T10</f>
        <v>22048.6192</v>
      </c>
      <c r="K10" s="56" t="n">
        <f aca="false">W10</f>
        <v>40.4856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915.924</v>
      </c>
      <c r="Q10" s="57" t="n">
        <v>100.824</v>
      </c>
      <c r="R10" s="57" t="n">
        <f aca="false">P10/3600</f>
        <v>3.30997888888889</v>
      </c>
      <c r="S10" s="55"/>
      <c r="T10" s="57" t="n">
        <v>22048.6192</v>
      </c>
      <c r="U10" s="57" t="n">
        <v>34.0634</v>
      </c>
      <c r="V10" s="57" t="n">
        <v>39.609</v>
      </c>
      <c r="W10" s="57" t="n">
        <v>40.4856</v>
      </c>
      <c r="X10" s="57" t="n">
        <v>12033.563</v>
      </c>
      <c r="Y10" s="57" t="n">
        <v>101.714</v>
      </c>
      <c r="Z10" s="57" t="n">
        <f aca="false">X10/3600</f>
        <v>3.34265638888889</v>
      </c>
      <c r="AA10" s="55"/>
      <c r="AB10" s="55"/>
      <c r="AC10" s="55"/>
      <c r="AE10" s="38" t="n">
        <f aca="false">Q10/100</f>
        <v>1.00824</v>
      </c>
      <c r="AF10" s="38" t="n">
        <f aca="false">R10/100</f>
        <v>0.0330997888888889</v>
      </c>
      <c r="AG10" s="38" t="n">
        <f aca="false">Y10/100</f>
        <v>1.01714</v>
      </c>
      <c r="AH10" s="38" t="n">
        <f aca="false">Z10/100</f>
        <v>0.033426563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88.0384</v>
      </c>
      <c r="I11" s="50" t="n">
        <f aca="false">V11</f>
        <v>44.5235</v>
      </c>
      <c r="J11" s="50" t="n">
        <f aca="false">T11</f>
        <v>23488.0384</v>
      </c>
      <c r="K11" s="50" t="n">
        <f aca="false">W11</f>
        <v>45.976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88.962</v>
      </c>
      <c r="Q11" s="51" t="n">
        <v>81.167</v>
      </c>
      <c r="R11" s="51" t="n">
        <f aca="false">P11/3600</f>
        <v>3.24693388888889</v>
      </c>
      <c r="S11" s="52"/>
      <c r="T11" s="51" t="n">
        <v>23488.0384</v>
      </c>
      <c r="U11" s="51" t="n">
        <v>42.7707</v>
      </c>
      <c r="V11" s="51" t="n">
        <v>44.5235</v>
      </c>
      <c r="W11" s="51" t="n">
        <v>45.9761</v>
      </c>
      <c r="X11" s="51" t="n">
        <v>12063.986</v>
      </c>
      <c r="Y11" s="51" t="n">
        <v>82.042</v>
      </c>
      <c r="Z11" s="51" t="n">
        <f aca="false">X11/3600</f>
        <v>3.35110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81167</v>
      </c>
      <c r="AF11" s="38" t="n">
        <f aca="false">R11/100</f>
        <v>0.0324693388888889</v>
      </c>
      <c r="AG11" s="38" t="n">
        <f aca="false">Y11/100</f>
        <v>0.82042</v>
      </c>
      <c r="AH11" s="38" t="n">
        <f aca="false">Z11/100</f>
        <v>0.0335110722222222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1.4464</v>
      </c>
      <c r="I12" s="50" t="n">
        <f aca="false">V12</f>
        <v>42.7155</v>
      </c>
      <c r="J12" s="50" t="n">
        <f aca="false">T12</f>
        <v>13061.4464</v>
      </c>
      <c r="K12" s="50" t="n">
        <f aca="false">W12</f>
        <v>43.672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52.351</v>
      </c>
      <c r="Q12" s="51" t="n">
        <v>71.916</v>
      </c>
      <c r="R12" s="51" t="n">
        <f aca="false">P12/3600</f>
        <v>2.76454194444445</v>
      </c>
      <c r="S12" s="52"/>
      <c r="T12" s="51" t="n">
        <v>13061.4464</v>
      </c>
      <c r="U12" s="51" t="n">
        <v>41.1211</v>
      </c>
      <c r="V12" s="51" t="n">
        <v>42.7155</v>
      </c>
      <c r="W12" s="51" t="n">
        <v>43.6728</v>
      </c>
      <c r="X12" s="51" t="n">
        <v>10204.177</v>
      </c>
      <c r="Y12" s="51" t="n">
        <v>72.151</v>
      </c>
      <c r="Z12" s="51" t="n">
        <f aca="false">X12/3600</f>
        <v>2.83449361111111</v>
      </c>
      <c r="AA12" s="52"/>
      <c r="AB12" s="52"/>
      <c r="AC12" s="52"/>
      <c r="AE12" s="38" t="n">
        <f aca="false">Q12/100</f>
        <v>0.71916</v>
      </c>
      <c r="AF12" s="38" t="n">
        <f aca="false">R12/100</f>
        <v>0.0276454194444444</v>
      </c>
      <c r="AG12" s="38" t="n">
        <f aca="false">Y12/100</f>
        <v>0.72151</v>
      </c>
      <c r="AH12" s="38" t="n">
        <f aca="false">Z12/100</f>
        <v>0.028344936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5.0904</v>
      </c>
      <c r="I13" s="50" t="n">
        <f aca="false">V13</f>
        <v>41.0846</v>
      </c>
      <c r="J13" s="50" t="n">
        <f aca="false">T13</f>
        <v>7155.0904</v>
      </c>
      <c r="K13" s="50" t="n">
        <f aca="false">W13</f>
        <v>41.9456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95.179</v>
      </c>
      <c r="Q13" s="51" t="n">
        <v>72.213</v>
      </c>
      <c r="R13" s="51" t="n">
        <f aca="false">P13/3600</f>
        <v>2.49866083333333</v>
      </c>
      <c r="S13" s="52"/>
      <c r="T13" s="51" t="n">
        <v>7155.0904</v>
      </c>
      <c r="U13" s="51" t="n">
        <v>39.0325</v>
      </c>
      <c r="V13" s="51" t="n">
        <v>41.0846</v>
      </c>
      <c r="W13" s="51" t="n">
        <v>41.9456</v>
      </c>
      <c r="X13" s="51" t="n">
        <v>9232.097</v>
      </c>
      <c r="Y13" s="51" t="n">
        <v>72.401</v>
      </c>
      <c r="Z13" s="51" t="n">
        <f aca="false">X13/3600</f>
        <v>2.56447138888889</v>
      </c>
      <c r="AA13" s="52"/>
      <c r="AB13" s="52"/>
      <c r="AC13" s="52"/>
      <c r="AE13" s="38" t="n">
        <f aca="false">Q13/100</f>
        <v>0.72213</v>
      </c>
      <c r="AF13" s="38" t="n">
        <f aca="false">R13/100</f>
        <v>0.0249866083333333</v>
      </c>
      <c r="AG13" s="38" t="n">
        <f aca="false">Y13/100</f>
        <v>0.72401</v>
      </c>
      <c r="AH13" s="38" t="n">
        <f aca="false">Z13/100</f>
        <v>0.025644713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1.1744</v>
      </c>
      <c r="I14" s="56" t="n">
        <f aca="false">V14</f>
        <v>39.5201</v>
      </c>
      <c r="J14" s="56" t="n">
        <f aca="false">T14</f>
        <v>3981.1744</v>
      </c>
      <c r="K14" s="56" t="n">
        <f aca="false">W14</f>
        <v>40.7202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8568.449</v>
      </c>
      <c r="Q14" s="57" t="n">
        <v>69.826</v>
      </c>
      <c r="R14" s="57" t="n">
        <f aca="false">P14/3600</f>
        <v>2.38012472222222</v>
      </c>
      <c r="S14" s="55"/>
      <c r="T14" s="57" t="n">
        <v>3981.1744</v>
      </c>
      <c r="U14" s="57" t="n">
        <v>36.7066</v>
      </c>
      <c r="V14" s="57" t="n">
        <v>39.5201</v>
      </c>
      <c r="W14" s="57" t="n">
        <v>40.7202</v>
      </c>
      <c r="X14" s="57" t="n">
        <v>8806.805</v>
      </c>
      <c r="Y14" s="57" t="n">
        <v>70.295</v>
      </c>
      <c r="Z14" s="57" t="n">
        <f aca="false">X14/3600</f>
        <v>2.44633472222222</v>
      </c>
      <c r="AA14" s="55"/>
      <c r="AB14" s="55"/>
      <c r="AC14" s="55"/>
      <c r="AE14" s="38" t="n">
        <f aca="false">Q14/100</f>
        <v>0.69826</v>
      </c>
      <c r="AF14" s="38" t="n">
        <f aca="false">R14/100</f>
        <v>0.0238012472222222</v>
      </c>
      <c r="AG14" s="38" t="n">
        <f aca="false">Y14/100</f>
        <v>0.70295</v>
      </c>
      <c r="AH14" s="38" t="n">
        <f aca="false">Z14/100</f>
        <v>0.0244633472222222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793.6448</v>
      </c>
      <c r="I15" s="59" t="n">
        <f aca="false">V15</f>
        <v>43.3548</v>
      </c>
      <c r="J15" s="59" t="n">
        <f aca="false">T15</f>
        <v>55793.6448</v>
      </c>
      <c r="K15" s="59" t="n">
        <f aca="false">W15</f>
        <v>44.1333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4658.76</v>
      </c>
      <c r="Q15" s="58" t="n">
        <v>112.883</v>
      </c>
      <c r="R15" s="58" t="n">
        <f aca="false">P15/3600</f>
        <v>4.07187777777778</v>
      </c>
      <c r="S15" s="60"/>
      <c r="T15" s="58" t="n">
        <v>55793.6448</v>
      </c>
      <c r="U15" s="58" t="n">
        <v>41.7701</v>
      </c>
      <c r="V15" s="58" t="n">
        <v>43.3548</v>
      </c>
      <c r="W15" s="58" t="n">
        <v>44.1333</v>
      </c>
      <c r="X15" s="58" t="n">
        <v>15024.853</v>
      </c>
      <c r="Y15" s="58" t="n">
        <v>115.193</v>
      </c>
      <c r="Z15" s="58" t="n">
        <f aca="false">X15/3600</f>
        <v>4.17357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12883</v>
      </c>
      <c r="AF15" s="38" t="n">
        <f aca="false">R15/100</f>
        <v>0.0407187777777778</v>
      </c>
      <c r="AG15" s="38" t="n">
        <f aca="false">Y15/100</f>
        <v>1.15193</v>
      </c>
      <c r="AH15" s="38" t="n">
        <f aca="false">Z15/100</f>
        <v>0.0417357027777778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15.7712</v>
      </c>
      <c r="I16" s="50" t="n">
        <f aca="false">V16</f>
        <v>40.7714</v>
      </c>
      <c r="J16" s="50" t="n">
        <f aca="false">T16</f>
        <v>30715.7712</v>
      </c>
      <c r="K16" s="50" t="n">
        <f aca="false">W16</f>
        <v>41.385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31.697</v>
      </c>
      <c r="Q16" s="51" t="n">
        <v>92.571</v>
      </c>
      <c r="R16" s="51" t="n">
        <f aca="false">P16/3600</f>
        <v>3.36991583333333</v>
      </c>
      <c r="S16" s="52"/>
      <c r="T16" s="51" t="n">
        <v>30715.7712</v>
      </c>
      <c r="U16" s="51" t="n">
        <v>38.6801</v>
      </c>
      <c r="V16" s="51" t="n">
        <v>40.7714</v>
      </c>
      <c r="W16" s="51" t="n">
        <v>41.3856</v>
      </c>
      <c r="X16" s="51" t="n">
        <v>12426.999</v>
      </c>
      <c r="Y16" s="51" t="n">
        <v>94.086</v>
      </c>
      <c r="Z16" s="51" t="n">
        <f aca="false">X16/3600</f>
        <v>3.45194416666667</v>
      </c>
      <c r="AA16" s="52"/>
      <c r="AB16" s="52"/>
      <c r="AC16" s="52"/>
      <c r="AE16" s="38" t="n">
        <f aca="false">Q16/100</f>
        <v>0.92571</v>
      </c>
      <c r="AF16" s="38" t="n">
        <f aca="false">R16/100</f>
        <v>0.0336991583333333</v>
      </c>
      <c r="AG16" s="38" t="n">
        <f aca="false">Y16/100</f>
        <v>0.94086</v>
      </c>
      <c r="AH16" s="38" t="n">
        <f aca="false">Z16/100</f>
        <v>0.034519441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19.252</v>
      </c>
      <c r="I17" s="50" t="n">
        <f aca="false">V17</f>
        <v>38.6234</v>
      </c>
      <c r="J17" s="50" t="n">
        <f aca="false">T17</f>
        <v>15519.252</v>
      </c>
      <c r="K17" s="50" t="n">
        <f aca="false">W17</f>
        <v>39.619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5.769</v>
      </c>
      <c r="Q17" s="51" t="n">
        <v>80.06</v>
      </c>
      <c r="R17" s="51" t="n">
        <f aca="false">P17/3600</f>
        <v>2.82104694444444</v>
      </c>
      <c r="S17" s="52"/>
      <c r="T17" s="51" t="n">
        <v>15519.252</v>
      </c>
      <c r="U17" s="51" t="n">
        <v>35.5883</v>
      </c>
      <c r="V17" s="51" t="n">
        <v>38.6234</v>
      </c>
      <c r="W17" s="51" t="n">
        <v>39.6195</v>
      </c>
      <c r="X17" s="51" t="n">
        <v>10429.642</v>
      </c>
      <c r="Y17" s="51" t="n">
        <v>81.09</v>
      </c>
      <c r="Z17" s="51" t="n">
        <f aca="false">X17/3600</f>
        <v>2.89712277777778</v>
      </c>
      <c r="AA17" s="52"/>
      <c r="AB17" s="52"/>
      <c r="AC17" s="52"/>
      <c r="AE17" s="38" t="n">
        <f aca="false">Q17/100</f>
        <v>0.8006</v>
      </c>
      <c r="AF17" s="38" t="n">
        <f aca="false">R17/100</f>
        <v>0.0282104694444444</v>
      </c>
      <c r="AG17" s="38" t="n">
        <f aca="false">Y17/100</f>
        <v>0.8109</v>
      </c>
      <c r="AH17" s="38" t="n">
        <f aca="false">Z17/100</f>
        <v>0.0289712277777778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66.7128</v>
      </c>
      <c r="I18" s="56" t="n">
        <f aca="false">V18</f>
        <v>36.7695</v>
      </c>
      <c r="J18" s="56" t="n">
        <f aca="false">T18</f>
        <v>7566.7128</v>
      </c>
      <c r="K18" s="56" t="n">
        <f aca="false">W18</f>
        <v>38.5494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9133.375</v>
      </c>
      <c r="Q18" s="57" t="n">
        <v>67.58</v>
      </c>
      <c r="R18" s="57" t="n">
        <f aca="false">P18/3600</f>
        <v>2.53704861111111</v>
      </c>
      <c r="S18" s="55"/>
      <c r="T18" s="57" t="n">
        <v>7566.7128</v>
      </c>
      <c r="U18" s="57" t="n">
        <v>32.8483</v>
      </c>
      <c r="V18" s="57" t="n">
        <v>36.7695</v>
      </c>
      <c r="W18" s="57" t="n">
        <v>38.5494</v>
      </c>
      <c r="X18" s="57" t="n">
        <v>9337.113</v>
      </c>
      <c r="Y18" s="57" t="n">
        <v>67.768</v>
      </c>
      <c r="Z18" s="57" t="n">
        <f aca="false">X18/3600</f>
        <v>2.5936425</v>
      </c>
      <c r="AA18" s="55"/>
      <c r="AB18" s="55"/>
      <c r="AC18" s="55"/>
      <c r="AE18" s="38" t="n">
        <f aca="false">Q18/100</f>
        <v>0.6758</v>
      </c>
      <c r="AF18" s="38" t="n">
        <f aca="false">R18/100</f>
        <v>0.0253704861111111</v>
      </c>
      <c r="AG18" s="38" t="n">
        <f aca="false">Y18/100</f>
        <v>0.67768</v>
      </c>
      <c r="AH18" s="38" t="n">
        <f aca="false">Z18/100</f>
        <v>0.025936425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1236.7408</v>
      </c>
      <c r="I19" s="59" t="n">
        <f aca="false">V19</f>
        <v>41.7819</v>
      </c>
      <c r="J19" s="59" t="n">
        <f aca="false">T19</f>
        <v>111236.7408</v>
      </c>
      <c r="K19" s="59" t="n">
        <f aca="false">W19</f>
        <v>44.1096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33129.096</v>
      </c>
      <c r="Q19" s="58" t="n">
        <v>244.985</v>
      </c>
      <c r="R19" s="58" t="n">
        <f aca="false">P19/3600</f>
        <v>9.20252666666667</v>
      </c>
      <c r="S19" s="60"/>
      <c r="T19" s="58" t="n">
        <v>111236.7408</v>
      </c>
      <c r="U19" s="58" t="n">
        <v>40.6434</v>
      </c>
      <c r="V19" s="58" t="n">
        <v>41.7819</v>
      </c>
      <c r="W19" s="58" t="n">
        <v>44.1096</v>
      </c>
      <c r="X19" s="58" t="n">
        <v>32317.526</v>
      </c>
      <c r="Y19" s="58" t="n">
        <v>246.813</v>
      </c>
      <c r="Z19" s="58" t="n">
        <f aca="false">X19/3600</f>
        <v>8.97709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2.44985</v>
      </c>
      <c r="AF19" s="38" t="n">
        <f aca="false">R19/100</f>
        <v>0.0920252666666667</v>
      </c>
      <c r="AG19" s="38" t="n">
        <f aca="false">Y19/100</f>
        <v>2.46813</v>
      </c>
      <c r="AH19" s="38" t="n">
        <f aca="false">Z19/100</f>
        <v>0.0897709055555556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398.5128</v>
      </c>
      <c r="I20" s="50" t="n">
        <f aca="false">V20</f>
        <v>39.469</v>
      </c>
      <c r="J20" s="50" t="n">
        <f aca="false">T20</f>
        <v>52398.5128</v>
      </c>
      <c r="K20" s="50" t="n">
        <f aca="false">W20</f>
        <v>42.068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312.583</v>
      </c>
      <c r="Q20" s="51" t="n">
        <v>186.937</v>
      </c>
      <c r="R20" s="51" t="n">
        <f aca="false">P20/3600</f>
        <v>7.30905083333333</v>
      </c>
      <c r="S20" s="52"/>
      <c r="T20" s="51" t="n">
        <v>52398.5128</v>
      </c>
      <c r="U20" s="51" t="n">
        <v>38.0102</v>
      </c>
      <c r="V20" s="51" t="n">
        <v>39.469</v>
      </c>
      <c r="W20" s="51" t="n">
        <v>42.068</v>
      </c>
      <c r="X20" s="51" t="n">
        <v>25355.744</v>
      </c>
      <c r="Y20" s="51" t="n">
        <v>189.7</v>
      </c>
      <c r="Z20" s="51" t="n">
        <f aca="false">X20/3600</f>
        <v>7.04326222222222</v>
      </c>
      <c r="AA20" s="52"/>
      <c r="AB20" s="52"/>
      <c r="AC20" s="52"/>
      <c r="AE20" s="38" t="n">
        <f aca="false">Q20/100</f>
        <v>1.86937</v>
      </c>
      <c r="AF20" s="38" t="n">
        <f aca="false">R20/100</f>
        <v>0.0730905083333333</v>
      </c>
      <c r="AG20" s="38" t="n">
        <f aca="false">Y20/100</f>
        <v>1.897</v>
      </c>
      <c r="AH20" s="38" t="n">
        <f aca="false">Z20/100</f>
        <v>0.0704326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38.808</v>
      </c>
      <c r="I21" s="50" t="n">
        <f aca="false">V21</f>
        <v>38.2843</v>
      </c>
      <c r="J21" s="50" t="n">
        <f aca="false">T21</f>
        <v>27738.808</v>
      </c>
      <c r="K21" s="50" t="n">
        <f aca="false">W21</f>
        <v>40.276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334.167</v>
      </c>
      <c r="Q21" s="51" t="n">
        <v>165.408</v>
      </c>
      <c r="R21" s="51" t="n">
        <f aca="false">P21/3600</f>
        <v>5.9261575</v>
      </c>
      <c r="S21" s="52"/>
      <c r="T21" s="51" t="n">
        <v>27738.808</v>
      </c>
      <c r="U21" s="51" t="n">
        <v>35.7224</v>
      </c>
      <c r="V21" s="51" t="n">
        <v>38.2843</v>
      </c>
      <c r="W21" s="51" t="n">
        <v>40.2765</v>
      </c>
      <c r="X21" s="51" t="n">
        <v>21267.499</v>
      </c>
      <c r="Y21" s="51" t="n">
        <v>167.127</v>
      </c>
      <c r="Z21" s="51" t="n">
        <f aca="false">X21/3600</f>
        <v>5.90763861111111</v>
      </c>
      <c r="AA21" s="52"/>
      <c r="AB21" s="52"/>
      <c r="AC21" s="52"/>
      <c r="AE21" s="38" t="n">
        <f aca="false">Q21/100</f>
        <v>1.65408</v>
      </c>
      <c r="AF21" s="38" t="n">
        <f aca="false">R21/100</f>
        <v>0.059261575</v>
      </c>
      <c r="AG21" s="38" t="n">
        <f aca="false">Y21/100</f>
        <v>1.67127</v>
      </c>
      <c r="AH21" s="38" t="n">
        <f aca="false">Z21/100</f>
        <v>0.059076386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894.1952</v>
      </c>
      <c r="I22" s="56" t="n">
        <f aca="false">V22</f>
        <v>37.0561</v>
      </c>
      <c r="J22" s="56" t="n">
        <f aca="false">T22</f>
        <v>14894.1952</v>
      </c>
      <c r="K22" s="56" t="n">
        <f aca="false">W22</f>
        <v>38.3711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9271.874</v>
      </c>
      <c r="Q22" s="57" t="n">
        <v>150.198</v>
      </c>
      <c r="R22" s="57" t="n">
        <f aca="false">P22/3600</f>
        <v>5.35329833333333</v>
      </c>
      <c r="S22" s="55"/>
      <c r="T22" s="57" t="n">
        <v>14894.1952</v>
      </c>
      <c r="U22" s="57" t="n">
        <v>33.3806</v>
      </c>
      <c r="V22" s="57" t="n">
        <v>37.0561</v>
      </c>
      <c r="W22" s="57" t="n">
        <v>38.3711</v>
      </c>
      <c r="X22" s="57" t="n">
        <v>19410.616</v>
      </c>
      <c r="Y22" s="57" t="n">
        <v>151.979</v>
      </c>
      <c r="Z22" s="57" t="n">
        <f aca="false">X22/3600</f>
        <v>5.39183777777778</v>
      </c>
      <c r="AA22" s="55"/>
      <c r="AB22" s="55"/>
      <c r="AC22" s="55"/>
      <c r="AE22" s="38" t="n">
        <f aca="false">Q22/100</f>
        <v>1.50198</v>
      </c>
      <c r="AF22" s="38" t="n">
        <f aca="false">R22/100</f>
        <v>0.0535329833333333</v>
      </c>
      <c r="AG22" s="38" t="n">
        <f aca="false">Y22/100</f>
        <v>1.51979</v>
      </c>
      <c r="AH22" s="38" t="n">
        <f aca="false">Z22/100</f>
        <v>0.0539183777777778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4869.68</v>
      </c>
      <c r="I23" s="61" t="n">
        <f aca="false">V23</f>
        <v>44.3924</v>
      </c>
      <c r="J23" s="61" t="n">
        <f aca="false">T23</f>
        <v>74869.68</v>
      </c>
      <c r="K23" s="61" t="n">
        <f aca="false">W23</f>
        <v>45.9626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9782.648</v>
      </c>
      <c r="Q23" s="58" t="n">
        <v>208.949</v>
      </c>
      <c r="R23" s="58" t="n">
        <f aca="false">P23/3600</f>
        <v>8.27295777777778</v>
      </c>
      <c r="S23" s="60"/>
      <c r="T23" s="58" t="n">
        <v>74869.68</v>
      </c>
      <c r="U23" s="58" t="n">
        <v>41.3484</v>
      </c>
      <c r="V23" s="58" t="n">
        <v>44.3924</v>
      </c>
      <c r="W23" s="58" t="n">
        <v>45.9626</v>
      </c>
      <c r="X23" s="58" t="n">
        <v>28848.053</v>
      </c>
      <c r="Y23" s="58" t="n">
        <v>211.837</v>
      </c>
      <c r="Z23" s="58" t="n">
        <f aca="false">X23/3600</f>
        <v>8.01334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08949</v>
      </c>
      <c r="AF23" s="38" t="n">
        <f aca="false">R23/100</f>
        <v>0.0827295777777778</v>
      </c>
      <c r="AG23" s="38" t="n">
        <f aca="false">Y23/100</f>
        <v>2.11837</v>
      </c>
      <c r="AH23" s="38" t="n">
        <f aca="false">Z23/100</f>
        <v>0.0801334805555556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481.0264</v>
      </c>
      <c r="I24" s="62" t="n">
        <f aca="false">V24</f>
        <v>42.9159</v>
      </c>
      <c r="J24" s="62" t="n">
        <f aca="false">T24</f>
        <v>31481.0264</v>
      </c>
      <c r="K24" s="62" t="n">
        <f aca="false">W24</f>
        <v>43.823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653.204</v>
      </c>
      <c r="Q24" s="51" t="n">
        <v>164.207</v>
      </c>
      <c r="R24" s="51" t="n">
        <f aca="false">P24/3600</f>
        <v>6.57033444444445</v>
      </c>
      <c r="S24" s="52"/>
      <c r="T24" s="51" t="n">
        <v>31481.0264</v>
      </c>
      <c r="U24" s="51" t="n">
        <v>38.7945</v>
      </c>
      <c r="V24" s="51" t="n">
        <v>42.9159</v>
      </c>
      <c r="W24" s="51" t="n">
        <v>43.8232</v>
      </c>
      <c r="X24" s="51" t="n">
        <v>22943.062</v>
      </c>
      <c r="Y24" s="51" t="n">
        <v>167.22</v>
      </c>
      <c r="Z24" s="51" t="n">
        <f aca="false">X24/3600</f>
        <v>6.37307277777778</v>
      </c>
      <c r="AA24" s="52"/>
      <c r="AB24" s="52"/>
      <c r="AC24" s="52"/>
      <c r="AE24" s="38" t="n">
        <f aca="false">Q24/100</f>
        <v>1.64207</v>
      </c>
      <c r="AF24" s="38" t="n">
        <f aca="false">R24/100</f>
        <v>0.0657033444444445</v>
      </c>
      <c r="AG24" s="38" t="n">
        <f aca="false">Y24/100</f>
        <v>1.6722</v>
      </c>
      <c r="AH24" s="38" t="n">
        <f aca="false">Z24/100</f>
        <v>0.0637307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011.2808</v>
      </c>
      <c r="I25" s="62" t="n">
        <f aca="false">V25</f>
        <v>41.4398</v>
      </c>
      <c r="J25" s="62" t="n">
        <f aca="false">T25</f>
        <v>16011.2808</v>
      </c>
      <c r="K25" s="62" t="n">
        <f aca="false">W25</f>
        <v>41.773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709.859</v>
      </c>
      <c r="Q25" s="51" t="n">
        <v>149.496</v>
      </c>
      <c r="R25" s="51" t="n">
        <f aca="false">P25/3600</f>
        <v>5.47496083333333</v>
      </c>
      <c r="S25" s="52"/>
      <c r="T25" s="51" t="n">
        <v>16011.2808</v>
      </c>
      <c r="U25" s="51" t="n">
        <v>37.0098</v>
      </c>
      <c r="V25" s="51" t="n">
        <v>41.4398</v>
      </c>
      <c r="W25" s="51" t="n">
        <v>41.7733</v>
      </c>
      <c r="X25" s="51" t="n">
        <v>19627.567</v>
      </c>
      <c r="Y25" s="51" t="n">
        <v>150.949</v>
      </c>
      <c r="Z25" s="51" t="n">
        <f aca="false">X25/3600</f>
        <v>5.45210194444444</v>
      </c>
      <c r="AA25" s="52"/>
      <c r="AB25" s="52"/>
      <c r="AC25" s="52"/>
      <c r="AE25" s="38" t="n">
        <f aca="false">Q25/100</f>
        <v>1.49496</v>
      </c>
      <c r="AF25" s="38" t="n">
        <f aca="false">R25/100</f>
        <v>0.0547496083333333</v>
      </c>
      <c r="AG25" s="38" t="n">
        <f aca="false">Y25/100</f>
        <v>1.50949</v>
      </c>
      <c r="AH25" s="38" t="n">
        <f aca="false">Z25/100</f>
        <v>0.054521019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8861.2056</v>
      </c>
      <c r="I26" s="63" t="n">
        <f aca="false">V26</f>
        <v>39.864</v>
      </c>
      <c r="J26" s="63" t="n">
        <f aca="false">T26</f>
        <v>8861.2056</v>
      </c>
      <c r="K26" s="63" t="n">
        <f aca="false">W26</f>
        <v>39.6596</v>
      </c>
      <c r="L26" s="57" t="n">
        <v>8943.5032</v>
      </c>
      <c r="M26" s="57" t="n">
        <v>35.0814</v>
      </c>
      <c r="N26" s="57" t="n">
        <v>39.8438</v>
      </c>
      <c r="O26" s="57" t="n">
        <v>39.6264</v>
      </c>
      <c r="P26" s="57" t="n">
        <v>18377.148</v>
      </c>
      <c r="Q26" s="57" t="n">
        <v>141.525</v>
      </c>
      <c r="R26" s="57" t="n">
        <f aca="false">P26/3600</f>
        <v>5.10476333333333</v>
      </c>
      <c r="S26" s="55"/>
      <c r="T26" s="57" t="n">
        <v>8861.2056</v>
      </c>
      <c r="U26" s="57" t="n">
        <v>35.1133</v>
      </c>
      <c r="V26" s="57" t="n">
        <v>39.864</v>
      </c>
      <c r="W26" s="57" t="n">
        <v>39.6596</v>
      </c>
      <c r="X26" s="57" t="n">
        <v>18492.475</v>
      </c>
      <c r="Y26" s="57" t="n">
        <v>143.071</v>
      </c>
      <c r="Z26" s="57" t="n">
        <f aca="false">X26/3600</f>
        <v>5.13679861111111</v>
      </c>
      <c r="AA26" s="55"/>
      <c r="AB26" s="55"/>
      <c r="AC26" s="55"/>
      <c r="AE26" s="38" t="n">
        <f aca="false">Q26/100</f>
        <v>1.41525</v>
      </c>
      <c r="AF26" s="38" t="n">
        <f aca="false">R26/100</f>
        <v>0.0510476333333333</v>
      </c>
      <c r="AG26" s="38" t="n">
        <f aca="false">Y26/100</f>
        <v>1.43071</v>
      </c>
      <c r="AH26" s="38" t="n">
        <f aca="false">Z26/100</f>
        <v>0.0513679861111111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216.0208</v>
      </c>
      <c r="I27" s="61" t="n">
        <f aca="false">V27</f>
        <v>42.798</v>
      </c>
      <c r="J27" s="61" t="n">
        <f aca="false">T27</f>
        <v>189216.0208</v>
      </c>
      <c r="K27" s="61" t="n">
        <f aca="false">W27</f>
        <v>44.4316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42777.384</v>
      </c>
      <c r="Q27" s="58" t="n">
        <v>306.84</v>
      </c>
      <c r="R27" s="58" t="n">
        <f aca="false">P27/3600</f>
        <v>11.8826066666667</v>
      </c>
      <c r="S27" s="60"/>
      <c r="T27" s="58" t="n">
        <v>189216.0208</v>
      </c>
      <c r="U27" s="58" t="n">
        <v>42.5661</v>
      </c>
      <c r="V27" s="58" t="n">
        <v>42.798</v>
      </c>
      <c r="W27" s="58" t="n">
        <v>44.4316</v>
      </c>
      <c r="X27" s="58" t="n">
        <v>42051.121</v>
      </c>
      <c r="Y27" s="58" t="n">
        <v>311.415</v>
      </c>
      <c r="Z27" s="58" t="n">
        <f aca="false">X27/3600</f>
        <v>11.680866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0684</v>
      </c>
      <c r="AF27" s="38" t="n">
        <f aca="false">R27/100</f>
        <v>0.118826066666667</v>
      </c>
      <c r="AG27" s="38" t="n">
        <f aca="false">Y27/100</f>
        <v>3.11415</v>
      </c>
      <c r="AH27" s="38" t="n">
        <f aca="false">Z27/100</f>
        <v>0.116808669444444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5097.7456</v>
      </c>
      <c r="I28" s="62" t="n">
        <f aca="false">V28</f>
        <v>40.9003</v>
      </c>
      <c r="J28" s="62" t="n">
        <f aca="false">T28</f>
        <v>85097.7456</v>
      </c>
      <c r="K28" s="62" t="n">
        <f aca="false">W28</f>
        <v>42.997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155.605</v>
      </c>
      <c r="Q28" s="51" t="n">
        <v>244.377</v>
      </c>
      <c r="R28" s="51" t="n">
        <f aca="false">P28/3600</f>
        <v>9.48766805555556</v>
      </c>
      <c r="S28" s="52"/>
      <c r="T28" s="51" t="n">
        <v>85097.7456</v>
      </c>
      <c r="U28" s="51" t="n">
        <v>37.1806</v>
      </c>
      <c r="V28" s="51" t="n">
        <v>40.9003</v>
      </c>
      <c r="W28" s="51" t="n">
        <v>42.9978</v>
      </c>
      <c r="X28" s="51" t="n">
        <v>33245.207</v>
      </c>
      <c r="Y28" s="51" t="n">
        <v>245.831</v>
      </c>
      <c r="Z28" s="51" t="n">
        <f aca="false">X28/3600</f>
        <v>9.23477972222222</v>
      </c>
      <c r="AA28" s="52"/>
      <c r="AB28" s="52"/>
      <c r="AC28" s="52"/>
      <c r="AE28" s="38" t="n">
        <f aca="false">Q28/100</f>
        <v>2.44377</v>
      </c>
      <c r="AF28" s="38" t="n">
        <f aca="false">R28/100</f>
        <v>0.0948766805555556</v>
      </c>
      <c r="AG28" s="38" t="n">
        <f aca="false">Y28/100</f>
        <v>2.45831</v>
      </c>
      <c r="AH28" s="38" t="n">
        <f aca="false">Z28/100</f>
        <v>0.09234779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2578.6952</v>
      </c>
      <c r="I29" s="62" t="n">
        <f aca="false">V29</f>
        <v>39.2938</v>
      </c>
      <c r="J29" s="62" t="n">
        <f aca="false">T29</f>
        <v>42578.6952</v>
      </c>
      <c r="K29" s="62" t="n">
        <f aca="false">W29</f>
        <v>41.783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8892.576</v>
      </c>
      <c r="Q29" s="51" t="n">
        <v>209.791</v>
      </c>
      <c r="R29" s="51" t="n">
        <f aca="false">P29/3600</f>
        <v>8.02571555555556</v>
      </c>
      <c r="S29" s="52"/>
      <c r="T29" s="51" t="n">
        <v>42578.6952</v>
      </c>
      <c r="U29" s="51" t="n">
        <v>34.5529</v>
      </c>
      <c r="V29" s="51" t="n">
        <v>39.2938</v>
      </c>
      <c r="W29" s="51" t="n">
        <v>41.7832</v>
      </c>
      <c r="X29" s="51" t="n">
        <v>27603.546</v>
      </c>
      <c r="Y29" s="51" t="n">
        <v>212.274</v>
      </c>
      <c r="Z29" s="51" t="n">
        <f aca="false">X29/3600</f>
        <v>7.66765166666667</v>
      </c>
      <c r="AA29" s="52"/>
      <c r="AB29" s="52"/>
      <c r="AC29" s="52"/>
      <c r="AE29" s="38" t="n">
        <f aca="false">Q29/100</f>
        <v>2.09791</v>
      </c>
      <c r="AF29" s="38" t="n">
        <f aca="false">R29/100</f>
        <v>0.0802571555555556</v>
      </c>
      <c r="AG29" s="38" t="n">
        <f aca="false">Y29/100</f>
        <v>2.12274</v>
      </c>
      <c r="AH29" s="38" t="n">
        <f aca="false">Z29/100</f>
        <v>0.0766765166666667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2947.9776</v>
      </c>
      <c r="I30" s="63" t="n">
        <f aca="false">V30</f>
        <v>37.9874</v>
      </c>
      <c r="J30" s="63" t="n">
        <f aca="false">T30</f>
        <v>22947.9776</v>
      </c>
      <c r="K30" s="63" t="n">
        <f aca="false">W30</f>
        <v>40.7071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5857.175</v>
      </c>
      <c r="Q30" s="57" t="n">
        <v>191.96</v>
      </c>
      <c r="R30" s="57" t="n">
        <f aca="false">P30/3600</f>
        <v>7.18254861111111</v>
      </c>
      <c r="S30" s="55"/>
      <c r="T30" s="57" t="n">
        <v>22947.9776</v>
      </c>
      <c r="U30" s="57" t="n">
        <v>32.2057</v>
      </c>
      <c r="V30" s="57" t="n">
        <v>37.9874</v>
      </c>
      <c r="W30" s="57" t="n">
        <v>40.7071</v>
      </c>
      <c r="X30" s="57" t="n">
        <v>24831.372</v>
      </c>
      <c r="Y30" s="57" t="n">
        <v>195.551</v>
      </c>
      <c r="Z30" s="57" t="n">
        <f aca="false">X30/3600</f>
        <v>6.89760333333333</v>
      </c>
      <c r="AA30" s="55"/>
      <c r="AB30" s="55"/>
      <c r="AC30" s="55"/>
      <c r="AE30" s="38" t="n">
        <f aca="false">Q30/100</f>
        <v>1.9196</v>
      </c>
      <c r="AF30" s="38" t="n">
        <f aca="false">R30/100</f>
        <v>0.0718254861111111</v>
      </c>
      <c r="AG30" s="38" t="n">
        <f aca="false">Y30/100</f>
        <v>1.95551</v>
      </c>
      <c r="AH30" s="38" t="n">
        <f aca="false">Z30/100</f>
        <v>0.0689760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160.1624</v>
      </c>
      <c r="I31" s="61" t="n">
        <f aca="false">V31</f>
        <v>43.8367</v>
      </c>
      <c r="J31" s="61" t="n">
        <f aca="false">T31</f>
        <v>22160.1624</v>
      </c>
      <c r="K31" s="61" t="n">
        <f aca="false">W31</f>
        <v>44.4293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6236.931</v>
      </c>
      <c r="Q31" s="58" t="n">
        <v>47.83</v>
      </c>
      <c r="R31" s="58" t="n">
        <f aca="false">P31/3600</f>
        <v>1.73248083333333</v>
      </c>
      <c r="S31" s="60"/>
      <c r="T31" s="58" t="n">
        <v>22160.1624</v>
      </c>
      <c r="U31" s="58" t="n">
        <v>41.8639</v>
      </c>
      <c r="V31" s="58" t="n">
        <v>43.8367</v>
      </c>
      <c r="W31" s="58" t="n">
        <v>44.4293</v>
      </c>
      <c r="X31" s="58" t="n">
        <v>6628.021</v>
      </c>
      <c r="Y31" s="58" t="n">
        <v>48.657</v>
      </c>
      <c r="Z31" s="58" t="n">
        <f aca="false">X31/3600</f>
        <v>1.841116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83</v>
      </c>
      <c r="AF31" s="38" t="n">
        <f aca="false">R31/100</f>
        <v>0.0173248083333333</v>
      </c>
      <c r="AG31" s="38" t="n">
        <f aca="false">Y31/100</f>
        <v>0.48657</v>
      </c>
      <c r="AH31" s="38" t="n">
        <f aca="false">Z31/100</f>
        <v>0.0184111694444444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197.884</v>
      </c>
      <c r="I32" s="62" t="n">
        <f aca="false">V32</f>
        <v>41.0549</v>
      </c>
      <c r="J32" s="62" t="n">
        <f aca="false">T32</f>
        <v>12197.884</v>
      </c>
      <c r="K32" s="62" t="n">
        <f aca="false">W32</f>
        <v>41.263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41.018</v>
      </c>
      <c r="Q32" s="51" t="n">
        <v>39.608</v>
      </c>
      <c r="R32" s="51" t="n">
        <f aca="false">P32/3600</f>
        <v>1.42806055555556</v>
      </c>
      <c r="S32" s="52"/>
      <c r="T32" s="51" t="n">
        <v>12197.884</v>
      </c>
      <c r="U32" s="51" t="n">
        <v>38.4703</v>
      </c>
      <c r="V32" s="51" t="n">
        <v>41.0549</v>
      </c>
      <c r="W32" s="51" t="n">
        <v>41.2637</v>
      </c>
      <c r="X32" s="51" t="n">
        <v>5374.497</v>
      </c>
      <c r="Y32" s="51" t="n">
        <v>40.264</v>
      </c>
      <c r="Z32" s="51" t="n">
        <f aca="false">X32/3600</f>
        <v>1.49291583333333</v>
      </c>
      <c r="AA32" s="52"/>
      <c r="AB32" s="52"/>
      <c r="AC32" s="52"/>
      <c r="AE32" s="38" t="n">
        <f aca="false">Q32/100</f>
        <v>0.39608</v>
      </c>
      <c r="AF32" s="38" t="n">
        <f aca="false">R32/100</f>
        <v>0.0142806055555556</v>
      </c>
      <c r="AG32" s="38" t="n">
        <f aca="false">Y32/100</f>
        <v>0.40264</v>
      </c>
      <c r="AH32" s="38" t="n">
        <f aca="false">Z32/100</f>
        <v>0.01492915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365.8344</v>
      </c>
      <c r="I33" s="62" t="n">
        <f aca="false">V33</f>
        <v>38.6225</v>
      </c>
      <c r="J33" s="62" t="n">
        <f aca="false">T33</f>
        <v>6365.8344</v>
      </c>
      <c r="K33" s="62" t="n">
        <f aca="false">W33</f>
        <v>38.572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310.546</v>
      </c>
      <c r="Q33" s="51" t="n">
        <v>34.258</v>
      </c>
      <c r="R33" s="51" t="n">
        <f aca="false">P33/3600</f>
        <v>1.19737388888889</v>
      </c>
      <c r="S33" s="52"/>
      <c r="T33" s="51" t="n">
        <v>6365.8344</v>
      </c>
      <c r="U33" s="51" t="n">
        <v>35.4621</v>
      </c>
      <c r="V33" s="51" t="n">
        <v>38.6225</v>
      </c>
      <c r="W33" s="51" t="n">
        <v>38.5722</v>
      </c>
      <c r="X33" s="51" t="n">
        <v>4517.91</v>
      </c>
      <c r="Y33" s="51" t="n">
        <v>34.586</v>
      </c>
      <c r="Z33" s="51" t="n">
        <f aca="false">X33/3600</f>
        <v>1.254975</v>
      </c>
      <c r="AA33" s="52"/>
      <c r="AB33" s="52"/>
      <c r="AC33" s="52"/>
      <c r="AE33" s="38" t="n">
        <f aca="false">Q33/100</f>
        <v>0.34258</v>
      </c>
      <c r="AF33" s="38" t="n">
        <f aca="false">R33/100</f>
        <v>0.0119737388888889</v>
      </c>
      <c r="AG33" s="38" t="n">
        <f aca="false">Y33/100</f>
        <v>0.34586</v>
      </c>
      <c r="AH33" s="38" t="n">
        <f aca="false">Z33/100</f>
        <v>0.0125497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24.4032</v>
      </c>
      <c r="I34" s="63" t="n">
        <f aca="false">V34</f>
        <v>36.3484</v>
      </c>
      <c r="J34" s="63" t="n">
        <f aca="false">T34</f>
        <v>3424.4032</v>
      </c>
      <c r="K34" s="63" t="n">
        <f aca="false">W34</f>
        <v>36.0213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827.043</v>
      </c>
      <c r="Q34" s="57" t="n">
        <v>30.451</v>
      </c>
      <c r="R34" s="57" t="n">
        <f aca="false">P34/3600</f>
        <v>1.0630675</v>
      </c>
      <c r="S34" s="55"/>
      <c r="T34" s="57" t="n">
        <v>3424.4032</v>
      </c>
      <c r="U34" s="57" t="n">
        <v>32.8699</v>
      </c>
      <c r="V34" s="57" t="n">
        <v>36.3484</v>
      </c>
      <c r="W34" s="57" t="n">
        <v>36.0213</v>
      </c>
      <c r="X34" s="57" t="n">
        <v>3917.358</v>
      </c>
      <c r="Y34" s="57" t="n">
        <v>30.826</v>
      </c>
      <c r="Z34" s="57" t="n">
        <f aca="false">X34/3600</f>
        <v>1.088155</v>
      </c>
      <c r="AA34" s="55"/>
      <c r="AB34" s="55"/>
      <c r="AC34" s="55"/>
      <c r="AE34" s="38" t="n">
        <f aca="false">Q34/100</f>
        <v>0.30451</v>
      </c>
      <c r="AF34" s="38" t="n">
        <f aca="false">R34/100</f>
        <v>0.010630675</v>
      </c>
      <c r="AG34" s="38" t="n">
        <f aca="false">Y34/100</f>
        <v>0.30826</v>
      </c>
      <c r="AH34" s="38" t="n">
        <f aca="false">Z34/100</f>
        <v>0.01088155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4967.6144</v>
      </c>
      <c r="I35" s="61" t="n">
        <f aca="false">V35</f>
        <v>44.0546</v>
      </c>
      <c r="J35" s="61" t="n">
        <f aca="false">T35</f>
        <v>24967.6144</v>
      </c>
      <c r="K35" s="61" t="n">
        <f aca="false">W35</f>
        <v>45.3975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7066.109</v>
      </c>
      <c r="Q35" s="58" t="n">
        <v>52.9</v>
      </c>
      <c r="R35" s="58" t="n">
        <f aca="false">P35/3600</f>
        <v>1.96280805555556</v>
      </c>
      <c r="S35" s="60"/>
      <c r="T35" s="58" t="n">
        <v>24967.6144</v>
      </c>
      <c r="U35" s="58" t="n">
        <v>42.0388</v>
      </c>
      <c r="V35" s="58" t="n">
        <v>44.0546</v>
      </c>
      <c r="W35" s="58" t="n">
        <v>45.3975</v>
      </c>
      <c r="X35" s="58" t="n">
        <v>7368.646</v>
      </c>
      <c r="Y35" s="58" t="n">
        <v>54.039</v>
      </c>
      <c r="Z35" s="58" t="n">
        <f aca="false">X35/3600</f>
        <v>2.04684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529</v>
      </c>
      <c r="AF35" s="38" t="n">
        <f aca="false">R35/100</f>
        <v>0.0196280805555556</v>
      </c>
      <c r="AG35" s="38" t="n">
        <f aca="false">Y35/100</f>
        <v>0.54039</v>
      </c>
      <c r="AH35" s="38" t="n">
        <f aca="false">Z35/100</f>
        <v>0.0204684611111111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019.5112</v>
      </c>
      <c r="I36" s="62" t="n">
        <f aca="false">V36</f>
        <v>41.7444</v>
      </c>
      <c r="J36" s="62" t="n">
        <f aca="false">T36</f>
        <v>15019.5112</v>
      </c>
      <c r="K36" s="62" t="n">
        <f aca="false">W36</f>
        <v>42.89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02.823</v>
      </c>
      <c r="Q36" s="51" t="n">
        <v>46.706</v>
      </c>
      <c r="R36" s="51" t="n">
        <f aca="false">P36/3600</f>
        <v>1.66745083333333</v>
      </c>
      <c r="S36" s="52"/>
      <c r="T36" s="51" t="n">
        <v>15019.5112</v>
      </c>
      <c r="U36" s="51" t="n">
        <v>39.139</v>
      </c>
      <c r="V36" s="51" t="n">
        <v>41.7444</v>
      </c>
      <c r="W36" s="51" t="n">
        <v>42.8938</v>
      </c>
      <c r="X36" s="51" t="n">
        <v>6226.79</v>
      </c>
      <c r="Y36" s="51" t="n">
        <v>47.674</v>
      </c>
      <c r="Z36" s="51" t="n">
        <f aca="false">X36/3600</f>
        <v>1.72966388888889</v>
      </c>
      <c r="AA36" s="52"/>
      <c r="AB36" s="52"/>
      <c r="AC36" s="52"/>
      <c r="AE36" s="38" t="n">
        <f aca="false">Q36/100</f>
        <v>0.46706</v>
      </c>
      <c r="AF36" s="38" t="n">
        <f aca="false">R36/100</f>
        <v>0.0166745083333333</v>
      </c>
      <c r="AG36" s="38" t="n">
        <f aca="false">Y36/100</f>
        <v>0.47674</v>
      </c>
      <c r="AH36" s="38" t="n">
        <f aca="false">Z36/100</f>
        <v>0.0172966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680.4784</v>
      </c>
      <c r="I37" s="62" t="n">
        <f aca="false">V37</f>
        <v>39.7265</v>
      </c>
      <c r="J37" s="62" t="n">
        <f aca="false">T37</f>
        <v>8680.4784</v>
      </c>
      <c r="K37" s="62" t="n">
        <f aca="false">W37</f>
        <v>40.72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95.742</v>
      </c>
      <c r="Q37" s="51" t="n">
        <v>41.98</v>
      </c>
      <c r="R37" s="51" t="n">
        <f aca="false">P37/3600</f>
        <v>1.44326166666667</v>
      </c>
      <c r="S37" s="52"/>
      <c r="T37" s="51" t="n">
        <v>8680.4784</v>
      </c>
      <c r="U37" s="51" t="n">
        <v>36.0556</v>
      </c>
      <c r="V37" s="51" t="n">
        <v>39.7265</v>
      </c>
      <c r="W37" s="51" t="n">
        <v>40.723</v>
      </c>
      <c r="X37" s="51" t="n">
        <v>5295.337</v>
      </c>
      <c r="Y37" s="51" t="n">
        <v>42.62</v>
      </c>
      <c r="Z37" s="51" t="n">
        <f aca="false">X37/3600</f>
        <v>1.47092694444444</v>
      </c>
      <c r="AA37" s="52"/>
      <c r="AB37" s="52"/>
      <c r="AC37" s="52"/>
      <c r="AE37" s="38" t="n">
        <f aca="false">Q37/100</f>
        <v>0.4198</v>
      </c>
      <c r="AF37" s="38" t="n">
        <f aca="false">R37/100</f>
        <v>0.0144326166666667</v>
      </c>
      <c r="AG37" s="38" t="n">
        <f aca="false">Y37/100</f>
        <v>0.4262</v>
      </c>
      <c r="AH37" s="38" t="n">
        <f aca="false">Z37/100</f>
        <v>0.0147092694444444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12.424</v>
      </c>
      <c r="I38" s="63" t="n">
        <f aca="false">V38</f>
        <v>37.7741</v>
      </c>
      <c r="J38" s="63" t="n">
        <f aca="false">T38</f>
        <v>4912.424</v>
      </c>
      <c r="K38" s="63" t="n">
        <f aca="false">W38</f>
        <v>38.6278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715.206</v>
      </c>
      <c r="Q38" s="57" t="n">
        <v>38.423</v>
      </c>
      <c r="R38" s="57" t="n">
        <f aca="false">P38/3600</f>
        <v>1.30977944444444</v>
      </c>
      <c r="S38" s="55"/>
      <c r="T38" s="57" t="n">
        <v>4912.424</v>
      </c>
      <c r="U38" s="57" t="n">
        <v>33.0511</v>
      </c>
      <c r="V38" s="57" t="n">
        <v>37.7741</v>
      </c>
      <c r="W38" s="57" t="n">
        <v>38.6278</v>
      </c>
      <c r="X38" s="57" t="n">
        <v>4786.389</v>
      </c>
      <c r="Y38" s="57" t="n">
        <v>38.657</v>
      </c>
      <c r="Z38" s="57" t="n">
        <f aca="false">X38/3600</f>
        <v>1.3295525</v>
      </c>
      <c r="AA38" s="55"/>
      <c r="AB38" s="55"/>
      <c r="AC38" s="55"/>
      <c r="AE38" s="38" t="n">
        <f aca="false">Q38/100</f>
        <v>0.38423</v>
      </c>
      <c r="AF38" s="38" t="n">
        <f aca="false">R38/100</f>
        <v>0.0130977944444444</v>
      </c>
      <c r="AG38" s="38" t="n">
        <f aca="false">Y38/100</f>
        <v>0.38657</v>
      </c>
      <c r="AH38" s="38" t="n">
        <f aca="false">Z38/100</f>
        <v>0.013295525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5910.4984</v>
      </c>
      <c r="I39" s="61" t="n">
        <f aca="false">V39</f>
        <v>42.5327</v>
      </c>
      <c r="J39" s="61" t="n">
        <f aca="false">T39</f>
        <v>45910.4984</v>
      </c>
      <c r="K39" s="61" t="n">
        <f aca="false">W39</f>
        <v>43.3571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7654.986</v>
      </c>
      <c r="Q39" s="58" t="n">
        <v>58.609</v>
      </c>
      <c r="R39" s="58" t="n">
        <f aca="false">P39/3600</f>
        <v>2.126385</v>
      </c>
      <c r="S39" s="60"/>
      <c r="T39" s="58" t="n">
        <v>45910.4984</v>
      </c>
      <c r="U39" s="58" t="n">
        <v>41.1359</v>
      </c>
      <c r="V39" s="58" t="n">
        <v>42.5327</v>
      </c>
      <c r="W39" s="58" t="n">
        <v>43.3571</v>
      </c>
      <c r="X39" s="58" t="n">
        <v>8012.319</v>
      </c>
      <c r="Y39" s="58" t="n">
        <v>60.264</v>
      </c>
      <c r="Z39" s="58" t="n">
        <f aca="false">X39/3600</f>
        <v>2.22564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58609</v>
      </c>
      <c r="AF39" s="38" t="n">
        <f aca="false">R39/100</f>
        <v>0.02126385</v>
      </c>
      <c r="AG39" s="38" t="n">
        <f aca="false">Y39/100</f>
        <v>0.60264</v>
      </c>
      <c r="AH39" s="38" t="n">
        <f aca="false">Z39/100</f>
        <v>0.0222564416666667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523.7152</v>
      </c>
      <c r="I40" s="62" t="n">
        <f aca="false">V40</f>
        <v>39.2639</v>
      </c>
      <c r="J40" s="62" t="n">
        <f aca="false">T40</f>
        <v>28523.7152</v>
      </c>
      <c r="K40" s="62" t="n">
        <f aca="false">W40</f>
        <v>40.047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9.027</v>
      </c>
      <c r="Q40" s="51" t="n">
        <v>50.217</v>
      </c>
      <c r="R40" s="51" t="n">
        <f aca="false">P40/3600</f>
        <v>1.8025075</v>
      </c>
      <c r="S40" s="52"/>
      <c r="T40" s="51" t="n">
        <v>28523.7152</v>
      </c>
      <c r="U40" s="51" t="n">
        <v>36.9135</v>
      </c>
      <c r="V40" s="51" t="n">
        <v>39.2639</v>
      </c>
      <c r="W40" s="51" t="n">
        <v>40.0473</v>
      </c>
      <c r="X40" s="51" t="n">
        <v>6763.74</v>
      </c>
      <c r="Y40" s="51" t="n">
        <v>51.34</v>
      </c>
      <c r="Z40" s="51" t="n">
        <f aca="false">X40/3600</f>
        <v>1.87881666666667</v>
      </c>
      <c r="AA40" s="52"/>
      <c r="AB40" s="52"/>
      <c r="AC40" s="52"/>
      <c r="AE40" s="38" t="n">
        <f aca="false">Q40/100</f>
        <v>0.50217</v>
      </c>
      <c r="AF40" s="38" t="n">
        <f aca="false">R40/100</f>
        <v>0.018025075</v>
      </c>
      <c r="AG40" s="38" t="n">
        <f aca="false">Y40/100</f>
        <v>0.5134</v>
      </c>
      <c r="AH40" s="38" t="n">
        <f aca="false">Z40/100</f>
        <v>0.0187881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754.4408</v>
      </c>
      <c r="I41" s="62" t="n">
        <f aca="false">V41</f>
        <v>36.8612</v>
      </c>
      <c r="J41" s="62" t="n">
        <f aca="false">T41</f>
        <v>16754.4408</v>
      </c>
      <c r="K41" s="62" t="n">
        <f aca="false">W41</f>
        <v>37.572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46.794</v>
      </c>
      <c r="Q41" s="51" t="n">
        <v>43.462</v>
      </c>
      <c r="R41" s="51" t="n">
        <f aca="false">P41/3600</f>
        <v>1.51299833333333</v>
      </c>
      <c r="S41" s="52"/>
      <c r="T41" s="51" t="n">
        <v>16754.4408</v>
      </c>
      <c r="U41" s="51" t="n">
        <v>33.0841</v>
      </c>
      <c r="V41" s="51" t="n">
        <v>36.8612</v>
      </c>
      <c r="W41" s="51" t="n">
        <v>37.5723</v>
      </c>
      <c r="X41" s="51" t="n">
        <v>5773.177</v>
      </c>
      <c r="Y41" s="51" t="n">
        <v>44.461</v>
      </c>
      <c r="Z41" s="51" t="n">
        <f aca="false">X41/3600</f>
        <v>1.60366027777778</v>
      </c>
      <c r="AA41" s="52"/>
      <c r="AB41" s="52"/>
      <c r="AC41" s="52"/>
      <c r="AE41" s="38" t="n">
        <f aca="false">Q41/100</f>
        <v>0.43462</v>
      </c>
      <c r="AF41" s="38" t="n">
        <f aca="false">R41/100</f>
        <v>0.0151299833333333</v>
      </c>
      <c r="AG41" s="38" t="n">
        <f aca="false">Y41/100</f>
        <v>0.44461</v>
      </c>
      <c r="AH41" s="38" t="n">
        <f aca="false">Z41/100</f>
        <v>0.016036602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8998.9176</v>
      </c>
      <c r="I42" s="63" t="n">
        <f aca="false">V42</f>
        <v>34.8059</v>
      </c>
      <c r="J42" s="63" t="n">
        <f aca="false">T42</f>
        <v>8998.9176</v>
      </c>
      <c r="K42" s="63" t="n">
        <f aca="false">W42</f>
        <v>35.4681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650.373</v>
      </c>
      <c r="Q42" s="57" t="n">
        <v>38.579</v>
      </c>
      <c r="R42" s="57" t="n">
        <f aca="false">P42/3600</f>
        <v>1.29177027777778</v>
      </c>
      <c r="S42" s="55"/>
      <c r="T42" s="57" t="n">
        <v>8998.9176</v>
      </c>
      <c r="U42" s="57" t="n">
        <v>29.4733</v>
      </c>
      <c r="V42" s="57" t="n">
        <v>34.8059</v>
      </c>
      <c r="W42" s="57" t="n">
        <v>35.4681</v>
      </c>
      <c r="X42" s="57" t="n">
        <v>4750.962</v>
      </c>
      <c r="Y42" s="57" t="n">
        <v>39.422</v>
      </c>
      <c r="Z42" s="57" t="n">
        <f aca="false">X42/3600</f>
        <v>1.31971166666667</v>
      </c>
      <c r="AA42" s="55"/>
      <c r="AB42" s="55"/>
      <c r="AC42" s="55"/>
      <c r="AE42" s="38" t="n">
        <f aca="false">Q42/100</f>
        <v>0.38579</v>
      </c>
      <c r="AF42" s="38" t="n">
        <f aca="false">R42/100</f>
        <v>0.0129177027777778</v>
      </c>
      <c r="AG42" s="38" t="n">
        <f aca="false">Y42/100</f>
        <v>0.39422</v>
      </c>
      <c r="AH42" s="38" t="n">
        <f aca="false">Z42/100</f>
        <v>0.0131971166666667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07.1256</v>
      </c>
      <c r="I43" s="61" t="n">
        <f aca="false">V43</f>
        <v>43.6708</v>
      </c>
      <c r="J43" s="61" t="n">
        <f aca="false">T43</f>
        <v>15707.1256</v>
      </c>
      <c r="K43" s="61" t="n">
        <f aca="false">W43</f>
        <v>44.4238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707.037</v>
      </c>
      <c r="Q43" s="58" t="n">
        <v>28.829</v>
      </c>
      <c r="R43" s="58" t="n">
        <f aca="false">P43/3600</f>
        <v>1.0297325</v>
      </c>
      <c r="S43" s="60"/>
      <c r="T43" s="58" t="n">
        <v>15707.1256</v>
      </c>
      <c r="U43" s="58" t="n">
        <v>42.438</v>
      </c>
      <c r="V43" s="58" t="n">
        <v>43.6708</v>
      </c>
      <c r="W43" s="58" t="n">
        <v>44.4238</v>
      </c>
      <c r="X43" s="58" t="n">
        <v>3885.682</v>
      </c>
      <c r="Y43" s="58" t="n">
        <v>29.188</v>
      </c>
      <c r="Z43" s="58" t="n">
        <f aca="false">X43/3600</f>
        <v>1.07935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8829</v>
      </c>
      <c r="AF43" s="38" t="n">
        <f aca="false">R43/100</f>
        <v>0.010297325</v>
      </c>
      <c r="AG43" s="38" t="n">
        <f aca="false">Y43/100</f>
        <v>0.29188</v>
      </c>
      <c r="AH43" s="38" t="n">
        <f aca="false">Z43/100</f>
        <v>0.0107935611111111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12.8296</v>
      </c>
      <c r="I44" s="62" t="n">
        <f aca="false">V44</f>
        <v>40.3992</v>
      </c>
      <c r="J44" s="62" t="n">
        <f aca="false">T44</f>
        <v>9512.8296</v>
      </c>
      <c r="K44" s="62" t="n">
        <f aca="false">W44</f>
        <v>41.7335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9.045</v>
      </c>
      <c r="Q44" s="51" t="n">
        <v>24.944</v>
      </c>
      <c r="R44" s="51" t="n">
        <f aca="false">P44/3600</f>
        <v>0.869179166666667</v>
      </c>
      <c r="S44" s="52"/>
      <c r="T44" s="51" t="n">
        <v>9512.8296</v>
      </c>
      <c r="U44" s="51" t="n">
        <v>39.0683</v>
      </c>
      <c r="V44" s="51" t="n">
        <v>40.3992</v>
      </c>
      <c r="W44" s="51" t="n">
        <v>41.7335</v>
      </c>
      <c r="X44" s="51" t="n">
        <v>3253.296</v>
      </c>
      <c r="Y44" s="51" t="n">
        <v>25.381</v>
      </c>
      <c r="Z44" s="51" t="n">
        <f aca="false">X44/3600</f>
        <v>0.903693333333333</v>
      </c>
      <c r="AA44" s="52"/>
      <c r="AB44" s="52"/>
      <c r="AC44" s="52"/>
      <c r="AE44" s="38" t="n">
        <f aca="false">Q44/100</f>
        <v>0.24944</v>
      </c>
      <c r="AF44" s="38" t="n">
        <f aca="false">R44/100</f>
        <v>0.00869179166666667</v>
      </c>
      <c r="AG44" s="38" t="n">
        <f aca="false">Y44/100</f>
        <v>0.25381</v>
      </c>
      <c r="AH44" s="38" t="n">
        <f aca="false">Z44/100</f>
        <v>0.0090369333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27.7608</v>
      </c>
      <c r="I45" s="62" t="n">
        <f aca="false">V45</f>
        <v>37.8021</v>
      </c>
      <c r="J45" s="62" t="n">
        <f aca="false">T45</f>
        <v>5327.7608</v>
      </c>
      <c r="K45" s="62" t="n">
        <f aca="false">W45</f>
        <v>39.6662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773</v>
      </c>
      <c r="Q45" s="51" t="n">
        <v>22.199</v>
      </c>
      <c r="R45" s="51" t="n">
        <f aca="false">P45/3600</f>
        <v>0.749659166666667</v>
      </c>
      <c r="S45" s="52"/>
      <c r="T45" s="51" t="n">
        <v>5327.7608</v>
      </c>
      <c r="U45" s="51" t="n">
        <v>35.5937</v>
      </c>
      <c r="V45" s="51" t="n">
        <v>37.8021</v>
      </c>
      <c r="W45" s="51" t="n">
        <v>39.6662</v>
      </c>
      <c r="X45" s="51" t="n">
        <v>2816.491</v>
      </c>
      <c r="Y45" s="51" t="n">
        <v>22.464</v>
      </c>
      <c r="Z45" s="51" t="n">
        <f aca="false">X45/3600</f>
        <v>0.782358611111111</v>
      </c>
      <c r="AA45" s="52"/>
      <c r="AB45" s="52"/>
      <c r="AC45" s="52"/>
      <c r="AE45" s="38" t="n">
        <f aca="false">Q45/100</f>
        <v>0.22199</v>
      </c>
      <c r="AF45" s="38" t="n">
        <f aca="false">R45/100</f>
        <v>0.00749659166666667</v>
      </c>
      <c r="AG45" s="38" t="n">
        <f aca="false">Y45/100</f>
        <v>0.22464</v>
      </c>
      <c r="AH45" s="38" t="n">
        <f aca="false">Z45/100</f>
        <v>0.00782358611111111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75.4648</v>
      </c>
      <c r="I46" s="63" t="n">
        <f aca="false">V46</f>
        <v>35.8081</v>
      </c>
      <c r="J46" s="63" t="n">
        <f aca="false">T46</f>
        <v>2675.4648</v>
      </c>
      <c r="K46" s="63" t="n">
        <f aca="false">W46</f>
        <v>37.6101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398.982</v>
      </c>
      <c r="Q46" s="57" t="n">
        <v>19.359</v>
      </c>
      <c r="R46" s="57" t="n">
        <f aca="false">P46/3600</f>
        <v>0.666383888888889</v>
      </c>
      <c r="S46" s="55"/>
      <c r="T46" s="57" t="n">
        <v>2675.4648</v>
      </c>
      <c r="U46" s="57" t="n">
        <v>32.2514</v>
      </c>
      <c r="V46" s="57" t="n">
        <v>35.8081</v>
      </c>
      <c r="W46" s="57" t="n">
        <v>37.6101</v>
      </c>
      <c r="X46" s="57" t="n">
        <v>2406.393</v>
      </c>
      <c r="Y46" s="57" t="n">
        <v>19.625</v>
      </c>
      <c r="Z46" s="57" t="n">
        <f aca="false">X46/3600</f>
        <v>0.6684425</v>
      </c>
      <c r="AA46" s="55"/>
      <c r="AB46" s="55"/>
      <c r="AC46" s="55"/>
      <c r="AE46" s="38" t="n">
        <f aca="false">Q46/100</f>
        <v>0.19359</v>
      </c>
      <c r="AF46" s="38" t="n">
        <f aca="false">R46/100</f>
        <v>0.00666383888888889</v>
      </c>
      <c r="AG46" s="38" t="n">
        <f aca="false">Y46/100</f>
        <v>0.19625</v>
      </c>
      <c r="AH46" s="38" t="n">
        <f aca="false">Z46/100</f>
        <v>0.0066844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674.2696</v>
      </c>
      <c r="I47" s="61" t="n">
        <f aca="false">V47</f>
        <v>45.0535</v>
      </c>
      <c r="J47" s="61" t="n">
        <f aca="false">T47</f>
        <v>5674.2696</v>
      </c>
      <c r="K47" s="61" t="n">
        <f aca="false">W47</f>
        <v>44.8262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441.836</v>
      </c>
      <c r="Q47" s="58" t="n">
        <v>10.686</v>
      </c>
      <c r="R47" s="58" t="n">
        <f aca="false">P47/3600</f>
        <v>0.40051</v>
      </c>
      <c r="S47" s="60"/>
      <c r="T47" s="58" t="n">
        <v>5674.2696</v>
      </c>
      <c r="U47" s="58" t="n">
        <v>43.0917</v>
      </c>
      <c r="V47" s="58" t="n">
        <v>45.0535</v>
      </c>
      <c r="W47" s="58" t="n">
        <v>44.8262</v>
      </c>
      <c r="X47" s="58" t="n">
        <v>1525.834</v>
      </c>
      <c r="Y47" s="58" t="n">
        <v>10.982</v>
      </c>
      <c r="Z47" s="58" t="n">
        <f aca="false">X47/3600</f>
        <v>0.42384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0686</v>
      </c>
      <c r="AF47" s="38" t="n">
        <f aca="false">R47/100</f>
        <v>0.0040051</v>
      </c>
      <c r="AG47" s="38" t="n">
        <f aca="false">Y47/100</f>
        <v>0.10982</v>
      </c>
      <c r="AH47" s="38" t="n">
        <f aca="false">Z47/100</f>
        <v>0.00423842777777778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13.6336</v>
      </c>
      <c r="I48" s="62" t="n">
        <f aca="false">V48</f>
        <v>42.044</v>
      </c>
      <c r="J48" s="62" t="n">
        <f aca="false">T48</f>
        <v>3413.6336</v>
      </c>
      <c r="K48" s="62" t="n">
        <f aca="false">W48</f>
        <v>41.5376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8.414</v>
      </c>
      <c r="Q48" s="51" t="n">
        <v>9.484</v>
      </c>
      <c r="R48" s="51" t="n">
        <f aca="false">P48/3600</f>
        <v>0.341226111111111</v>
      </c>
      <c r="S48" s="52"/>
      <c r="T48" s="51" t="n">
        <v>3413.6336</v>
      </c>
      <c r="U48" s="51" t="n">
        <v>39.4882</v>
      </c>
      <c r="V48" s="51" t="n">
        <v>42.044</v>
      </c>
      <c r="W48" s="51" t="n">
        <v>41.5376</v>
      </c>
      <c r="X48" s="51" t="n">
        <v>1287.804</v>
      </c>
      <c r="Y48" s="51" t="n">
        <v>9.672</v>
      </c>
      <c r="Z48" s="51" t="n">
        <f aca="false">X48/3600</f>
        <v>0.357723333333333</v>
      </c>
      <c r="AA48" s="52"/>
      <c r="AB48" s="52"/>
      <c r="AC48" s="52"/>
      <c r="AE48" s="38" t="n">
        <f aca="false">Q48/100</f>
        <v>0.09484</v>
      </c>
      <c r="AF48" s="38" t="n">
        <f aca="false">R48/100</f>
        <v>0.00341226111111111</v>
      </c>
      <c r="AG48" s="38" t="n">
        <f aca="false">Y48/100</f>
        <v>0.09672</v>
      </c>
      <c r="AH48" s="38" t="n">
        <f aca="false">Z48/100</f>
        <v>0.00357723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26.0224</v>
      </c>
      <c r="I49" s="62" t="n">
        <f aca="false">V49</f>
        <v>39.5119</v>
      </c>
      <c r="J49" s="62" t="n">
        <f aca="false">T49</f>
        <v>1926.0224</v>
      </c>
      <c r="K49" s="62" t="n">
        <f aca="false">W49</f>
        <v>38.84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70.886</v>
      </c>
      <c r="Q49" s="51" t="n">
        <v>8.096</v>
      </c>
      <c r="R49" s="51" t="n">
        <f aca="false">P49/3600</f>
        <v>0.297468333333333</v>
      </c>
      <c r="S49" s="52"/>
      <c r="T49" s="51" t="n">
        <v>1926.0224</v>
      </c>
      <c r="U49" s="51" t="n">
        <v>36.0396</v>
      </c>
      <c r="V49" s="51" t="n">
        <v>39.5119</v>
      </c>
      <c r="W49" s="51" t="n">
        <v>38.848</v>
      </c>
      <c r="X49" s="51" t="n">
        <v>1111.178</v>
      </c>
      <c r="Y49" s="51" t="n">
        <v>8.33</v>
      </c>
      <c r="Z49" s="51" t="n">
        <f aca="false">X49/3600</f>
        <v>0.308660555555556</v>
      </c>
      <c r="AA49" s="52"/>
      <c r="AB49" s="52"/>
      <c r="AC49" s="52"/>
      <c r="AE49" s="38" t="n">
        <f aca="false">Q49/100</f>
        <v>0.08096</v>
      </c>
      <c r="AF49" s="38" t="n">
        <f aca="false">R49/100</f>
        <v>0.00297468333333333</v>
      </c>
      <c r="AG49" s="38" t="n">
        <f aca="false">Y49/100</f>
        <v>0.0833</v>
      </c>
      <c r="AH49" s="38" t="n">
        <f aca="false">Z49/100</f>
        <v>0.00308660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3.5368</v>
      </c>
      <c r="I50" s="63" t="n">
        <f aca="false">V50</f>
        <v>37.2103</v>
      </c>
      <c r="J50" s="63" t="n">
        <f aca="false">T50</f>
        <v>1053.5368</v>
      </c>
      <c r="K50" s="63" t="n">
        <f aca="false">W50</f>
        <v>36.2826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934.902</v>
      </c>
      <c r="Q50" s="57" t="n">
        <v>7.129</v>
      </c>
      <c r="R50" s="57" t="n">
        <f aca="false">P50/3600</f>
        <v>0.259695</v>
      </c>
      <c r="S50" s="55"/>
      <c r="T50" s="57" t="n">
        <v>1053.5368</v>
      </c>
      <c r="U50" s="57" t="n">
        <v>32.9339</v>
      </c>
      <c r="V50" s="57" t="n">
        <v>37.2103</v>
      </c>
      <c r="W50" s="57" t="n">
        <v>36.2826</v>
      </c>
      <c r="X50" s="57" t="n">
        <v>949.746</v>
      </c>
      <c r="Y50" s="57" t="n">
        <v>6.988</v>
      </c>
      <c r="Z50" s="57" t="n">
        <f aca="false">X50/3600</f>
        <v>0.263818333333333</v>
      </c>
      <c r="AA50" s="55"/>
      <c r="AB50" s="55"/>
      <c r="AC50" s="55"/>
      <c r="AE50" s="38" t="n">
        <f aca="false">Q50/100</f>
        <v>0.07129</v>
      </c>
      <c r="AF50" s="38" t="n">
        <f aca="false">R50/100</f>
        <v>0.00259695</v>
      </c>
      <c r="AG50" s="38" t="n">
        <f aca="false">Y50/100</f>
        <v>0.06988</v>
      </c>
      <c r="AH50" s="38" t="n">
        <f aca="false">Z50/100</f>
        <v>0.00263818333333333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647.6672</v>
      </c>
      <c r="I51" s="59" t="n">
        <f aca="false">V51</f>
        <v>43.2976</v>
      </c>
      <c r="J51" s="59" t="n">
        <f aca="false">T51</f>
        <v>13647.6672</v>
      </c>
      <c r="K51" s="59" t="n">
        <f aca="false">W51</f>
        <v>44.1988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2183.324</v>
      </c>
      <c r="Q51" s="58" t="n">
        <v>16.239</v>
      </c>
      <c r="R51" s="58" t="n">
        <f aca="false">P51/3600</f>
        <v>0.606478888888889</v>
      </c>
      <c r="S51" s="60"/>
      <c r="T51" s="58" t="n">
        <v>13647.6672</v>
      </c>
      <c r="U51" s="58" t="n">
        <v>41.2062</v>
      </c>
      <c r="V51" s="58" t="n">
        <v>43.2976</v>
      </c>
      <c r="W51" s="58" t="n">
        <v>44.1988</v>
      </c>
      <c r="X51" s="58" t="n">
        <v>2220.452</v>
      </c>
      <c r="Y51" s="58" t="n">
        <v>16.645</v>
      </c>
      <c r="Z51" s="58" t="n">
        <f aca="false">X51/3600</f>
        <v>0.61679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6239</v>
      </c>
      <c r="AF51" s="38" t="n">
        <f aca="false">R51/100</f>
        <v>0.00606478888888889</v>
      </c>
      <c r="AG51" s="38" t="n">
        <f aca="false">Y51/100</f>
        <v>0.16645</v>
      </c>
      <c r="AH51" s="38" t="n">
        <f aca="false">Z51/100</f>
        <v>0.00616792222222222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91.5504</v>
      </c>
      <c r="I52" s="50" t="n">
        <f aca="false">V52</f>
        <v>40.732</v>
      </c>
      <c r="J52" s="50" t="n">
        <f aca="false">T52</f>
        <v>8691.5504</v>
      </c>
      <c r="K52" s="50" t="n">
        <f aca="false">W52</f>
        <v>41.753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60.522</v>
      </c>
      <c r="Q52" s="51" t="n">
        <v>14.43</v>
      </c>
      <c r="R52" s="51" t="n">
        <f aca="false">P52/3600</f>
        <v>0.516811666666667</v>
      </c>
      <c r="S52" s="52"/>
      <c r="T52" s="51" t="n">
        <v>8691.5504</v>
      </c>
      <c r="U52" s="51" t="n">
        <v>36.7905</v>
      </c>
      <c r="V52" s="51" t="n">
        <v>40.732</v>
      </c>
      <c r="W52" s="51" t="n">
        <v>41.7532</v>
      </c>
      <c r="X52" s="51" t="n">
        <v>1897.991</v>
      </c>
      <c r="Y52" s="51" t="n">
        <v>14.445</v>
      </c>
      <c r="Z52" s="51" t="n">
        <f aca="false">X52/3600</f>
        <v>0.527219722222222</v>
      </c>
      <c r="AA52" s="52"/>
      <c r="AB52" s="52"/>
      <c r="AC52" s="52"/>
      <c r="AE52" s="38" t="n">
        <f aca="false">Q52/100</f>
        <v>0.1443</v>
      </c>
      <c r="AF52" s="38" t="n">
        <f aca="false">R52/100</f>
        <v>0.00516811666666667</v>
      </c>
      <c r="AG52" s="38" t="n">
        <f aca="false">Y52/100</f>
        <v>0.14445</v>
      </c>
      <c r="AH52" s="38" t="n">
        <f aca="false">Z52/100</f>
        <v>0.005272197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3.5056</v>
      </c>
      <c r="I53" s="50" t="n">
        <f aca="false">V53</f>
        <v>39.0824</v>
      </c>
      <c r="J53" s="50" t="n">
        <f aca="false">T53</f>
        <v>5333.5056</v>
      </c>
      <c r="K53" s="50" t="n">
        <f aca="false">W53</f>
        <v>39.954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098</v>
      </c>
      <c r="Q53" s="51" t="n">
        <v>12.604</v>
      </c>
      <c r="R53" s="51" t="n">
        <f aca="false">P53/3600</f>
        <v>0.440582777777778</v>
      </c>
      <c r="S53" s="52"/>
      <c r="T53" s="51" t="n">
        <v>5333.5056</v>
      </c>
      <c r="U53" s="51" t="n">
        <v>32.9838</v>
      </c>
      <c r="V53" s="51" t="n">
        <v>39.0824</v>
      </c>
      <c r="W53" s="51" t="n">
        <v>39.9545</v>
      </c>
      <c r="X53" s="51" t="n">
        <v>1599.889</v>
      </c>
      <c r="Y53" s="51" t="n">
        <v>12.839</v>
      </c>
      <c r="Z53" s="51" t="n">
        <f aca="false">X53/3600</f>
        <v>0.444413611111111</v>
      </c>
      <c r="AA53" s="52"/>
      <c r="AB53" s="52"/>
      <c r="AC53" s="52"/>
      <c r="AE53" s="38" t="n">
        <f aca="false">Q53/100</f>
        <v>0.12604</v>
      </c>
      <c r="AF53" s="38" t="n">
        <f aca="false">R53/100</f>
        <v>0.00440582777777778</v>
      </c>
      <c r="AG53" s="38" t="n">
        <f aca="false">Y53/100</f>
        <v>0.12839</v>
      </c>
      <c r="AH53" s="38" t="n">
        <f aca="false">Z53/100</f>
        <v>0.004444136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85.1064</v>
      </c>
      <c r="I54" s="56" t="n">
        <f aca="false">V54</f>
        <v>37.9066</v>
      </c>
      <c r="J54" s="56" t="n">
        <f aca="false">T54</f>
        <v>3185.1064</v>
      </c>
      <c r="K54" s="56" t="n">
        <f aca="false">W54</f>
        <v>38.2589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383.153</v>
      </c>
      <c r="Q54" s="57" t="n">
        <v>11.762</v>
      </c>
      <c r="R54" s="57" t="n">
        <f aca="false">P54/3600</f>
        <v>0.384209166666667</v>
      </c>
      <c r="S54" s="55"/>
      <c r="T54" s="57" t="n">
        <v>3185.1064</v>
      </c>
      <c r="U54" s="57" t="n">
        <v>29.5462</v>
      </c>
      <c r="V54" s="57" t="n">
        <v>37.9066</v>
      </c>
      <c r="W54" s="57" t="n">
        <v>38.2589</v>
      </c>
      <c r="X54" s="57" t="n">
        <v>1407.062</v>
      </c>
      <c r="Y54" s="57" t="n">
        <v>11.887</v>
      </c>
      <c r="Z54" s="57" t="n">
        <f aca="false">X54/3600</f>
        <v>0.390850555555556</v>
      </c>
      <c r="AA54" s="55"/>
      <c r="AB54" s="55"/>
      <c r="AC54" s="55"/>
      <c r="AE54" s="38" t="n">
        <f aca="false">Q54/100</f>
        <v>0.11762</v>
      </c>
      <c r="AF54" s="38" t="n">
        <f aca="false">R54/100</f>
        <v>0.00384209166666667</v>
      </c>
      <c r="AG54" s="38" t="n">
        <f aca="false">Y54/100</f>
        <v>0.11887</v>
      </c>
      <c r="AH54" s="38" t="n">
        <f aca="false">Z54/100</f>
        <v>0.00390850555555556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034.8264</v>
      </c>
      <c r="I55" s="61" t="n">
        <f aca="false">V55</f>
        <v>42.2049</v>
      </c>
      <c r="J55" s="61" t="n">
        <f aca="false">T55</f>
        <v>12034.8264</v>
      </c>
      <c r="K55" s="61" t="n">
        <f aca="false">W55</f>
        <v>42.8985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872.863</v>
      </c>
      <c r="Q55" s="58" t="n">
        <v>14.991</v>
      </c>
      <c r="R55" s="58" t="n">
        <f aca="false">P55/3600</f>
        <v>0.520239722222222</v>
      </c>
      <c r="S55" s="60"/>
      <c r="T55" s="58" t="n">
        <v>12034.8264</v>
      </c>
      <c r="U55" s="58" t="n">
        <v>41.0987</v>
      </c>
      <c r="V55" s="58" t="n">
        <v>42.2049</v>
      </c>
      <c r="W55" s="58" t="n">
        <v>42.8985</v>
      </c>
      <c r="X55" s="58" t="n">
        <v>1879.617</v>
      </c>
      <c r="Y55" s="58" t="n">
        <v>15.366</v>
      </c>
      <c r="Z55" s="58" t="n">
        <f aca="false">X55/3600</f>
        <v>0.52211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4991</v>
      </c>
      <c r="AF55" s="38" t="n">
        <f aca="false">R55/100</f>
        <v>0.00520239722222222</v>
      </c>
      <c r="AG55" s="38" t="n">
        <f aca="false">Y55/100</f>
        <v>0.15366</v>
      </c>
      <c r="AH55" s="38" t="n">
        <f aca="false">Z55/100</f>
        <v>0.00522115833333333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479.7016</v>
      </c>
      <c r="I56" s="62" t="n">
        <f aca="false">V56</f>
        <v>39.0436</v>
      </c>
      <c r="J56" s="62" t="n">
        <f aca="false">T56</f>
        <v>7479.7016</v>
      </c>
      <c r="K56" s="62" t="n">
        <f aca="false">W56</f>
        <v>39.571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4.038</v>
      </c>
      <c r="Q56" s="51" t="n">
        <v>13.026</v>
      </c>
      <c r="R56" s="51" t="n">
        <f aca="false">P56/3600</f>
        <v>0.440010555555556</v>
      </c>
      <c r="S56" s="52"/>
      <c r="T56" s="51" t="n">
        <v>7479.7016</v>
      </c>
      <c r="U56" s="51" t="n">
        <v>36.7743</v>
      </c>
      <c r="V56" s="51" t="n">
        <v>39.0436</v>
      </c>
      <c r="W56" s="51" t="n">
        <v>39.5714</v>
      </c>
      <c r="X56" s="51" t="n">
        <v>1602.088</v>
      </c>
      <c r="Y56" s="51" t="n">
        <v>13.338</v>
      </c>
      <c r="Z56" s="51" t="n">
        <f aca="false">X56/3600</f>
        <v>0.445024444444444</v>
      </c>
      <c r="AA56" s="52"/>
      <c r="AB56" s="52"/>
      <c r="AC56" s="52"/>
      <c r="AE56" s="38" t="n">
        <f aca="false">Q56/100</f>
        <v>0.13026</v>
      </c>
      <c r="AF56" s="38" t="n">
        <f aca="false">R56/100</f>
        <v>0.00440010555555556</v>
      </c>
      <c r="AG56" s="38" t="n">
        <f aca="false">Y56/100</f>
        <v>0.13338</v>
      </c>
      <c r="AH56" s="38" t="n">
        <f aca="false">Z56/100</f>
        <v>0.00445024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04.0144</v>
      </c>
      <c r="I57" s="62" t="n">
        <f aca="false">V57</f>
        <v>36.5835</v>
      </c>
      <c r="J57" s="62" t="n">
        <f aca="false">T57</f>
        <v>4204.0144</v>
      </c>
      <c r="K57" s="62" t="n">
        <f aca="false">W57</f>
        <v>37.040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9</v>
      </c>
      <c r="Q57" s="51" t="n">
        <v>11.076</v>
      </c>
      <c r="R57" s="51" t="n">
        <f aca="false">P57/3600</f>
        <v>0.366996944444445</v>
      </c>
      <c r="S57" s="52"/>
      <c r="T57" s="51" t="n">
        <v>4204.0144</v>
      </c>
      <c r="U57" s="51" t="n">
        <v>32.7655</v>
      </c>
      <c r="V57" s="51" t="n">
        <v>36.5835</v>
      </c>
      <c r="W57" s="51" t="n">
        <v>37.0404</v>
      </c>
      <c r="X57" s="51" t="n">
        <v>1329.8</v>
      </c>
      <c r="Y57" s="51" t="n">
        <v>11.263</v>
      </c>
      <c r="Z57" s="51" t="n">
        <f aca="false">X57/3600</f>
        <v>0.369388888888889</v>
      </c>
      <c r="AA57" s="52"/>
      <c r="AB57" s="52"/>
      <c r="AC57" s="52"/>
      <c r="AE57" s="38" t="n">
        <f aca="false">Q57/100</f>
        <v>0.11076</v>
      </c>
      <c r="AF57" s="38" t="n">
        <f aca="false">R57/100</f>
        <v>0.00366996944444444</v>
      </c>
      <c r="AG57" s="38" t="n">
        <f aca="false">Y57/100</f>
        <v>0.11263</v>
      </c>
      <c r="AH57" s="38" t="n">
        <f aca="false">Z57/100</f>
        <v>0.0036938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48.164</v>
      </c>
      <c r="I58" s="63" t="n">
        <f aca="false">V58</f>
        <v>34.4089</v>
      </c>
      <c r="J58" s="63" t="n">
        <f aca="false">T58</f>
        <v>2148.164</v>
      </c>
      <c r="K58" s="63" t="n">
        <f aca="false">W58</f>
        <v>34.8744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101.927</v>
      </c>
      <c r="Q58" s="57" t="n">
        <v>9.375</v>
      </c>
      <c r="R58" s="57" t="n">
        <f aca="false">P58/3600</f>
        <v>0.306090833333333</v>
      </c>
      <c r="S58" s="55"/>
      <c r="T58" s="57" t="n">
        <v>2148.164</v>
      </c>
      <c r="U58" s="57" t="n">
        <v>29.3084</v>
      </c>
      <c r="V58" s="57" t="n">
        <v>34.4089</v>
      </c>
      <c r="W58" s="57" t="n">
        <v>34.8744</v>
      </c>
      <c r="X58" s="57" t="n">
        <v>1127.761</v>
      </c>
      <c r="Y58" s="57" t="n">
        <v>9.656</v>
      </c>
      <c r="Z58" s="57" t="n">
        <f aca="false">X58/3600</f>
        <v>0.313266944444444</v>
      </c>
      <c r="AA58" s="55"/>
      <c r="AB58" s="55"/>
      <c r="AC58" s="55"/>
      <c r="AE58" s="38" t="n">
        <f aca="false">Q58/100</f>
        <v>0.09375</v>
      </c>
      <c r="AF58" s="38" t="n">
        <f aca="false">R58/100</f>
        <v>0.00306090833333333</v>
      </c>
      <c r="AG58" s="38" t="n">
        <f aca="false">Y58/100</f>
        <v>0.09656</v>
      </c>
      <c r="AH58" s="38" t="n">
        <f aca="false">Z58/100</f>
        <v>0.00313266944444444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30.5152</v>
      </c>
      <c r="I59" s="59" t="n">
        <f aca="false">V59</f>
        <v>43.2459</v>
      </c>
      <c r="J59" s="59" t="n">
        <f aca="false">T59</f>
        <v>4730.5152</v>
      </c>
      <c r="K59" s="59" t="n">
        <f aca="false">W59</f>
        <v>44.0085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956.8</v>
      </c>
      <c r="Q59" s="58" t="n">
        <v>7.893</v>
      </c>
      <c r="R59" s="58" t="n">
        <f aca="false">P59/3600</f>
        <v>0.265777777777778</v>
      </c>
      <c r="S59" s="60"/>
      <c r="T59" s="58" t="n">
        <v>4730.5152</v>
      </c>
      <c r="U59" s="58" t="n">
        <v>42.6697</v>
      </c>
      <c r="V59" s="58" t="n">
        <v>43.2459</v>
      </c>
      <c r="W59" s="58" t="n">
        <v>44.0085</v>
      </c>
      <c r="X59" s="58" t="n">
        <v>975.212</v>
      </c>
      <c r="Y59" s="58" t="n">
        <v>8.034</v>
      </c>
      <c r="Z59" s="58" t="n">
        <f aca="false">X59/3600</f>
        <v>0.27089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893</v>
      </c>
      <c r="AF59" s="38" t="n">
        <f aca="false">R59/100</f>
        <v>0.00265777777777778</v>
      </c>
      <c r="AG59" s="38" t="n">
        <f aca="false">Y59/100</f>
        <v>0.08034</v>
      </c>
      <c r="AH59" s="38" t="n">
        <f aca="false">Z59/100</f>
        <v>0.00270892222222222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9.6824</v>
      </c>
      <c r="I60" s="50" t="n">
        <f aca="false">V60</f>
        <v>39.8731</v>
      </c>
      <c r="J60" s="50" t="n">
        <f aca="false">T60</f>
        <v>2879.6824</v>
      </c>
      <c r="K60" s="50" t="n">
        <f aca="false">W60</f>
        <v>41.097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8.864</v>
      </c>
      <c r="Q60" s="51" t="n">
        <v>6.957</v>
      </c>
      <c r="R60" s="51" t="n">
        <f aca="false">P60/3600</f>
        <v>0.227462222222222</v>
      </c>
      <c r="S60" s="52"/>
      <c r="T60" s="51" t="n">
        <v>2879.6824</v>
      </c>
      <c r="U60" s="51" t="n">
        <v>38.6205</v>
      </c>
      <c r="V60" s="51" t="n">
        <v>39.8731</v>
      </c>
      <c r="W60" s="51" t="n">
        <v>41.0978</v>
      </c>
      <c r="X60" s="51" t="n">
        <v>831.282</v>
      </c>
      <c r="Y60" s="51" t="n">
        <v>6.926</v>
      </c>
      <c r="Z60" s="51" t="n">
        <f aca="false">X60/3600</f>
        <v>0.230911666666667</v>
      </c>
      <c r="AA60" s="52"/>
      <c r="AB60" s="52"/>
      <c r="AC60" s="52"/>
      <c r="AE60" s="38" t="n">
        <f aca="false">Q60/100</f>
        <v>0.06957</v>
      </c>
      <c r="AF60" s="38" t="n">
        <f aca="false">R60/100</f>
        <v>0.00227462222222222</v>
      </c>
      <c r="AG60" s="38" t="n">
        <f aca="false">Y60/100</f>
        <v>0.06926</v>
      </c>
      <c r="AH60" s="38" t="n">
        <f aca="false">Z60/100</f>
        <v>0.0023091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7.5888</v>
      </c>
      <c r="I61" s="50" t="n">
        <f aca="false">V61</f>
        <v>37.4078</v>
      </c>
      <c r="J61" s="50" t="n">
        <f aca="false">T61</f>
        <v>1557.5888</v>
      </c>
      <c r="K61" s="50" t="n">
        <f aca="false">W61</f>
        <v>38.63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616</v>
      </c>
      <c r="Q61" s="51" t="n">
        <v>5.99</v>
      </c>
      <c r="R61" s="51" t="n">
        <f aca="false">P61/3600</f>
        <v>0.191837777777778</v>
      </c>
      <c r="S61" s="52"/>
      <c r="T61" s="51" t="n">
        <v>1557.5888</v>
      </c>
      <c r="U61" s="51" t="n">
        <v>34.6712</v>
      </c>
      <c r="V61" s="51" t="n">
        <v>37.4078</v>
      </c>
      <c r="W61" s="51" t="n">
        <v>38.631</v>
      </c>
      <c r="X61" s="51" t="n">
        <v>701.159</v>
      </c>
      <c r="Y61" s="51" t="n">
        <v>5.99</v>
      </c>
      <c r="Z61" s="51" t="n">
        <f aca="false">X61/3600</f>
        <v>0.194766388888889</v>
      </c>
      <c r="AA61" s="52"/>
      <c r="AB61" s="52"/>
      <c r="AC61" s="52"/>
      <c r="AE61" s="38" t="n">
        <f aca="false">Q61/100</f>
        <v>0.0599</v>
      </c>
      <c r="AF61" s="38" t="n">
        <f aca="false">R61/100</f>
        <v>0.00191837777777778</v>
      </c>
      <c r="AG61" s="38" t="n">
        <f aca="false">Y61/100</f>
        <v>0.0599</v>
      </c>
      <c r="AH61" s="38" t="n">
        <f aca="false">Z61/100</f>
        <v>0.00194766388888889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4.512</v>
      </c>
      <c r="I62" s="64" t="n">
        <f aca="false">V62</f>
        <v>35.0721</v>
      </c>
      <c r="J62" s="64" t="n">
        <f aca="false">T62</f>
        <v>774.512</v>
      </c>
      <c r="K62" s="64" t="n">
        <f aca="false">W62</f>
        <v>36.2261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93.63</v>
      </c>
      <c r="Q62" s="57" t="n">
        <v>5.194</v>
      </c>
      <c r="R62" s="57" t="n">
        <f aca="false">P62/3600</f>
        <v>0.164897222222222</v>
      </c>
      <c r="S62" s="55"/>
      <c r="T62" s="57" t="n">
        <v>774.512</v>
      </c>
      <c r="U62" s="57" t="n">
        <v>31.4185</v>
      </c>
      <c r="V62" s="57" t="n">
        <v>35.0721</v>
      </c>
      <c r="W62" s="57" t="n">
        <v>36.2261</v>
      </c>
      <c r="X62" s="57" t="n">
        <v>602.315</v>
      </c>
      <c r="Y62" s="57" t="n">
        <v>5.007</v>
      </c>
      <c r="Z62" s="57" t="n">
        <f aca="false">X62/3600</f>
        <v>0.167309722222222</v>
      </c>
      <c r="AA62" s="55"/>
      <c r="AB62" s="55"/>
      <c r="AC62" s="55"/>
      <c r="AE62" s="38" t="n">
        <f aca="false">Q62/100</f>
        <v>0.05194</v>
      </c>
      <c r="AF62" s="38" t="n">
        <f aca="false">R62/100</f>
        <v>0.00164897222222222</v>
      </c>
      <c r="AG62" s="38" t="n">
        <f aca="false">Y62/100</f>
        <v>0.05007</v>
      </c>
      <c r="AH62" s="38" t="n">
        <f aca="false">Z62/100</f>
        <v>0.00167309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2957.328</v>
      </c>
      <c r="I63" s="61" t="n">
        <f aca="false">V63</f>
        <v>47.3014</v>
      </c>
      <c r="J63" s="61" t="n">
        <f aca="false">T63</f>
        <v>22957.328</v>
      </c>
      <c r="K63" s="61" t="n">
        <f aca="false">W63</f>
        <v>48.1989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2404.346</v>
      </c>
      <c r="Q63" s="58" t="n">
        <v>95.083</v>
      </c>
      <c r="R63" s="58" t="n">
        <f aca="false">P63/3600</f>
        <v>3.44565166666667</v>
      </c>
      <c r="S63" s="60"/>
      <c r="T63" s="58" t="n">
        <v>22957.328</v>
      </c>
      <c r="U63" s="58" t="n">
        <v>44.7907</v>
      </c>
      <c r="V63" s="58" t="n">
        <v>47.3014</v>
      </c>
      <c r="W63" s="58" t="n">
        <v>48.1989</v>
      </c>
      <c r="X63" s="58" t="n">
        <v>12679.132</v>
      </c>
      <c r="Y63" s="58" t="n">
        <v>95.848</v>
      </c>
      <c r="Z63" s="58" t="n">
        <f aca="false">X63/3600</f>
        <v>3.52198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95083</v>
      </c>
      <c r="AF63" s="38" t="n">
        <f aca="false">R63/100</f>
        <v>0.0344565166666667</v>
      </c>
      <c r="AG63" s="38" t="n">
        <f aca="false">Y63/100</f>
        <v>0.95848</v>
      </c>
      <c r="AH63" s="38" t="n">
        <f aca="false">Z63/100</f>
        <v>0.0352198111111111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612.6896</v>
      </c>
      <c r="I64" s="62" t="n">
        <f aca="false">V64</f>
        <v>45.8106</v>
      </c>
      <c r="J64" s="62" t="n">
        <f aca="false">T64</f>
        <v>13612.6896</v>
      </c>
      <c r="K64" s="62" t="n">
        <f aca="false">W64</f>
        <v>46.486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186.282</v>
      </c>
      <c r="Q64" s="51" t="n">
        <v>87.033</v>
      </c>
      <c r="R64" s="51" t="n">
        <f aca="false">P64/3600</f>
        <v>3.10730055555556</v>
      </c>
      <c r="S64" s="52"/>
      <c r="T64" s="51" t="n">
        <v>13612.6896</v>
      </c>
      <c r="U64" s="51" t="n">
        <v>42.4103</v>
      </c>
      <c r="V64" s="51" t="n">
        <v>45.8106</v>
      </c>
      <c r="W64" s="51" t="n">
        <v>46.4869</v>
      </c>
      <c r="X64" s="51" t="n">
        <v>11277.428</v>
      </c>
      <c r="Y64" s="51" t="n">
        <v>88.079</v>
      </c>
      <c r="Z64" s="51" t="n">
        <f aca="false">X64/3600</f>
        <v>3.13261888888889</v>
      </c>
      <c r="AA64" s="52"/>
      <c r="AB64" s="52"/>
      <c r="AC64" s="52"/>
      <c r="AE64" s="38" t="n">
        <f aca="false">Q64/100</f>
        <v>0.87033</v>
      </c>
      <c r="AF64" s="38" t="n">
        <f aca="false">R64/100</f>
        <v>0.0310730055555556</v>
      </c>
      <c r="AG64" s="38" t="n">
        <f aca="false">Y64/100</f>
        <v>0.88079</v>
      </c>
      <c r="AH64" s="38" t="n">
        <f aca="false">Z64/100</f>
        <v>0.0313261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26.86</v>
      </c>
      <c r="I65" s="62" t="n">
        <f aca="false">V65</f>
        <v>44.2677</v>
      </c>
      <c r="J65" s="62" t="n">
        <f aca="false">T65</f>
        <v>8026.86</v>
      </c>
      <c r="K65" s="62" t="n">
        <f aca="false">W65</f>
        <v>44.750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27.03</v>
      </c>
      <c r="Q65" s="51" t="n">
        <v>82.306</v>
      </c>
      <c r="R65" s="51" t="n">
        <f aca="false">P65/3600</f>
        <v>2.81306388888889</v>
      </c>
      <c r="S65" s="52"/>
      <c r="T65" s="51" t="n">
        <v>8026.86</v>
      </c>
      <c r="U65" s="51" t="n">
        <v>39.7208</v>
      </c>
      <c r="V65" s="51" t="n">
        <v>44.2677</v>
      </c>
      <c r="W65" s="51" t="n">
        <v>44.7506</v>
      </c>
      <c r="X65" s="51" t="n">
        <v>10357.884</v>
      </c>
      <c r="Y65" s="51" t="n">
        <v>82.994</v>
      </c>
      <c r="Z65" s="51" t="n">
        <f aca="false">X65/3600</f>
        <v>2.87719</v>
      </c>
      <c r="AA65" s="52"/>
      <c r="AB65" s="52"/>
      <c r="AC65" s="52"/>
      <c r="AE65" s="38" t="n">
        <f aca="false">Q65/100</f>
        <v>0.82306</v>
      </c>
      <c r="AF65" s="38" t="n">
        <f aca="false">R65/100</f>
        <v>0.0281306388888889</v>
      </c>
      <c r="AG65" s="38" t="n">
        <f aca="false">Y65/100</f>
        <v>0.82994</v>
      </c>
      <c r="AH65" s="38" t="n">
        <f aca="false">Z65/100</f>
        <v>0.028771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45.4096</v>
      </c>
      <c r="I66" s="63" t="n">
        <f aca="false">V66</f>
        <v>42.7337</v>
      </c>
      <c r="J66" s="63" t="n">
        <f aca="false">T66</f>
        <v>4845.4096</v>
      </c>
      <c r="K66" s="63" t="n">
        <f aca="false">W66</f>
        <v>42.9402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692.122</v>
      </c>
      <c r="Q66" s="57" t="n">
        <v>76.784</v>
      </c>
      <c r="R66" s="57" t="n">
        <f aca="false">P66/3600</f>
        <v>2.69225611111111</v>
      </c>
      <c r="S66" s="55"/>
      <c r="T66" s="57" t="n">
        <v>4845.4096</v>
      </c>
      <c r="U66" s="57" t="n">
        <v>36.9108</v>
      </c>
      <c r="V66" s="57" t="n">
        <v>42.7337</v>
      </c>
      <c r="W66" s="57" t="n">
        <v>42.9402</v>
      </c>
      <c r="X66" s="57" t="n">
        <v>9875.086</v>
      </c>
      <c r="Y66" s="57" t="n">
        <v>76.785</v>
      </c>
      <c r="Z66" s="57" t="n">
        <f aca="false">X66/3600</f>
        <v>2.74307944444444</v>
      </c>
      <c r="AA66" s="55"/>
      <c r="AB66" s="55"/>
      <c r="AC66" s="55"/>
      <c r="AE66" s="38" t="n">
        <f aca="false">Q66/100</f>
        <v>0.76784</v>
      </c>
      <c r="AF66" s="38" t="n">
        <f aca="false">R66/100</f>
        <v>0.0269225611111111</v>
      </c>
      <c r="AG66" s="38" t="n">
        <f aca="false">Y66/100</f>
        <v>0.76785</v>
      </c>
      <c r="AH66" s="38" t="n">
        <f aca="false">Z66/100</f>
        <v>0.0274307944444444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278.1648</v>
      </c>
      <c r="I67" s="59" t="n">
        <f aca="false">V67</f>
        <v>48.4801</v>
      </c>
      <c r="J67" s="59" t="n">
        <f aca="false">T67</f>
        <v>23278.1648</v>
      </c>
      <c r="K67" s="59" t="n">
        <f aca="false">W67</f>
        <v>48.3022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2303.708</v>
      </c>
      <c r="Q67" s="58" t="n">
        <v>91.058</v>
      </c>
      <c r="R67" s="58" t="n">
        <f aca="false">P67/3600</f>
        <v>3.41769666666667</v>
      </c>
      <c r="S67" s="60"/>
      <c r="T67" s="58" t="n">
        <v>23278.1648</v>
      </c>
      <c r="U67" s="58" t="n">
        <v>44.7398</v>
      </c>
      <c r="V67" s="58" t="n">
        <v>48.4801</v>
      </c>
      <c r="W67" s="58" t="n">
        <v>48.3022</v>
      </c>
      <c r="X67" s="58" t="n">
        <v>12598.69</v>
      </c>
      <c r="Y67" s="58" t="n">
        <v>92.276</v>
      </c>
      <c r="Z67" s="58" t="n">
        <f aca="false">X67/3600</f>
        <v>3.49963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91058</v>
      </c>
      <c r="AF67" s="38" t="n">
        <f aca="false">R67/100</f>
        <v>0.0341769666666667</v>
      </c>
      <c r="AG67" s="38" t="n">
        <f aca="false">Y67/100</f>
        <v>0.92276</v>
      </c>
      <c r="AH67" s="38" t="n">
        <f aca="false">Z67/100</f>
        <v>0.0349963611111111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13.9672</v>
      </c>
      <c r="I68" s="50" t="n">
        <f aca="false">V68</f>
        <v>46.9547</v>
      </c>
      <c r="J68" s="50" t="n">
        <f aca="false">T68</f>
        <v>14313.9672</v>
      </c>
      <c r="K68" s="50" t="n">
        <f aca="false">W68</f>
        <v>46.152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041.557</v>
      </c>
      <c r="Q68" s="51" t="n">
        <v>84.709</v>
      </c>
      <c r="R68" s="51" t="n">
        <f aca="false">P68/3600</f>
        <v>3.06709916666667</v>
      </c>
      <c r="S68" s="52"/>
      <c r="T68" s="51" t="n">
        <v>14313.9672</v>
      </c>
      <c r="U68" s="51" t="n">
        <v>42.3723</v>
      </c>
      <c r="V68" s="51" t="n">
        <v>46.9547</v>
      </c>
      <c r="W68" s="51" t="n">
        <v>46.1521</v>
      </c>
      <c r="X68" s="51" t="n">
        <v>11307.073</v>
      </c>
      <c r="Y68" s="51" t="n">
        <v>85.646</v>
      </c>
      <c r="Z68" s="51" t="n">
        <f aca="false">X68/3600</f>
        <v>3.14085361111111</v>
      </c>
      <c r="AA68" s="52"/>
      <c r="AB68" s="52"/>
      <c r="AC68" s="52"/>
      <c r="AE68" s="38" t="n">
        <f aca="false">Q68/100</f>
        <v>0.84709</v>
      </c>
      <c r="AF68" s="38" t="n">
        <f aca="false">R68/100</f>
        <v>0.0306709916666667</v>
      </c>
      <c r="AG68" s="38" t="n">
        <f aca="false">Y68/100</f>
        <v>0.85646</v>
      </c>
      <c r="AH68" s="38" t="n">
        <f aca="false">Z68/100</f>
        <v>0.031408536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2.0416</v>
      </c>
      <c r="I69" s="50" t="n">
        <f aca="false">V69</f>
        <v>45.7179</v>
      </c>
      <c r="J69" s="50" t="n">
        <f aca="false">T69</f>
        <v>8662.0416</v>
      </c>
      <c r="K69" s="50" t="n">
        <f aca="false">W69</f>
        <v>44.014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141.461</v>
      </c>
      <c r="Q69" s="51" t="n">
        <v>79.483</v>
      </c>
      <c r="R69" s="51" t="n">
        <f aca="false">P69/3600</f>
        <v>2.8170725</v>
      </c>
      <c r="S69" s="52"/>
      <c r="T69" s="51" t="n">
        <v>8662.0416</v>
      </c>
      <c r="U69" s="51" t="n">
        <v>39.5397</v>
      </c>
      <c r="V69" s="51" t="n">
        <v>45.7179</v>
      </c>
      <c r="W69" s="51" t="n">
        <v>44.0149</v>
      </c>
      <c r="X69" s="51" t="n">
        <v>10415.794</v>
      </c>
      <c r="Y69" s="51" t="n">
        <v>79.655</v>
      </c>
      <c r="Z69" s="51" t="n">
        <f aca="false">X69/3600</f>
        <v>2.89327611111111</v>
      </c>
      <c r="AA69" s="52"/>
      <c r="AB69" s="52"/>
      <c r="AC69" s="52"/>
      <c r="AE69" s="38" t="n">
        <f aca="false">Q69/100</f>
        <v>0.79483</v>
      </c>
      <c r="AF69" s="38" t="n">
        <f aca="false">R69/100</f>
        <v>0.028170725</v>
      </c>
      <c r="AG69" s="38" t="n">
        <f aca="false">Y69/100</f>
        <v>0.79655</v>
      </c>
      <c r="AH69" s="38" t="n">
        <f aca="false">Z69/100</f>
        <v>0.0289327611111111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15.4704</v>
      </c>
      <c r="I70" s="56" t="n">
        <f aca="false">V70</f>
        <v>44.3819</v>
      </c>
      <c r="J70" s="56" t="n">
        <f aca="false">T70</f>
        <v>5215.4704</v>
      </c>
      <c r="K70" s="56" t="n">
        <f aca="false">W70</f>
        <v>42.19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9747.925</v>
      </c>
      <c r="Q70" s="57" t="n">
        <v>76.035</v>
      </c>
      <c r="R70" s="57" t="n">
        <f aca="false">P70/3600</f>
        <v>2.70775694444444</v>
      </c>
      <c r="S70" s="55"/>
      <c r="T70" s="57" t="n">
        <v>5215.4704</v>
      </c>
      <c r="U70" s="57" t="n">
        <v>36.5093</v>
      </c>
      <c r="V70" s="57" t="n">
        <v>44.3819</v>
      </c>
      <c r="W70" s="57" t="n">
        <v>42.19</v>
      </c>
      <c r="X70" s="57" t="n">
        <v>10019.232</v>
      </c>
      <c r="Y70" s="57" t="n">
        <v>76.441</v>
      </c>
      <c r="Z70" s="57" t="n">
        <f aca="false">X70/3600</f>
        <v>2.78312</v>
      </c>
      <c r="AA70" s="55"/>
      <c r="AB70" s="55"/>
      <c r="AC70" s="55"/>
      <c r="AE70" s="38" t="n">
        <f aca="false">Q70/100</f>
        <v>0.76035</v>
      </c>
      <c r="AF70" s="38" t="n">
        <f aca="false">R70/100</f>
        <v>0.0270775694444444</v>
      </c>
      <c r="AG70" s="38" t="n">
        <f aca="false">Y70/100</f>
        <v>0.76441</v>
      </c>
      <c r="AH70" s="38" t="n">
        <f aca="false">Z70/100</f>
        <v>0.0278312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4963.3712</v>
      </c>
      <c r="I71" s="59" t="n">
        <f aca="false">V71</f>
        <v>48.5229</v>
      </c>
      <c r="J71" s="59" t="n">
        <f aca="false">T71</f>
        <v>24963.3712</v>
      </c>
      <c r="K71" s="59" t="n">
        <f aca="false">W71</f>
        <v>48.6928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2503.22</v>
      </c>
      <c r="Q71" s="58" t="n">
        <v>94.849</v>
      </c>
      <c r="R71" s="58" t="n">
        <f aca="false">P71/3600</f>
        <v>3.47311666666667</v>
      </c>
      <c r="S71" s="60"/>
      <c r="T71" s="58" t="n">
        <v>24963.3712</v>
      </c>
      <c r="U71" s="58" t="n">
        <v>44.7437</v>
      </c>
      <c r="V71" s="58" t="n">
        <v>48.5229</v>
      </c>
      <c r="W71" s="58" t="n">
        <v>48.6928</v>
      </c>
      <c r="X71" s="58" t="n">
        <v>12806.142</v>
      </c>
      <c r="Y71" s="58" t="n">
        <v>96.098</v>
      </c>
      <c r="Z71" s="58" t="n">
        <f aca="false">X71/3600</f>
        <v>3.55726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4849</v>
      </c>
      <c r="AF71" s="38" t="n">
        <f aca="false">R71/100</f>
        <v>0.0347311666666667</v>
      </c>
      <c r="AG71" s="38" t="n">
        <f aca="false">Y71/100</f>
        <v>0.96098</v>
      </c>
      <c r="AH71" s="38" t="n">
        <f aca="false">Z71/100</f>
        <v>0.0355726166666667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80.3608</v>
      </c>
      <c r="I72" s="50" t="n">
        <f aca="false">V72</f>
        <v>46.769</v>
      </c>
      <c r="J72" s="50" t="n">
        <f aca="false">T72</f>
        <v>14580.3608</v>
      </c>
      <c r="K72" s="50" t="n">
        <f aca="false">W72</f>
        <v>46.908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135.494</v>
      </c>
      <c r="Q72" s="51" t="n">
        <v>87.376</v>
      </c>
      <c r="R72" s="51" t="n">
        <f aca="false">P72/3600</f>
        <v>3.09319277777778</v>
      </c>
      <c r="S72" s="52"/>
      <c r="T72" s="51" t="n">
        <v>14580.3608</v>
      </c>
      <c r="U72" s="51" t="n">
        <v>42.0366</v>
      </c>
      <c r="V72" s="51" t="n">
        <v>46.769</v>
      </c>
      <c r="W72" s="51" t="n">
        <v>46.9086</v>
      </c>
      <c r="X72" s="51" t="n">
        <v>11391.75</v>
      </c>
      <c r="Y72" s="51" t="n">
        <v>88.049</v>
      </c>
      <c r="Z72" s="51" t="n">
        <f aca="false">X72/3600</f>
        <v>3.164375</v>
      </c>
      <c r="AA72" s="52"/>
      <c r="AB72" s="52"/>
      <c r="AC72" s="52"/>
      <c r="AE72" s="38" t="n">
        <f aca="false">Q72/100</f>
        <v>0.87376</v>
      </c>
      <c r="AF72" s="38" t="n">
        <f aca="false">R72/100</f>
        <v>0.0309319277777778</v>
      </c>
      <c r="AG72" s="38" t="n">
        <f aca="false">Y72/100</f>
        <v>0.88049</v>
      </c>
      <c r="AH72" s="38" t="n">
        <f aca="false">Z72/100</f>
        <v>0.0316437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24.9352</v>
      </c>
      <c r="I73" s="50" t="n">
        <f aca="false">V73</f>
        <v>45.0633</v>
      </c>
      <c r="J73" s="50" t="n">
        <f aca="false">T73</f>
        <v>8224.9352</v>
      </c>
      <c r="K73" s="50" t="n">
        <f aca="false">W73</f>
        <v>45.003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87.778</v>
      </c>
      <c r="Q73" s="51" t="n">
        <v>80.84</v>
      </c>
      <c r="R73" s="51" t="n">
        <f aca="false">P73/3600</f>
        <v>2.80216055555556</v>
      </c>
      <c r="S73" s="52"/>
      <c r="T73" s="51" t="n">
        <v>8224.9352</v>
      </c>
      <c r="U73" s="51" t="n">
        <v>39.1984</v>
      </c>
      <c r="V73" s="51" t="n">
        <v>45.0633</v>
      </c>
      <c r="W73" s="51" t="n">
        <v>45.0034</v>
      </c>
      <c r="X73" s="51" t="n">
        <v>10375.693</v>
      </c>
      <c r="Y73" s="51" t="n">
        <v>81.621</v>
      </c>
      <c r="Z73" s="51" t="n">
        <f aca="false">X73/3600</f>
        <v>2.88213694444444</v>
      </c>
      <c r="AA73" s="52"/>
      <c r="AB73" s="52"/>
      <c r="AC73" s="52"/>
      <c r="AE73" s="38" t="n">
        <f aca="false">Q73/100</f>
        <v>0.8084</v>
      </c>
      <c r="AF73" s="38" t="n">
        <f aca="false">R73/100</f>
        <v>0.0280216055555556</v>
      </c>
      <c r="AG73" s="38" t="n">
        <f aca="false">Y73/100</f>
        <v>0.81621</v>
      </c>
      <c r="AH73" s="38" t="n">
        <f aca="false">Z73/100</f>
        <v>0.0288213694444444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674.9088</v>
      </c>
      <c r="I74" s="64" t="n">
        <f aca="false">V74</f>
        <v>43.326</v>
      </c>
      <c r="J74" s="64" t="n">
        <f aca="false">T74</f>
        <v>4674.9088</v>
      </c>
      <c r="K74" s="64" t="n">
        <f aca="false">W74</f>
        <v>42.9581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9703.684</v>
      </c>
      <c r="Q74" s="57" t="n">
        <v>76.222</v>
      </c>
      <c r="R74" s="57" t="n">
        <f aca="false">P74/3600</f>
        <v>2.69546777777778</v>
      </c>
      <c r="S74" s="55"/>
      <c r="T74" s="57" t="n">
        <v>4674.9088</v>
      </c>
      <c r="U74" s="57" t="n">
        <v>36.4692</v>
      </c>
      <c r="V74" s="57" t="n">
        <v>43.326</v>
      </c>
      <c r="W74" s="57" t="n">
        <v>42.9581</v>
      </c>
      <c r="X74" s="57" t="n">
        <v>10011.944</v>
      </c>
      <c r="Y74" s="57" t="n">
        <v>76.972</v>
      </c>
      <c r="Z74" s="57" t="n">
        <f aca="false">X74/3600</f>
        <v>2.78109555555556</v>
      </c>
      <c r="AA74" s="55"/>
      <c r="AB74" s="55"/>
      <c r="AC74" s="55"/>
      <c r="AE74" s="38" t="n">
        <f aca="false">Q74/100</f>
        <v>0.76222</v>
      </c>
      <c r="AF74" s="38" t="n">
        <f aca="false">R74/100</f>
        <v>0.0269546777777778</v>
      </c>
      <c r="AG74" s="38" t="n">
        <f aca="false">Y74/100</f>
        <v>0.76972</v>
      </c>
      <c r="AH74" s="38" t="n">
        <f aca="false">Z74/100</f>
        <v>0.0278109555555556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51.156596755489</v>
      </c>
      <c r="R81" s="69" t="n">
        <f aca="false">GEOMEAN(AF3:AF74)*100</f>
        <v>1.81823212603266</v>
      </c>
      <c r="S81" s="69"/>
      <c r="T81" s="69"/>
      <c r="U81" s="69"/>
      <c r="V81" s="69"/>
      <c r="W81" s="69"/>
      <c r="X81" s="69"/>
      <c r="Y81" s="69" t="n">
        <f aca="false">GEOMEAN(AG3:AG74)*100</f>
        <v>51.7696563433621</v>
      </c>
      <c r="Z81" s="69" t="n">
        <f aca="false">GEOMEAN(AH3:AH74)*100</f>
        <v>1.85271442768785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1198397912987</v>
      </c>
      <c r="Z82" s="79" t="n">
        <f aca="false">Z81/R81</f>
        <v>1.0189647411689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58661361111111</v>
      </c>
      <c r="R83" s="68" t="n">
        <f aca="false">SUM(R3:R74)</f>
        <v>208.231083055556</v>
      </c>
      <c r="X83" s="68"/>
      <c r="Y83" s="68" t="n">
        <f aca="false">SUM(Y3:Y74)/3600</f>
        <v>1.60542305555556</v>
      </c>
      <c r="Z83" s="68" t="n">
        <f aca="false">SUM(Z3:Z74)</f>
        <v>209.45719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0" activeCellId="0" sqref="N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7402.96</v>
      </c>
      <c r="I3" s="50" t="n">
        <f aca="false">V3</f>
        <v>42.8236</v>
      </c>
      <c r="J3" s="50" t="n">
        <f aca="false">T3</f>
        <v>117402.96</v>
      </c>
      <c r="K3" s="50" t="n">
        <f aca="false">W3</f>
        <v>44.6771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976.061</v>
      </c>
      <c r="Q3" s="80" t="n">
        <v>60.076</v>
      </c>
      <c r="R3" s="51" t="n">
        <f aca="false">P3/3600</f>
        <v>1.38223916666667</v>
      </c>
      <c r="S3" s="52"/>
      <c r="T3" s="58" t="n">
        <v>117402.96</v>
      </c>
      <c r="U3" s="58" t="n">
        <v>42.9165</v>
      </c>
      <c r="V3" s="58" t="n">
        <v>42.8236</v>
      </c>
      <c r="W3" s="58" t="n">
        <v>44.6771</v>
      </c>
      <c r="X3" s="51" t="n">
        <v>4974.515</v>
      </c>
      <c r="Y3" s="80" t="n">
        <v>60.17</v>
      </c>
      <c r="Z3" s="51" t="n">
        <f aca="false">X3/3600</f>
        <v>1.3818097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0076</v>
      </c>
      <c r="AF3" s="38" t="n">
        <f aca="false">R3/100</f>
        <v>0.0138223916666667</v>
      </c>
      <c r="AG3" s="38" t="n">
        <f aca="false">Y3/100</f>
        <v>0.6017</v>
      </c>
      <c r="AH3" s="38" t="n">
        <f aca="false">Z3/100</f>
        <v>0.0138180972222222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733.1152</v>
      </c>
      <c r="I4" s="50" t="n">
        <f aca="false">V4</f>
        <v>40.1984</v>
      </c>
      <c r="J4" s="50" t="n">
        <f aca="false">T4</f>
        <v>65733.1152</v>
      </c>
      <c r="K4" s="50" t="n">
        <f aca="false">W4</f>
        <v>42.251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47.902</v>
      </c>
      <c r="Q4" s="80" t="n">
        <v>48.61</v>
      </c>
      <c r="R4" s="51" t="n">
        <f aca="false">P4/3600</f>
        <v>1.31886166666667</v>
      </c>
      <c r="S4" s="52"/>
      <c r="T4" s="51" t="n">
        <v>65733.1152</v>
      </c>
      <c r="U4" s="51" t="n">
        <v>39.6287</v>
      </c>
      <c r="V4" s="51" t="n">
        <v>40.1984</v>
      </c>
      <c r="W4" s="51" t="n">
        <v>42.2517</v>
      </c>
      <c r="X4" s="51" t="n">
        <v>4711.477</v>
      </c>
      <c r="Y4" s="80" t="n">
        <v>48.985</v>
      </c>
      <c r="Z4" s="51" t="n">
        <f aca="false">X4/3600</f>
        <v>1.30874361111111</v>
      </c>
      <c r="AA4" s="52"/>
      <c r="AB4" s="52"/>
      <c r="AC4" s="52"/>
      <c r="AE4" s="38" t="n">
        <f aca="false">Q4/100</f>
        <v>0.4861</v>
      </c>
      <c r="AF4" s="38" t="n">
        <f aca="false">R4/100</f>
        <v>0.0131886166666667</v>
      </c>
      <c r="AG4" s="38" t="n">
        <f aca="false">Y4/100</f>
        <v>0.48985</v>
      </c>
      <c r="AH4" s="38" t="n">
        <f aca="false">Z4/100</f>
        <v>0.013087436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49.1072</v>
      </c>
      <c r="I5" s="50" t="n">
        <f aca="false">V5</f>
        <v>38.1733</v>
      </c>
      <c r="J5" s="50" t="n">
        <f aca="false">T5</f>
        <v>36149.1072</v>
      </c>
      <c r="K5" s="50" t="n">
        <f aca="false">W5</f>
        <v>40.366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75.796</v>
      </c>
      <c r="Q5" s="80" t="n">
        <v>41.527</v>
      </c>
      <c r="R5" s="51" t="n">
        <f aca="false">P5/3600</f>
        <v>1.27105444444444</v>
      </c>
      <c r="S5" s="52"/>
      <c r="T5" s="51" t="n">
        <v>36149.1072</v>
      </c>
      <c r="U5" s="51" t="n">
        <v>36.5527</v>
      </c>
      <c r="V5" s="51" t="n">
        <v>38.1733</v>
      </c>
      <c r="W5" s="51" t="n">
        <v>40.3661</v>
      </c>
      <c r="X5" s="51" t="n">
        <v>4464.819</v>
      </c>
      <c r="Y5" s="80" t="n">
        <v>41.871</v>
      </c>
      <c r="Z5" s="51" t="n">
        <f aca="false">X5/3600</f>
        <v>1.2402275</v>
      </c>
      <c r="AA5" s="52"/>
      <c r="AB5" s="52"/>
      <c r="AC5" s="52"/>
      <c r="AE5" s="38" t="n">
        <f aca="false">Q5/100</f>
        <v>0.41527</v>
      </c>
      <c r="AF5" s="38" t="n">
        <f aca="false">R5/100</f>
        <v>0.0127105444444444</v>
      </c>
      <c r="AG5" s="38" t="n">
        <f aca="false">Y5/100</f>
        <v>0.41871</v>
      </c>
      <c r="AH5" s="38" t="n">
        <f aca="false">Z5/100</f>
        <v>0.01240227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87.1872</v>
      </c>
      <c r="I6" s="56" t="n">
        <f aca="false">V6</f>
        <v>36.4127</v>
      </c>
      <c r="J6" s="56" t="n">
        <f aca="false">T6</f>
        <v>20087.1872</v>
      </c>
      <c r="K6" s="56" t="n">
        <f aca="false">W6</f>
        <v>38.7672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481.334</v>
      </c>
      <c r="Q6" s="57" t="n">
        <v>36.239</v>
      </c>
      <c r="R6" s="57" t="n">
        <f aca="false">P6/3600</f>
        <v>1.244815</v>
      </c>
      <c r="S6" s="55"/>
      <c r="T6" s="57" t="n">
        <v>20087.1872</v>
      </c>
      <c r="U6" s="57" t="n">
        <v>33.702</v>
      </c>
      <c r="V6" s="57" t="n">
        <v>36.4127</v>
      </c>
      <c r="W6" s="57" t="n">
        <v>38.7672</v>
      </c>
      <c r="X6" s="57" t="n">
        <v>4351.388</v>
      </c>
      <c r="Y6" s="57" t="n">
        <v>35.974</v>
      </c>
      <c r="Z6" s="57" t="n">
        <f aca="false">X6/3600</f>
        <v>1.20871888888889</v>
      </c>
      <c r="AA6" s="55"/>
      <c r="AB6" s="55"/>
      <c r="AC6" s="55"/>
      <c r="AE6" s="38" t="n">
        <f aca="false">Q6/100</f>
        <v>0.36239</v>
      </c>
      <c r="AF6" s="38" t="n">
        <f aca="false">R6/100</f>
        <v>0.01244815</v>
      </c>
      <c r="AG6" s="38" t="n">
        <f aca="false">Y6/100</f>
        <v>0.35974</v>
      </c>
      <c r="AH6" s="38" t="n">
        <f aca="false">Z6/100</f>
        <v>0.0120871888888889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9458.6704</v>
      </c>
      <c r="I7" s="50" t="n">
        <f aca="false">V7</f>
        <v>45.5135</v>
      </c>
      <c r="J7" s="50" t="n">
        <f aca="false">T7</f>
        <v>119458.6704</v>
      </c>
      <c r="K7" s="50" t="n">
        <f aca="false">W7</f>
        <v>45.2867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98.784</v>
      </c>
      <c r="Q7" s="80" t="n">
        <v>59.14</v>
      </c>
      <c r="R7" s="51" t="n">
        <f aca="false">P7/3600</f>
        <v>1.38855111111111</v>
      </c>
      <c r="S7" s="52"/>
      <c r="T7" s="51" t="n">
        <v>119458.6704</v>
      </c>
      <c r="U7" s="51" t="n">
        <v>42.6473</v>
      </c>
      <c r="V7" s="51" t="n">
        <v>45.5135</v>
      </c>
      <c r="W7" s="51" t="n">
        <v>45.2867</v>
      </c>
      <c r="X7" s="51" t="n">
        <v>4987.94</v>
      </c>
      <c r="Y7" s="80" t="n">
        <v>59.25</v>
      </c>
      <c r="Z7" s="51" t="n">
        <f aca="false">X7/3600</f>
        <v>1.38553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914</v>
      </c>
      <c r="AF7" s="38" t="n">
        <f aca="false">R7/100</f>
        <v>0.0138855111111111</v>
      </c>
      <c r="AG7" s="38" t="n">
        <f aca="false">Y7/100</f>
        <v>0.5925</v>
      </c>
      <c r="AH7" s="38" t="n">
        <f aca="false">Z7/100</f>
        <v>0.0138553888888889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772.6128</v>
      </c>
      <c r="I8" s="50" t="n">
        <f aca="false">V8</f>
        <v>43.2395</v>
      </c>
      <c r="J8" s="50" t="n">
        <f aca="false">T8</f>
        <v>69772.6128</v>
      </c>
      <c r="K8" s="50" t="n">
        <f aca="false">W8</f>
        <v>43.5351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1.408</v>
      </c>
      <c r="Q8" s="80" t="n">
        <v>49.998</v>
      </c>
      <c r="R8" s="51" t="n">
        <f aca="false">P8/3600</f>
        <v>1.32816888888889</v>
      </c>
      <c r="S8" s="52"/>
      <c r="T8" s="51" t="n">
        <v>69772.6128</v>
      </c>
      <c r="U8" s="51" t="n">
        <v>39.2273</v>
      </c>
      <c r="V8" s="51" t="n">
        <v>43.2395</v>
      </c>
      <c r="W8" s="51" t="n">
        <v>43.5351</v>
      </c>
      <c r="X8" s="51" t="n">
        <v>4719.3</v>
      </c>
      <c r="Y8" s="80" t="n">
        <v>50.358</v>
      </c>
      <c r="Z8" s="51" t="n">
        <f aca="false">X8/3600</f>
        <v>1.31091666666667</v>
      </c>
      <c r="AA8" s="52"/>
      <c r="AB8" s="52"/>
      <c r="AC8" s="52"/>
      <c r="AE8" s="38" t="n">
        <f aca="false">Q8/100</f>
        <v>0.49998</v>
      </c>
      <c r="AF8" s="38" t="n">
        <f aca="false">R8/100</f>
        <v>0.0132816888888889</v>
      </c>
      <c r="AG8" s="38" t="n">
        <f aca="false">Y8/100</f>
        <v>0.50358</v>
      </c>
      <c r="AH8" s="38" t="n">
        <f aca="false">Z8/100</f>
        <v>0.0131091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67.5904</v>
      </c>
      <c r="I9" s="50" t="n">
        <f aca="false">V9</f>
        <v>41.1974</v>
      </c>
      <c r="J9" s="50" t="n">
        <f aca="false">T9</f>
        <v>39467.5904</v>
      </c>
      <c r="K9" s="50" t="n">
        <f aca="false">W9</f>
        <v>41.853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9.742</v>
      </c>
      <c r="Q9" s="80" t="n">
        <v>44.195</v>
      </c>
      <c r="R9" s="51" t="n">
        <f aca="false">P9/3600</f>
        <v>1.26381722222222</v>
      </c>
      <c r="S9" s="52"/>
      <c r="T9" s="51" t="n">
        <v>39467.5904</v>
      </c>
      <c r="U9" s="51" t="n">
        <v>36.1206</v>
      </c>
      <c r="V9" s="51" t="n">
        <v>41.1974</v>
      </c>
      <c r="W9" s="51" t="n">
        <v>41.8532</v>
      </c>
      <c r="X9" s="51" t="n">
        <v>4462.936</v>
      </c>
      <c r="Y9" s="80" t="n">
        <v>44.383</v>
      </c>
      <c r="Z9" s="51" t="n">
        <f aca="false">X9/3600</f>
        <v>1.23970444444444</v>
      </c>
      <c r="AA9" s="52"/>
      <c r="AB9" s="52"/>
      <c r="AC9" s="52"/>
      <c r="AE9" s="38" t="n">
        <f aca="false">Q9/100</f>
        <v>0.44195</v>
      </c>
      <c r="AF9" s="38" t="n">
        <f aca="false">R9/100</f>
        <v>0.0126381722222222</v>
      </c>
      <c r="AG9" s="38" t="n">
        <f aca="false">Y9/100</f>
        <v>0.44383</v>
      </c>
      <c r="AH9" s="38" t="n">
        <f aca="false">Z9/100</f>
        <v>0.0123970444444444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135.6752</v>
      </c>
      <c r="I10" s="56" t="n">
        <f aca="false">V10</f>
        <v>39.1789</v>
      </c>
      <c r="J10" s="56" t="n">
        <f aca="false">T10</f>
        <v>23135.6752</v>
      </c>
      <c r="K10" s="56" t="n">
        <f aca="false">W10</f>
        <v>40.1887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466.842</v>
      </c>
      <c r="Q10" s="57" t="n">
        <v>39.156</v>
      </c>
      <c r="R10" s="57" t="n">
        <f aca="false">P10/3600</f>
        <v>1.24078944444444</v>
      </c>
      <c r="S10" s="55"/>
      <c r="T10" s="57" t="n">
        <v>23135.6752</v>
      </c>
      <c r="U10" s="57" t="n">
        <v>33.3942</v>
      </c>
      <c r="V10" s="57" t="n">
        <v>39.1789</v>
      </c>
      <c r="W10" s="57" t="n">
        <v>40.1887</v>
      </c>
      <c r="X10" s="57" t="n">
        <v>4408.306</v>
      </c>
      <c r="Y10" s="57" t="n">
        <v>39.874</v>
      </c>
      <c r="Z10" s="57" t="n">
        <f aca="false">X10/3600</f>
        <v>1.22452944444444</v>
      </c>
      <c r="AA10" s="55"/>
      <c r="AB10" s="55"/>
      <c r="AC10" s="55"/>
      <c r="AE10" s="38" t="n">
        <f aca="false">Q10/100</f>
        <v>0.39156</v>
      </c>
      <c r="AF10" s="38" t="n">
        <f aca="false">R10/100</f>
        <v>0.0124078944444444</v>
      </c>
      <c r="AG10" s="38" t="n">
        <f aca="false">Y10/100</f>
        <v>0.39874</v>
      </c>
      <c r="AH10" s="38" t="n">
        <f aca="false">Z10/100</f>
        <v>0.01224529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47.8304</v>
      </c>
      <c r="I11" s="50" t="n">
        <f aca="false">V11</f>
        <v>44.2674</v>
      </c>
      <c r="J11" s="50" t="n">
        <f aca="false">T11</f>
        <v>24847.8304</v>
      </c>
      <c r="K11" s="50" t="n">
        <f aca="false">W11</f>
        <v>45.6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30.97</v>
      </c>
      <c r="Q11" s="80" t="n">
        <v>34.102</v>
      </c>
      <c r="R11" s="51" t="n">
        <f aca="false">P11/3600</f>
        <v>1.06415833333333</v>
      </c>
      <c r="S11" s="52"/>
      <c r="T11" s="51" t="n">
        <v>24847.8304</v>
      </c>
      <c r="U11" s="51" t="n">
        <v>42.3929</v>
      </c>
      <c r="V11" s="51" t="n">
        <v>44.2674</v>
      </c>
      <c r="W11" s="51" t="n">
        <v>45.66</v>
      </c>
      <c r="X11" s="51" t="n">
        <v>3789.392</v>
      </c>
      <c r="Y11" s="80" t="n">
        <v>34.274</v>
      </c>
      <c r="Z11" s="51" t="n">
        <f aca="false">X11/3600</f>
        <v>1.05260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4102</v>
      </c>
      <c r="AF11" s="38" t="n">
        <f aca="false">R11/100</f>
        <v>0.0106415833333333</v>
      </c>
      <c r="AG11" s="38" t="n">
        <f aca="false">Y11/100</f>
        <v>0.34274</v>
      </c>
      <c r="AH11" s="38" t="n">
        <f aca="false">Z11/100</f>
        <v>0.0105260888888889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2.6384</v>
      </c>
      <c r="I12" s="50" t="n">
        <f aca="false">V12</f>
        <v>42.4814</v>
      </c>
      <c r="J12" s="50" t="n">
        <f aca="false">T12</f>
        <v>13462.6384</v>
      </c>
      <c r="K12" s="50" t="n">
        <f aca="false">W12</f>
        <v>43.5067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36.585</v>
      </c>
      <c r="Q12" s="80" t="n">
        <v>28.361</v>
      </c>
      <c r="R12" s="51" t="n">
        <f aca="false">P12/3600</f>
        <v>1.0101625</v>
      </c>
      <c r="S12" s="52"/>
      <c r="T12" s="51" t="n">
        <v>13462.6384</v>
      </c>
      <c r="U12" s="51" t="n">
        <v>40.6603</v>
      </c>
      <c r="V12" s="51" t="n">
        <v>42.4814</v>
      </c>
      <c r="W12" s="51" t="n">
        <v>43.5067</v>
      </c>
      <c r="X12" s="51" t="n">
        <v>3595.462</v>
      </c>
      <c r="Y12" s="80" t="n">
        <v>28.642</v>
      </c>
      <c r="Z12" s="51" t="n">
        <f aca="false">X12/3600</f>
        <v>0.998739444444444</v>
      </c>
      <c r="AA12" s="52"/>
      <c r="AB12" s="52"/>
      <c r="AC12" s="52"/>
      <c r="AE12" s="38" t="n">
        <f aca="false">Q12/100</f>
        <v>0.28361</v>
      </c>
      <c r="AF12" s="38" t="n">
        <f aca="false">R12/100</f>
        <v>0.010101625</v>
      </c>
      <c r="AG12" s="38" t="n">
        <f aca="false">Y12/100</f>
        <v>0.28642</v>
      </c>
      <c r="AH12" s="38" t="n">
        <f aca="false">Z12/100</f>
        <v>0.0099873944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58.3248</v>
      </c>
      <c r="I13" s="50" t="n">
        <f aca="false">V13</f>
        <v>40.8937</v>
      </c>
      <c r="J13" s="50" t="n">
        <f aca="false">T13</f>
        <v>7458.3248</v>
      </c>
      <c r="K13" s="50" t="n">
        <f aca="false">W13</f>
        <v>41.904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765</v>
      </c>
      <c r="Q13" s="80" t="n">
        <v>25.428</v>
      </c>
      <c r="R13" s="51" t="n">
        <f aca="false">P13/3600</f>
        <v>0.9752125</v>
      </c>
      <c r="S13" s="52"/>
      <c r="T13" s="51" t="n">
        <v>7458.3248</v>
      </c>
      <c r="U13" s="51" t="n">
        <v>38.5581</v>
      </c>
      <c r="V13" s="51" t="n">
        <v>40.8937</v>
      </c>
      <c r="W13" s="51" t="n">
        <v>41.9047</v>
      </c>
      <c r="X13" s="51" t="n">
        <v>3443.795</v>
      </c>
      <c r="Y13" s="80" t="n">
        <v>25.693</v>
      </c>
      <c r="Z13" s="51" t="n">
        <f aca="false">X13/3600</f>
        <v>0.956609722222222</v>
      </c>
      <c r="AA13" s="52"/>
      <c r="AB13" s="52"/>
      <c r="AC13" s="52"/>
      <c r="AE13" s="38" t="n">
        <f aca="false">Q13/100</f>
        <v>0.25428</v>
      </c>
      <c r="AF13" s="38" t="n">
        <f aca="false">R13/100</f>
        <v>0.009752125</v>
      </c>
      <c r="AG13" s="38" t="n">
        <f aca="false">Y13/100</f>
        <v>0.25693</v>
      </c>
      <c r="AH13" s="38" t="n">
        <f aca="false">Z13/100</f>
        <v>0.009566097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29.6656</v>
      </c>
      <c r="I14" s="56" t="n">
        <f aca="false">V14</f>
        <v>39.4464</v>
      </c>
      <c r="J14" s="56" t="n">
        <f aca="false">T14</f>
        <v>4129.6656</v>
      </c>
      <c r="K14" s="56" t="n">
        <f aca="false">W14</f>
        <v>40.7234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504.759</v>
      </c>
      <c r="Q14" s="57" t="n">
        <v>23.384</v>
      </c>
      <c r="R14" s="57" t="n">
        <f aca="false">P14/3600</f>
        <v>0.973544166666667</v>
      </c>
      <c r="S14" s="55"/>
      <c r="T14" s="57" t="n">
        <v>4129.6656</v>
      </c>
      <c r="U14" s="57" t="n">
        <v>36.1972</v>
      </c>
      <c r="V14" s="57" t="n">
        <v>39.4464</v>
      </c>
      <c r="W14" s="57" t="n">
        <v>40.7234</v>
      </c>
      <c r="X14" s="57" t="n">
        <v>3411.892</v>
      </c>
      <c r="Y14" s="57" t="n">
        <v>23.478</v>
      </c>
      <c r="Z14" s="57" t="n">
        <f aca="false">X14/3600</f>
        <v>0.947747777777778</v>
      </c>
      <c r="AA14" s="55"/>
      <c r="AB14" s="55"/>
      <c r="AC14" s="55"/>
      <c r="AE14" s="38" t="n">
        <f aca="false">Q14/100</f>
        <v>0.23384</v>
      </c>
      <c r="AF14" s="38" t="n">
        <f aca="false">R14/100</f>
        <v>0.00973544166666667</v>
      </c>
      <c r="AG14" s="38" t="n">
        <f aca="false">Y14/100</f>
        <v>0.23478</v>
      </c>
      <c r="AH14" s="38" t="n">
        <f aca="false">Z14/100</f>
        <v>0.00947747777777778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703.3304</v>
      </c>
      <c r="I15" s="59" t="n">
        <f aca="false">V15</f>
        <v>43.0939</v>
      </c>
      <c r="J15" s="59" t="n">
        <f aca="false">T15</f>
        <v>60703.3304</v>
      </c>
      <c r="K15" s="59" t="n">
        <f aca="false">W15</f>
        <v>43.9399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4061.091</v>
      </c>
      <c r="Q15" s="80" t="n">
        <v>54.319</v>
      </c>
      <c r="R15" s="58" t="n">
        <f aca="false">P15/3600</f>
        <v>1.12808083333333</v>
      </c>
      <c r="S15" s="60"/>
      <c r="T15" s="58" t="n">
        <v>60703.3304</v>
      </c>
      <c r="U15" s="58" t="n">
        <v>41.4488</v>
      </c>
      <c r="V15" s="58" t="n">
        <v>43.0939</v>
      </c>
      <c r="W15" s="58" t="n">
        <v>43.9399</v>
      </c>
      <c r="X15" s="58" t="n">
        <v>4064.778</v>
      </c>
      <c r="Y15" s="80" t="n">
        <v>55.116</v>
      </c>
      <c r="Z15" s="58" t="n">
        <f aca="false">X15/3600</f>
        <v>1.12910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319</v>
      </c>
      <c r="AF15" s="38" t="n">
        <f aca="false">R15/100</f>
        <v>0.0112808083333333</v>
      </c>
      <c r="AG15" s="38" t="n">
        <f aca="false">Y15/100</f>
        <v>0.55116</v>
      </c>
      <c r="AH15" s="38" t="n">
        <f aca="false">Z15/100</f>
        <v>0.01129105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13.7824</v>
      </c>
      <c r="I16" s="50" t="n">
        <f aca="false">V16</f>
        <v>40.5218</v>
      </c>
      <c r="J16" s="50" t="n">
        <f aca="false">T16</f>
        <v>32913.7824</v>
      </c>
      <c r="K16" s="50" t="n">
        <f aca="false">W16</f>
        <v>41.3492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17.992</v>
      </c>
      <c r="Q16" s="80" t="n">
        <v>44.023</v>
      </c>
      <c r="R16" s="51" t="n">
        <f aca="false">P16/3600</f>
        <v>1.06055333333333</v>
      </c>
      <c r="S16" s="52"/>
      <c r="T16" s="51" t="n">
        <v>32913.7824</v>
      </c>
      <c r="U16" s="51" t="n">
        <v>38.191</v>
      </c>
      <c r="V16" s="51" t="n">
        <v>40.5218</v>
      </c>
      <c r="W16" s="51" t="n">
        <v>41.3492</v>
      </c>
      <c r="X16" s="51" t="n">
        <v>3778.747</v>
      </c>
      <c r="Y16" s="80" t="n">
        <v>44.414</v>
      </c>
      <c r="Z16" s="51" t="n">
        <f aca="false">X16/3600</f>
        <v>1.04965194444444</v>
      </c>
      <c r="AA16" s="52"/>
      <c r="AB16" s="52"/>
      <c r="AC16" s="52"/>
      <c r="AE16" s="38" t="n">
        <f aca="false">Q16/100</f>
        <v>0.44023</v>
      </c>
      <c r="AF16" s="38" t="n">
        <f aca="false">R16/100</f>
        <v>0.0106055333333333</v>
      </c>
      <c r="AG16" s="38" t="n">
        <f aca="false">Y16/100</f>
        <v>0.44414</v>
      </c>
      <c r="AH16" s="38" t="n">
        <f aca="false">Z16/100</f>
        <v>0.010496519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27.7792</v>
      </c>
      <c r="I17" s="50" t="n">
        <f aca="false">V17</f>
        <v>38.4686</v>
      </c>
      <c r="J17" s="50" t="n">
        <f aca="false">T17</f>
        <v>16427.7792</v>
      </c>
      <c r="K17" s="50" t="n">
        <f aca="false">W17</f>
        <v>39.660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21.399</v>
      </c>
      <c r="Q17" s="80" t="n">
        <v>35.443</v>
      </c>
      <c r="R17" s="51" t="n">
        <f aca="false">P17/3600</f>
        <v>1.00594416666667</v>
      </c>
      <c r="S17" s="52"/>
      <c r="T17" s="51" t="n">
        <v>16427.7792</v>
      </c>
      <c r="U17" s="51" t="n">
        <v>35.1306</v>
      </c>
      <c r="V17" s="51" t="n">
        <v>38.4686</v>
      </c>
      <c r="W17" s="51" t="n">
        <v>39.6602</v>
      </c>
      <c r="X17" s="51" t="n">
        <v>3568.907</v>
      </c>
      <c r="Y17" s="80" t="n">
        <v>35.319</v>
      </c>
      <c r="Z17" s="51" t="n">
        <f aca="false">X17/3600</f>
        <v>0.991363055555556</v>
      </c>
      <c r="AA17" s="52"/>
      <c r="AB17" s="52"/>
      <c r="AC17" s="52"/>
      <c r="AE17" s="38" t="n">
        <f aca="false">Q17/100</f>
        <v>0.35443</v>
      </c>
      <c r="AF17" s="38" t="n">
        <f aca="false">R17/100</f>
        <v>0.0100594416666667</v>
      </c>
      <c r="AG17" s="38" t="n">
        <f aca="false">Y17/100</f>
        <v>0.35319</v>
      </c>
      <c r="AH17" s="38" t="n">
        <f aca="false">Z17/100</f>
        <v>0.00991363055555556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48.396</v>
      </c>
      <c r="I18" s="56" t="n">
        <f aca="false">V18</f>
        <v>36.7636</v>
      </c>
      <c r="J18" s="56" t="n">
        <f aca="false">T18</f>
        <v>7848.396</v>
      </c>
      <c r="K18" s="56" t="n">
        <f aca="false">W18</f>
        <v>38.5477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538.936</v>
      </c>
      <c r="Q18" s="57" t="n">
        <v>28.501</v>
      </c>
      <c r="R18" s="57" t="n">
        <f aca="false">P18/3600</f>
        <v>0.983037777777778</v>
      </c>
      <c r="S18" s="55"/>
      <c r="T18" s="57" t="n">
        <v>7848.396</v>
      </c>
      <c r="U18" s="57" t="n">
        <v>32.4247</v>
      </c>
      <c r="V18" s="57" t="n">
        <v>36.7636</v>
      </c>
      <c r="W18" s="57" t="n">
        <v>38.5477</v>
      </c>
      <c r="X18" s="57" t="n">
        <v>3515.179</v>
      </c>
      <c r="Y18" s="57" t="n">
        <v>28.782</v>
      </c>
      <c r="Z18" s="57" t="n">
        <f aca="false">X18/3600</f>
        <v>0.976438611111111</v>
      </c>
      <c r="AA18" s="55"/>
      <c r="AB18" s="55"/>
      <c r="AC18" s="55"/>
      <c r="AE18" s="38" t="n">
        <f aca="false">Q18/100</f>
        <v>0.28501</v>
      </c>
      <c r="AF18" s="38" t="n">
        <f aca="false">R18/100</f>
        <v>0.00983037777777778</v>
      </c>
      <c r="AG18" s="38" t="n">
        <f aca="false">Y18/100</f>
        <v>0.28782</v>
      </c>
      <c r="AH18" s="38" t="n">
        <f aca="false">Z18/100</f>
        <v>0.00976438611111111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7716.7232</v>
      </c>
      <c r="I19" s="59" t="n">
        <f aca="false">V19</f>
        <v>41.6316</v>
      </c>
      <c r="J19" s="59" t="n">
        <f aca="false">T19</f>
        <v>117716.7232</v>
      </c>
      <c r="K19" s="59" t="n">
        <f aca="false">W19</f>
        <v>43.9899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8432.118</v>
      </c>
      <c r="Q19" s="80" t="n">
        <v>109.357</v>
      </c>
      <c r="R19" s="58" t="n">
        <f aca="false">P19/3600</f>
        <v>2.342255</v>
      </c>
      <c r="S19" s="60"/>
      <c r="T19" s="58" t="n">
        <v>117716.7232</v>
      </c>
      <c r="U19" s="58" t="n">
        <v>40.383</v>
      </c>
      <c r="V19" s="58" t="n">
        <v>41.6316</v>
      </c>
      <c r="W19" s="58" t="n">
        <v>43.9899</v>
      </c>
      <c r="X19" s="58" t="n">
        <v>8634.214</v>
      </c>
      <c r="Y19" s="80" t="n">
        <v>109.982</v>
      </c>
      <c r="Z19" s="58" t="n">
        <f aca="false">X19/3600</f>
        <v>2.39839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09357</v>
      </c>
      <c r="AF19" s="38" t="n">
        <f aca="false">R19/100</f>
        <v>0.02342255</v>
      </c>
      <c r="AG19" s="38" t="n">
        <f aca="false">Y19/100</f>
        <v>1.09982</v>
      </c>
      <c r="AH19" s="38" t="n">
        <f aca="false">Z19/100</f>
        <v>0.0239839277777778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57.256</v>
      </c>
      <c r="I20" s="50" t="n">
        <f aca="false">V20</f>
        <v>39.447</v>
      </c>
      <c r="J20" s="50" t="n">
        <f aca="false">T20</f>
        <v>56057.256</v>
      </c>
      <c r="K20" s="50" t="n">
        <f aca="false">W20</f>
        <v>41.914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859.15</v>
      </c>
      <c r="Q20" s="80" t="n">
        <v>82.447</v>
      </c>
      <c r="R20" s="51" t="n">
        <f aca="false">P20/3600</f>
        <v>2.18309722222222</v>
      </c>
      <c r="S20" s="52"/>
      <c r="T20" s="51" t="n">
        <v>56057.256</v>
      </c>
      <c r="U20" s="51" t="n">
        <v>37.6712</v>
      </c>
      <c r="V20" s="51" t="n">
        <v>39.447</v>
      </c>
      <c r="W20" s="51" t="n">
        <v>41.9147</v>
      </c>
      <c r="X20" s="51" t="n">
        <v>7897.408</v>
      </c>
      <c r="Y20" s="80" t="n">
        <v>83.259</v>
      </c>
      <c r="Z20" s="51" t="n">
        <f aca="false">X20/3600</f>
        <v>2.19372444444444</v>
      </c>
      <c r="AA20" s="52"/>
      <c r="AB20" s="52"/>
      <c r="AC20" s="52"/>
      <c r="AE20" s="38" t="n">
        <f aca="false">Q20/100</f>
        <v>0.82447</v>
      </c>
      <c r="AF20" s="38" t="n">
        <f aca="false">R20/100</f>
        <v>0.0218309722222222</v>
      </c>
      <c r="AG20" s="38" t="n">
        <f aca="false">Y20/100</f>
        <v>0.83259</v>
      </c>
      <c r="AH20" s="38" t="n">
        <f aca="false">Z20/100</f>
        <v>0.0219372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3.0968</v>
      </c>
      <c r="I21" s="50" t="n">
        <f aca="false">V21</f>
        <v>38.21</v>
      </c>
      <c r="J21" s="50" t="n">
        <f aca="false">T21</f>
        <v>29373.0968</v>
      </c>
      <c r="K21" s="50" t="n">
        <f aca="false">W21</f>
        <v>40.0572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00.109</v>
      </c>
      <c r="Q21" s="80" t="n">
        <v>70.356</v>
      </c>
      <c r="R21" s="51" t="n">
        <f aca="false">P21/3600</f>
        <v>2.08336361111111</v>
      </c>
      <c r="S21" s="52"/>
      <c r="T21" s="51" t="n">
        <v>29373.0968</v>
      </c>
      <c r="U21" s="51" t="n">
        <v>35.3237</v>
      </c>
      <c r="V21" s="51" t="n">
        <v>38.21</v>
      </c>
      <c r="W21" s="51" t="n">
        <v>40.0572</v>
      </c>
      <c r="X21" s="51" t="n">
        <v>7536.43</v>
      </c>
      <c r="Y21" s="80" t="n">
        <v>70.56</v>
      </c>
      <c r="Z21" s="51" t="n">
        <f aca="false">X21/3600</f>
        <v>2.09345277777778</v>
      </c>
      <c r="AA21" s="52"/>
      <c r="AB21" s="52"/>
      <c r="AC21" s="52"/>
      <c r="AE21" s="38" t="n">
        <f aca="false">Q21/100</f>
        <v>0.70356</v>
      </c>
      <c r="AF21" s="38" t="n">
        <f aca="false">R21/100</f>
        <v>0.0208336361111111</v>
      </c>
      <c r="AG21" s="38" t="n">
        <f aca="false">Y21/100</f>
        <v>0.7056</v>
      </c>
      <c r="AH21" s="38" t="n">
        <f aca="false">Z21/100</f>
        <v>0.02093452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2.4976</v>
      </c>
      <c r="I22" s="56" t="n">
        <f aca="false">V22</f>
        <v>36.9333</v>
      </c>
      <c r="J22" s="56" t="n">
        <f aca="false">T22</f>
        <v>15442.4976</v>
      </c>
      <c r="K22" s="56" t="n">
        <f aca="false">W22</f>
        <v>38.0666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7433.511</v>
      </c>
      <c r="Q22" s="57" t="n">
        <v>59.592</v>
      </c>
      <c r="R22" s="57" t="n">
        <f aca="false">P22/3600</f>
        <v>2.06486416666667</v>
      </c>
      <c r="S22" s="55"/>
      <c r="T22" s="57" t="n">
        <v>15442.4976</v>
      </c>
      <c r="U22" s="57" t="n">
        <v>32.9567</v>
      </c>
      <c r="V22" s="57" t="n">
        <v>36.9333</v>
      </c>
      <c r="W22" s="57" t="n">
        <v>38.0666</v>
      </c>
      <c r="X22" s="57" t="n">
        <v>7456.087</v>
      </c>
      <c r="Y22" s="57" t="n">
        <v>60.591</v>
      </c>
      <c r="Z22" s="57" t="n">
        <f aca="false">X22/3600</f>
        <v>2.07113527777778</v>
      </c>
      <c r="AA22" s="55"/>
      <c r="AB22" s="55"/>
      <c r="AC22" s="55"/>
      <c r="AE22" s="38" t="n">
        <f aca="false">Q22/100</f>
        <v>0.59592</v>
      </c>
      <c r="AF22" s="38" t="n">
        <f aca="false">R22/100</f>
        <v>0.0206486416666667</v>
      </c>
      <c r="AG22" s="38" t="n">
        <f aca="false">Y22/100</f>
        <v>0.60591</v>
      </c>
      <c r="AH22" s="38" t="n">
        <f aca="false">Z22/100</f>
        <v>0.0207113527777778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79296.4464</v>
      </c>
      <c r="I23" s="61" t="n">
        <f aca="false">V23</f>
        <v>44.4078</v>
      </c>
      <c r="J23" s="61" t="n">
        <f aca="false">T23</f>
        <v>79296.4464</v>
      </c>
      <c r="K23" s="61" t="n">
        <f aca="false">W23</f>
        <v>45.8919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097.227</v>
      </c>
      <c r="Q23" s="80" t="n">
        <v>97.844</v>
      </c>
      <c r="R23" s="58" t="n">
        <f aca="false">P23/3600</f>
        <v>2.24922972222222</v>
      </c>
      <c r="S23" s="60"/>
      <c r="T23" s="58" t="n">
        <v>79296.4464</v>
      </c>
      <c r="U23" s="58" t="n">
        <v>41.0864</v>
      </c>
      <c r="V23" s="58" t="n">
        <v>44.4078</v>
      </c>
      <c r="W23" s="58" t="n">
        <v>45.8919</v>
      </c>
      <c r="X23" s="58" t="n">
        <v>8272.161</v>
      </c>
      <c r="Y23" s="80" t="n">
        <v>96.535</v>
      </c>
      <c r="Z23" s="58" t="n">
        <f aca="false">X23/3600</f>
        <v>2.29782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7844</v>
      </c>
      <c r="AF23" s="38" t="n">
        <f aca="false">R23/100</f>
        <v>0.0224922972222222</v>
      </c>
      <c r="AG23" s="38" t="n">
        <f aca="false">Y23/100</f>
        <v>0.96535</v>
      </c>
      <c r="AH23" s="38" t="n">
        <f aca="false">Z23/100</f>
        <v>0.022978225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446.0504</v>
      </c>
      <c r="I24" s="62" t="n">
        <f aca="false">V24</f>
        <v>42.8413</v>
      </c>
      <c r="J24" s="62" t="n">
        <f aca="false">T24</f>
        <v>33446.0504</v>
      </c>
      <c r="K24" s="62" t="n">
        <f aca="false">W24</f>
        <v>43.698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9.84</v>
      </c>
      <c r="Q24" s="80" t="n">
        <v>74.194</v>
      </c>
      <c r="R24" s="51" t="n">
        <f aca="false">P24/3600</f>
        <v>2.12773333333333</v>
      </c>
      <c r="S24" s="52"/>
      <c r="T24" s="51" t="n">
        <v>33446.0504</v>
      </c>
      <c r="U24" s="51" t="n">
        <v>38.5171</v>
      </c>
      <c r="V24" s="51" t="n">
        <v>42.8413</v>
      </c>
      <c r="W24" s="51" t="n">
        <v>43.6988</v>
      </c>
      <c r="X24" s="51" t="n">
        <v>7677.4</v>
      </c>
      <c r="Y24" s="80" t="n">
        <v>73.056</v>
      </c>
      <c r="Z24" s="51" t="n">
        <f aca="false">X24/3600</f>
        <v>2.13261111111111</v>
      </c>
      <c r="AA24" s="52"/>
      <c r="AB24" s="52"/>
      <c r="AC24" s="52"/>
      <c r="AE24" s="38" t="n">
        <f aca="false">Q24/100</f>
        <v>0.74194</v>
      </c>
      <c r="AF24" s="38" t="n">
        <f aca="false">R24/100</f>
        <v>0.0212773333333333</v>
      </c>
      <c r="AG24" s="38" t="n">
        <f aca="false">Y24/100</f>
        <v>0.73056</v>
      </c>
      <c r="AH24" s="38" t="n">
        <f aca="false">Z24/100</f>
        <v>0.0213261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074.0992</v>
      </c>
      <c r="I25" s="62" t="n">
        <f aca="false">V25</f>
        <v>41.3492</v>
      </c>
      <c r="J25" s="62" t="n">
        <f aca="false">T25</f>
        <v>17074.0992</v>
      </c>
      <c r="K25" s="62" t="n">
        <f aca="false">W25</f>
        <v>41.671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292.407</v>
      </c>
      <c r="Q25" s="80" t="n">
        <v>61.23</v>
      </c>
      <c r="R25" s="51" t="n">
        <f aca="false">P25/3600</f>
        <v>2.02566861111111</v>
      </c>
      <c r="S25" s="52"/>
      <c r="T25" s="51" t="n">
        <v>17074.0992</v>
      </c>
      <c r="U25" s="51" t="n">
        <v>36.6545</v>
      </c>
      <c r="V25" s="51" t="n">
        <v>41.3492</v>
      </c>
      <c r="W25" s="51" t="n">
        <v>41.6718</v>
      </c>
      <c r="X25" s="51" t="n">
        <v>7322.555</v>
      </c>
      <c r="Y25" s="80" t="n">
        <v>61.824</v>
      </c>
      <c r="Z25" s="51" t="n">
        <f aca="false">X25/3600</f>
        <v>2.03404305555556</v>
      </c>
      <c r="AA25" s="52"/>
      <c r="AB25" s="52"/>
      <c r="AC25" s="52"/>
      <c r="AE25" s="38" t="n">
        <f aca="false">Q25/100</f>
        <v>0.6123</v>
      </c>
      <c r="AF25" s="38" t="n">
        <f aca="false">R25/100</f>
        <v>0.0202566861111111</v>
      </c>
      <c r="AG25" s="38" t="n">
        <f aca="false">Y25/100</f>
        <v>0.61824</v>
      </c>
      <c r="AH25" s="38" t="n">
        <f aca="false">Z25/100</f>
        <v>0.020340430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10.5296</v>
      </c>
      <c r="I26" s="63" t="n">
        <f aca="false">V26</f>
        <v>39.714</v>
      </c>
      <c r="J26" s="63" t="n">
        <f aca="false">T26</f>
        <v>9410.5296</v>
      </c>
      <c r="K26" s="63" t="n">
        <f aca="false">W26</f>
        <v>39.5263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7290.441</v>
      </c>
      <c r="Q26" s="57" t="n">
        <v>54.787</v>
      </c>
      <c r="R26" s="57" t="n">
        <f aca="false">P26/3600</f>
        <v>2.0251225</v>
      </c>
      <c r="S26" s="55"/>
      <c r="T26" s="57" t="n">
        <v>9410.5296</v>
      </c>
      <c r="U26" s="57" t="n">
        <v>34.6997</v>
      </c>
      <c r="V26" s="57" t="n">
        <v>39.714</v>
      </c>
      <c r="W26" s="57" t="n">
        <v>39.5263</v>
      </c>
      <c r="X26" s="57" t="n">
        <v>7270.185</v>
      </c>
      <c r="Y26" s="57" t="n">
        <v>54.773</v>
      </c>
      <c r="Z26" s="57" t="n">
        <f aca="false">X26/3600</f>
        <v>2.01949583333333</v>
      </c>
      <c r="AA26" s="55"/>
      <c r="AB26" s="55"/>
      <c r="AC26" s="55"/>
      <c r="AE26" s="38" t="n">
        <f aca="false">Q26/100</f>
        <v>0.54787</v>
      </c>
      <c r="AF26" s="38" t="n">
        <f aca="false">R26/100</f>
        <v>0.020251225</v>
      </c>
      <c r="AG26" s="38" t="n">
        <f aca="false">Y26/100</f>
        <v>0.54773</v>
      </c>
      <c r="AH26" s="38" t="n">
        <f aca="false">Z26/100</f>
        <v>0.0201949583333333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074.2072</v>
      </c>
      <c r="I27" s="61" t="n">
        <f aca="false">V27</f>
        <v>42.7552</v>
      </c>
      <c r="J27" s="61" t="n">
        <f aca="false">T27</f>
        <v>195074.2072</v>
      </c>
      <c r="K27" s="61" t="n">
        <f aca="false">W27</f>
        <v>44.4525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10353.24</v>
      </c>
      <c r="Q27" s="80" t="n">
        <v>137.125</v>
      </c>
      <c r="R27" s="58" t="n">
        <f aca="false">P27/3600</f>
        <v>2.8759</v>
      </c>
      <c r="S27" s="60"/>
      <c r="T27" s="58" t="n">
        <v>195074.2072</v>
      </c>
      <c r="U27" s="58" t="n">
        <v>41.859</v>
      </c>
      <c r="V27" s="58" t="n">
        <v>42.7552</v>
      </c>
      <c r="W27" s="58" t="n">
        <v>44.4525</v>
      </c>
      <c r="X27" s="58" t="n">
        <v>10462.796</v>
      </c>
      <c r="Y27" s="80" t="n">
        <v>139.576</v>
      </c>
      <c r="Z27" s="58" t="n">
        <f aca="false">X27/3600</f>
        <v>2.90633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37125</v>
      </c>
      <c r="AF27" s="38" t="n">
        <f aca="false">R27/100</f>
        <v>0.028759</v>
      </c>
      <c r="AG27" s="38" t="n">
        <f aca="false">Y27/100</f>
        <v>1.39576</v>
      </c>
      <c r="AH27" s="38" t="n">
        <f aca="false">Z27/100</f>
        <v>0.0290633222222222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034.4976</v>
      </c>
      <c r="I28" s="62" t="n">
        <f aca="false">V28</f>
        <v>40.8199</v>
      </c>
      <c r="J28" s="62" t="n">
        <f aca="false">T28</f>
        <v>91034.4976</v>
      </c>
      <c r="K28" s="62" t="n">
        <f aca="false">W28</f>
        <v>42.9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559.736</v>
      </c>
      <c r="Q28" s="80" t="n">
        <v>108.889</v>
      </c>
      <c r="R28" s="51" t="n">
        <f aca="false">P28/3600</f>
        <v>2.65548222222222</v>
      </c>
      <c r="S28" s="52"/>
      <c r="T28" s="51" t="n">
        <v>91034.4976</v>
      </c>
      <c r="U28" s="51" t="n">
        <v>36.8745</v>
      </c>
      <c r="V28" s="51" t="n">
        <v>40.8199</v>
      </c>
      <c r="W28" s="51" t="n">
        <v>42.927</v>
      </c>
      <c r="X28" s="51" t="n">
        <v>9626.454</v>
      </c>
      <c r="Y28" s="80" t="n">
        <v>112.244</v>
      </c>
      <c r="Z28" s="51" t="n">
        <f aca="false">X28/3600</f>
        <v>2.674015</v>
      </c>
      <c r="AA28" s="52"/>
      <c r="AB28" s="52"/>
      <c r="AC28" s="52"/>
      <c r="AE28" s="38" t="n">
        <f aca="false">Q28/100</f>
        <v>1.08889</v>
      </c>
      <c r="AF28" s="38" t="n">
        <f aca="false">R28/100</f>
        <v>0.0265548222222222</v>
      </c>
      <c r="AG28" s="38" t="n">
        <f aca="false">Y28/100</f>
        <v>1.12244</v>
      </c>
      <c r="AH28" s="38" t="n">
        <f aca="false">Z28/100</f>
        <v>0.0267401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905.6672</v>
      </c>
      <c r="I29" s="62" t="n">
        <f aca="false">V29</f>
        <v>39.2598</v>
      </c>
      <c r="J29" s="62" t="n">
        <f aca="false">T29</f>
        <v>45905.6672</v>
      </c>
      <c r="K29" s="62" t="n">
        <f aca="false">W29</f>
        <v>41.620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0.458</v>
      </c>
      <c r="Q29" s="80" t="n">
        <v>91.011</v>
      </c>
      <c r="R29" s="51" t="n">
        <f aca="false">P29/3600</f>
        <v>2.50846055555556</v>
      </c>
      <c r="S29" s="52"/>
      <c r="T29" s="51" t="n">
        <v>45905.6672</v>
      </c>
      <c r="U29" s="51" t="n">
        <v>34.1287</v>
      </c>
      <c r="V29" s="51" t="n">
        <v>39.2598</v>
      </c>
      <c r="W29" s="51" t="n">
        <v>41.6205</v>
      </c>
      <c r="X29" s="51" t="n">
        <v>9044.072</v>
      </c>
      <c r="Y29" s="80" t="n">
        <v>91.901</v>
      </c>
      <c r="Z29" s="51" t="n">
        <f aca="false">X29/3600</f>
        <v>2.51224222222222</v>
      </c>
      <c r="AA29" s="52"/>
      <c r="AB29" s="52"/>
      <c r="AC29" s="52"/>
      <c r="AE29" s="38" t="n">
        <f aca="false">Q29/100</f>
        <v>0.91011</v>
      </c>
      <c r="AF29" s="38" t="n">
        <f aca="false">R29/100</f>
        <v>0.0250846055555556</v>
      </c>
      <c r="AG29" s="38" t="n">
        <f aca="false">Y29/100</f>
        <v>0.91901</v>
      </c>
      <c r="AH29" s="38" t="n">
        <f aca="false">Z29/100</f>
        <v>0.0251224222222222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416.7672</v>
      </c>
      <c r="I30" s="63" t="n">
        <f aca="false">V30</f>
        <v>37.8643</v>
      </c>
      <c r="J30" s="63" t="n">
        <f aca="false">T30</f>
        <v>24416.7672</v>
      </c>
      <c r="K30" s="63" t="n">
        <f aca="false">W30</f>
        <v>40.3742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936.606</v>
      </c>
      <c r="Q30" s="57" t="n">
        <v>78.406</v>
      </c>
      <c r="R30" s="57" t="n">
        <f aca="false">P30/3600</f>
        <v>2.48239055555556</v>
      </c>
      <c r="S30" s="55"/>
      <c r="T30" s="57" t="n">
        <v>24416.7672</v>
      </c>
      <c r="U30" s="57" t="n">
        <v>31.6769</v>
      </c>
      <c r="V30" s="57" t="n">
        <v>37.8643</v>
      </c>
      <c r="W30" s="57" t="n">
        <v>40.3742</v>
      </c>
      <c r="X30" s="57" t="n">
        <v>8960.187</v>
      </c>
      <c r="Y30" s="57" t="n">
        <v>78.953</v>
      </c>
      <c r="Z30" s="57" t="n">
        <f aca="false">X30/3600</f>
        <v>2.48894083333333</v>
      </c>
      <c r="AA30" s="55"/>
      <c r="AB30" s="55"/>
      <c r="AC30" s="55"/>
      <c r="AE30" s="38" t="n">
        <f aca="false">Q30/100</f>
        <v>0.78406</v>
      </c>
      <c r="AF30" s="38" t="n">
        <f aca="false">R30/100</f>
        <v>0.0248239055555556</v>
      </c>
      <c r="AG30" s="38" t="n">
        <f aca="false">Y30/100</f>
        <v>0.78953</v>
      </c>
      <c r="AH30" s="38" t="n">
        <f aca="false">Z30/100</f>
        <v>0.02488940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388.1128</v>
      </c>
      <c r="I31" s="61" t="n">
        <f aca="false">V31</f>
        <v>43.7356</v>
      </c>
      <c r="J31" s="61" t="n">
        <f aca="false">T31</f>
        <v>23388.1128</v>
      </c>
      <c r="K31" s="61" t="n">
        <f aca="false">W31</f>
        <v>44.2281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654.776</v>
      </c>
      <c r="Q31" s="80" t="n">
        <v>23.649</v>
      </c>
      <c r="R31" s="58" t="n">
        <f aca="false">P31/3600</f>
        <v>0.45966</v>
      </c>
      <c r="S31" s="60"/>
      <c r="T31" s="58" t="n">
        <v>23388.1128</v>
      </c>
      <c r="U31" s="58" t="n">
        <v>41.369</v>
      </c>
      <c r="V31" s="58" t="n">
        <v>43.7356</v>
      </c>
      <c r="W31" s="58" t="n">
        <v>44.2281</v>
      </c>
      <c r="X31" s="58" t="n">
        <v>1635.795</v>
      </c>
      <c r="Y31" s="80" t="n">
        <v>23.79</v>
      </c>
      <c r="Z31" s="58" t="n">
        <f aca="false">X31/3600</f>
        <v>0.45438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3649</v>
      </c>
      <c r="AF31" s="38" t="n">
        <f aca="false">R31/100</f>
        <v>0.0045966</v>
      </c>
      <c r="AG31" s="38" t="n">
        <f aca="false">Y31/100</f>
        <v>0.2379</v>
      </c>
      <c r="AH31" s="38" t="n">
        <f aca="false">Z31/100</f>
        <v>0.004543875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684.5768</v>
      </c>
      <c r="I32" s="62" t="n">
        <f aca="false">V32</f>
        <v>40.8971</v>
      </c>
      <c r="J32" s="62" t="n">
        <f aca="false">T32</f>
        <v>12684.5768</v>
      </c>
      <c r="K32" s="62" t="n">
        <f aca="false">W32</f>
        <v>40.962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45.011</v>
      </c>
      <c r="Q32" s="80" t="n">
        <v>18.735</v>
      </c>
      <c r="R32" s="51" t="n">
        <f aca="false">P32/3600</f>
        <v>0.429169722222222</v>
      </c>
      <c r="S32" s="52"/>
      <c r="T32" s="51" t="n">
        <v>12684.5768</v>
      </c>
      <c r="U32" s="51" t="n">
        <v>37.9298</v>
      </c>
      <c r="V32" s="51" t="n">
        <v>40.8971</v>
      </c>
      <c r="W32" s="51" t="n">
        <v>40.9627</v>
      </c>
      <c r="X32" s="51" t="n">
        <v>1521.429</v>
      </c>
      <c r="Y32" s="80" t="n">
        <v>19.11</v>
      </c>
      <c r="Z32" s="51" t="n">
        <f aca="false">X32/3600</f>
        <v>0.422619166666667</v>
      </c>
      <c r="AA32" s="52"/>
      <c r="AB32" s="52"/>
      <c r="AC32" s="52"/>
      <c r="AE32" s="38" t="n">
        <f aca="false">Q32/100</f>
        <v>0.18735</v>
      </c>
      <c r="AF32" s="38" t="n">
        <f aca="false">R32/100</f>
        <v>0.00429169722222222</v>
      </c>
      <c r="AG32" s="38" t="n">
        <f aca="false">Y32/100</f>
        <v>0.1911</v>
      </c>
      <c r="AH32" s="38" t="n">
        <f aca="false">Z32/100</f>
        <v>0.00422619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44.2152</v>
      </c>
      <c r="I33" s="62" t="n">
        <f aca="false">V33</f>
        <v>38.4871</v>
      </c>
      <c r="J33" s="62" t="n">
        <f aca="false">T33</f>
        <v>6644.2152</v>
      </c>
      <c r="K33" s="62" t="n">
        <f aca="false">W33</f>
        <v>38.296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899</v>
      </c>
      <c r="Q33" s="80" t="n">
        <v>14.929</v>
      </c>
      <c r="R33" s="51" t="n">
        <f aca="false">P33/3600</f>
        <v>0.407471944444444</v>
      </c>
      <c r="S33" s="52"/>
      <c r="T33" s="51" t="n">
        <v>6644.2152</v>
      </c>
      <c r="U33" s="51" t="n">
        <v>35.0127</v>
      </c>
      <c r="V33" s="51" t="n">
        <v>38.4871</v>
      </c>
      <c r="W33" s="51" t="n">
        <v>38.2962</v>
      </c>
      <c r="X33" s="51" t="n">
        <v>1433.739</v>
      </c>
      <c r="Y33" s="80" t="n">
        <v>15.069</v>
      </c>
      <c r="Z33" s="51" t="n">
        <f aca="false">X33/3600</f>
        <v>0.398260833333333</v>
      </c>
      <c r="AA33" s="52"/>
      <c r="AB33" s="52"/>
      <c r="AC33" s="52"/>
      <c r="AE33" s="38" t="n">
        <f aca="false">Q33/100</f>
        <v>0.14929</v>
      </c>
      <c r="AF33" s="38" t="n">
        <f aca="false">R33/100</f>
        <v>0.00407471944444444</v>
      </c>
      <c r="AG33" s="38" t="n">
        <f aca="false">Y33/100</f>
        <v>0.15069</v>
      </c>
      <c r="AH33" s="38" t="n">
        <f aca="false">Z33/100</f>
        <v>0.003982608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62.9096</v>
      </c>
      <c r="I34" s="63" t="n">
        <f aca="false">V34</f>
        <v>36.0907</v>
      </c>
      <c r="J34" s="63" t="n">
        <f aca="false">T34</f>
        <v>3562.9096</v>
      </c>
      <c r="K34" s="63" t="n">
        <f aca="false">W34</f>
        <v>35.6331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443.373</v>
      </c>
      <c r="Q34" s="57" t="n">
        <v>12.308</v>
      </c>
      <c r="R34" s="57" t="n">
        <f aca="false">P34/3600</f>
        <v>0.400936944444444</v>
      </c>
      <c r="S34" s="55"/>
      <c r="T34" s="57" t="n">
        <v>3562.9096</v>
      </c>
      <c r="U34" s="57" t="n">
        <v>32.4886</v>
      </c>
      <c r="V34" s="57" t="n">
        <v>36.0907</v>
      </c>
      <c r="W34" s="57" t="n">
        <v>35.6331</v>
      </c>
      <c r="X34" s="57" t="n">
        <v>1397.608</v>
      </c>
      <c r="Y34" s="57" t="n">
        <v>12.433</v>
      </c>
      <c r="Z34" s="57" t="n">
        <f aca="false">X34/3600</f>
        <v>0.388224444444444</v>
      </c>
      <c r="AA34" s="55"/>
      <c r="AB34" s="55"/>
      <c r="AC34" s="55"/>
      <c r="AE34" s="38" t="n">
        <f aca="false">Q34/100</f>
        <v>0.12308</v>
      </c>
      <c r="AF34" s="38" t="n">
        <f aca="false">R34/100</f>
        <v>0.00400936944444444</v>
      </c>
      <c r="AG34" s="38" t="n">
        <f aca="false">Y34/100</f>
        <v>0.12433</v>
      </c>
      <c r="AH34" s="38" t="n">
        <f aca="false">Z34/100</f>
        <v>0.00388224444444444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644.3488</v>
      </c>
      <c r="I35" s="61" t="n">
        <f aca="false">V35</f>
        <v>43.9662</v>
      </c>
      <c r="J35" s="61" t="n">
        <f aca="false">T35</f>
        <v>26644.3488</v>
      </c>
      <c r="K35" s="61" t="n">
        <f aca="false">W35</f>
        <v>45.2664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941.273</v>
      </c>
      <c r="Q35" s="80" t="n">
        <v>25.787</v>
      </c>
      <c r="R35" s="58" t="n">
        <f aca="false">P35/3600</f>
        <v>0.5392425</v>
      </c>
      <c r="S35" s="60"/>
      <c r="T35" s="58" t="n">
        <v>26644.3488</v>
      </c>
      <c r="U35" s="58" t="n">
        <v>41.7113</v>
      </c>
      <c r="V35" s="58" t="n">
        <v>43.9662</v>
      </c>
      <c r="W35" s="58" t="n">
        <v>45.2664</v>
      </c>
      <c r="X35" s="58" t="n">
        <v>1912.453</v>
      </c>
      <c r="Y35" s="80" t="n">
        <v>26.037</v>
      </c>
      <c r="Z35" s="58" t="n">
        <f aca="false">X35/3600</f>
        <v>0.5312369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5787</v>
      </c>
      <c r="AF35" s="38" t="n">
        <f aca="false">R35/100</f>
        <v>0.005392425</v>
      </c>
      <c r="AG35" s="38" t="n">
        <f aca="false">Y35/100</f>
        <v>0.26037</v>
      </c>
      <c r="AH35" s="38" t="n">
        <f aca="false">Z35/100</f>
        <v>0.00531236944444445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5898.084</v>
      </c>
      <c r="I36" s="62" t="n">
        <f aca="false">V36</f>
        <v>41.5767</v>
      </c>
      <c r="J36" s="62" t="n">
        <f aca="false">T36</f>
        <v>15898.084</v>
      </c>
      <c r="K36" s="62" t="n">
        <f aca="false">W36</f>
        <v>42.660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9.528</v>
      </c>
      <c r="Q36" s="80" t="n">
        <v>22.121</v>
      </c>
      <c r="R36" s="51" t="n">
        <f aca="false">P36/3600</f>
        <v>0.513757777777778</v>
      </c>
      <c r="S36" s="52"/>
      <c r="T36" s="51" t="n">
        <v>15898.084</v>
      </c>
      <c r="U36" s="51" t="n">
        <v>38.6832</v>
      </c>
      <c r="V36" s="51" t="n">
        <v>41.5767</v>
      </c>
      <c r="W36" s="51" t="n">
        <v>42.6608</v>
      </c>
      <c r="X36" s="51" t="n">
        <v>1801.222</v>
      </c>
      <c r="Y36" s="80" t="n">
        <v>22.464</v>
      </c>
      <c r="Z36" s="51" t="n">
        <f aca="false">X36/3600</f>
        <v>0.500339444444444</v>
      </c>
      <c r="AA36" s="52"/>
      <c r="AB36" s="52"/>
      <c r="AC36" s="52"/>
      <c r="AE36" s="38" t="n">
        <f aca="false">Q36/100</f>
        <v>0.22121</v>
      </c>
      <c r="AF36" s="38" t="n">
        <f aca="false">R36/100</f>
        <v>0.00513757777777778</v>
      </c>
      <c r="AG36" s="38" t="n">
        <f aca="false">Y36/100</f>
        <v>0.22464</v>
      </c>
      <c r="AH36" s="38" t="n">
        <f aca="false">Z36/100</f>
        <v>0.00500339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146.232</v>
      </c>
      <c r="I37" s="62" t="n">
        <f aca="false">V37</f>
        <v>39.5023</v>
      </c>
      <c r="J37" s="62" t="n">
        <f aca="false">T37</f>
        <v>9146.232</v>
      </c>
      <c r="K37" s="62" t="n">
        <f aca="false">W37</f>
        <v>40.418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4.554</v>
      </c>
      <c r="Q37" s="80" t="n">
        <v>18.923</v>
      </c>
      <c r="R37" s="51" t="n">
        <f aca="false">P37/3600</f>
        <v>0.490153888888889</v>
      </c>
      <c r="S37" s="52"/>
      <c r="T37" s="51" t="n">
        <v>9146.232</v>
      </c>
      <c r="U37" s="51" t="n">
        <v>35.591</v>
      </c>
      <c r="V37" s="51" t="n">
        <v>39.5023</v>
      </c>
      <c r="W37" s="51" t="n">
        <v>40.4183</v>
      </c>
      <c r="X37" s="51" t="n">
        <v>1719.522</v>
      </c>
      <c r="Y37" s="80" t="n">
        <v>19.063</v>
      </c>
      <c r="Z37" s="51" t="n">
        <f aca="false">X37/3600</f>
        <v>0.477645</v>
      </c>
      <c r="AA37" s="52"/>
      <c r="AB37" s="52"/>
      <c r="AC37" s="52"/>
      <c r="AE37" s="38" t="n">
        <f aca="false">Q37/100</f>
        <v>0.18923</v>
      </c>
      <c r="AF37" s="38" t="n">
        <f aca="false">R37/100</f>
        <v>0.00490153888888889</v>
      </c>
      <c r="AG37" s="38" t="n">
        <f aca="false">Y37/100</f>
        <v>0.19063</v>
      </c>
      <c r="AH37" s="38" t="n">
        <f aca="false">Z37/100</f>
        <v>0.00477645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35.3376</v>
      </c>
      <c r="I38" s="63" t="n">
        <f aca="false">V38</f>
        <v>37.4441</v>
      </c>
      <c r="J38" s="63" t="n">
        <f aca="false">T38</f>
        <v>5135.3376</v>
      </c>
      <c r="K38" s="63" t="n">
        <f aca="false">W38</f>
        <v>38.2652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742.479</v>
      </c>
      <c r="Q38" s="57" t="n">
        <v>16.068</v>
      </c>
      <c r="R38" s="57" t="n">
        <f aca="false">P38/3600</f>
        <v>0.484021944444444</v>
      </c>
      <c r="S38" s="55"/>
      <c r="T38" s="57" t="n">
        <v>5135.3376</v>
      </c>
      <c r="U38" s="57" t="n">
        <v>32.6028</v>
      </c>
      <c r="V38" s="57" t="n">
        <v>37.4441</v>
      </c>
      <c r="W38" s="57" t="n">
        <v>38.2652</v>
      </c>
      <c r="X38" s="57" t="n">
        <v>1687.51</v>
      </c>
      <c r="Y38" s="57" t="n">
        <v>16.255</v>
      </c>
      <c r="Z38" s="57" t="n">
        <f aca="false">X38/3600</f>
        <v>0.468752777777778</v>
      </c>
      <c r="AA38" s="55"/>
      <c r="AB38" s="55"/>
      <c r="AC38" s="55"/>
      <c r="AE38" s="38" t="n">
        <f aca="false">Q38/100</f>
        <v>0.16068</v>
      </c>
      <c r="AF38" s="38" t="n">
        <f aca="false">R38/100</f>
        <v>0.00484021944444444</v>
      </c>
      <c r="AG38" s="38" t="n">
        <f aca="false">Y38/100</f>
        <v>0.16255</v>
      </c>
      <c r="AH38" s="38" t="n">
        <f aca="false">Z38/100</f>
        <v>0.00468752777777778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020.2264</v>
      </c>
      <c r="I39" s="61" t="n">
        <f aca="false">V39</f>
        <v>42.3007</v>
      </c>
      <c r="J39" s="61" t="n">
        <f aca="false">T39</f>
        <v>48020.2264</v>
      </c>
      <c r="K39" s="61" t="n">
        <f aca="false">W39</f>
        <v>43.0427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771.043</v>
      </c>
      <c r="Q39" s="80" t="n">
        <v>29.031</v>
      </c>
      <c r="R39" s="58" t="n">
        <f aca="false">P39/3600</f>
        <v>0.491956388888889</v>
      </c>
      <c r="S39" s="60"/>
      <c r="T39" s="58" t="n">
        <v>48020.2264</v>
      </c>
      <c r="U39" s="58" t="n">
        <v>40.7678</v>
      </c>
      <c r="V39" s="58" t="n">
        <v>42.3007</v>
      </c>
      <c r="W39" s="58" t="n">
        <v>43.0427</v>
      </c>
      <c r="X39" s="58" t="n">
        <v>1749.106</v>
      </c>
      <c r="Y39" s="80" t="n">
        <v>29.453</v>
      </c>
      <c r="Z39" s="58" t="n">
        <f aca="false">X39/3600</f>
        <v>0.48586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9031</v>
      </c>
      <c r="AF39" s="38" t="n">
        <f aca="false">R39/100</f>
        <v>0.00491956388888889</v>
      </c>
      <c r="AG39" s="38" t="n">
        <f aca="false">Y39/100</f>
        <v>0.29453</v>
      </c>
      <c r="AH39" s="38" t="n">
        <f aca="false">Z39/100</f>
        <v>0.00485862777777778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29933.9008</v>
      </c>
      <c r="I40" s="62" t="n">
        <f aca="false">V40</f>
        <v>39.0625</v>
      </c>
      <c r="J40" s="62" t="n">
        <f aca="false">T40</f>
        <v>29933.9008</v>
      </c>
      <c r="K40" s="62" t="n">
        <f aca="false">W40</f>
        <v>39.763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78.456</v>
      </c>
      <c r="Q40" s="80" t="n">
        <v>24.96</v>
      </c>
      <c r="R40" s="51" t="n">
        <f aca="false">P40/3600</f>
        <v>0.466237777777778</v>
      </c>
      <c r="S40" s="52"/>
      <c r="T40" s="51" t="n">
        <v>29933.9008</v>
      </c>
      <c r="U40" s="51" t="n">
        <v>36.5409</v>
      </c>
      <c r="V40" s="51" t="n">
        <v>39.0625</v>
      </c>
      <c r="W40" s="51" t="n">
        <v>39.7633</v>
      </c>
      <c r="X40" s="51" t="n">
        <v>1646.239</v>
      </c>
      <c r="Y40" s="80" t="n">
        <v>24.867</v>
      </c>
      <c r="Z40" s="51" t="n">
        <f aca="false">X40/3600</f>
        <v>0.457288611111111</v>
      </c>
      <c r="AA40" s="52"/>
      <c r="AB40" s="52"/>
      <c r="AC40" s="52"/>
      <c r="AE40" s="38" t="n">
        <f aca="false">Q40/100</f>
        <v>0.2496</v>
      </c>
      <c r="AF40" s="38" t="n">
        <f aca="false">R40/100</f>
        <v>0.00466237777777778</v>
      </c>
      <c r="AG40" s="38" t="n">
        <f aca="false">Y40/100</f>
        <v>0.24867</v>
      </c>
      <c r="AH40" s="38" t="n">
        <f aca="false">Z40/100</f>
        <v>0.00457288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460.696</v>
      </c>
      <c r="I41" s="62" t="n">
        <f aca="false">V41</f>
        <v>36.6665</v>
      </c>
      <c r="J41" s="62" t="n">
        <f aca="false">T41</f>
        <v>17460.696</v>
      </c>
      <c r="K41" s="62" t="n">
        <f aca="false">W41</f>
        <v>37.301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2.828</v>
      </c>
      <c r="Q41" s="80" t="n">
        <v>20.919</v>
      </c>
      <c r="R41" s="51" t="n">
        <f aca="false">P41/3600</f>
        <v>0.434118888888889</v>
      </c>
      <c r="S41" s="52"/>
      <c r="T41" s="51" t="n">
        <v>17460.696</v>
      </c>
      <c r="U41" s="51" t="n">
        <v>32.6695</v>
      </c>
      <c r="V41" s="51" t="n">
        <v>36.6665</v>
      </c>
      <c r="W41" s="51" t="n">
        <v>37.301</v>
      </c>
      <c r="X41" s="51" t="n">
        <v>1550.564</v>
      </c>
      <c r="Y41" s="80" t="n">
        <v>21.263</v>
      </c>
      <c r="Z41" s="51" t="n">
        <f aca="false">X41/3600</f>
        <v>0.430712222222222</v>
      </c>
      <c r="AA41" s="52"/>
      <c r="AB41" s="52"/>
      <c r="AC41" s="52"/>
      <c r="AE41" s="38" t="n">
        <f aca="false">Q41/100</f>
        <v>0.20919</v>
      </c>
      <c r="AF41" s="38" t="n">
        <f aca="false">R41/100</f>
        <v>0.00434118888888889</v>
      </c>
      <c r="AG41" s="38" t="n">
        <f aca="false">Y41/100</f>
        <v>0.21263</v>
      </c>
      <c r="AH41" s="38" t="n">
        <f aca="false">Z41/100</f>
        <v>0.00430712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74.22</v>
      </c>
      <c r="I42" s="63" t="n">
        <f aca="false">V42</f>
        <v>34.5485</v>
      </c>
      <c r="J42" s="63" t="n">
        <f aca="false">T42</f>
        <v>9274.22</v>
      </c>
      <c r="K42" s="63" t="n">
        <f aca="false">W42</f>
        <v>35.099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509.756</v>
      </c>
      <c r="Q42" s="57" t="n">
        <v>17.534</v>
      </c>
      <c r="R42" s="57" t="n">
        <f aca="false">P42/3600</f>
        <v>0.419376666666667</v>
      </c>
      <c r="S42" s="55"/>
      <c r="T42" s="57" t="n">
        <v>9274.22</v>
      </c>
      <c r="U42" s="57" t="n">
        <v>29.1097</v>
      </c>
      <c r="V42" s="57" t="n">
        <v>34.5485</v>
      </c>
      <c r="W42" s="57" t="n">
        <v>35.099</v>
      </c>
      <c r="X42" s="57" t="n">
        <v>1497.977</v>
      </c>
      <c r="Y42" s="57" t="n">
        <v>18.049</v>
      </c>
      <c r="Z42" s="57" t="n">
        <f aca="false">X42/3600</f>
        <v>0.416104722222222</v>
      </c>
      <c r="AA42" s="55"/>
      <c r="AB42" s="55"/>
      <c r="AC42" s="55"/>
      <c r="AE42" s="38" t="n">
        <f aca="false">Q42/100</f>
        <v>0.17534</v>
      </c>
      <c r="AF42" s="38" t="n">
        <f aca="false">R42/100</f>
        <v>0.00419376666666667</v>
      </c>
      <c r="AG42" s="38" t="n">
        <f aca="false">Y42/100</f>
        <v>0.18049</v>
      </c>
      <c r="AH42" s="38" t="n">
        <f aca="false">Z42/100</f>
        <v>0.00416104722222222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64.7968</v>
      </c>
      <c r="I43" s="61" t="n">
        <f aca="false">V43</f>
        <v>43.1582</v>
      </c>
      <c r="J43" s="61" t="n">
        <f aca="false">T43</f>
        <v>16864.7968</v>
      </c>
      <c r="K43" s="61" t="n">
        <f aca="false">W43</f>
        <v>44.098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96.303</v>
      </c>
      <c r="Q43" s="80" t="n">
        <v>13.291</v>
      </c>
      <c r="R43" s="58" t="n">
        <f aca="false">P43/3600</f>
        <v>0.276750833333333</v>
      </c>
      <c r="S43" s="60"/>
      <c r="T43" s="58" t="n">
        <v>16864.7968</v>
      </c>
      <c r="U43" s="58" t="n">
        <v>42.0204</v>
      </c>
      <c r="V43" s="58" t="n">
        <v>43.1582</v>
      </c>
      <c r="W43" s="58" t="n">
        <v>44.098</v>
      </c>
      <c r="X43" s="58" t="n">
        <v>985.034</v>
      </c>
      <c r="Y43" s="80" t="n">
        <v>13.182</v>
      </c>
      <c r="Z43" s="58" t="n">
        <f aca="false">X43/3600</f>
        <v>0.2736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3291</v>
      </c>
      <c r="AF43" s="38" t="n">
        <f aca="false">R43/100</f>
        <v>0.00276750833333333</v>
      </c>
      <c r="AG43" s="38" t="n">
        <f aca="false">Y43/100</f>
        <v>0.13182</v>
      </c>
      <c r="AH43" s="38" t="n">
        <f aca="false">Z43/100</f>
        <v>0.00273620555555556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59.7976</v>
      </c>
      <c r="I44" s="62" t="n">
        <f aca="false">V44</f>
        <v>39.9714</v>
      </c>
      <c r="J44" s="62" t="n">
        <f aca="false">T44</f>
        <v>10159.7976</v>
      </c>
      <c r="K44" s="62" t="n">
        <f aca="false">W44</f>
        <v>41.425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9.424</v>
      </c>
      <c r="Q44" s="80" t="n">
        <v>10.904</v>
      </c>
      <c r="R44" s="51" t="n">
        <f aca="false">P44/3600</f>
        <v>0.263728888888889</v>
      </c>
      <c r="S44" s="52"/>
      <c r="T44" s="51" t="n">
        <v>10159.7976</v>
      </c>
      <c r="U44" s="51" t="n">
        <v>38.5055</v>
      </c>
      <c r="V44" s="51" t="n">
        <v>39.9714</v>
      </c>
      <c r="W44" s="51" t="n">
        <v>41.4255</v>
      </c>
      <c r="X44" s="51" t="n">
        <v>926.314</v>
      </c>
      <c r="Y44" s="80" t="n">
        <v>11.013</v>
      </c>
      <c r="Z44" s="51" t="n">
        <f aca="false">X44/3600</f>
        <v>0.257309444444444</v>
      </c>
      <c r="AA44" s="52"/>
      <c r="AB44" s="52"/>
      <c r="AC44" s="52"/>
      <c r="AE44" s="38" t="n">
        <f aca="false">Q44/100</f>
        <v>0.10904</v>
      </c>
      <c r="AF44" s="38" t="n">
        <f aca="false">R44/100</f>
        <v>0.00263728888888889</v>
      </c>
      <c r="AG44" s="38" t="n">
        <f aca="false">Y44/100</f>
        <v>0.11013</v>
      </c>
      <c r="AH44" s="38" t="n">
        <f aca="false">Z44/100</f>
        <v>0.002573094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32.7584</v>
      </c>
      <c r="I45" s="62" t="n">
        <f aca="false">V45</f>
        <v>37.5587</v>
      </c>
      <c r="J45" s="62" t="n">
        <f aca="false">T45</f>
        <v>5632.7584</v>
      </c>
      <c r="K45" s="62" t="n">
        <f aca="false">W45</f>
        <v>39.2546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4.776</v>
      </c>
      <c r="Q45" s="80" t="n">
        <v>9.516</v>
      </c>
      <c r="R45" s="51" t="n">
        <f aca="false">P45/3600</f>
        <v>0.248548888888889</v>
      </c>
      <c r="S45" s="52"/>
      <c r="T45" s="51" t="n">
        <v>5632.7584</v>
      </c>
      <c r="U45" s="51" t="n">
        <v>35.0351</v>
      </c>
      <c r="V45" s="51" t="n">
        <v>37.5587</v>
      </c>
      <c r="W45" s="51" t="n">
        <v>39.2546</v>
      </c>
      <c r="X45" s="51" t="n">
        <v>879.919</v>
      </c>
      <c r="Y45" s="80" t="n">
        <v>9.687</v>
      </c>
      <c r="Z45" s="51" t="n">
        <f aca="false">X45/3600</f>
        <v>0.244421944444444</v>
      </c>
      <c r="AA45" s="52"/>
      <c r="AB45" s="52"/>
      <c r="AC45" s="52"/>
      <c r="AE45" s="38" t="n">
        <f aca="false">Q45/100</f>
        <v>0.09516</v>
      </c>
      <c r="AF45" s="38" t="n">
        <f aca="false">R45/100</f>
        <v>0.00248548888888889</v>
      </c>
      <c r="AG45" s="38" t="n">
        <f aca="false">Y45/100</f>
        <v>0.09687</v>
      </c>
      <c r="AH45" s="38" t="n">
        <f aca="false">Z45/100</f>
        <v>0.002444219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33.4768</v>
      </c>
      <c r="I46" s="63" t="n">
        <f aca="false">V46</f>
        <v>35.5062</v>
      </c>
      <c r="J46" s="63" t="n">
        <f aca="false">T46</f>
        <v>2733.4768</v>
      </c>
      <c r="K46" s="63" t="n">
        <f aca="false">W46</f>
        <v>37.1305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68.661</v>
      </c>
      <c r="Q46" s="57" t="n">
        <v>7.987</v>
      </c>
      <c r="R46" s="57" t="n">
        <f aca="false">P46/3600</f>
        <v>0.241294722222222</v>
      </c>
      <c r="S46" s="55"/>
      <c r="T46" s="57" t="n">
        <v>2733.4768</v>
      </c>
      <c r="U46" s="57" t="n">
        <v>31.807</v>
      </c>
      <c r="V46" s="57" t="n">
        <v>35.5062</v>
      </c>
      <c r="W46" s="57" t="n">
        <v>37.1305</v>
      </c>
      <c r="X46" s="57" t="n">
        <v>853.554</v>
      </c>
      <c r="Y46" s="57" t="n">
        <v>7.893</v>
      </c>
      <c r="Z46" s="57" t="n">
        <f aca="false">X46/3600</f>
        <v>0.237098333333333</v>
      </c>
      <c r="AA46" s="55"/>
      <c r="AB46" s="55"/>
      <c r="AC46" s="55"/>
      <c r="AE46" s="38" t="n">
        <f aca="false">Q46/100</f>
        <v>0.07987</v>
      </c>
      <c r="AF46" s="38" t="n">
        <f aca="false">R46/100</f>
        <v>0.00241294722222222</v>
      </c>
      <c r="AG46" s="38" t="n">
        <f aca="false">Y46/100</f>
        <v>0.07893</v>
      </c>
      <c r="AH46" s="38" t="n">
        <f aca="false">Z46/100</f>
        <v>0.0023709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23.24</v>
      </c>
      <c r="I47" s="61" t="n">
        <f aca="false">V47</f>
        <v>44.8646</v>
      </c>
      <c r="J47" s="61" t="n">
        <f aca="false">T47</f>
        <v>6023.24</v>
      </c>
      <c r="K47" s="61" t="n">
        <f aca="false">W47</f>
        <v>44.6036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95.108</v>
      </c>
      <c r="Q47" s="80" t="n">
        <v>5.304</v>
      </c>
      <c r="R47" s="58" t="n">
        <f aca="false">P47/3600</f>
        <v>0.109752222222222</v>
      </c>
      <c r="S47" s="60"/>
      <c r="T47" s="58" t="n">
        <v>6023.24</v>
      </c>
      <c r="U47" s="58" t="n">
        <v>42.5377</v>
      </c>
      <c r="V47" s="58" t="n">
        <v>44.8646</v>
      </c>
      <c r="W47" s="58" t="n">
        <v>44.6036</v>
      </c>
      <c r="X47" s="58" t="n">
        <v>393.938</v>
      </c>
      <c r="Y47" s="80" t="n">
        <v>5.35</v>
      </c>
      <c r="Z47" s="58" t="n">
        <f aca="false">X47/3600</f>
        <v>0.109427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304</v>
      </c>
      <c r="AF47" s="38" t="n">
        <f aca="false">R47/100</f>
        <v>0.00109752222222222</v>
      </c>
      <c r="AG47" s="38" t="n">
        <f aca="false">Y47/100</f>
        <v>0.0535</v>
      </c>
      <c r="AH47" s="38" t="n">
        <f aca="false">Z47/100</f>
        <v>0.00109427222222222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64.7248</v>
      </c>
      <c r="I48" s="62" t="n">
        <f aca="false">V48</f>
        <v>41.8286</v>
      </c>
      <c r="J48" s="62" t="n">
        <f aca="false">T48</f>
        <v>3564.7248</v>
      </c>
      <c r="K48" s="62" t="n">
        <f aca="false">W48</f>
        <v>41.264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0.21</v>
      </c>
      <c r="Q48" s="80" t="n">
        <v>4.29</v>
      </c>
      <c r="R48" s="51" t="n">
        <f aca="false">P48/3600</f>
        <v>0.105613888888889</v>
      </c>
      <c r="S48" s="52"/>
      <c r="T48" s="51" t="n">
        <v>3564.7248</v>
      </c>
      <c r="U48" s="51" t="n">
        <v>38.9281</v>
      </c>
      <c r="V48" s="51" t="n">
        <v>41.8286</v>
      </c>
      <c r="W48" s="51" t="n">
        <v>41.2648</v>
      </c>
      <c r="X48" s="51" t="n">
        <v>371.614</v>
      </c>
      <c r="Y48" s="80" t="n">
        <v>4.446</v>
      </c>
      <c r="Z48" s="51" t="n">
        <f aca="false">X48/3600</f>
        <v>0.103226111111111</v>
      </c>
      <c r="AA48" s="52"/>
      <c r="AB48" s="52"/>
      <c r="AC48" s="52"/>
      <c r="AE48" s="38" t="n">
        <f aca="false">Q48/100</f>
        <v>0.0429</v>
      </c>
      <c r="AF48" s="38" t="n">
        <f aca="false">R48/100</f>
        <v>0.00105613888888889</v>
      </c>
      <c r="AG48" s="38" t="n">
        <f aca="false">Y48/100</f>
        <v>0.04446</v>
      </c>
      <c r="AH48" s="38" t="n">
        <f aca="false">Z48/100</f>
        <v>0.00103226111111111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5.0152</v>
      </c>
      <c r="I49" s="62" t="n">
        <f aca="false">V49</f>
        <v>39.3082</v>
      </c>
      <c r="J49" s="62" t="n">
        <f aca="false">T49</f>
        <v>1985.0152</v>
      </c>
      <c r="K49" s="62" t="n">
        <f aca="false">W49</f>
        <v>38.552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4.984</v>
      </c>
      <c r="Q49" s="80" t="n">
        <v>3.541</v>
      </c>
      <c r="R49" s="51" t="n">
        <f aca="false">P49/3600</f>
        <v>0.0986066666666667</v>
      </c>
      <c r="S49" s="52"/>
      <c r="T49" s="51" t="n">
        <v>1985.0152</v>
      </c>
      <c r="U49" s="51" t="n">
        <v>35.5529</v>
      </c>
      <c r="V49" s="51" t="n">
        <v>39.3082</v>
      </c>
      <c r="W49" s="51" t="n">
        <v>38.5525</v>
      </c>
      <c r="X49" s="51" t="n">
        <v>349.68</v>
      </c>
      <c r="Y49" s="80" t="n">
        <v>3.634</v>
      </c>
      <c r="Z49" s="51" t="n">
        <f aca="false">X49/3600</f>
        <v>0.0971333333333333</v>
      </c>
      <c r="AA49" s="52"/>
      <c r="AB49" s="52"/>
      <c r="AC49" s="52"/>
      <c r="AE49" s="38" t="n">
        <f aca="false">Q49/100</f>
        <v>0.03541</v>
      </c>
      <c r="AF49" s="38" t="n">
        <f aca="false">R49/100</f>
        <v>0.000986066666666667</v>
      </c>
      <c r="AG49" s="38" t="n">
        <f aca="false">Y49/100</f>
        <v>0.03634</v>
      </c>
      <c r="AH49" s="38" t="n">
        <f aca="false">Z49/100</f>
        <v>0.0009713333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1.392</v>
      </c>
      <c r="I50" s="63" t="n">
        <f aca="false">V50</f>
        <v>36.9122</v>
      </c>
      <c r="J50" s="63" t="n">
        <f aca="false">T50</f>
        <v>1071.392</v>
      </c>
      <c r="K50" s="63" t="n">
        <f aca="false">W50</f>
        <v>35.9493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40.523</v>
      </c>
      <c r="Q50" s="57" t="n">
        <v>3.104</v>
      </c>
      <c r="R50" s="57" t="n">
        <f aca="false">P50/3600</f>
        <v>0.0945897222222222</v>
      </c>
      <c r="S50" s="55"/>
      <c r="T50" s="57" t="n">
        <v>1071.392</v>
      </c>
      <c r="U50" s="57" t="n">
        <v>32.5413</v>
      </c>
      <c r="V50" s="57" t="n">
        <v>36.9122</v>
      </c>
      <c r="W50" s="57" t="n">
        <v>35.9493</v>
      </c>
      <c r="X50" s="57" t="n">
        <v>335.39</v>
      </c>
      <c r="Y50" s="57" t="n">
        <v>3.151</v>
      </c>
      <c r="Z50" s="57" t="n">
        <f aca="false">X50/3600</f>
        <v>0.0931638888888889</v>
      </c>
      <c r="AA50" s="55"/>
      <c r="AB50" s="55"/>
      <c r="AC50" s="55"/>
      <c r="AE50" s="38" t="n">
        <f aca="false">Q50/100</f>
        <v>0.03104</v>
      </c>
      <c r="AF50" s="38" t="n">
        <f aca="false">R50/100</f>
        <v>0.000945897222222222</v>
      </c>
      <c r="AG50" s="38" t="n">
        <f aca="false">Y50/100</f>
        <v>0.03151</v>
      </c>
      <c r="AH50" s="38" t="n">
        <f aca="false">Z50/100</f>
        <v>0.000931638888888889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06.6296</v>
      </c>
      <c r="I51" s="59" t="n">
        <f aca="false">V51</f>
        <v>43.0925</v>
      </c>
      <c r="J51" s="59" t="n">
        <f aca="false">T51</f>
        <v>14406.6296</v>
      </c>
      <c r="K51" s="59" t="n">
        <f aca="false">W51</f>
        <v>43.9934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509.824</v>
      </c>
      <c r="Q51" s="80" t="n">
        <v>8.236</v>
      </c>
      <c r="R51" s="58" t="n">
        <f aca="false">P51/3600</f>
        <v>0.141617777777778</v>
      </c>
      <c r="S51" s="60"/>
      <c r="T51" s="58" t="n">
        <v>14406.6296</v>
      </c>
      <c r="U51" s="58" t="n">
        <v>40.957</v>
      </c>
      <c r="V51" s="58" t="n">
        <v>43.0925</v>
      </c>
      <c r="W51" s="58" t="n">
        <v>43.9934</v>
      </c>
      <c r="X51" s="58" t="n">
        <v>502.314</v>
      </c>
      <c r="Y51" s="80" t="n">
        <v>8.424</v>
      </c>
      <c r="Z51" s="58" t="n">
        <f aca="false">X51/3600</f>
        <v>0.13953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236</v>
      </c>
      <c r="AF51" s="38" t="n">
        <f aca="false">R51/100</f>
        <v>0.00141617777777778</v>
      </c>
      <c r="AG51" s="38" t="n">
        <f aca="false">Y51/100</f>
        <v>0.08424</v>
      </c>
      <c r="AH51" s="38" t="n">
        <f aca="false">Z51/100</f>
        <v>0.00139531666666667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41.6808</v>
      </c>
      <c r="I52" s="50" t="n">
        <f aca="false">V52</f>
        <v>40.5314</v>
      </c>
      <c r="J52" s="50" t="n">
        <f aca="false">T52</f>
        <v>9241.6808</v>
      </c>
      <c r="K52" s="50" t="n">
        <f aca="false">W52</f>
        <v>41.4407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6.454</v>
      </c>
      <c r="Q52" s="80" t="n">
        <v>6.942</v>
      </c>
      <c r="R52" s="51" t="n">
        <f aca="false">P52/3600</f>
        <v>0.132348333333333</v>
      </c>
      <c r="S52" s="52"/>
      <c r="T52" s="51" t="n">
        <v>9241.6808</v>
      </c>
      <c r="U52" s="51" t="n">
        <v>36.4821</v>
      </c>
      <c r="V52" s="51" t="n">
        <v>40.5314</v>
      </c>
      <c r="W52" s="51" t="n">
        <v>41.4407</v>
      </c>
      <c r="X52" s="51" t="n">
        <v>470.692</v>
      </c>
      <c r="Y52" s="80" t="n">
        <v>6.973</v>
      </c>
      <c r="Z52" s="51" t="n">
        <f aca="false">X52/3600</f>
        <v>0.130747777777778</v>
      </c>
      <c r="AA52" s="52"/>
      <c r="AB52" s="52"/>
      <c r="AC52" s="52"/>
      <c r="AE52" s="38" t="n">
        <f aca="false">Q52/100</f>
        <v>0.06942</v>
      </c>
      <c r="AF52" s="38" t="n">
        <f aca="false">R52/100</f>
        <v>0.00132348333333333</v>
      </c>
      <c r="AG52" s="38" t="n">
        <f aca="false">Y52/100</f>
        <v>0.06973</v>
      </c>
      <c r="AH52" s="38" t="n">
        <f aca="false">Z52/100</f>
        <v>0.001307477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35.8328</v>
      </c>
      <c r="I53" s="50" t="n">
        <f aca="false">V53</f>
        <v>38.7356</v>
      </c>
      <c r="J53" s="50" t="n">
        <f aca="false">T53</f>
        <v>5635.8328</v>
      </c>
      <c r="K53" s="50" t="n">
        <f aca="false">W53</f>
        <v>39.491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003</v>
      </c>
      <c r="Q53" s="80" t="n">
        <v>5.662</v>
      </c>
      <c r="R53" s="51" t="n">
        <f aca="false">P53/3600</f>
        <v>0.123889722222222</v>
      </c>
      <c r="S53" s="52"/>
      <c r="T53" s="51" t="n">
        <v>5635.8328</v>
      </c>
      <c r="U53" s="51" t="n">
        <v>32.5789</v>
      </c>
      <c r="V53" s="51" t="n">
        <v>38.7356</v>
      </c>
      <c r="W53" s="51" t="n">
        <v>39.4915</v>
      </c>
      <c r="X53" s="51" t="n">
        <v>440.786</v>
      </c>
      <c r="Y53" s="80" t="n">
        <v>5.709</v>
      </c>
      <c r="Z53" s="51" t="n">
        <f aca="false">X53/3600</f>
        <v>0.122440555555556</v>
      </c>
      <c r="AA53" s="52"/>
      <c r="AB53" s="52"/>
      <c r="AC53" s="52"/>
      <c r="AE53" s="38" t="n">
        <f aca="false">Q53/100</f>
        <v>0.05662</v>
      </c>
      <c r="AF53" s="38" t="n">
        <f aca="false">R53/100</f>
        <v>0.00123889722222222</v>
      </c>
      <c r="AG53" s="38" t="n">
        <f aca="false">Y53/100</f>
        <v>0.05709</v>
      </c>
      <c r="AH53" s="38" t="n">
        <f aca="false">Z53/100</f>
        <v>0.00122440555555556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2.5608</v>
      </c>
      <c r="I54" s="56" t="n">
        <f aca="false">V54</f>
        <v>37.2423</v>
      </c>
      <c r="J54" s="56" t="n">
        <f aca="false">T54</f>
        <v>3312.5608</v>
      </c>
      <c r="K54" s="56" t="n">
        <f aca="false">W54</f>
        <v>37.6042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26.955</v>
      </c>
      <c r="Q54" s="57" t="n">
        <v>4.851</v>
      </c>
      <c r="R54" s="57" t="n">
        <f aca="false">P54/3600</f>
        <v>0.118598611111111</v>
      </c>
      <c r="S54" s="55"/>
      <c r="T54" s="57" t="n">
        <v>3312.5608</v>
      </c>
      <c r="U54" s="57" t="n">
        <v>29.0769</v>
      </c>
      <c r="V54" s="57" t="n">
        <v>37.2423</v>
      </c>
      <c r="W54" s="57" t="n">
        <v>37.6042</v>
      </c>
      <c r="X54" s="57" t="n">
        <v>416.138</v>
      </c>
      <c r="Y54" s="57" t="n">
        <v>4.945</v>
      </c>
      <c r="Z54" s="57" t="n">
        <f aca="false">X54/3600</f>
        <v>0.115593888888889</v>
      </c>
      <c r="AA54" s="55"/>
      <c r="AB54" s="55"/>
      <c r="AC54" s="55"/>
      <c r="AE54" s="38" t="n">
        <f aca="false">Q54/100</f>
        <v>0.04851</v>
      </c>
      <c r="AF54" s="38" t="n">
        <f aca="false">R54/100</f>
        <v>0.00118598611111111</v>
      </c>
      <c r="AG54" s="38" t="n">
        <f aca="false">Y54/100</f>
        <v>0.04945</v>
      </c>
      <c r="AH54" s="38" t="n">
        <f aca="false">Z54/100</f>
        <v>0.00115593888888889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620.0032</v>
      </c>
      <c r="I55" s="61" t="n">
        <f aca="false">V55</f>
        <v>41.9248</v>
      </c>
      <c r="J55" s="61" t="n">
        <f aca="false">T55</f>
        <v>12620.0032</v>
      </c>
      <c r="K55" s="61" t="n">
        <f aca="false">W55</f>
        <v>42.5282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36.366</v>
      </c>
      <c r="Q55" s="80" t="n">
        <v>7.207</v>
      </c>
      <c r="R55" s="58" t="n">
        <f aca="false">P55/3600</f>
        <v>0.121212777777778</v>
      </c>
      <c r="S55" s="60"/>
      <c r="T55" s="58" t="n">
        <v>12620.0032</v>
      </c>
      <c r="U55" s="58" t="n">
        <v>40.6754</v>
      </c>
      <c r="V55" s="58" t="n">
        <v>41.9248</v>
      </c>
      <c r="W55" s="58" t="n">
        <v>42.5282</v>
      </c>
      <c r="X55" s="58" t="n">
        <v>431.129</v>
      </c>
      <c r="Y55" s="80" t="n">
        <v>7.254</v>
      </c>
      <c r="Z55" s="58" t="n">
        <f aca="false">X55/3600</f>
        <v>0.11975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207</v>
      </c>
      <c r="AF55" s="38" t="n">
        <f aca="false">R55/100</f>
        <v>0.00121212777777778</v>
      </c>
      <c r="AG55" s="38" t="n">
        <f aca="false">Y55/100</f>
        <v>0.07254</v>
      </c>
      <c r="AH55" s="38" t="n">
        <f aca="false">Z55/100</f>
        <v>0.001197580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766.7104</v>
      </c>
      <c r="I56" s="62" t="n">
        <f aca="false">V56</f>
        <v>38.7348</v>
      </c>
      <c r="J56" s="62" t="n">
        <f aca="false">T56</f>
        <v>7766.7104</v>
      </c>
      <c r="K56" s="62" t="n">
        <f aca="false">W56</f>
        <v>39.202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06.32</v>
      </c>
      <c r="Q56" s="80" t="n">
        <v>6.084</v>
      </c>
      <c r="R56" s="51" t="n">
        <f aca="false">P56/3600</f>
        <v>0.112866666666667</v>
      </c>
      <c r="S56" s="52"/>
      <c r="T56" s="51" t="n">
        <v>7766.7104</v>
      </c>
      <c r="U56" s="51" t="n">
        <v>36.3004</v>
      </c>
      <c r="V56" s="51" t="n">
        <v>38.7348</v>
      </c>
      <c r="W56" s="51" t="n">
        <v>39.2025</v>
      </c>
      <c r="X56" s="51" t="n">
        <v>405.342</v>
      </c>
      <c r="Y56" s="80" t="n">
        <v>6.147</v>
      </c>
      <c r="Z56" s="51" t="n">
        <f aca="false">X56/3600</f>
        <v>0.112595</v>
      </c>
      <c r="AA56" s="52"/>
      <c r="AB56" s="52"/>
      <c r="AC56" s="52"/>
      <c r="AE56" s="38" t="n">
        <f aca="false">Q56/100</f>
        <v>0.06084</v>
      </c>
      <c r="AF56" s="38" t="n">
        <f aca="false">R56/100</f>
        <v>0.00112866666666667</v>
      </c>
      <c r="AG56" s="38" t="n">
        <f aca="false">Y56/100</f>
        <v>0.06147</v>
      </c>
      <c r="AH56" s="38" t="n">
        <f aca="false">Z56/100</f>
        <v>0.0011259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21.0216</v>
      </c>
      <c r="I57" s="62" t="n">
        <f aca="false">V57</f>
        <v>36.2747</v>
      </c>
      <c r="J57" s="62" t="n">
        <f aca="false">T57</f>
        <v>4321.0216</v>
      </c>
      <c r="K57" s="62" t="n">
        <f aca="false">W57</f>
        <v>36.6979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78.364</v>
      </c>
      <c r="Q57" s="80" t="n">
        <v>5.038</v>
      </c>
      <c r="R57" s="51" t="n">
        <f aca="false">P57/3600</f>
        <v>0.105101111111111</v>
      </c>
      <c r="S57" s="52"/>
      <c r="T57" s="51" t="n">
        <v>4321.0216</v>
      </c>
      <c r="U57" s="51" t="n">
        <v>32.3596</v>
      </c>
      <c r="V57" s="51" t="n">
        <v>36.2747</v>
      </c>
      <c r="W57" s="51" t="n">
        <v>36.6979</v>
      </c>
      <c r="X57" s="51" t="n">
        <v>378.541</v>
      </c>
      <c r="Y57" s="80" t="n">
        <v>5.163</v>
      </c>
      <c r="Z57" s="51" t="n">
        <f aca="false">X57/3600</f>
        <v>0.105150277777778</v>
      </c>
      <c r="AA57" s="52"/>
      <c r="AB57" s="52"/>
      <c r="AC57" s="52"/>
      <c r="AE57" s="38" t="n">
        <f aca="false">Q57/100</f>
        <v>0.05038</v>
      </c>
      <c r="AF57" s="38" t="n">
        <f aca="false">R57/100</f>
        <v>0.00105101111111111</v>
      </c>
      <c r="AG57" s="38" t="n">
        <f aca="false">Y57/100</f>
        <v>0.05163</v>
      </c>
      <c r="AH57" s="38" t="n">
        <f aca="false">Z57/100</f>
        <v>0.001051502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81.0328</v>
      </c>
      <c r="I58" s="63" t="n">
        <f aca="false">V58</f>
        <v>34.0641</v>
      </c>
      <c r="J58" s="63" t="n">
        <f aca="false">T58</f>
        <v>2181.0328</v>
      </c>
      <c r="K58" s="63" t="n">
        <f aca="false">W58</f>
        <v>34.4694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58.693</v>
      </c>
      <c r="Q58" s="57" t="n">
        <v>4.056</v>
      </c>
      <c r="R58" s="57" t="n">
        <f aca="false">P58/3600</f>
        <v>0.0996369444444444</v>
      </c>
      <c r="S58" s="55"/>
      <c r="T58" s="57" t="n">
        <v>2181.0328</v>
      </c>
      <c r="U58" s="57" t="n">
        <v>29.0041</v>
      </c>
      <c r="V58" s="57" t="n">
        <v>34.0641</v>
      </c>
      <c r="W58" s="57" t="n">
        <v>34.4694</v>
      </c>
      <c r="X58" s="57" t="n">
        <v>355.374</v>
      </c>
      <c r="Y58" s="57" t="n">
        <v>4.118</v>
      </c>
      <c r="Z58" s="57" t="n">
        <f aca="false">X58/3600</f>
        <v>0.098715</v>
      </c>
      <c r="AA58" s="55"/>
      <c r="AB58" s="55"/>
      <c r="AC58" s="55"/>
      <c r="AE58" s="38" t="n">
        <f aca="false">Q58/100</f>
        <v>0.04056</v>
      </c>
      <c r="AF58" s="38" t="n">
        <f aca="false">R58/100</f>
        <v>0.000996369444444444</v>
      </c>
      <c r="AG58" s="38" t="n">
        <f aca="false">Y58/100</f>
        <v>0.04118</v>
      </c>
      <c r="AH58" s="38" t="n">
        <f aca="false">Z58/100</f>
        <v>0.00098715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82.3832</v>
      </c>
      <c r="I59" s="59" t="n">
        <f aca="false">V59</f>
        <v>42.8023</v>
      </c>
      <c r="J59" s="59" t="n">
        <f aca="false">T59</f>
        <v>5082.3832</v>
      </c>
      <c r="K59" s="59" t="n">
        <f aca="false">W59</f>
        <v>43.7249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48.137</v>
      </c>
      <c r="Q59" s="80" t="n">
        <v>3.619</v>
      </c>
      <c r="R59" s="58" t="n">
        <f aca="false">P59/3600</f>
        <v>0.0689269444444444</v>
      </c>
      <c r="S59" s="60"/>
      <c r="T59" s="58" t="n">
        <v>5082.3832</v>
      </c>
      <c r="U59" s="58" t="n">
        <v>41.9562</v>
      </c>
      <c r="V59" s="58" t="n">
        <v>42.8023</v>
      </c>
      <c r="W59" s="58" t="n">
        <v>43.7249</v>
      </c>
      <c r="X59" s="58" t="n">
        <v>245.971</v>
      </c>
      <c r="Y59" s="80" t="n">
        <v>3.572</v>
      </c>
      <c r="Z59" s="58" t="n">
        <f aca="false">X59/3600</f>
        <v>0.06832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0689269444444444</v>
      </c>
      <c r="AG59" s="38" t="n">
        <f aca="false">Y59/100</f>
        <v>0.03572</v>
      </c>
      <c r="AH59" s="38" t="n">
        <f aca="false">Z59/100</f>
        <v>0.000683252777777778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7.756</v>
      </c>
      <c r="I60" s="50" t="n">
        <f aca="false">V60</f>
        <v>39.5205</v>
      </c>
      <c r="J60" s="50" t="n">
        <f aca="false">T60</f>
        <v>3037.756</v>
      </c>
      <c r="K60" s="50" t="n">
        <f aca="false">W60</f>
        <v>40.7005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4.346</v>
      </c>
      <c r="Q60" s="80" t="n">
        <v>2.979</v>
      </c>
      <c r="R60" s="51" t="n">
        <f aca="false">P60/3600</f>
        <v>0.0650961111111111</v>
      </c>
      <c r="S60" s="52"/>
      <c r="T60" s="51" t="n">
        <v>3037.756</v>
      </c>
      <c r="U60" s="51" t="n">
        <v>37.8448</v>
      </c>
      <c r="V60" s="51" t="n">
        <v>39.5205</v>
      </c>
      <c r="W60" s="51" t="n">
        <v>40.7005</v>
      </c>
      <c r="X60" s="51" t="n">
        <v>231.728</v>
      </c>
      <c r="Y60" s="80" t="n">
        <v>3.01</v>
      </c>
      <c r="Z60" s="51" t="n">
        <f aca="false">X60/3600</f>
        <v>0.0643688888888889</v>
      </c>
      <c r="AA60" s="52"/>
      <c r="AB60" s="52"/>
      <c r="AC60" s="52"/>
      <c r="AE60" s="38" t="n">
        <f aca="false">Q60/100</f>
        <v>0.02979</v>
      </c>
      <c r="AF60" s="38" t="n">
        <f aca="false">R60/100</f>
        <v>0.000650961111111111</v>
      </c>
      <c r="AG60" s="38" t="n">
        <f aca="false">Y60/100</f>
        <v>0.0301</v>
      </c>
      <c r="AH60" s="38" t="n">
        <f aca="false">Z60/100</f>
        <v>0.000643688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696</v>
      </c>
      <c r="I61" s="50" t="n">
        <f aca="false">V61</f>
        <v>37.0608</v>
      </c>
      <c r="J61" s="50" t="n">
        <f aca="false">T61</f>
        <v>1606.696</v>
      </c>
      <c r="K61" s="50" t="n">
        <f aca="false">W61</f>
        <v>38.1866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79</v>
      </c>
      <c r="Q61" s="80" t="n">
        <v>2.418</v>
      </c>
      <c r="R61" s="51" t="n">
        <f aca="false">P61/3600</f>
        <v>0.0609663888888889</v>
      </c>
      <c r="S61" s="52"/>
      <c r="T61" s="51" t="n">
        <v>1606.696</v>
      </c>
      <c r="U61" s="51" t="n">
        <v>34.0846</v>
      </c>
      <c r="V61" s="51" t="n">
        <v>37.0608</v>
      </c>
      <c r="W61" s="51" t="n">
        <v>38.1866</v>
      </c>
      <c r="X61" s="51" t="n">
        <v>216.642</v>
      </c>
      <c r="Y61" s="80" t="n">
        <v>2.464</v>
      </c>
      <c r="Z61" s="51" t="n">
        <f aca="false">X61/3600</f>
        <v>0.0601783333333333</v>
      </c>
      <c r="AA61" s="52"/>
      <c r="AB61" s="52"/>
      <c r="AC61" s="52"/>
      <c r="AE61" s="38" t="n">
        <f aca="false">Q61/100</f>
        <v>0.02418</v>
      </c>
      <c r="AF61" s="38" t="n">
        <f aca="false">R61/100</f>
        <v>0.000609663888888889</v>
      </c>
      <c r="AG61" s="38" t="n">
        <f aca="false">Y61/100</f>
        <v>0.02464</v>
      </c>
      <c r="AH61" s="38" t="n">
        <f aca="false">Z61/100</f>
        <v>0.000601783333333333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1.2096</v>
      </c>
      <c r="I62" s="64" t="n">
        <f aca="false">V62</f>
        <v>34.7409</v>
      </c>
      <c r="J62" s="64" t="n">
        <f aca="false">T62</f>
        <v>791.2096</v>
      </c>
      <c r="K62" s="64" t="n">
        <f aca="false">W62</f>
        <v>35.7397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9.51</v>
      </c>
      <c r="Q62" s="57" t="n">
        <v>2.028</v>
      </c>
      <c r="R62" s="57" t="n">
        <f aca="false">P62/3600</f>
        <v>0.0581972222222222</v>
      </c>
      <c r="S62" s="55"/>
      <c r="T62" s="57" t="n">
        <v>791.2096</v>
      </c>
      <c r="U62" s="57" t="n">
        <v>31.051</v>
      </c>
      <c r="V62" s="57" t="n">
        <v>34.7409</v>
      </c>
      <c r="W62" s="57" t="n">
        <v>35.7397</v>
      </c>
      <c r="X62" s="57" t="n">
        <v>204.864</v>
      </c>
      <c r="Y62" s="57" t="n">
        <v>2.028</v>
      </c>
      <c r="Z62" s="57" t="n">
        <f aca="false">X62/3600</f>
        <v>0.0569066666666667</v>
      </c>
      <c r="AA62" s="55"/>
      <c r="AB62" s="55"/>
      <c r="AC62" s="55"/>
      <c r="AE62" s="38" t="n">
        <f aca="false">Q62/100</f>
        <v>0.02028</v>
      </c>
      <c r="AF62" s="38" t="n">
        <f aca="false">R62/100</f>
        <v>0.000581972222222222</v>
      </c>
      <c r="AG62" s="38" t="n">
        <f aca="false">Y62/100</f>
        <v>0.02028</v>
      </c>
      <c r="AH62" s="38" t="n">
        <f aca="false">Z62/100</f>
        <v>0.0005690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03.5216</v>
      </c>
      <c r="I63" s="61" t="n">
        <f aca="false">V63</f>
        <v>47.2812</v>
      </c>
      <c r="J63" s="61" t="n">
        <f aca="false">T63</f>
        <v>24803.5216</v>
      </c>
      <c r="K63" s="61" t="n">
        <f aca="false">W63</f>
        <v>48.1135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176.134</v>
      </c>
      <c r="Q63" s="80" t="n">
        <v>41.465</v>
      </c>
      <c r="R63" s="58" t="n">
        <f aca="false">P63/3600</f>
        <v>1.16003722222222</v>
      </c>
      <c r="S63" s="60"/>
      <c r="T63" s="58" t="n">
        <v>24803.5216</v>
      </c>
      <c r="U63" s="58" t="n">
        <v>44.2799</v>
      </c>
      <c r="V63" s="58" t="n">
        <v>47.2812</v>
      </c>
      <c r="W63" s="58" t="n">
        <v>48.1135</v>
      </c>
      <c r="X63" s="58" t="n">
        <v>4109.535</v>
      </c>
      <c r="Y63" s="80" t="n">
        <v>42.339</v>
      </c>
      <c r="Z63" s="58" t="n">
        <f aca="false">X63/3600</f>
        <v>1.14153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1465</v>
      </c>
      <c r="AF63" s="38" t="n">
        <f aca="false">R63/100</f>
        <v>0.0116003722222222</v>
      </c>
      <c r="AG63" s="38" t="n">
        <f aca="false">Y63/100</f>
        <v>0.42339</v>
      </c>
      <c r="AH63" s="38" t="n">
        <f aca="false">Z63/100</f>
        <v>0.011415375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57.1896</v>
      </c>
      <c r="I64" s="62" t="n">
        <f aca="false">V64</f>
        <v>45.6831</v>
      </c>
      <c r="J64" s="62" t="n">
        <f aca="false">T64</f>
        <v>14457.1896</v>
      </c>
      <c r="K64" s="62" t="n">
        <f aca="false">W64</f>
        <v>46.343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1.502</v>
      </c>
      <c r="Q64" s="80" t="n">
        <v>35.506</v>
      </c>
      <c r="R64" s="51" t="n">
        <f aca="false">P64/3600</f>
        <v>1.11708388888889</v>
      </c>
      <c r="S64" s="52"/>
      <c r="T64" s="51" t="n">
        <v>14457.1896</v>
      </c>
      <c r="U64" s="51" t="n">
        <v>41.7518</v>
      </c>
      <c r="V64" s="51" t="n">
        <v>45.6831</v>
      </c>
      <c r="W64" s="51" t="n">
        <v>46.3436</v>
      </c>
      <c r="X64" s="51" t="n">
        <v>3924.577</v>
      </c>
      <c r="Y64" s="80" t="n">
        <v>36.13</v>
      </c>
      <c r="Z64" s="51" t="n">
        <f aca="false">X64/3600</f>
        <v>1.09016027777778</v>
      </c>
      <c r="AA64" s="52"/>
      <c r="AB64" s="52"/>
      <c r="AC64" s="52"/>
      <c r="AE64" s="38" t="n">
        <f aca="false">Q64/100</f>
        <v>0.35506</v>
      </c>
      <c r="AF64" s="38" t="n">
        <f aca="false">R64/100</f>
        <v>0.0111708388888889</v>
      </c>
      <c r="AG64" s="38" t="n">
        <f aca="false">Y64/100</f>
        <v>0.3613</v>
      </c>
      <c r="AH64" s="38" t="n">
        <f aca="false">Z64/100</f>
        <v>0.010901602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30.6848</v>
      </c>
      <c r="I65" s="62" t="n">
        <f aca="false">V65</f>
        <v>44.0178</v>
      </c>
      <c r="J65" s="62" t="n">
        <f aca="false">T65</f>
        <v>8430.6848</v>
      </c>
      <c r="K65" s="62" t="n">
        <f aca="false">W65</f>
        <v>44.4883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344</v>
      </c>
      <c r="Q65" s="80" t="n">
        <v>31.715</v>
      </c>
      <c r="R65" s="51" t="n">
        <f aca="false">P65/3600</f>
        <v>1.07898444444444</v>
      </c>
      <c r="S65" s="52"/>
      <c r="T65" s="51" t="n">
        <v>8430.6848</v>
      </c>
      <c r="U65" s="51" t="n">
        <v>39.042</v>
      </c>
      <c r="V65" s="51" t="n">
        <v>44.0178</v>
      </c>
      <c r="W65" s="51" t="n">
        <v>44.4883</v>
      </c>
      <c r="X65" s="51" t="n">
        <v>3785.827</v>
      </c>
      <c r="Y65" s="80" t="n">
        <v>32.23</v>
      </c>
      <c r="Z65" s="51" t="n">
        <f aca="false">X65/3600</f>
        <v>1.05161861111111</v>
      </c>
      <c r="AA65" s="52"/>
      <c r="AB65" s="52"/>
      <c r="AC65" s="52"/>
      <c r="AE65" s="38" t="n">
        <f aca="false">Q65/100</f>
        <v>0.31715</v>
      </c>
      <c r="AF65" s="38" t="n">
        <f aca="false">R65/100</f>
        <v>0.0107898444444444</v>
      </c>
      <c r="AG65" s="38" t="n">
        <f aca="false">Y65/100</f>
        <v>0.3223</v>
      </c>
      <c r="AH65" s="38" t="n">
        <f aca="false">Z65/100</f>
        <v>0.010516186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2.4152</v>
      </c>
      <c r="I66" s="63" t="n">
        <f aca="false">V66</f>
        <v>42.3732</v>
      </c>
      <c r="J66" s="63" t="n">
        <f aca="false">T66</f>
        <v>5022.4152</v>
      </c>
      <c r="K66" s="63" t="n">
        <f aca="false">W66</f>
        <v>42.5942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880.927</v>
      </c>
      <c r="Q66" s="57" t="n">
        <v>29.125</v>
      </c>
      <c r="R66" s="57" t="n">
        <f aca="false">P66/3600</f>
        <v>1.07803527777778</v>
      </c>
      <c r="S66" s="55"/>
      <c r="T66" s="57" t="n">
        <v>5022.4152</v>
      </c>
      <c r="U66" s="57" t="n">
        <v>36.2968</v>
      </c>
      <c r="V66" s="57" t="n">
        <v>42.3732</v>
      </c>
      <c r="W66" s="57" t="n">
        <v>42.5942</v>
      </c>
      <c r="X66" s="57" t="n">
        <v>3779.961</v>
      </c>
      <c r="Y66" s="57" t="n">
        <v>29.281</v>
      </c>
      <c r="Z66" s="57" t="n">
        <f aca="false">X66/3600</f>
        <v>1.04998916666667</v>
      </c>
      <c r="AA66" s="55"/>
      <c r="AB66" s="55"/>
      <c r="AC66" s="55"/>
      <c r="AE66" s="38" t="n">
        <f aca="false">Q66/100</f>
        <v>0.29125</v>
      </c>
      <c r="AF66" s="38" t="n">
        <f aca="false">R66/100</f>
        <v>0.0107803527777778</v>
      </c>
      <c r="AG66" s="38" t="n">
        <f aca="false">Y66/100</f>
        <v>0.29281</v>
      </c>
      <c r="AH66" s="38" t="n">
        <f aca="false">Z66/100</f>
        <v>0.0104998916666667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49.3616</v>
      </c>
      <c r="I67" s="59" t="n">
        <f aca="false">V67</f>
        <v>48.4928</v>
      </c>
      <c r="J67" s="59" t="n">
        <f aca="false">T67</f>
        <v>25849.3616</v>
      </c>
      <c r="K67" s="59" t="n">
        <f aca="false">W67</f>
        <v>48.2318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4099.701</v>
      </c>
      <c r="Q67" s="80" t="n">
        <v>41.668</v>
      </c>
      <c r="R67" s="58" t="n">
        <f aca="false">P67/3600</f>
        <v>1.13880583333333</v>
      </c>
      <c r="S67" s="60"/>
      <c r="T67" s="58" t="n">
        <v>25849.3616</v>
      </c>
      <c r="U67" s="58" t="n">
        <v>44.2364</v>
      </c>
      <c r="V67" s="58" t="n">
        <v>48.4928</v>
      </c>
      <c r="W67" s="58" t="n">
        <v>48.2318</v>
      </c>
      <c r="X67" s="58" t="n">
        <v>4049.167</v>
      </c>
      <c r="Y67" s="80" t="n">
        <v>41.996</v>
      </c>
      <c r="Z67" s="58" t="n">
        <f aca="false">X67/3600</f>
        <v>1.1247686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1668</v>
      </c>
      <c r="AF67" s="38" t="n">
        <f aca="false">R67/100</f>
        <v>0.0113880583333333</v>
      </c>
      <c r="AG67" s="38" t="n">
        <f aca="false">Y67/100</f>
        <v>0.41996</v>
      </c>
      <c r="AH67" s="38" t="n">
        <f aca="false">Z67/100</f>
        <v>0.0112476861111111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86.5512</v>
      </c>
      <c r="I68" s="50" t="n">
        <f aca="false">V68</f>
        <v>46.9686</v>
      </c>
      <c r="J68" s="50" t="n">
        <f aca="false">T68</f>
        <v>15286.5512</v>
      </c>
      <c r="K68" s="50" t="n">
        <f aca="false">W68</f>
        <v>46.069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842</v>
      </c>
      <c r="Q68" s="80" t="n">
        <v>36.005</v>
      </c>
      <c r="R68" s="51" t="n">
        <f aca="false">P68/3600</f>
        <v>1.10328944444444</v>
      </c>
      <c r="S68" s="52"/>
      <c r="T68" s="51" t="n">
        <v>15286.5512</v>
      </c>
      <c r="U68" s="51" t="n">
        <v>41.6162</v>
      </c>
      <c r="V68" s="51" t="n">
        <v>46.9686</v>
      </c>
      <c r="W68" s="51" t="n">
        <v>46.0698</v>
      </c>
      <c r="X68" s="51" t="n">
        <v>3882.743</v>
      </c>
      <c r="Y68" s="80" t="n">
        <v>36.879</v>
      </c>
      <c r="Z68" s="51" t="n">
        <f aca="false">X68/3600</f>
        <v>1.07853972222222</v>
      </c>
      <c r="AA68" s="52"/>
      <c r="AB68" s="52"/>
      <c r="AC68" s="52"/>
      <c r="AE68" s="38" t="n">
        <f aca="false">Q68/100</f>
        <v>0.36005</v>
      </c>
      <c r="AF68" s="38" t="n">
        <f aca="false">R68/100</f>
        <v>0.0110328944444444</v>
      </c>
      <c r="AG68" s="38" t="n">
        <f aca="false">Y68/100</f>
        <v>0.36879</v>
      </c>
      <c r="AH68" s="38" t="n">
        <f aca="false">Z68/100</f>
        <v>0.010785397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1.3128</v>
      </c>
      <c r="I69" s="50" t="n">
        <f aca="false">V69</f>
        <v>45.6347</v>
      </c>
      <c r="J69" s="50" t="n">
        <f aca="false">T69</f>
        <v>9221.3128</v>
      </c>
      <c r="K69" s="50" t="n">
        <f aca="false">W69</f>
        <v>43.953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55.199</v>
      </c>
      <c r="Q69" s="80" t="n">
        <v>32.776</v>
      </c>
      <c r="R69" s="51" t="n">
        <f aca="false">P69/3600</f>
        <v>1.07088861111111</v>
      </c>
      <c r="S69" s="52"/>
      <c r="T69" s="51" t="n">
        <v>9221.3128</v>
      </c>
      <c r="U69" s="51" t="n">
        <v>38.7964</v>
      </c>
      <c r="V69" s="51" t="n">
        <v>45.6347</v>
      </c>
      <c r="W69" s="51" t="n">
        <v>43.9536</v>
      </c>
      <c r="X69" s="51" t="n">
        <v>3761.528</v>
      </c>
      <c r="Y69" s="80" t="n">
        <v>32.901</v>
      </c>
      <c r="Z69" s="51" t="n">
        <f aca="false">X69/3600</f>
        <v>1.04486888888889</v>
      </c>
      <c r="AA69" s="52"/>
      <c r="AB69" s="52"/>
      <c r="AC69" s="52"/>
      <c r="AE69" s="38" t="n">
        <f aca="false">Q69/100</f>
        <v>0.32776</v>
      </c>
      <c r="AF69" s="38" t="n">
        <f aca="false">R69/100</f>
        <v>0.0107088861111111</v>
      </c>
      <c r="AG69" s="38" t="n">
        <f aca="false">Y69/100</f>
        <v>0.32901</v>
      </c>
      <c r="AH69" s="38" t="n">
        <f aca="false">Z69/100</f>
        <v>0.0104486888888889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503.1</v>
      </c>
      <c r="I70" s="56" t="n">
        <f aca="false">V70</f>
        <v>44.1735</v>
      </c>
      <c r="J70" s="56" t="n">
        <f aca="false">T70</f>
        <v>5503.1</v>
      </c>
      <c r="K70" s="56" t="n">
        <f aca="false">W70</f>
        <v>42.0383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855.059</v>
      </c>
      <c r="Q70" s="57" t="n">
        <v>29.562</v>
      </c>
      <c r="R70" s="57" t="n">
        <f aca="false">P70/3600</f>
        <v>1.07084972222222</v>
      </c>
      <c r="S70" s="55"/>
      <c r="T70" s="57" t="n">
        <v>5503.1</v>
      </c>
      <c r="U70" s="57" t="n">
        <v>35.7913</v>
      </c>
      <c r="V70" s="57" t="n">
        <v>44.1735</v>
      </c>
      <c r="W70" s="57" t="n">
        <v>42.0383</v>
      </c>
      <c r="X70" s="57" t="n">
        <v>3761.357</v>
      </c>
      <c r="Y70" s="57" t="n">
        <v>29.874</v>
      </c>
      <c r="Z70" s="57" t="n">
        <f aca="false">X70/3600</f>
        <v>1.04482138888889</v>
      </c>
      <c r="AA70" s="55"/>
      <c r="AB70" s="55"/>
      <c r="AC70" s="55"/>
      <c r="AE70" s="38" t="n">
        <f aca="false">Q70/100</f>
        <v>0.29562</v>
      </c>
      <c r="AF70" s="38" t="n">
        <f aca="false">R70/100</f>
        <v>0.0107084972222222</v>
      </c>
      <c r="AG70" s="38" t="n">
        <f aca="false">Y70/100</f>
        <v>0.29874</v>
      </c>
      <c r="AH70" s="38" t="n">
        <f aca="false">Z70/100</f>
        <v>0.0104482138888889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083.9232</v>
      </c>
      <c r="I71" s="59" t="n">
        <f aca="false">V71</f>
        <v>48.4745</v>
      </c>
      <c r="J71" s="59" t="n">
        <f aca="false">T71</f>
        <v>27083.9232</v>
      </c>
      <c r="K71" s="59" t="n">
        <f aca="false">W71</f>
        <v>48.6759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4130.694</v>
      </c>
      <c r="Q71" s="80" t="n">
        <v>42.338</v>
      </c>
      <c r="R71" s="58" t="n">
        <f aca="false">P71/3600</f>
        <v>1.147415</v>
      </c>
      <c r="S71" s="60"/>
      <c r="T71" s="58" t="n">
        <v>27083.9232</v>
      </c>
      <c r="U71" s="58" t="n">
        <v>44.2715</v>
      </c>
      <c r="V71" s="58" t="n">
        <v>48.4745</v>
      </c>
      <c r="W71" s="58" t="n">
        <v>48.6759</v>
      </c>
      <c r="X71" s="58" t="n">
        <v>4097.367</v>
      </c>
      <c r="Y71" s="80" t="n">
        <v>42.791</v>
      </c>
      <c r="Z71" s="58" t="n">
        <f aca="false">X71/3600</f>
        <v>1.13815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2338</v>
      </c>
      <c r="AF71" s="38" t="n">
        <f aca="false">R71/100</f>
        <v>0.01147415</v>
      </c>
      <c r="AG71" s="38" t="n">
        <f aca="false">Y71/100</f>
        <v>0.42791</v>
      </c>
      <c r="AH71" s="38" t="n">
        <f aca="false">Z71/100</f>
        <v>0.011381575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40.9848</v>
      </c>
      <c r="I72" s="50" t="n">
        <f aca="false">V72</f>
        <v>46.5613</v>
      </c>
      <c r="J72" s="50" t="n">
        <f aca="false">T72</f>
        <v>15540.9848</v>
      </c>
      <c r="K72" s="50" t="n">
        <f aca="false">W72</f>
        <v>46.7382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6.079</v>
      </c>
      <c r="Q72" s="80" t="n">
        <v>35.911</v>
      </c>
      <c r="R72" s="51" t="n">
        <f aca="false">P72/3600</f>
        <v>1.11002194444444</v>
      </c>
      <c r="S72" s="52"/>
      <c r="T72" s="51" t="n">
        <v>15540.9848</v>
      </c>
      <c r="U72" s="51" t="n">
        <v>41.4616</v>
      </c>
      <c r="V72" s="51" t="n">
        <v>46.5613</v>
      </c>
      <c r="W72" s="51" t="n">
        <v>46.7382</v>
      </c>
      <c r="X72" s="51" t="n">
        <v>3908.399</v>
      </c>
      <c r="Y72" s="80" t="n">
        <v>36.66</v>
      </c>
      <c r="Z72" s="51" t="n">
        <f aca="false">X72/3600</f>
        <v>1.08566638888889</v>
      </c>
      <c r="AA72" s="52"/>
      <c r="AB72" s="52"/>
      <c r="AC72" s="52"/>
      <c r="AE72" s="38" t="n">
        <f aca="false">Q72/100</f>
        <v>0.35911</v>
      </c>
      <c r="AF72" s="38" t="n">
        <f aca="false">R72/100</f>
        <v>0.0111002194444444</v>
      </c>
      <c r="AG72" s="38" t="n">
        <f aca="false">Y72/100</f>
        <v>0.3666</v>
      </c>
      <c r="AH72" s="38" t="n">
        <f aca="false">Z72/100</f>
        <v>0.010856663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39.8136</v>
      </c>
      <c r="I73" s="50" t="n">
        <f aca="false">V73</f>
        <v>44.6854</v>
      </c>
      <c r="J73" s="50" t="n">
        <f aca="false">T73</f>
        <v>8639.8136</v>
      </c>
      <c r="K73" s="50" t="n">
        <f aca="false">W73</f>
        <v>44.651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77.033</v>
      </c>
      <c r="Q73" s="80" t="n">
        <v>31.871</v>
      </c>
      <c r="R73" s="51" t="n">
        <f aca="false">P73/3600</f>
        <v>1.07695361111111</v>
      </c>
      <c r="S73" s="52"/>
      <c r="T73" s="51" t="n">
        <v>8639.8136</v>
      </c>
      <c r="U73" s="51" t="n">
        <v>38.6201</v>
      </c>
      <c r="V73" s="51" t="n">
        <v>44.6854</v>
      </c>
      <c r="W73" s="51" t="n">
        <v>44.6516</v>
      </c>
      <c r="X73" s="51" t="n">
        <v>3761.864</v>
      </c>
      <c r="Y73" s="80" t="n">
        <v>32.277</v>
      </c>
      <c r="Z73" s="51" t="n">
        <f aca="false">X73/3600</f>
        <v>1.04496222222222</v>
      </c>
      <c r="AA73" s="52"/>
      <c r="AB73" s="52"/>
      <c r="AC73" s="52"/>
      <c r="AE73" s="38" t="n">
        <f aca="false">Q73/100</f>
        <v>0.31871</v>
      </c>
      <c r="AF73" s="38" t="n">
        <f aca="false">R73/100</f>
        <v>0.0107695361111111</v>
      </c>
      <c r="AG73" s="38" t="n">
        <f aca="false">Y73/100</f>
        <v>0.32277</v>
      </c>
      <c r="AH73" s="38" t="n">
        <f aca="false">Z73/100</f>
        <v>0.0104496222222222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4.896</v>
      </c>
      <c r="I74" s="64" t="n">
        <f aca="false">V74</f>
        <v>42.8559</v>
      </c>
      <c r="J74" s="64" t="n">
        <f aca="false">T74</f>
        <v>4914.896</v>
      </c>
      <c r="K74" s="64" t="n">
        <f aca="false">W74</f>
        <v>42.728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876.69</v>
      </c>
      <c r="Q74" s="57" t="n">
        <v>28.86</v>
      </c>
      <c r="R74" s="57" t="n">
        <f aca="false">P74/3600</f>
        <v>1.07685833333333</v>
      </c>
      <c r="S74" s="55"/>
      <c r="T74" s="57" t="n">
        <v>4914.896</v>
      </c>
      <c r="U74" s="57" t="n">
        <v>35.9564</v>
      </c>
      <c r="V74" s="57" t="n">
        <v>42.8559</v>
      </c>
      <c r="W74" s="57" t="n">
        <v>42.728</v>
      </c>
      <c r="X74" s="57" t="n">
        <v>3759.836</v>
      </c>
      <c r="Y74" s="57" t="n">
        <v>29.25</v>
      </c>
      <c r="Z74" s="57" t="n">
        <f aca="false">X74/3600</f>
        <v>1.04439888888889</v>
      </c>
      <c r="AA74" s="55"/>
      <c r="AB74" s="55"/>
      <c r="AC74" s="55"/>
      <c r="AE74" s="38" t="n">
        <f aca="false">Q74/100</f>
        <v>0.2886</v>
      </c>
      <c r="AF74" s="38" t="n">
        <f aca="false">R74/100</f>
        <v>0.0107685833333333</v>
      </c>
      <c r="AG74" s="38" t="n">
        <f aca="false">Y74/100</f>
        <v>0.2925</v>
      </c>
      <c r="AH74" s="38" t="n">
        <f aca="false">Z74/100</f>
        <v>0.0104439888888889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22.1124522402677</v>
      </c>
      <c r="R81" s="69" t="n">
        <f aca="false">GEOMEAN(AF3:AF74)*100</f>
        <v>0.585121573668272</v>
      </c>
      <c r="S81" s="69"/>
      <c r="T81" s="69"/>
      <c r="U81" s="69"/>
      <c r="V81" s="69"/>
      <c r="W81" s="69"/>
      <c r="X81" s="69"/>
      <c r="Y81" s="69" t="n">
        <f aca="false">GEOMEAN(AG3:AG74)*100</f>
        <v>22.3313595084788</v>
      </c>
      <c r="Z81" s="69" t="n">
        <f aca="false">GEOMEAN(AH3:AH74)*100</f>
        <v>0.577916174811036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989972825413</v>
      </c>
      <c r="Z82" s="79" t="n">
        <f aca="false">Z81/R81</f>
        <v>0.987685638025507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682378611111111</v>
      </c>
      <c r="R83" s="68" t="n">
        <f aca="false">SUM(R3:R74)</f>
        <v>67.6752302777778</v>
      </c>
      <c r="X83" s="68"/>
      <c r="Y83" s="68" t="n">
        <f aca="false">SUM(Y3:Y74)/3600</f>
        <v>0.688461388888889</v>
      </c>
      <c r="Z83" s="68" t="n">
        <f aca="false">SUM(Z3:Z74)</f>
        <v>67.20529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35.6992</v>
      </c>
      <c r="I3" s="50" t="n">
        <f aca="false">V3</f>
        <v>41.481</v>
      </c>
      <c r="J3" s="50" t="n">
        <f aca="false">T3</f>
        <v>13635.6992</v>
      </c>
      <c r="K3" s="50" t="n">
        <f aca="false">W3</f>
        <v>44.047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815.927</v>
      </c>
      <c r="Q3" s="80" t="n">
        <v>68.079</v>
      </c>
      <c r="R3" s="51" t="n">
        <f aca="false">P3/3600</f>
        <v>11.6155352777778</v>
      </c>
      <c r="S3" s="52"/>
      <c r="T3" s="51" t="n">
        <v>13635.6992</v>
      </c>
      <c r="U3" s="51" t="n">
        <v>41.7217</v>
      </c>
      <c r="V3" s="51" t="n">
        <v>41.481</v>
      </c>
      <c r="W3" s="51" t="n">
        <v>44.0478</v>
      </c>
      <c r="X3" s="51" t="n">
        <v>48047.481</v>
      </c>
      <c r="Y3" s="80" t="n">
        <v>70.03</v>
      </c>
      <c r="Z3" s="51" t="n">
        <f aca="false">X3/3600</f>
        <v>13.34652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79</v>
      </c>
      <c r="AF3" s="38" t="n">
        <f aca="false">R3/100</f>
        <v>0.116155352777778</v>
      </c>
      <c r="AG3" s="38" t="n">
        <f aca="false">Y3/100</f>
        <v>0.7003</v>
      </c>
      <c r="AH3" s="38" t="n">
        <f aca="false">Z3/100</f>
        <v>0.133465225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5.1824</v>
      </c>
      <c r="I4" s="50" t="n">
        <f aca="false">V4</f>
        <v>39.8536</v>
      </c>
      <c r="J4" s="50" t="n">
        <f aca="false">T4</f>
        <v>5595.1824</v>
      </c>
      <c r="K4" s="50" t="n">
        <f aca="false">W4</f>
        <v>42.265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5018.206</v>
      </c>
      <c r="Q4" s="80" t="n">
        <v>65.255</v>
      </c>
      <c r="R4" s="51" t="n">
        <f aca="false">P4/3600</f>
        <v>9.72727944444444</v>
      </c>
      <c r="S4" s="52"/>
      <c r="T4" s="51" t="n">
        <v>5595.1824</v>
      </c>
      <c r="U4" s="51" t="n">
        <v>39.2754</v>
      </c>
      <c r="V4" s="51" t="n">
        <v>39.8536</v>
      </c>
      <c r="W4" s="51" t="n">
        <v>42.2658</v>
      </c>
      <c r="X4" s="51" t="n">
        <v>38817.454</v>
      </c>
      <c r="Y4" s="80" t="n">
        <v>64.897</v>
      </c>
      <c r="Z4" s="51" t="n">
        <f aca="false">X4/3600</f>
        <v>10.7826261111111</v>
      </c>
      <c r="AA4" s="52"/>
      <c r="AB4" s="52"/>
      <c r="AC4" s="52"/>
      <c r="AE4" s="38" t="n">
        <f aca="false">Q4/100</f>
        <v>0.65255</v>
      </c>
      <c r="AF4" s="38" t="n">
        <f aca="false">R4/100</f>
        <v>0.0972727944444444</v>
      </c>
      <c r="AG4" s="38" t="n">
        <f aca="false">Y4/100</f>
        <v>0.64897</v>
      </c>
      <c r="AH4" s="38" t="n">
        <f aca="false">Z4/100</f>
        <v>0.10782626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0.8544</v>
      </c>
      <c r="I5" s="50" t="n">
        <f aca="false">V5</f>
        <v>38.4449</v>
      </c>
      <c r="J5" s="50" t="n">
        <f aca="false">T5</f>
        <v>2680.8544</v>
      </c>
      <c r="K5" s="50" t="n">
        <f aca="false">W5</f>
        <v>40.734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589.275</v>
      </c>
      <c r="Q5" s="80" t="n">
        <v>53.695</v>
      </c>
      <c r="R5" s="51" t="n">
        <f aca="false">P5/3600</f>
        <v>8.77479861111111</v>
      </c>
      <c r="S5" s="52"/>
      <c r="T5" s="51" t="n">
        <v>2680.8544</v>
      </c>
      <c r="U5" s="51" t="n">
        <v>36.7484</v>
      </c>
      <c r="V5" s="51" t="n">
        <v>38.4449</v>
      </c>
      <c r="W5" s="51" t="n">
        <v>40.7345</v>
      </c>
      <c r="X5" s="51" t="n">
        <v>34121.139</v>
      </c>
      <c r="Y5" s="80" t="n">
        <v>54.133</v>
      </c>
      <c r="Z5" s="51" t="n">
        <f aca="false">X5/3600</f>
        <v>9.47809416666667</v>
      </c>
      <c r="AA5" s="52"/>
      <c r="AB5" s="52"/>
      <c r="AC5" s="52"/>
      <c r="AE5" s="38" t="n">
        <f aca="false">Q5/100</f>
        <v>0.53695</v>
      </c>
      <c r="AF5" s="38" t="n">
        <f aca="false">R5/100</f>
        <v>0.0877479861111111</v>
      </c>
      <c r="AG5" s="38" t="n">
        <f aca="false">Y5/100</f>
        <v>0.54133</v>
      </c>
      <c r="AH5" s="38" t="n">
        <f aca="false">Z5/100</f>
        <v>0.094780941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4.8816</v>
      </c>
      <c r="I6" s="56" t="n">
        <f aca="false">V6</f>
        <v>36.9487</v>
      </c>
      <c r="J6" s="56" t="n">
        <f aca="false">T6</f>
        <v>1374.8816</v>
      </c>
      <c r="K6" s="56" t="n">
        <f aca="false">W6</f>
        <v>39.2901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9938.654</v>
      </c>
      <c r="Q6" s="57" t="n">
        <v>49.483</v>
      </c>
      <c r="R6" s="57" t="n">
        <f aca="false">P6/3600</f>
        <v>8.31629277777778</v>
      </c>
      <c r="S6" s="55"/>
      <c r="T6" s="57" t="n">
        <v>1374.8816</v>
      </c>
      <c r="U6" s="57" t="n">
        <v>34.1488</v>
      </c>
      <c r="V6" s="57" t="n">
        <v>36.9487</v>
      </c>
      <c r="W6" s="57" t="n">
        <v>39.2901</v>
      </c>
      <c r="X6" s="57" t="n">
        <v>31593.438</v>
      </c>
      <c r="Y6" s="57" t="n">
        <v>49.359</v>
      </c>
      <c r="Z6" s="57" t="n">
        <f aca="false">X6/3600</f>
        <v>8.775955</v>
      </c>
      <c r="AA6" s="55"/>
      <c r="AB6" s="55"/>
      <c r="AC6" s="55"/>
      <c r="AE6" s="38" t="n">
        <f aca="false">Q6/100</f>
        <v>0.49483</v>
      </c>
      <c r="AF6" s="38" t="n">
        <f aca="false">R6/100</f>
        <v>0.0831629277777778</v>
      </c>
      <c r="AG6" s="38" t="n">
        <f aca="false">Y6/100</f>
        <v>0.49359</v>
      </c>
      <c r="AH6" s="38" t="n">
        <f aca="false">Z6/100</f>
        <v>0.08775955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44.7136</v>
      </c>
      <c r="I7" s="50" t="n">
        <f aca="false">V7</f>
        <v>44.8704</v>
      </c>
      <c r="J7" s="50" t="n">
        <f aca="false">T7</f>
        <v>34644.7136</v>
      </c>
      <c r="K7" s="50" t="n">
        <f aca="false">W7</f>
        <v>44.6224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62481.04</v>
      </c>
      <c r="Q7" s="80" t="n">
        <v>86.331</v>
      </c>
      <c r="R7" s="51" t="n">
        <f aca="false">P7/3600</f>
        <v>17.3558444444444</v>
      </c>
      <c r="S7" s="52"/>
      <c r="T7" s="58" t="n">
        <v>34644.7136</v>
      </c>
      <c r="U7" s="58" t="n">
        <v>40.3272</v>
      </c>
      <c r="V7" s="58" t="n">
        <v>44.8704</v>
      </c>
      <c r="W7" s="58" t="n">
        <v>44.6224</v>
      </c>
      <c r="X7" s="51" t="n">
        <v>72752.578</v>
      </c>
      <c r="Y7" s="80" t="n">
        <v>86.597</v>
      </c>
      <c r="Z7" s="51" t="n">
        <f aca="false">X7/3600</f>
        <v>20.20904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6331</v>
      </c>
      <c r="AF7" s="38" t="n">
        <f aca="false">R7/100</f>
        <v>0.173558444444444</v>
      </c>
      <c r="AG7" s="38" t="n">
        <f aca="false">Y7/100</f>
        <v>0.86597</v>
      </c>
      <c r="AH7" s="38" t="n">
        <f aca="false">Z7/100</f>
        <v>0.202090494444444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3.6992</v>
      </c>
      <c r="I8" s="50" t="n">
        <f aca="false">V8</f>
        <v>43.067</v>
      </c>
      <c r="J8" s="50" t="n">
        <f aca="false">T8</f>
        <v>16743.6992</v>
      </c>
      <c r="K8" s="50" t="n">
        <f aca="false">W8</f>
        <v>43.3341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417.152</v>
      </c>
      <c r="Q8" s="80" t="n">
        <v>74.88</v>
      </c>
      <c r="R8" s="51" t="n">
        <f aca="false">P8/3600</f>
        <v>14.0047644444444</v>
      </c>
      <c r="S8" s="52"/>
      <c r="T8" s="51" t="n">
        <v>16743.6992</v>
      </c>
      <c r="U8" s="51" t="n">
        <v>37.3582</v>
      </c>
      <c r="V8" s="51" t="n">
        <v>43.067</v>
      </c>
      <c r="W8" s="51" t="n">
        <v>43.3341</v>
      </c>
      <c r="X8" s="51" t="n">
        <v>57458.676</v>
      </c>
      <c r="Y8" s="80" t="n">
        <v>74.835</v>
      </c>
      <c r="Z8" s="51" t="n">
        <f aca="false">X8/3600</f>
        <v>15.9607433333333</v>
      </c>
      <c r="AA8" s="52"/>
      <c r="AB8" s="52"/>
      <c r="AC8" s="52"/>
      <c r="AE8" s="38" t="n">
        <f aca="false">Q8/100</f>
        <v>0.7488</v>
      </c>
      <c r="AF8" s="38" t="n">
        <f aca="false">R8/100</f>
        <v>0.140047644444444</v>
      </c>
      <c r="AG8" s="38" t="n">
        <f aca="false">Y8/100</f>
        <v>0.74835</v>
      </c>
      <c r="AH8" s="38" t="n">
        <f aca="false">Z8/100</f>
        <v>0.1596074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1.7584</v>
      </c>
      <c r="I9" s="50" t="n">
        <f aca="false">V9</f>
        <v>41.3037</v>
      </c>
      <c r="J9" s="50" t="n">
        <f aca="false">T9</f>
        <v>8781.7584</v>
      </c>
      <c r="K9" s="50" t="n">
        <f aca="false">W9</f>
        <v>41.947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68.341</v>
      </c>
      <c r="Q9" s="80" t="n">
        <v>71.916</v>
      </c>
      <c r="R9" s="51" t="n">
        <f aca="false">P9/3600</f>
        <v>12.1300947222222</v>
      </c>
      <c r="S9" s="52"/>
      <c r="T9" s="51" t="n">
        <v>8781.7584</v>
      </c>
      <c r="U9" s="51" t="n">
        <v>34.3928</v>
      </c>
      <c r="V9" s="51" t="n">
        <v>41.3037</v>
      </c>
      <c r="W9" s="51" t="n">
        <v>41.9471</v>
      </c>
      <c r="X9" s="51" t="n">
        <v>48756.549</v>
      </c>
      <c r="Y9" s="80" t="n">
        <v>72.276</v>
      </c>
      <c r="Z9" s="51" t="n">
        <f aca="false">X9/3600</f>
        <v>13.5434858333333</v>
      </c>
      <c r="AA9" s="52"/>
      <c r="AB9" s="52"/>
      <c r="AC9" s="52"/>
      <c r="AE9" s="38" t="n">
        <f aca="false">Q9/100</f>
        <v>0.71916</v>
      </c>
      <c r="AF9" s="38" t="n">
        <f aca="false">R9/100</f>
        <v>0.121300947222222</v>
      </c>
      <c r="AG9" s="38" t="n">
        <f aca="false">Y9/100</f>
        <v>0.72276</v>
      </c>
      <c r="AH9" s="38" t="n">
        <f aca="false">Z9/100</f>
        <v>0.135434858333333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69.792</v>
      </c>
      <c r="I10" s="56" t="n">
        <f aca="false">V10</f>
        <v>39.5977</v>
      </c>
      <c r="J10" s="56" t="n">
        <f aca="false">T10</f>
        <v>4869.792</v>
      </c>
      <c r="K10" s="56" t="n">
        <f aca="false">W10</f>
        <v>40.5366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9767.929</v>
      </c>
      <c r="Q10" s="57" t="n">
        <v>70.481</v>
      </c>
      <c r="R10" s="57" t="n">
        <f aca="false">P10/3600</f>
        <v>11.0466469444444</v>
      </c>
      <c r="S10" s="55"/>
      <c r="T10" s="57" t="n">
        <v>4869.792</v>
      </c>
      <c r="U10" s="57" t="n">
        <v>31.5969</v>
      </c>
      <c r="V10" s="57" t="n">
        <v>39.5977</v>
      </c>
      <c r="W10" s="57" t="n">
        <v>40.5366</v>
      </c>
      <c r="X10" s="57" t="n">
        <v>43812.563</v>
      </c>
      <c r="Y10" s="57" t="n">
        <v>70.404</v>
      </c>
      <c r="Z10" s="57" t="n">
        <f aca="false">X10/3600</f>
        <v>12.1701563888889</v>
      </c>
      <c r="AA10" s="55"/>
      <c r="AB10" s="55"/>
      <c r="AC10" s="55"/>
      <c r="AE10" s="38" t="n">
        <f aca="false">Q10/100</f>
        <v>0.70481</v>
      </c>
      <c r="AF10" s="38" t="n">
        <f aca="false">R10/100</f>
        <v>0.110466469444444</v>
      </c>
      <c r="AG10" s="38" t="n">
        <f aca="false">Y10/100</f>
        <v>0.70404</v>
      </c>
      <c r="AH10" s="38" t="n">
        <f aca="false">Z10/100</f>
        <v>0.121701563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6.1392</v>
      </c>
      <c r="I11" s="50" t="n">
        <f aca="false">V11</f>
        <v>43.5051</v>
      </c>
      <c r="J11" s="50" t="n">
        <f aca="false">T11</f>
        <v>4906.1392</v>
      </c>
      <c r="K11" s="50" t="n">
        <f aca="false">W11</f>
        <v>45.188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265.304</v>
      </c>
      <c r="Q11" s="80" t="n">
        <v>58.859</v>
      </c>
      <c r="R11" s="51" t="n">
        <f aca="false">P11/3600</f>
        <v>10.6292511111111</v>
      </c>
      <c r="S11" s="52"/>
      <c r="T11" s="51" t="n">
        <v>4906.1392</v>
      </c>
      <c r="U11" s="51" t="n">
        <v>41.7622</v>
      </c>
      <c r="V11" s="51" t="n">
        <v>43.5051</v>
      </c>
      <c r="W11" s="51" t="n">
        <v>45.1884</v>
      </c>
      <c r="X11" s="51" t="n">
        <v>43654.59</v>
      </c>
      <c r="Y11" s="80" t="n">
        <v>59.453</v>
      </c>
      <c r="Z11" s="51" t="n">
        <f aca="false">X11/3600</f>
        <v>12.1262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8859</v>
      </c>
      <c r="AF11" s="38" t="n">
        <f aca="false">R11/100</f>
        <v>0.106292511111111</v>
      </c>
      <c r="AG11" s="38" t="n">
        <f aca="false">Y11/100</f>
        <v>0.59453</v>
      </c>
      <c r="AH11" s="38" t="n">
        <f aca="false">Z11/100</f>
        <v>0.12126275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6728</v>
      </c>
      <c r="I12" s="50" t="n">
        <f aca="false">V12</f>
        <v>42.1432</v>
      </c>
      <c r="J12" s="50" t="n">
        <f aca="false">T12</f>
        <v>2276.6728</v>
      </c>
      <c r="K12" s="50" t="n">
        <f aca="false">W12</f>
        <v>43.375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42.18</v>
      </c>
      <c r="Q12" s="80" t="n">
        <v>56.706</v>
      </c>
      <c r="R12" s="51" t="n">
        <f aca="false">P12/3600</f>
        <v>9.06727222222222</v>
      </c>
      <c r="S12" s="52"/>
      <c r="T12" s="51" t="n">
        <v>2276.6728</v>
      </c>
      <c r="U12" s="51" t="n">
        <v>39.8971</v>
      </c>
      <c r="V12" s="51" t="n">
        <v>42.1432</v>
      </c>
      <c r="W12" s="51" t="n">
        <v>43.3753</v>
      </c>
      <c r="X12" s="51" t="n">
        <v>35633.377</v>
      </c>
      <c r="Y12" s="80" t="n">
        <v>56.27</v>
      </c>
      <c r="Z12" s="51" t="n">
        <f aca="false">X12/3600</f>
        <v>9.89816027777778</v>
      </c>
      <c r="AA12" s="52"/>
      <c r="AB12" s="52"/>
      <c r="AC12" s="52"/>
      <c r="AE12" s="38" t="n">
        <f aca="false">Q12/100</f>
        <v>0.56706</v>
      </c>
      <c r="AF12" s="38" t="n">
        <f aca="false">R12/100</f>
        <v>0.0906727222222222</v>
      </c>
      <c r="AG12" s="38" t="n">
        <f aca="false">Y12/100</f>
        <v>0.5627</v>
      </c>
      <c r="AH12" s="38" t="n">
        <f aca="false">Z12/100</f>
        <v>0.098981602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6464</v>
      </c>
      <c r="I13" s="50" t="n">
        <f aca="false">V13</f>
        <v>40.8373</v>
      </c>
      <c r="J13" s="50" t="n">
        <f aca="false">T13</f>
        <v>1109.6464</v>
      </c>
      <c r="K13" s="50" t="n">
        <f aca="false">W13</f>
        <v>41.916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517.71</v>
      </c>
      <c r="Q13" s="80" t="n">
        <v>48.984</v>
      </c>
      <c r="R13" s="51" t="n">
        <f aca="false">P13/3600</f>
        <v>8.19936388888889</v>
      </c>
      <c r="S13" s="52"/>
      <c r="T13" s="51" t="n">
        <v>1109.6464</v>
      </c>
      <c r="U13" s="51" t="n">
        <v>37.5649</v>
      </c>
      <c r="V13" s="51" t="n">
        <v>40.8373</v>
      </c>
      <c r="W13" s="51" t="n">
        <v>41.9167</v>
      </c>
      <c r="X13" s="51" t="n">
        <v>31342.362</v>
      </c>
      <c r="Y13" s="80" t="n">
        <v>48.548</v>
      </c>
      <c r="Z13" s="51" t="n">
        <f aca="false">X13/3600</f>
        <v>8.70621166666667</v>
      </c>
      <c r="AA13" s="52"/>
      <c r="AB13" s="52"/>
      <c r="AC13" s="52"/>
      <c r="AE13" s="38" t="n">
        <f aca="false">Q13/100</f>
        <v>0.48984</v>
      </c>
      <c r="AF13" s="38" t="n">
        <f aca="false">R13/100</f>
        <v>0.0819936388888889</v>
      </c>
      <c r="AG13" s="38" t="n">
        <f aca="false">Y13/100</f>
        <v>0.48548</v>
      </c>
      <c r="AH13" s="38" t="n">
        <f aca="false">Z13/100</f>
        <v>0.08706211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32</v>
      </c>
      <c r="I14" s="56" t="n">
        <f aca="false">V14</f>
        <v>39.6068</v>
      </c>
      <c r="J14" s="56" t="n">
        <f aca="false">T14</f>
        <v>555.32</v>
      </c>
      <c r="K14" s="56" t="n">
        <f aca="false">W14</f>
        <v>40.8352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7447.08</v>
      </c>
      <c r="Q14" s="57" t="n">
        <v>38.922</v>
      </c>
      <c r="R14" s="57" t="n">
        <f aca="false">P14/3600</f>
        <v>7.62418888888889</v>
      </c>
      <c r="S14" s="55"/>
      <c r="T14" s="57" t="n">
        <v>555.32</v>
      </c>
      <c r="U14" s="57" t="n">
        <v>35.1744</v>
      </c>
      <c r="V14" s="57" t="n">
        <v>39.6068</v>
      </c>
      <c r="W14" s="57" t="n">
        <v>40.8352</v>
      </c>
      <c r="X14" s="57" t="n">
        <v>28806.97</v>
      </c>
      <c r="Y14" s="57" t="n">
        <v>38.564</v>
      </c>
      <c r="Z14" s="57" t="n">
        <f aca="false">X14/3600</f>
        <v>8.00193611111111</v>
      </c>
      <c r="AA14" s="55"/>
      <c r="AB14" s="55"/>
      <c r="AC14" s="55"/>
      <c r="AE14" s="38" t="n">
        <f aca="false">Q14/100</f>
        <v>0.38922</v>
      </c>
      <c r="AF14" s="38" t="n">
        <f aca="false">R14/100</f>
        <v>0.0762418888888889</v>
      </c>
      <c r="AG14" s="38" t="n">
        <f aca="false">Y14/100</f>
        <v>0.38564</v>
      </c>
      <c r="AH14" s="38" t="n">
        <f aca="false">Z14/100</f>
        <v>0.0800193611111111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46.32</v>
      </c>
      <c r="I15" s="59" t="n">
        <f aca="false">V15</f>
        <v>42.2751</v>
      </c>
      <c r="J15" s="59" t="n">
        <f aca="false">T15</f>
        <v>7946.32</v>
      </c>
      <c r="K15" s="59" t="n">
        <f aca="false">W15</f>
        <v>43.5795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8291.668</v>
      </c>
      <c r="Q15" s="80" t="n">
        <v>58.641</v>
      </c>
      <c r="R15" s="58" t="n">
        <f aca="false">P15/3600</f>
        <v>10.6365744444444</v>
      </c>
      <c r="S15" s="60"/>
      <c r="T15" s="58" t="n">
        <v>7946.32</v>
      </c>
      <c r="U15" s="58" t="n">
        <v>40.1276</v>
      </c>
      <c r="V15" s="58" t="n">
        <v>42.2751</v>
      </c>
      <c r="W15" s="58" t="n">
        <v>43.5795</v>
      </c>
      <c r="X15" s="58" t="n">
        <v>45450.206</v>
      </c>
      <c r="Y15" s="80" t="n">
        <v>59.031</v>
      </c>
      <c r="Z15" s="58" t="n">
        <f aca="false">X15/3600</f>
        <v>12.62505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8641</v>
      </c>
      <c r="AF15" s="38" t="n">
        <f aca="false">R15/100</f>
        <v>0.106365744444444</v>
      </c>
      <c r="AG15" s="38" t="n">
        <f aca="false">Y15/100</f>
        <v>0.59031</v>
      </c>
      <c r="AH15" s="38" t="n">
        <f aca="false">Z15/100</f>
        <v>0.126250572222222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5.3048</v>
      </c>
      <c r="I16" s="50" t="n">
        <f aca="false">V16</f>
        <v>40.5142</v>
      </c>
      <c r="J16" s="50" t="n">
        <f aca="false">T16</f>
        <v>3515.3048</v>
      </c>
      <c r="K16" s="50" t="n">
        <f aca="false">W16</f>
        <v>41.501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09.129</v>
      </c>
      <c r="Q16" s="80" t="n">
        <v>53.461</v>
      </c>
      <c r="R16" s="51" t="n">
        <f aca="false">P16/3600</f>
        <v>8.69698027777778</v>
      </c>
      <c r="S16" s="52"/>
      <c r="T16" s="51" t="n">
        <v>3515.3048</v>
      </c>
      <c r="U16" s="51" t="n">
        <v>37.624</v>
      </c>
      <c r="V16" s="51" t="n">
        <v>40.5142</v>
      </c>
      <c r="W16" s="51" t="n">
        <v>41.5018</v>
      </c>
      <c r="X16" s="51" t="n">
        <v>35717.217</v>
      </c>
      <c r="Y16" s="80" t="n">
        <v>53.4</v>
      </c>
      <c r="Z16" s="51" t="n">
        <f aca="false">X16/3600</f>
        <v>9.92144916666667</v>
      </c>
      <c r="AA16" s="52"/>
      <c r="AB16" s="52"/>
      <c r="AC16" s="52"/>
      <c r="AE16" s="38" t="n">
        <f aca="false">Q16/100</f>
        <v>0.53461</v>
      </c>
      <c r="AF16" s="38" t="n">
        <f aca="false">R16/100</f>
        <v>0.0869698027777778</v>
      </c>
      <c r="AG16" s="38" t="n">
        <f aca="false">Y16/100</f>
        <v>0.534</v>
      </c>
      <c r="AH16" s="38" t="n">
        <f aca="false">Z16/100</f>
        <v>0.099214491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0.616</v>
      </c>
      <c r="I17" s="50" t="n">
        <f aca="false">V17</f>
        <v>38.8312</v>
      </c>
      <c r="J17" s="50" t="n">
        <f aca="false">T17</f>
        <v>1610.616</v>
      </c>
      <c r="K17" s="50" t="n">
        <f aca="false">W17</f>
        <v>39.895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909.73</v>
      </c>
      <c r="Q17" s="80" t="n">
        <v>48.033</v>
      </c>
      <c r="R17" s="51" t="n">
        <f aca="false">P17/3600</f>
        <v>7.75270277777778</v>
      </c>
      <c r="S17" s="52"/>
      <c r="T17" s="51" t="n">
        <v>1610.616</v>
      </c>
      <c r="U17" s="51" t="n">
        <v>35.0145</v>
      </c>
      <c r="V17" s="51" t="n">
        <v>38.8312</v>
      </c>
      <c r="W17" s="51" t="n">
        <v>39.8951</v>
      </c>
      <c r="X17" s="51" t="n">
        <v>30412.332</v>
      </c>
      <c r="Y17" s="80" t="n">
        <v>48.47</v>
      </c>
      <c r="Z17" s="51" t="n">
        <f aca="false">X17/3600</f>
        <v>8.44787</v>
      </c>
      <c r="AA17" s="52"/>
      <c r="AB17" s="52"/>
      <c r="AC17" s="52"/>
      <c r="AE17" s="38" t="n">
        <f aca="false">Q17/100</f>
        <v>0.48033</v>
      </c>
      <c r="AF17" s="38" t="n">
        <f aca="false">R17/100</f>
        <v>0.0775270277777778</v>
      </c>
      <c r="AG17" s="38" t="n">
        <f aca="false">Y17/100</f>
        <v>0.4847</v>
      </c>
      <c r="AH17" s="38" t="n">
        <f aca="false">Z17/100</f>
        <v>0.0844787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8.4144</v>
      </c>
      <c r="I18" s="56" t="n">
        <f aca="false">V18</f>
        <v>37.201</v>
      </c>
      <c r="J18" s="56" t="n">
        <f aca="false">T18</f>
        <v>738.4144</v>
      </c>
      <c r="K18" s="56" t="n">
        <f aca="false">W18</f>
        <v>38.7816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6002.469</v>
      </c>
      <c r="Q18" s="57" t="n">
        <v>38.329</v>
      </c>
      <c r="R18" s="57" t="n">
        <f aca="false">P18/3600</f>
        <v>7.22290805555556</v>
      </c>
      <c r="S18" s="55"/>
      <c r="T18" s="57" t="n">
        <v>738.4144</v>
      </c>
      <c r="U18" s="57" t="n">
        <v>32.531</v>
      </c>
      <c r="V18" s="57" t="n">
        <v>37.201</v>
      </c>
      <c r="W18" s="57" t="n">
        <v>38.7816</v>
      </c>
      <c r="X18" s="57" t="n">
        <v>27626.257</v>
      </c>
      <c r="Y18" s="57" t="n">
        <v>38.922</v>
      </c>
      <c r="Z18" s="57" t="n">
        <f aca="false">X18/3600</f>
        <v>7.67396027777778</v>
      </c>
      <c r="AA18" s="55"/>
      <c r="AB18" s="55"/>
      <c r="AC18" s="55"/>
      <c r="AE18" s="38" t="n">
        <f aca="false">Q18/100</f>
        <v>0.38329</v>
      </c>
      <c r="AF18" s="38" t="n">
        <f aca="false">R18/100</f>
        <v>0.0722290805555556</v>
      </c>
      <c r="AG18" s="38" t="n">
        <f aca="false">Y18/100</f>
        <v>0.38922</v>
      </c>
      <c r="AH18" s="38" t="n">
        <f aca="false">Z18/100</f>
        <v>0.0767396027777778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920.1632</v>
      </c>
      <c r="I19" s="59" t="n">
        <f aca="false">V19</f>
        <v>39.9629</v>
      </c>
      <c r="J19" s="59" t="n">
        <f aca="false">T19</f>
        <v>18920.1632</v>
      </c>
      <c r="K19" s="59" t="n">
        <f aca="false">W19</f>
        <v>43.414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85664.162</v>
      </c>
      <c r="Q19" s="80" t="n">
        <v>119.825</v>
      </c>
      <c r="R19" s="58" t="n">
        <f aca="false">P19/3600</f>
        <v>23.7956005555556</v>
      </c>
      <c r="S19" s="60"/>
      <c r="T19" s="58" t="n">
        <v>18920.1632</v>
      </c>
      <c r="U19" s="58" t="n">
        <v>38.5094</v>
      </c>
      <c r="V19" s="58" t="n">
        <v>39.9629</v>
      </c>
      <c r="W19" s="58" t="n">
        <v>43.414</v>
      </c>
      <c r="X19" s="58" t="n">
        <v>103688.063</v>
      </c>
      <c r="Y19" s="80" t="n">
        <v>120.856</v>
      </c>
      <c r="Z19" s="58" t="n">
        <f aca="false">X19/3600</f>
        <v>28.8022397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19825</v>
      </c>
      <c r="AF19" s="38" t="n">
        <f aca="false">R19/100</f>
        <v>0.237956005555556</v>
      </c>
      <c r="AG19" s="38" t="n">
        <f aca="false">Y19/100</f>
        <v>1.20856</v>
      </c>
      <c r="AH19" s="38" t="n">
        <f aca="false">Z19/100</f>
        <v>0.288022397222222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7.056</v>
      </c>
      <c r="I20" s="50" t="n">
        <f aca="false">V20</f>
        <v>39.0603</v>
      </c>
      <c r="J20" s="50" t="n">
        <f aca="false">T20</f>
        <v>6017.056</v>
      </c>
      <c r="K20" s="50" t="n">
        <f aca="false">W20</f>
        <v>41.752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9.396</v>
      </c>
      <c r="Q20" s="80" t="n">
        <v>93.429</v>
      </c>
      <c r="R20" s="51" t="n">
        <f aca="false">P20/3600</f>
        <v>17.8081655555556</v>
      </c>
      <c r="S20" s="52"/>
      <c r="T20" s="51" t="n">
        <v>6017.056</v>
      </c>
      <c r="U20" s="51" t="n">
        <v>36.9806</v>
      </c>
      <c r="V20" s="51" t="n">
        <v>39.0603</v>
      </c>
      <c r="W20" s="51" t="n">
        <v>41.7523</v>
      </c>
      <c r="X20" s="51" t="n">
        <v>72741.062</v>
      </c>
      <c r="Y20" s="80" t="n">
        <v>94.444</v>
      </c>
      <c r="Z20" s="51" t="n">
        <f aca="false">X20/3600</f>
        <v>20.2058505555556</v>
      </c>
      <c r="AA20" s="52"/>
      <c r="AB20" s="52"/>
      <c r="AC20" s="52"/>
      <c r="AE20" s="38" t="n">
        <f aca="false">Q20/100</f>
        <v>0.93429</v>
      </c>
      <c r="AF20" s="38" t="n">
        <f aca="false">R20/100</f>
        <v>0.178081655555556</v>
      </c>
      <c r="AG20" s="38" t="n">
        <f aca="false">Y20/100</f>
        <v>0.94444</v>
      </c>
      <c r="AH20" s="38" t="n">
        <f aca="false">Z20/100</f>
        <v>0.2020585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1.5968</v>
      </c>
      <c r="I21" s="50" t="n">
        <f aca="false">V21</f>
        <v>38.1465</v>
      </c>
      <c r="J21" s="50" t="n">
        <f aca="false">T21</f>
        <v>2821.5968</v>
      </c>
      <c r="K21" s="50" t="n">
        <f aca="false">W21</f>
        <v>40.074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501.91</v>
      </c>
      <c r="Q21" s="80" t="n">
        <v>74.241</v>
      </c>
      <c r="R21" s="51" t="n">
        <f aca="false">P21/3600</f>
        <v>15.694975</v>
      </c>
      <c r="S21" s="52"/>
      <c r="T21" s="51" t="n">
        <v>2821.5968</v>
      </c>
      <c r="U21" s="51" t="n">
        <v>35.0894</v>
      </c>
      <c r="V21" s="51" t="n">
        <v>38.1465</v>
      </c>
      <c r="W21" s="51" t="n">
        <v>40.0747</v>
      </c>
      <c r="X21" s="51" t="n">
        <v>61471.885</v>
      </c>
      <c r="Y21" s="80" t="n">
        <v>73.243</v>
      </c>
      <c r="Z21" s="51" t="n">
        <f aca="false">X21/3600</f>
        <v>17.0755236111111</v>
      </c>
      <c r="AA21" s="52"/>
      <c r="AB21" s="52"/>
      <c r="AC21" s="52"/>
      <c r="AE21" s="38" t="n">
        <f aca="false">Q21/100</f>
        <v>0.74241</v>
      </c>
      <c r="AF21" s="38" t="n">
        <f aca="false">R21/100</f>
        <v>0.15694975</v>
      </c>
      <c r="AG21" s="38" t="n">
        <f aca="false">Y21/100</f>
        <v>0.73243</v>
      </c>
      <c r="AH21" s="38" t="n">
        <f aca="false">Z21/100</f>
        <v>0.170755236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2.916</v>
      </c>
      <c r="I22" s="56" t="n">
        <f aca="false">V22</f>
        <v>37.1043</v>
      </c>
      <c r="J22" s="56" t="n">
        <f aca="false">T22</f>
        <v>1402.916</v>
      </c>
      <c r="K22" s="56" t="n">
        <f aca="false">W22</f>
        <v>38.3691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52798.11</v>
      </c>
      <c r="Q22" s="57" t="n">
        <v>63.836</v>
      </c>
      <c r="R22" s="57" t="n">
        <f aca="false">P22/3600</f>
        <v>14.6661416666667</v>
      </c>
      <c r="S22" s="55"/>
      <c r="T22" s="57" t="n">
        <v>1402.916</v>
      </c>
      <c r="U22" s="57" t="n">
        <v>32.9011</v>
      </c>
      <c r="V22" s="57" t="n">
        <v>37.1043</v>
      </c>
      <c r="W22" s="57" t="n">
        <v>38.3691</v>
      </c>
      <c r="X22" s="57" t="n">
        <v>56471.896</v>
      </c>
      <c r="Y22" s="57" t="n">
        <v>63.821</v>
      </c>
      <c r="Z22" s="57" t="n">
        <f aca="false">X22/3600</f>
        <v>15.6866377777778</v>
      </c>
      <c r="AA22" s="55"/>
      <c r="AB22" s="55"/>
      <c r="AC22" s="55"/>
      <c r="AE22" s="38" t="n">
        <f aca="false">Q22/100</f>
        <v>0.63836</v>
      </c>
      <c r="AF22" s="38" t="n">
        <f aca="false">R22/100</f>
        <v>0.146661416666667</v>
      </c>
      <c r="AG22" s="38" t="n">
        <f aca="false">Y22/100</f>
        <v>0.63821</v>
      </c>
      <c r="AH22" s="38" t="n">
        <f aca="false">Z22/100</f>
        <v>0.156866377777778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7996.5864</v>
      </c>
      <c r="I23" s="61" t="n">
        <f aca="false">V23</f>
        <v>43.7661</v>
      </c>
      <c r="J23" s="61" t="n">
        <f aca="false">T23</f>
        <v>17996.5864</v>
      </c>
      <c r="K23" s="61" t="n">
        <f aca="false">W23</f>
        <v>44.9336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92746.148</v>
      </c>
      <c r="Q23" s="80" t="n">
        <v>132.835</v>
      </c>
      <c r="R23" s="58" t="n">
        <f aca="false">P23/3600</f>
        <v>25.7628188888889</v>
      </c>
      <c r="S23" s="60"/>
      <c r="T23" s="58" t="n">
        <v>17996.5864</v>
      </c>
      <c r="U23" s="58" t="n">
        <v>39.2385</v>
      </c>
      <c r="V23" s="58" t="n">
        <v>43.7661</v>
      </c>
      <c r="W23" s="58" t="n">
        <v>44.9336</v>
      </c>
      <c r="X23" s="58" t="n">
        <v>109399.295</v>
      </c>
      <c r="Y23" s="80" t="n">
        <v>132.447</v>
      </c>
      <c r="Z23" s="58" t="n">
        <f aca="false">X23/3600</f>
        <v>30.3886930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2835</v>
      </c>
      <c r="AF23" s="38" t="n">
        <f aca="false">R23/100</f>
        <v>0.257628188888889</v>
      </c>
      <c r="AG23" s="38" t="n">
        <f aca="false">Y23/100</f>
        <v>1.32447</v>
      </c>
      <c r="AH23" s="38" t="n">
        <f aca="false">Z23/100</f>
        <v>0.303886930555556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60.6648</v>
      </c>
      <c r="I24" s="62" t="n">
        <f aca="false">V24</f>
        <v>42.4898</v>
      </c>
      <c r="J24" s="62" t="n">
        <f aca="false">T24</f>
        <v>6360.6648</v>
      </c>
      <c r="K24" s="62" t="n">
        <f aca="false">W24</f>
        <v>42.902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4969.489</v>
      </c>
      <c r="Q24" s="80" t="n">
        <v>114.989</v>
      </c>
      <c r="R24" s="51" t="n">
        <f aca="false">P24/3600</f>
        <v>20.8248580555556</v>
      </c>
      <c r="S24" s="52"/>
      <c r="T24" s="51" t="n">
        <v>6360.6648</v>
      </c>
      <c r="U24" s="51" t="n">
        <v>37.5721</v>
      </c>
      <c r="V24" s="51" t="n">
        <v>42.4898</v>
      </c>
      <c r="W24" s="51" t="n">
        <v>42.9026</v>
      </c>
      <c r="X24" s="51" t="n">
        <v>83753.926</v>
      </c>
      <c r="Y24" s="80" t="n">
        <v>116.363</v>
      </c>
      <c r="Z24" s="51" t="n">
        <f aca="false">X24/3600</f>
        <v>23.2649794444444</v>
      </c>
      <c r="AA24" s="52"/>
      <c r="AB24" s="52"/>
      <c r="AC24" s="52"/>
      <c r="AE24" s="38" t="n">
        <f aca="false">Q24/100</f>
        <v>1.14989</v>
      </c>
      <c r="AF24" s="38" t="n">
        <f aca="false">R24/100</f>
        <v>0.208248580555556</v>
      </c>
      <c r="AG24" s="38" t="n">
        <f aca="false">Y24/100</f>
        <v>1.16363</v>
      </c>
      <c r="AH24" s="38" t="n">
        <f aca="false">Z24/100</f>
        <v>0.23264979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44.1768</v>
      </c>
      <c r="I25" s="62" t="n">
        <f aca="false">V25</f>
        <v>41.0584</v>
      </c>
      <c r="J25" s="62" t="n">
        <f aca="false">T25</f>
        <v>2944.1768</v>
      </c>
      <c r="K25" s="62" t="n">
        <f aca="false">W25</f>
        <v>40.771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916.452</v>
      </c>
      <c r="Q25" s="80" t="n">
        <v>106.767</v>
      </c>
      <c r="R25" s="51" t="n">
        <f aca="false">P25/3600</f>
        <v>18.3101255555556</v>
      </c>
      <c r="S25" s="52"/>
      <c r="T25" s="51" t="n">
        <v>2944.1768</v>
      </c>
      <c r="U25" s="51" t="n">
        <v>35.7403</v>
      </c>
      <c r="V25" s="51" t="n">
        <v>41.0584</v>
      </c>
      <c r="W25" s="51" t="n">
        <v>40.7716</v>
      </c>
      <c r="X25" s="51" t="n">
        <v>71351.645</v>
      </c>
      <c r="Y25" s="80" t="n">
        <v>107.33</v>
      </c>
      <c r="Z25" s="51" t="n">
        <f aca="false">X25/3600</f>
        <v>19.8199013888889</v>
      </c>
      <c r="AA25" s="52"/>
      <c r="AB25" s="52"/>
      <c r="AC25" s="52"/>
      <c r="AE25" s="38" t="n">
        <f aca="false">Q25/100</f>
        <v>1.06767</v>
      </c>
      <c r="AF25" s="38" t="n">
        <f aca="false">R25/100</f>
        <v>0.183101255555556</v>
      </c>
      <c r="AG25" s="38" t="n">
        <f aca="false">Y25/100</f>
        <v>1.0733</v>
      </c>
      <c r="AH25" s="38" t="n">
        <f aca="false">Z25/100</f>
        <v>0.198199013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4.668</v>
      </c>
      <c r="I26" s="63" t="n">
        <f aca="false">V26</f>
        <v>39.5735</v>
      </c>
      <c r="J26" s="63" t="n">
        <f aca="false">T26</f>
        <v>1494.668</v>
      </c>
      <c r="K26" s="63" t="n">
        <f aca="false">W26</f>
        <v>38.7283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60680.893</v>
      </c>
      <c r="Q26" s="57" t="n">
        <v>97.875</v>
      </c>
      <c r="R26" s="57" t="n">
        <f aca="false">P26/3600</f>
        <v>16.8558036111111</v>
      </c>
      <c r="S26" s="55"/>
      <c r="T26" s="57" t="n">
        <v>1494.668</v>
      </c>
      <c r="U26" s="57" t="n">
        <v>33.7529</v>
      </c>
      <c r="V26" s="57" t="n">
        <v>39.5735</v>
      </c>
      <c r="W26" s="57" t="n">
        <v>38.7283</v>
      </c>
      <c r="X26" s="57" t="n">
        <v>64544.521</v>
      </c>
      <c r="Y26" s="57" t="n">
        <v>98.188</v>
      </c>
      <c r="Z26" s="57" t="n">
        <f aca="false">X26/3600</f>
        <v>17.9290336111111</v>
      </c>
      <c r="AA26" s="55"/>
      <c r="AB26" s="55"/>
      <c r="AC26" s="55"/>
      <c r="AE26" s="38" t="n">
        <f aca="false">Q26/100</f>
        <v>0.97875</v>
      </c>
      <c r="AF26" s="38" t="n">
        <f aca="false">R26/100</f>
        <v>0.168558036111111</v>
      </c>
      <c r="AG26" s="38" t="n">
        <f aca="false">Y26/100</f>
        <v>0.98188</v>
      </c>
      <c r="AH26" s="38" t="n">
        <f aca="false">Z26/100</f>
        <v>0.179290336111111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13.6624</v>
      </c>
      <c r="I27" s="61" t="n">
        <f aca="false">V27</f>
        <v>42.0831</v>
      </c>
      <c r="J27" s="61" t="n">
        <f aca="false">T27</f>
        <v>41913.6624</v>
      </c>
      <c r="K27" s="61" t="n">
        <f aca="false">W27</f>
        <v>44.2131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21825.552</v>
      </c>
      <c r="Q27" s="80" t="n">
        <v>188.434</v>
      </c>
      <c r="R27" s="58" t="n">
        <f aca="false">P27/3600</f>
        <v>33.8404311111111</v>
      </c>
      <c r="S27" s="60"/>
      <c r="T27" s="58" t="n">
        <v>41913.6624</v>
      </c>
      <c r="U27" s="58" t="n">
        <v>37.4939</v>
      </c>
      <c r="V27" s="58" t="n">
        <v>42.0831</v>
      </c>
      <c r="W27" s="58" t="n">
        <v>44.2131</v>
      </c>
      <c r="X27" s="58" t="n">
        <v>149629.041</v>
      </c>
      <c r="Y27" s="80" t="n">
        <v>186.986</v>
      </c>
      <c r="Z27" s="58" t="n">
        <f aca="false">X27/3600</f>
        <v>41.56362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8434</v>
      </c>
      <c r="AF27" s="38" t="n">
        <f aca="false">R27/100</f>
        <v>0.338404311111111</v>
      </c>
      <c r="AG27" s="38" t="n">
        <f aca="false">Y27/100</f>
        <v>1.86986</v>
      </c>
      <c r="AH27" s="38" t="n">
        <f aca="false">Z27/100</f>
        <v>0.415636225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71.7784</v>
      </c>
      <c r="I28" s="62" t="n">
        <f aca="false">V28</f>
        <v>40.998</v>
      </c>
      <c r="J28" s="62" t="n">
        <f aca="false">T28</f>
        <v>7671.7784</v>
      </c>
      <c r="K28" s="62" t="n">
        <f aca="false">W28</f>
        <v>43.260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7905.079</v>
      </c>
      <c r="Q28" s="80" t="n">
        <v>132.242</v>
      </c>
      <c r="R28" s="51" t="n">
        <f aca="false">P28/3600</f>
        <v>21.6402997222222</v>
      </c>
      <c r="S28" s="52"/>
      <c r="T28" s="51" t="n">
        <v>7671.7784</v>
      </c>
      <c r="U28" s="51" t="n">
        <v>35.293</v>
      </c>
      <c r="V28" s="51" t="n">
        <v>40.998</v>
      </c>
      <c r="W28" s="51" t="n">
        <v>43.2606</v>
      </c>
      <c r="X28" s="51" t="n">
        <v>93249.079</v>
      </c>
      <c r="Y28" s="80" t="n">
        <v>132.993</v>
      </c>
      <c r="Z28" s="51" t="n">
        <f aca="false">X28/3600</f>
        <v>25.9025219444444</v>
      </c>
      <c r="AA28" s="52"/>
      <c r="AB28" s="52"/>
      <c r="AC28" s="52"/>
      <c r="AE28" s="38" t="n">
        <f aca="false">Q28/100</f>
        <v>1.32242</v>
      </c>
      <c r="AF28" s="38" t="n">
        <f aca="false">R28/100</f>
        <v>0.216402997222222</v>
      </c>
      <c r="AG28" s="38" t="n">
        <f aca="false">Y28/100</f>
        <v>1.32993</v>
      </c>
      <c r="AH28" s="38" t="n">
        <f aca="false">Z28/100</f>
        <v>0.259025219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68.6</v>
      </c>
      <c r="I29" s="62" t="n">
        <f aca="false">V29</f>
        <v>39.6997</v>
      </c>
      <c r="J29" s="62" t="n">
        <f aca="false">T29</f>
        <v>2368.6</v>
      </c>
      <c r="K29" s="62" t="n">
        <f aca="false">W29</f>
        <v>42.191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6199.234</v>
      </c>
      <c r="Q29" s="80" t="n">
        <v>114.146</v>
      </c>
      <c r="R29" s="51" t="n">
        <f aca="false">P29/3600</f>
        <v>18.3886761111111</v>
      </c>
      <c r="S29" s="52"/>
      <c r="T29" s="51" t="n">
        <v>2368.6</v>
      </c>
      <c r="U29" s="51" t="n">
        <v>33.9181</v>
      </c>
      <c r="V29" s="51" t="n">
        <v>39.6997</v>
      </c>
      <c r="W29" s="51" t="n">
        <v>42.1915</v>
      </c>
      <c r="X29" s="51" t="n">
        <v>73797.814</v>
      </c>
      <c r="Y29" s="80" t="n">
        <v>113.976</v>
      </c>
      <c r="Z29" s="51" t="n">
        <f aca="false">X29/3600</f>
        <v>20.4993927777778</v>
      </c>
      <c r="AA29" s="52"/>
      <c r="AB29" s="52"/>
      <c r="AC29" s="52"/>
      <c r="AE29" s="38" t="n">
        <f aca="false">Q29/100</f>
        <v>1.14146</v>
      </c>
      <c r="AF29" s="38" t="n">
        <f aca="false">R29/100</f>
        <v>0.183886761111111</v>
      </c>
      <c r="AG29" s="38" t="n">
        <f aca="false">Y29/100</f>
        <v>1.13976</v>
      </c>
      <c r="AH29" s="38" t="n">
        <f aca="false">Z29/100</f>
        <v>0.204993927777778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3.4048</v>
      </c>
      <c r="I30" s="63" t="n">
        <f aca="false">V30</f>
        <v>38.4071</v>
      </c>
      <c r="J30" s="63" t="n">
        <f aca="false">T30</f>
        <v>1003.4048</v>
      </c>
      <c r="K30" s="63" t="n">
        <f aca="false">W30</f>
        <v>41.1707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61351.362</v>
      </c>
      <c r="Q30" s="57" t="n">
        <v>95.941</v>
      </c>
      <c r="R30" s="57" t="n">
        <f aca="false">P30/3600</f>
        <v>17.042045</v>
      </c>
      <c r="S30" s="55"/>
      <c r="T30" s="57" t="n">
        <v>1003.4048</v>
      </c>
      <c r="U30" s="57" t="n">
        <v>32.2317</v>
      </c>
      <c r="V30" s="57" t="n">
        <v>38.4071</v>
      </c>
      <c r="W30" s="57" t="n">
        <v>41.1707</v>
      </c>
      <c r="X30" s="57" t="n">
        <v>65785.166</v>
      </c>
      <c r="Y30" s="57" t="n">
        <v>96.909</v>
      </c>
      <c r="Z30" s="57" t="n">
        <f aca="false">X30/3600</f>
        <v>18.2736572222222</v>
      </c>
      <c r="AA30" s="55"/>
      <c r="AB30" s="55"/>
      <c r="AC30" s="55"/>
      <c r="AE30" s="38" t="n">
        <f aca="false">Q30/100</f>
        <v>0.95941</v>
      </c>
      <c r="AF30" s="38" t="n">
        <f aca="false">R30/100</f>
        <v>0.17042045</v>
      </c>
      <c r="AG30" s="38" t="n">
        <f aca="false">Y30/100</f>
        <v>0.96909</v>
      </c>
      <c r="AH30" s="38" t="n">
        <f aca="false">Z30/100</f>
        <v>0.1827365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98.64</v>
      </c>
      <c r="I31" s="61" t="n">
        <f aca="false">V31</f>
        <v>42.8989</v>
      </c>
      <c r="J31" s="61" t="n">
        <f aca="false">T31</f>
        <v>3698.64</v>
      </c>
      <c r="K31" s="61" t="n">
        <f aca="false">W31</f>
        <v>43.3835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6369.462</v>
      </c>
      <c r="Q31" s="80" t="n">
        <v>21.278</v>
      </c>
      <c r="R31" s="58" t="n">
        <f aca="false">P31/3600</f>
        <v>4.54707277777778</v>
      </c>
      <c r="S31" s="60"/>
      <c r="T31" s="58" t="n">
        <v>3698.64</v>
      </c>
      <c r="U31" s="58" t="n">
        <v>40.4679</v>
      </c>
      <c r="V31" s="58" t="n">
        <v>42.8989</v>
      </c>
      <c r="W31" s="58" t="n">
        <v>43.3835</v>
      </c>
      <c r="X31" s="58" t="n">
        <v>18857.423</v>
      </c>
      <c r="Y31" s="80" t="n">
        <v>21.247</v>
      </c>
      <c r="Z31" s="58" t="n">
        <f aca="false">X31/3600</f>
        <v>5.238173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1278</v>
      </c>
      <c r="AF31" s="38" t="n">
        <f aca="false">R31/100</f>
        <v>0.0454707277777778</v>
      </c>
      <c r="AG31" s="38" t="n">
        <f aca="false">Y31/100</f>
        <v>0.21247</v>
      </c>
      <c r="AH31" s="38" t="n">
        <f aca="false">Z31/100</f>
        <v>0.0523817305555556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1.8576</v>
      </c>
      <c r="I32" s="62" t="n">
        <f aca="false">V32</f>
        <v>40.3538</v>
      </c>
      <c r="J32" s="62" t="n">
        <f aca="false">T32</f>
        <v>1781.8576</v>
      </c>
      <c r="K32" s="62" t="n">
        <f aca="false">W32</f>
        <v>40.511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68.089</v>
      </c>
      <c r="Q32" s="80" t="n">
        <v>16.505</v>
      </c>
      <c r="R32" s="51" t="n">
        <f aca="false">P32/3600</f>
        <v>3.74113583333333</v>
      </c>
      <c r="S32" s="52"/>
      <c r="T32" s="51" t="n">
        <v>1781.8576</v>
      </c>
      <c r="U32" s="51" t="n">
        <v>37.3414</v>
      </c>
      <c r="V32" s="51" t="n">
        <v>40.3538</v>
      </c>
      <c r="W32" s="51" t="n">
        <v>40.5115</v>
      </c>
      <c r="X32" s="51" t="n">
        <v>15321.905</v>
      </c>
      <c r="Y32" s="80" t="n">
        <v>16.692</v>
      </c>
      <c r="Z32" s="51" t="n">
        <f aca="false">X32/3600</f>
        <v>4.25608472222222</v>
      </c>
      <c r="AA32" s="52"/>
      <c r="AB32" s="52"/>
      <c r="AC32" s="52"/>
      <c r="AE32" s="38" t="n">
        <f aca="false">Q32/100</f>
        <v>0.16505</v>
      </c>
      <c r="AF32" s="38" t="n">
        <f aca="false">R32/100</f>
        <v>0.0374113583333333</v>
      </c>
      <c r="AG32" s="38" t="n">
        <f aca="false">Y32/100</f>
        <v>0.16692</v>
      </c>
      <c r="AH32" s="38" t="n">
        <f aca="false">Z32/100</f>
        <v>0.042560847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9.9472</v>
      </c>
      <c r="I33" s="62" t="n">
        <f aca="false">V33</f>
        <v>38.0432</v>
      </c>
      <c r="J33" s="62" t="n">
        <f aca="false">T33</f>
        <v>859.9472</v>
      </c>
      <c r="K33" s="62" t="n">
        <f aca="false">W33</f>
        <v>37.938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76.783</v>
      </c>
      <c r="Q33" s="80" t="n">
        <v>13.228</v>
      </c>
      <c r="R33" s="51" t="n">
        <f aca="false">P33/3600</f>
        <v>3.21577305555556</v>
      </c>
      <c r="S33" s="52"/>
      <c r="T33" s="51" t="n">
        <v>859.9472</v>
      </c>
      <c r="U33" s="51" t="n">
        <v>34.4493</v>
      </c>
      <c r="V33" s="51" t="n">
        <v>38.0432</v>
      </c>
      <c r="W33" s="51" t="n">
        <v>37.9388</v>
      </c>
      <c r="X33" s="51" t="n">
        <v>12858.102</v>
      </c>
      <c r="Y33" s="80" t="n">
        <v>14.445</v>
      </c>
      <c r="Z33" s="51" t="n">
        <f aca="false">X33/3600</f>
        <v>3.571695</v>
      </c>
      <c r="AA33" s="52"/>
      <c r="AB33" s="52"/>
      <c r="AC33" s="52"/>
      <c r="AE33" s="38" t="n">
        <f aca="false">Q33/100</f>
        <v>0.13228</v>
      </c>
      <c r="AF33" s="38" t="n">
        <f aca="false">R33/100</f>
        <v>0.0321577305555556</v>
      </c>
      <c r="AG33" s="38" t="n">
        <f aca="false">Y33/100</f>
        <v>0.14445</v>
      </c>
      <c r="AH33" s="38" t="n">
        <f aca="false">Z33/100</f>
        <v>0.0357169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4.6368</v>
      </c>
      <c r="I34" s="63" t="n">
        <f aca="false">V34</f>
        <v>36.0721</v>
      </c>
      <c r="J34" s="63" t="n">
        <f aca="false">T34</f>
        <v>434.6368</v>
      </c>
      <c r="K34" s="63" t="n">
        <f aca="false">W34</f>
        <v>35.7344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533.738</v>
      </c>
      <c r="Q34" s="57" t="n">
        <v>10.842</v>
      </c>
      <c r="R34" s="57" t="n">
        <f aca="false">P34/3600</f>
        <v>2.92603833333333</v>
      </c>
      <c r="S34" s="55"/>
      <c r="T34" s="57" t="n">
        <v>434.6368</v>
      </c>
      <c r="U34" s="57" t="n">
        <v>31.9571</v>
      </c>
      <c r="V34" s="57" t="n">
        <v>36.0721</v>
      </c>
      <c r="W34" s="57" t="n">
        <v>35.7344</v>
      </c>
      <c r="X34" s="57" t="n">
        <v>11397.374</v>
      </c>
      <c r="Y34" s="57" t="n">
        <v>10.795</v>
      </c>
      <c r="Z34" s="57" t="n">
        <f aca="false">X34/3600</f>
        <v>3.16593722222222</v>
      </c>
      <c r="AA34" s="55"/>
      <c r="AB34" s="55"/>
      <c r="AC34" s="55"/>
      <c r="AE34" s="38" t="n">
        <f aca="false">Q34/100</f>
        <v>0.10842</v>
      </c>
      <c r="AF34" s="38" t="n">
        <f aca="false">R34/100</f>
        <v>0.0292603833333333</v>
      </c>
      <c r="AG34" s="38" t="n">
        <f aca="false">Y34/100</f>
        <v>0.10795</v>
      </c>
      <c r="AH34" s="38" t="n">
        <f aca="false">Z34/100</f>
        <v>0.0316593722222222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774.1616</v>
      </c>
      <c r="I35" s="61" t="n">
        <f aca="false">V35</f>
        <v>43.4306</v>
      </c>
      <c r="J35" s="61" t="n">
        <f aca="false">T35</f>
        <v>3774.1616</v>
      </c>
      <c r="K35" s="61" t="n">
        <f aca="false">W35</f>
        <v>44.8611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9823.28</v>
      </c>
      <c r="Q35" s="80" t="n">
        <v>26.114</v>
      </c>
      <c r="R35" s="58" t="n">
        <f aca="false">P35/3600</f>
        <v>5.50646666666667</v>
      </c>
      <c r="S35" s="60"/>
      <c r="T35" s="58" t="n">
        <v>3774.1616</v>
      </c>
      <c r="U35" s="58" t="n">
        <v>40.2853</v>
      </c>
      <c r="V35" s="58" t="n">
        <v>43.4306</v>
      </c>
      <c r="W35" s="58" t="n">
        <v>44.8611</v>
      </c>
      <c r="X35" s="58" t="n">
        <v>23081.412</v>
      </c>
      <c r="Y35" s="80" t="n">
        <v>26.13</v>
      </c>
      <c r="Z35" s="58" t="n">
        <f aca="false">X35/3600</f>
        <v>6.41150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6114</v>
      </c>
      <c r="AF35" s="38" t="n">
        <f aca="false">R35/100</f>
        <v>0.0550646666666667</v>
      </c>
      <c r="AG35" s="38" t="n">
        <f aca="false">Y35/100</f>
        <v>0.2613</v>
      </c>
      <c r="AH35" s="38" t="n">
        <f aca="false">Z35/100</f>
        <v>0.0641150333333333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99.7008</v>
      </c>
      <c r="I36" s="62" t="n">
        <f aca="false">V36</f>
        <v>41.5555</v>
      </c>
      <c r="J36" s="62" t="n">
        <f aca="false">T36</f>
        <v>1799.7008</v>
      </c>
      <c r="K36" s="62" t="n">
        <f aca="false">W36</f>
        <v>42.674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67.729</v>
      </c>
      <c r="Q36" s="80" t="n">
        <v>21.996</v>
      </c>
      <c r="R36" s="51" t="n">
        <f aca="false">P36/3600</f>
        <v>4.51881361111111</v>
      </c>
      <c r="S36" s="52"/>
      <c r="T36" s="51" t="n">
        <v>1799.7008</v>
      </c>
      <c r="U36" s="51" t="n">
        <v>37.7765</v>
      </c>
      <c r="V36" s="51" t="n">
        <v>41.5555</v>
      </c>
      <c r="W36" s="51" t="n">
        <v>42.6741</v>
      </c>
      <c r="X36" s="51" t="n">
        <v>18527.245</v>
      </c>
      <c r="Y36" s="80" t="n">
        <v>21.887</v>
      </c>
      <c r="Z36" s="51" t="n">
        <f aca="false">X36/3600</f>
        <v>5.14645694444444</v>
      </c>
      <c r="AA36" s="52"/>
      <c r="AB36" s="52"/>
      <c r="AC36" s="52"/>
      <c r="AE36" s="38" t="n">
        <f aca="false">Q36/100</f>
        <v>0.21996</v>
      </c>
      <c r="AF36" s="38" t="n">
        <f aca="false">R36/100</f>
        <v>0.0451881361111111</v>
      </c>
      <c r="AG36" s="38" t="n">
        <f aca="false">Y36/100</f>
        <v>0.21887</v>
      </c>
      <c r="AH36" s="38" t="n">
        <f aca="false">Z36/100</f>
        <v>0.05146456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4.8</v>
      </c>
      <c r="I37" s="62" t="n">
        <f aca="false">V37</f>
        <v>39.6961</v>
      </c>
      <c r="J37" s="62" t="n">
        <f aca="false">T37</f>
        <v>904.8</v>
      </c>
      <c r="K37" s="62" t="n">
        <f aca="false">W37</f>
        <v>40.595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199.797</v>
      </c>
      <c r="Q37" s="80" t="n">
        <v>17.097</v>
      </c>
      <c r="R37" s="51" t="n">
        <f aca="false">P37/3600</f>
        <v>3.94438805555556</v>
      </c>
      <c r="S37" s="52"/>
      <c r="T37" s="51" t="n">
        <v>904.8</v>
      </c>
      <c r="U37" s="51" t="n">
        <v>35.0136</v>
      </c>
      <c r="V37" s="51" t="n">
        <v>39.6961</v>
      </c>
      <c r="W37" s="51" t="n">
        <v>40.5955</v>
      </c>
      <c r="X37" s="51" t="n">
        <v>15888.362</v>
      </c>
      <c r="Y37" s="80" t="n">
        <v>17.098</v>
      </c>
      <c r="Z37" s="51" t="n">
        <f aca="false">X37/3600</f>
        <v>4.41343388888889</v>
      </c>
      <c r="AA37" s="52"/>
      <c r="AB37" s="52"/>
      <c r="AC37" s="52"/>
      <c r="AE37" s="38" t="n">
        <f aca="false">Q37/100</f>
        <v>0.17097</v>
      </c>
      <c r="AF37" s="38" t="n">
        <f aca="false">R37/100</f>
        <v>0.0394438805555556</v>
      </c>
      <c r="AG37" s="38" t="n">
        <f aca="false">Y37/100</f>
        <v>0.17098</v>
      </c>
      <c r="AH37" s="38" t="n">
        <f aca="false">Z37/100</f>
        <v>0.0441343388888889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0.2584</v>
      </c>
      <c r="I38" s="63" t="n">
        <f aca="false">V38</f>
        <v>37.8142</v>
      </c>
      <c r="J38" s="63" t="n">
        <f aca="false">T38</f>
        <v>470.2584</v>
      </c>
      <c r="K38" s="63" t="n">
        <f aca="false">W38</f>
        <v>38.611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042.949</v>
      </c>
      <c r="Q38" s="57" t="n">
        <v>14.118</v>
      </c>
      <c r="R38" s="57" t="n">
        <f aca="false">P38/3600</f>
        <v>3.62304138888889</v>
      </c>
      <c r="S38" s="55"/>
      <c r="T38" s="57" t="n">
        <v>470.2584</v>
      </c>
      <c r="U38" s="57" t="n">
        <v>32.248</v>
      </c>
      <c r="V38" s="57" t="n">
        <v>37.8142</v>
      </c>
      <c r="W38" s="57" t="n">
        <v>38.6112</v>
      </c>
      <c r="X38" s="57" t="n">
        <v>14289.077</v>
      </c>
      <c r="Y38" s="57" t="n">
        <v>14.227</v>
      </c>
      <c r="Z38" s="57" t="n">
        <f aca="false">X38/3600</f>
        <v>3.96918805555556</v>
      </c>
      <c r="AA38" s="55"/>
      <c r="AB38" s="55"/>
      <c r="AC38" s="55"/>
      <c r="AE38" s="38" t="n">
        <f aca="false">Q38/100</f>
        <v>0.14118</v>
      </c>
      <c r="AF38" s="38" t="n">
        <f aca="false">R38/100</f>
        <v>0.0362304138888889</v>
      </c>
      <c r="AG38" s="38" t="n">
        <f aca="false">Y38/100</f>
        <v>0.14227</v>
      </c>
      <c r="AH38" s="38" t="n">
        <f aca="false">Z38/100</f>
        <v>0.0396918805555556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21.3912</v>
      </c>
      <c r="I39" s="61" t="n">
        <f aca="false">V39</f>
        <v>41.2052</v>
      </c>
      <c r="J39" s="61" t="n">
        <f aca="false">T39</f>
        <v>7021.3912</v>
      </c>
      <c r="K39" s="61" t="n">
        <f aca="false">W39</f>
        <v>42.168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20192.875</v>
      </c>
      <c r="Q39" s="80" t="n">
        <v>27.909</v>
      </c>
      <c r="R39" s="58" t="n">
        <f aca="false">P39/3600</f>
        <v>5.60913194444444</v>
      </c>
      <c r="S39" s="60"/>
      <c r="T39" s="58" t="n">
        <v>7021.3912</v>
      </c>
      <c r="U39" s="58" t="n">
        <v>38.3162</v>
      </c>
      <c r="V39" s="58" t="n">
        <v>41.2052</v>
      </c>
      <c r="W39" s="58" t="n">
        <v>42.1682</v>
      </c>
      <c r="X39" s="58" t="n">
        <v>23800.007</v>
      </c>
      <c r="Y39" s="80" t="n">
        <v>27.737</v>
      </c>
      <c r="Z39" s="58" t="n">
        <f aca="false">X39/3600</f>
        <v>6.61111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7909</v>
      </c>
      <c r="AF39" s="38" t="n">
        <f aca="false">R39/100</f>
        <v>0.0560913194444444</v>
      </c>
      <c r="AG39" s="38" t="n">
        <f aca="false">Y39/100</f>
        <v>0.27737</v>
      </c>
      <c r="AH39" s="38" t="n">
        <f aca="false">Z39/100</f>
        <v>0.0661111305555556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07.5456</v>
      </c>
      <c r="I40" s="62" t="n">
        <f aca="false">V40</f>
        <v>38.652</v>
      </c>
      <c r="J40" s="62" t="n">
        <f aca="false">T40</f>
        <v>3207.5456</v>
      </c>
      <c r="K40" s="62" t="n">
        <f aca="false">W40</f>
        <v>39.533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59.124</v>
      </c>
      <c r="Q40" s="80" t="n">
        <v>24.117</v>
      </c>
      <c r="R40" s="51" t="n">
        <f aca="false">P40/3600</f>
        <v>4.32197888888889</v>
      </c>
      <c r="S40" s="52"/>
      <c r="T40" s="51" t="n">
        <v>3207.5456</v>
      </c>
      <c r="U40" s="51" t="n">
        <v>34.847</v>
      </c>
      <c r="V40" s="51" t="n">
        <v>38.652</v>
      </c>
      <c r="W40" s="51" t="n">
        <v>39.5339</v>
      </c>
      <c r="X40" s="51" t="n">
        <v>18481.499</v>
      </c>
      <c r="Y40" s="80" t="n">
        <v>24.118</v>
      </c>
      <c r="Z40" s="51" t="n">
        <f aca="false">X40/3600</f>
        <v>5.13374972222222</v>
      </c>
      <c r="AA40" s="52"/>
      <c r="AB40" s="52"/>
      <c r="AC40" s="52"/>
      <c r="AE40" s="38" t="n">
        <f aca="false">Q40/100</f>
        <v>0.24117</v>
      </c>
      <c r="AF40" s="38" t="n">
        <f aca="false">R40/100</f>
        <v>0.0432197888888889</v>
      </c>
      <c r="AG40" s="38" t="n">
        <f aca="false">Y40/100</f>
        <v>0.24118</v>
      </c>
      <c r="AH40" s="38" t="n">
        <f aca="false">Z40/100</f>
        <v>0.051337497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05.4848</v>
      </c>
      <c r="I41" s="62" t="n">
        <f aca="false">V41</f>
        <v>36.564</v>
      </c>
      <c r="J41" s="62" t="n">
        <f aca="false">T41</f>
        <v>1505.4848</v>
      </c>
      <c r="K41" s="62" t="n">
        <f aca="false">W41</f>
        <v>37.397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10.608</v>
      </c>
      <c r="Q41" s="80" t="n">
        <v>18.642</v>
      </c>
      <c r="R41" s="51" t="n">
        <f aca="false">P41/3600</f>
        <v>3.58628</v>
      </c>
      <c r="S41" s="52"/>
      <c r="T41" s="51" t="n">
        <v>1505.4848</v>
      </c>
      <c r="U41" s="51" t="n">
        <v>31.6877</v>
      </c>
      <c r="V41" s="51" t="n">
        <v>36.564</v>
      </c>
      <c r="W41" s="51" t="n">
        <v>37.3979</v>
      </c>
      <c r="X41" s="51" t="n">
        <v>15071.105</v>
      </c>
      <c r="Y41" s="80" t="n">
        <v>18.767</v>
      </c>
      <c r="Z41" s="51" t="n">
        <f aca="false">X41/3600</f>
        <v>4.18641805555556</v>
      </c>
      <c r="AA41" s="52"/>
      <c r="AB41" s="52"/>
      <c r="AC41" s="52"/>
      <c r="AE41" s="38" t="n">
        <f aca="false">Q41/100</f>
        <v>0.18642</v>
      </c>
      <c r="AF41" s="38" t="n">
        <f aca="false">R41/100</f>
        <v>0.0358628</v>
      </c>
      <c r="AG41" s="38" t="n">
        <f aca="false">Y41/100</f>
        <v>0.18767</v>
      </c>
      <c r="AH41" s="38" t="n">
        <f aca="false">Z41/100</f>
        <v>0.041864180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7.4984</v>
      </c>
      <c r="I42" s="63" t="n">
        <f aca="false">V42</f>
        <v>34.8276</v>
      </c>
      <c r="J42" s="63" t="n">
        <f aca="false">T42</f>
        <v>697.4984</v>
      </c>
      <c r="K42" s="63" t="n">
        <f aca="false">W42</f>
        <v>35.6083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500.68</v>
      </c>
      <c r="Q42" s="57" t="n">
        <v>14.008</v>
      </c>
      <c r="R42" s="57" t="n">
        <f aca="false">P42/3600</f>
        <v>3.19463333333333</v>
      </c>
      <c r="S42" s="55"/>
      <c r="T42" s="57" t="n">
        <v>697.4984</v>
      </c>
      <c r="U42" s="57" t="n">
        <v>28.7815</v>
      </c>
      <c r="V42" s="57" t="n">
        <v>34.8276</v>
      </c>
      <c r="W42" s="57" t="n">
        <v>35.6083</v>
      </c>
      <c r="X42" s="57" t="n">
        <v>12935.465</v>
      </c>
      <c r="Y42" s="57" t="n">
        <v>14.009</v>
      </c>
      <c r="Z42" s="57" t="n">
        <f aca="false">X42/3600</f>
        <v>3.59318472222222</v>
      </c>
      <c r="AA42" s="55"/>
      <c r="AB42" s="55"/>
      <c r="AC42" s="55"/>
      <c r="AE42" s="38" t="n">
        <f aca="false">Q42/100</f>
        <v>0.14008</v>
      </c>
      <c r="AF42" s="38" t="n">
        <f aca="false">R42/100</f>
        <v>0.0319463333333333</v>
      </c>
      <c r="AG42" s="38" t="n">
        <f aca="false">Y42/100</f>
        <v>0.14009</v>
      </c>
      <c r="AH42" s="38" t="n">
        <f aca="false">Z42/100</f>
        <v>0.0359318472222222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20.9856</v>
      </c>
      <c r="I43" s="61" t="n">
        <f aca="false">V43</f>
        <v>41.2017</v>
      </c>
      <c r="J43" s="61" t="n">
        <f aca="false">T43</f>
        <v>5020.9856</v>
      </c>
      <c r="K43" s="61" t="n">
        <f aca="false">W43</f>
        <v>42.6949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4434.177</v>
      </c>
      <c r="Q43" s="80" t="n">
        <v>19.297</v>
      </c>
      <c r="R43" s="58" t="n">
        <f aca="false">P43/3600</f>
        <v>4.00949361111111</v>
      </c>
      <c r="S43" s="60"/>
      <c r="T43" s="58" t="n">
        <v>5020.9856</v>
      </c>
      <c r="U43" s="58" t="n">
        <v>39.132</v>
      </c>
      <c r="V43" s="58" t="n">
        <v>41.2017</v>
      </c>
      <c r="W43" s="58" t="n">
        <v>42.6949</v>
      </c>
      <c r="X43" s="58" t="n">
        <v>16673.241</v>
      </c>
      <c r="Y43" s="80" t="n">
        <v>19.391</v>
      </c>
      <c r="Z43" s="58" t="n">
        <f aca="false">X43/3600</f>
        <v>4.63145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9297</v>
      </c>
      <c r="AF43" s="38" t="n">
        <f aca="false">R43/100</f>
        <v>0.0400949361111111</v>
      </c>
      <c r="AG43" s="38" t="n">
        <f aca="false">Y43/100</f>
        <v>0.19391</v>
      </c>
      <c r="AH43" s="38" t="n">
        <f aca="false">Z43/100</f>
        <v>0.0463145583333333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1.4224</v>
      </c>
      <c r="I44" s="62" t="n">
        <f aca="false">V44</f>
        <v>38.8888</v>
      </c>
      <c r="J44" s="62" t="n">
        <f aca="false">T44</f>
        <v>2131.4224</v>
      </c>
      <c r="K44" s="62" t="n">
        <f aca="false">W44</f>
        <v>40.526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098.982</v>
      </c>
      <c r="Q44" s="80" t="n">
        <v>15.178</v>
      </c>
      <c r="R44" s="51" t="n">
        <f aca="false">P44/3600</f>
        <v>3.08305055555556</v>
      </c>
      <c r="S44" s="52"/>
      <c r="T44" s="51" t="n">
        <v>2131.4224</v>
      </c>
      <c r="U44" s="51" t="n">
        <v>35.8851</v>
      </c>
      <c r="V44" s="51" t="n">
        <v>38.8888</v>
      </c>
      <c r="W44" s="51" t="n">
        <v>40.5261</v>
      </c>
      <c r="X44" s="51" t="n">
        <v>12745.176</v>
      </c>
      <c r="Y44" s="80" t="n">
        <v>15.335</v>
      </c>
      <c r="Z44" s="51" t="n">
        <f aca="false">X44/3600</f>
        <v>3.54032666666667</v>
      </c>
      <c r="AA44" s="52"/>
      <c r="AB44" s="52"/>
      <c r="AC44" s="52"/>
      <c r="AE44" s="38" t="n">
        <f aca="false">Q44/100</f>
        <v>0.15178</v>
      </c>
      <c r="AF44" s="38" t="n">
        <f aca="false">R44/100</f>
        <v>0.0308305055555556</v>
      </c>
      <c r="AG44" s="38" t="n">
        <f aca="false">Y44/100</f>
        <v>0.15335</v>
      </c>
      <c r="AH44" s="38" t="n">
        <f aca="false">Z44/100</f>
        <v>0.0354032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8.0688</v>
      </c>
      <c r="I45" s="62" t="n">
        <f aca="false">V45</f>
        <v>36.8094</v>
      </c>
      <c r="J45" s="62" t="n">
        <f aca="false">T45</f>
        <v>988.0688</v>
      </c>
      <c r="K45" s="62" t="n">
        <f aca="false">W45</f>
        <v>38.593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27.1</v>
      </c>
      <c r="Q45" s="80" t="n">
        <v>12.339</v>
      </c>
      <c r="R45" s="51" t="n">
        <f aca="false">P45/3600</f>
        <v>2.50752777777778</v>
      </c>
      <c r="S45" s="52"/>
      <c r="T45" s="51" t="n">
        <v>988.0688</v>
      </c>
      <c r="U45" s="51" t="n">
        <v>32.9966</v>
      </c>
      <c r="V45" s="51" t="n">
        <v>36.8094</v>
      </c>
      <c r="W45" s="51" t="n">
        <v>38.5932</v>
      </c>
      <c r="X45" s="51" t="n">
        <v>10165.06</v>
      </c>
      <c r="Y45" s="80" t="n">
        <v>12.371</v>
      </c>
      <c r="Z45" s="51" t="n">
        <f aca="false">X45/3600</f>
        <v>2.82362777777778</v>
      </c>
      <c r="AA45" s="52"/>
      <c r="AB45" s="52"/>
      <c r="AC45" s="52"/>
      <c r="AE45" s="38" t="n">
        <f aca="false">Q45/100</f>
        <v>0.12339</v>
      </c>
      <c r="AF45" s="38" t="n">
        <f aca="false">R45/100</f>
        <v>0.0250752777777778</v>
      </c>
      <c r="AG45" s="38" t="n">
        <f aca="false">Y45/100</f>
        <v>0.12371</v>
      </c>
      <c r="AH45" s="38" t="n">
        <f aca="false">Z45/100</f>
        <v>0.0282362777777778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6.7544</v>
      </c>
      <c r="I46" s="63" t="n">
        <f aca="false">V46</f>
        <v>35.0504</v>
      </c>
      <c r="J46" s="63" t="n">
        <f aca="false">T46</f>
        <v>466.7544</v>
      </c>
      <c r="K46" s="63" t="n">
        <f aca="false">W46</f>
        <v>36.6903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821.026</v>
      </c>
      <c r="Q46" s="57" t="n">
        <v>9.438</v>
      </c>
      <c r="R46" s="57" t="n">
        <f aca="false">P46/3600</f>
        <v>2.17250722222222</v>
      </c>
      <c r="S46" s="55"/>
      <c r="T46" s="57" t="n">
        <v>466.7544</v>
      </c>
      <c r="U46" s="57" t="n">
        <v>30.3204</v>
      </c>
      <c r="V46" s="57" t="n">
        <v>35.0504</v>
      </c>
      <c r="W46" s="57" t="n">
        <v>36.6903</v>
      </c>
      <c r="X46" s="57" t="n">
        <v>8596.575</v>
      </c>
      <c r="Y46" s="57" t="n">
        <v>9.578</v>
      </c>
      <c r="Z46" s="57" t="n">
        <f aca="false">X46/3600</f>
        <v>2.3879375</v>
      </c>
      <c r="AA46" s="55"/>
      <c r="AB46" s="55"/>
      <c r="AC46" s="55"/>
      <c r="AE46" s="38" t="n">
        <f aca="false">Q46/100</f>
        <v>0.09438</v>
      </c>
      <c r="AF46" s="38" t="n">
        <f aca="false">R46/100</f>
        <v>0.0217250722222222</v>
      </c>
      <c r="AG46" s="38" t="n">
        <f aca="false">Y46/100</f>
        <v>0.09578</v>
      </c>
      <c r="AH46" s="38" t="n">
        <f aca="false">Z46/100</f>
        <v>0.0238793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83.3392</v>
      </c>
      <c r="I47" s="61" t="n">
        <f aca="false">V47</f>
        <v>43.6618</v>
      </c>
      <c r="J47" s="61" t="n">
        <f aca="false">T47</f>
        <v>1583.3392</v>
      </c>
      <c r="K47" s="61" t="n">
        <f aca="false">W47</f>
        <v>42.7307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746.485</v>
      </c>
      <c r="Q47" s="80" t="n">
        <v>6.193</v>
      </c>
      <c r="R47" s="58" t="n">
        <f aca="false">P47/3600</f>
        <v>1.31846805555556</v>
      </c>
      <c r="S47" s="60"/>
      <c r="T47" s="58" t="n">
        <v>1583.3392</v>
      </c>
      <c r="U47" s="58" t="n">
        <v>40.7963</v>
      </c>
      <c r="V47" s="58" t="n">
        <v>43.6618</v>
      </c>
      <c r="W47" s="58" t="n">
        <v>42.7307</v>
      </c>
      <c r="X47" s="58" t="n">
        <v>5459.892</v>
      </c>
      <c r="Y47" s="80" t="n">
        <v>6.177</v>
      </c>
      <c r="Z47" s="58" t="n">
        <f aca="false">X47/3600</f>
        <v>1.51663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6193</v>
      </c>
      <c r="AF47" s="38" t="n">
        <f aca="false">R47/100</f>
        <v>0.0131846805555556</v>
      </c>
      <c r="AG47" s="38" t="n">
        <f aca="false">Y47/100</f>
        <v>0.06177</v>
      </c>
      <c r="AH47" s="38" t="n">
        <f aca="false">Z47/100</f>
        <v>0.0151663666666667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6.424</v>
      </c>
      <c r="I48" s="62" t="n">
        <f aca="false">V48</f>
        <v>41.0549</v>
      </c>
      <c r="J48" s="62" t="n">
        <f aca="false">T48</f>
        <v>796.424</v>
      </c>
      <c r="K48" s="62" t="n">
        <f aca="false">W48</f>
        <v>39.679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88.686</v>
      </c>
      <c r="Q48" s="80" t="n">
        <v>4.96</v>
      </c>
      <c r="R48" s="51" t="n">
        <f aca="false">P48/3600</f>
        <v>1.08019055555556</v>
      </c>
      <c r="S48" s="52"/>
      <c r="T48" s="51" t="n">
        <v>796.424</v>
      </c>
      <c r="U48" s="51" t="n">
        <v>37.0133</v>
      </c>
      <c r="V48" s="51" t="n">
        <v>41.0549</v>
      </c>
      <c r="W48" s="51" t="n">
        <v>39.6791</v>
      </c>
      <c r="X48" s="51" t="n">
        <v>4430.5</v>
      </c>
      <c r="Y48" s="80" t="n">
        <v>4.851</v>
      </c>
      <c r="Z48" s="51" t="n">
        <f aca="false">X48/3600</f>
        <v>1.23069444444444</v>
      </c>
      <c r="AA48" s="52"/>
      <c r="AB48" s="52"/>
      <c r="AC48" s="52"/>
      <c r="AE48" s="38" t="n">
        <f aca="false">Q48/100</f>
        <v>0.0496</v>
      </c>
      <c r="AF48" s="38" t="n">
        <f aca="false">R48/100</f>
        <v>0.0108019055555556</v>
      </c>
      <c r="AG48" s="38" t="n">
        <f aca="false">Y48/100</f>
        <v>0.04851</v>
      </c>
      <c r="AH48" s="38" t="n">
        <f aca="false">Z48/100</f>
        <v>0.0123069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1.3952</v>
      </c>
      <c r="I49" s="62" t="n">
        <f aca="false">V49</f>
        <v>38.7254</v>
      </c>
      <c r="J49" s="62" t="n">
        <f aca="false">T49</f>
        <v>391.3952</v>
      </c>
      <c r="K49" s="62" t="n">
        <f aca="false">W49</f>
        <v>37.034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310.992</v>
      </c>
      <c r="Q49" s="80" t="n">
        <v>3.759</v>
      </c>
      <c r="R49" s="51" t="n">
        <f aca="false">P49/3600</f>
        <v>0.91972</v>
      </c>
      <c r="S49" s="52"/>
      <c r="T49" s="51" t="n">
        <v>391.3952</v>
      </c>
      <c r="U49" s="51" t="n">
        <v>33.6146</v>
      </c>
      <c r="V49" s="51" t="n">
        <v>38.7254</v>
      </c>
      <c r="W49" s="51" t="n">
        <v>37.0347</v>
      </c>
      <c r="X49" s="51" t="n">
        <v>3686.553</v>
      </c>
      <c r="Y49" s="80" t="n">
        <v>3.759</v>
      </c>
      <c r="Z49" s="51" t="n">
        <f aca="false">X49/3600</f>
        <v>1.0240425</v>
      </c>
      <c r="AA49" s="52"/>
      <c r="AB49" s="52"/>
      <c r="AC49" s="52"/>
      <c r="AE49" s="38" t="n">
        <f aca="false">Q49/100</f>
        <v>0.03759</v>
      </c>
      <c r="AF49" s="38" t="n">
        <f aca="false">R49/100</f>
        <v>0.0091972</v>
      </c>
      <c r="AG49" s="38" t="n">
        <f aca="false">Y49/100</f>
        <v>0.03759</v>
      </c>
      <c r="AH49" s="38" t="n">
        <f aca="false">Z49/100</f>
        <v>0.01024042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1184</v>
      </c>
      <c r="I50" s="63" t="n">
        <f aca="false">V50</f>
        <v>36.729</v>
      </c>
      <c r="J50" s="63" t="n">
        <f aca="false">T50</f>
        <v>197.1184</v>
      </c>
      <c r="K50" s="63" t="n">
        <f aca="false">W50</f>
        <v>34.7853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951.046</v>
      </c>
      <c r="Q50" s="57" t="n">
        <v>3.088</v>
      </c>
      <c r="R50" s="57" t="n">
        <f aca="false">P50/3600</f>
        <v>0.819735</v>
      </c>
      <c r="S50" s="55"/>
      <c r="T50" s="57" t="n">
        <v>197.1184</v>
      </c>
      <c r="U50" s="57" t="n">
        <v>30.7601</v>
      </c>
      <c r="V50" s="57" t="n">
        <v>36.729</v>
      </c>
      <c r="W50" s="57" t="n">
        <v>34.7853</v>
      </c>
      <c r="X50" s="57" t="n">
        <v>3195.534</v>
      </c>
      <c r="Y50" s="57" t="n">
        <v>3.166</v>
      </c>
      <c r="Z50" s="57" t="n">
        <f aca="false">X50/3600</f>
        <v>0.887648333333333</v>
      </c>
      <c r="AA50" s="55"/>
      <c r="AB50" s="55"/>
      <c r="AC50" s="55"/>
      <c r="AE50" s="38" t="n">
        <f aca="false">Q50/100</f>
        <v>0.03088</v>
      </c>
      <c r="AF50" s="38" t="n">
        <f aca="false">R50/100</f>
        <v>0.00819735</v>
      </c>
      <c r="AG50" s="38" t="n">
        <f aca="false">Y50/100</f>
        <v>0.03166</v>
      </c>
      <c r="AH50" s="38" t="n">
        <f aca="false">Z50/100</f>
        <v>0.00887648333333333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40.0736</v>
      </c>
      <c r="I51" s="59" t="n">
        <f aca="false">V51</f>
        <v>42.9841</v>
      </c>
      <c r="J51" s="59" t="n">
        <f aca="false">T51</f>
        <v>1640.0736</v>
      </c>
      <c r="K51" s="59" t="n">
        <f aca="false">W51</f>
        <v>44.0089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5259.282</v>
      </c>
      <c r="Q51" s="80" t="n">
        <v>8.08</v>
      </c>
      <c r="R51" s="58" t="n">
        <f aca="false">P51/3600</f>
        <v>1.46091166666667</v>
      </c>
      <c r="S51" s="60"/>
      <c r="T51" s="58" t="n">
        <v>1640.0736</v>
      </c>
      <c r="U51" s="58" t="n">
        <v>37.9793</v>
      </c>
      <c r="V51" s="58" t="n">
        <v>42.9841</v>
      </c>
      <c r="W51" s="58" t="n">
        <v>44.0089</v>
      </c>
      <c r="X51" s="58" t="n">
        <v>6310.022</v>
      </c>
      <c r="Y51" s="80" t="n">
        <v>8.018</v>
      </c>
      <c r="Z51" s="58" t="n">
        <f aca="false">X51/3600</f>
        <v>1.75278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8</v>
      </c>
      <c r="AF51" s="38" t="n">
        <f aca="false">R51/100</f>
        <v>0.0146091166666667</v>
      </c>
      <c r="AG51" s="38" t="n">
        <f aca="false">Y51/100</f>
        <v>0.08018</v>
      </c>
      <c r="AH51" s="38" t="n">
        <f aca="false">Z51/100</f>
        <v>0.01752783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1864</v>
      </c>
      <c r="I52" s="50" t="n">
        <f aca="false">V52</f>
        <v>40.9961</v>
      </c>
      <c r="J52" s="50" t="n">
        <f aca="false">T52</f>
        <v>631.1864</v>
      </c>
      <c r="K52" s="50" t="n">
        <f aca="false">W52</f>
        <v>41.913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52.538</v>
      </c>
      <c r="Q52" s="80" t="n">
        <v>6.879</v>
      </c>
      <c r="R52" s="51" t="n">
        <f aca="false">P52/3600</f>
        <v>1.09792722222222</v>
      </c>
      <c r="S52" s="52"/>
      <c r="T52" s="51" t="n">
        <v>631.1864</v>
      </c>
      <c r="U52" s="51" t="n">
        <v>34.7332</v>
      </c>
      <c r="V52" s="51" t="n">
        <v>40.9961</v>
      </c>
      <c r="W52" s="51" t="n">
        <v>41.9138</v>
      </c>
      <c r="X52" s="51" t="n">
        <v>4731.849</v>
      </c>
      <c r="Y52" s="80" t="n">
        <v>6.817</v>
      </c>
      <c r="Z52" s="51" t="n">
        <f aca="false">X52/3600</f>
        <v>1.3144025</v>
      </c>
      <c r="AA52" s="52"/>
      <c r="AB52" s="52"/>
      <c r="AC52" s="52"/>
      <c r="AE52" s="38" t="n">
        <f aca="false">Q52/100</f>
        <v>0.06879</v>
      </c>
      <c r="AF52" s="38" t="n">
        <f aca="false">R52/100</f>
        <v>0.0109792722222222</v>
      </c>
      <c r="AG52" s="38" t="n">
        <f aca="false">Y52/100</f>
        <v>0.06817</v>
      </c>
      <c r="AH52" s="38" t="n">
        <f aca="false">Z52/100</f>
        <v>0.01314402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0312</v>
      </c>
      <c r="I53" s="50" t="n">
        <f aca="false">V53</f>
        <v>39.4148</v>
      </c>
      <c r="J53" s="50" t="n">
        <f aca="false">T53</f>
        <v>283.0312</v>
      </c>
      <c r="K53" s="50" t="n">
        <f aca="false">W53</f>
        <v>40.125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302</v>
      </c>
      <c r="Q53" s="80" t="n">
        <v>4.836</v>
      </c>
      <c r="R53" s="51" t="n">
        <f aca="false">P53/3600</f>
        <v>0.936472777777778</v>
      </c>
      <c r="S53" s="52"/>
      <c r="T53" s="51" t="n">
        <v>283.0312</v>
      </c>
      <c r="U53" s="51" t="n">
        <v>31.9527</v>
      </c>
      <c r="V53" s="51" t="n">
        <v>39.4148</v>
      </c>
      <c r="W53" s="51" t="n">
        <v>40.1255</v>
      </c>
      <c r="X53" s="51" t="n">
        <v>3910.181</v>
      </c>
      <c r="Y53" s="80" t="n">
        <v>4.836</v>
      </c>
      <c r="Z53" s="51" t="n">
        <f aca="false">X53/3600</f>
        <v>1.08616138888889</v>
      </c>
      <c r="AA53" s="52"/>
      <c r="AB53" s="52"/>
      <c r="AC53" s="52"/>
      <c r="AE53" s="38" t="n">
        <f aca="false">Q53/100</f>
        <v>0.04836</v>
      </c>
      <c r="AF53" s="38" t="n">
        <f aca="false">R53/100</f>
        <v>0.00936472777777778</v>
      </c>
      <c r="AG53" s="38" t="n">
        <f aca="false">Y53/100</f>
        <v>0.04836</v>
      </c>
      <c r="AH53" s="38" t="n">
        <f aca="false">Z53/100</f>
        <v>0.0108616138888889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2.7976</v>
      </c>
      <c r="I54" s="56" t="n">
        <f aca="false">V54</f>
        <v>38.1492</v>
      </c>
      <c r="J54" s="56" t="n">
        <f aca="false">T54</f>
        <v>142.7976</v>
      </c>
      <c r="K54" s="56" t="n">
        <f aca="false">W54</f>
        <v>38.5496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089.857</v>
      </c>
      <c r="Q54" s="57" t="n">
        <v>3.962</v>
      </c>
      <c r="R54" s="57" t="n">
        <f aca="false">P54/3600</f>
        <v>0.858293611111111</v>
      </c>
      <c r="S54" s="55"/>
      <c r="T54" s="57" t="n">
        <v>142.7976</v>
      </c>
      <c r="U54" s="57" t="n">
        <v>29.3414</v>
      </c>
      <c r="V54" s="57" t="n">
        <v>38.1492</v>
      </c>
      <c r="W54" s="57" t="n">
        <v>38.5496</v>
      </c>
      <c r="X54" s="57" t="n">
        <v>3439.495</v>
      </c>
      <c r="Y54" s="57" t="n">
        <v>3.9</v>
      </c>
      <c r="Z54" s="57" t="n">
        <f aca="false">X54/3600</f>
        <v>0.955415277777778</v>
      </c>
      <c r="AA54" s="55"/>
      <c r="AB54" s="55"/>
      <c r="AC54" s="55"/>
      <c r="AE54" s="38" t="n">
        <f aca="false">Q54/100</f>
        <v>0.03962</v>
      </c>
      <c r="AF54" s="38" t="n">
        <f aca="false">R54/100</f>
        <v>0.00858293611111111</v>
      </c>
      <c r="AG54" s="38" t="n">
        <f aca="false">Y54/100</f>
        <v>0.039</v>
      </c>
      <c r="AH54" s="38" t="n">
        <f aca="false">Z54/100</f>
        <v>0.00955415277777778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85.4704</v>
      </c>
      <c r="I55" s="61" t="n">
        <f aca="false">V55</f>
        <v>41.128</v>
      </c>
      <c r="J55" s="61" t="n">
        <f aca="false">T55</f>
        <v>1685.4704</v>
      </c>
      <c r="K55" s="61" t="n">
        <f aca="false">W55</f>
        <v>42.0016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677.706</v>
      </c>
      <c r="Q55" s="80" t="n">
        <v>6.536</v>
      </c>
      <c r="R55" s="58" t="n">
        <f aca="false">P55/3600</f>
        <v>1.29936277777778</v>
      </c>
      <c r="S55" s="60"/>
      <c r="T55" s="58" t="n">
        <v>1685.4704</v>
      </c>
      <c r="U55" s="58" t="n">
        <v>38.2987</v>
      </c>
      <c r="V55" s="58" t="n">
        <v>41.128</v>
      </c>
      <c r="W55" s="58" t="n">
        <v>42.0016</v>
      </c>
      <c r="X55" s="58" t="n">
        <v>5599.29</v>
      </c>
      <c r="Y55" s="80" t="n">
        <v>6.567</v>
      </c>
      <c r="Z55" s="58" t="n">
        <f aca="false">X55/3600</f>
        <v>1.5553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536</v>
      </c>
      <c r="AF55" s="38" t="n">
        <f aca="false">R55/100</f>
        <v>0.0129936277777778</v>
      </c>
      <c r="AG55" s="38" t="n">
        <f aca="false">Y55/100</f>
        <v>0.06567</v>
      </c>
      <c r="AH55" s="38" t="n">
        <f aca="false">Z55/100</f>
        <v>0.0155535833333333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4.2224</v>
      </c>
      <c r="I56" s="62" t="n">
        <f aca="false">V56</f>
        <v>38.5241</v>
      </c>
      <c r="J56" s="62" t="n">
        <f aca="false">T56</f>
        <v>784.2224</v>
      </c>
      <c r="K56" s="62" t="n">
        <f aca="false">W56</f>
        <v>39.248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594.832</v>
      </c>
      <c r="Q56" s="80" t="n">
        <v>4.882</v>
      </c>
      <c r="R56" s="51" t="n">
        <f aca="false">P56/3600</f>
        <v>0.998564444444444</v>
      </c>
      <c r="S56" s="52"/>
      <c r="T56" s="51" t="n">
        <v>784.2224</v>
      </c>
      <c r="U56" s="51" t="n">
        <v>34.9473</v>
      </c>
      <c r="V56" s="51" t="n">
        <v>38.5241</v>
      </c>
      <c r="W56" s="51" t="n">
        <v>39.2487</v>
      </c>
      <c r="X56" s="51" t="n">
        <v>4316.225</v>
      </c>
      <c r="Y56" s="80" t="n">
        <v>4.976</v>
      </c>
      <c r="Z56" s="51" t="n">
        <f aca="false">X56/3600</f>
        <v>1.19895138888889</v>
      </c>
      <c r="AA56" s="52"/>
      <c r="AB56" s="52"/>
      <c r="AC56" s="52"/>
      <c r="AE56" s="38" t="n">
        <f aca="false">Q56/100</f>
        <v>0.04882</v>
      </c>
      <c r="AF56" s="38" t="n">
        <f aca="false">R56/100</f>
        <v>0.00998564444444444</v>
      </c>
      <c r="AG56" s="38" t="n">
        <f aca="false">Y56/100</f>
        <v>0.04976</v>
      </c>
      <c r="AH56" s="38" t="n">
        <f aca="false">Z56/100</f>
        <v>0.011989513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6.0144</v>
      </c>
      <c r="I57" s="62" t="n">
        <f aca="false">V57</f>
        <v>36.2472</v>
      </c>
      <c r="J57" s="62" t="n">
        <f aca="false">T57</f>
        <v>366.0144</v>
      </c>
      <c r="K57" s="62" t="n">
        <f aca="false">W57</f>
        <v>36.945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59.71</v>
      </c>
      <c r="Q57" s="80" t="n">
        <v>3.417</v>
      </c>
      <c r="R57" s="51" t="n">
        <f aca="false">P57/3600</f>
        <v>0.822141666666667</v>
      </c>
      <c r="S57" s="52"/>
      <c r="T57" s="51" t="n">
        <v>366.0144</v>
      </c>
      <c r="U57" s="51" t="n">
        <v>31.7075</v>
      </c>
      <c r="V57" s="51" t="n">
        <v>36.2472</v>
      </c>
      <c r="W57" s="51" t="n">
        <v>36.9458</v>
      </c>
      <c r="X57" s="51" t="n">
        <v>3422.29</v>
      </c>
      <c r="Y57" s="80" t="n">
        <v>3.385</v>
      </c>
      <c r="Z57" s="51" t="n">
        <f aca="false">X57/3600</f>
        <v>0.950636111111111</v>
      </c>
      <c r="AA57" s="52"/>
      <c r="AB57" s="52"/>
      <c r="AC57" s="52"/>
      <c r="AE57" s="38" t="n">
        <f aca="false">Q57/100</f>
        <v>0.03417</v>
      </c>
      <c r="AF57" s="38" t="n">
        <f aca="false">R57/100</f>
        <v>0.00822141666666667</v>
      </c>
      <c r="AG57" s="38" t="n">
        <f aca="false">Y57/100</f>
        <v>0.03385</v>
      </c>
      <c r="AH57" s="38" t="n">
        <f aca="false">Z57/100</f>
        <v>0.00950636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7.9792</v>
      </c>
      <c r="I58" s="63" t="n">
        <f aca="false">V58</f>
        <v>34.2789</v>
      </c>
      <c r="J58" s="63" t="n">
        <f aca="false">T58</f>
        <v>167.9792</v>
      </c>
      <c r="K58" s="63" t="n">
        <f aca="false">W58</f>
        <v>34.9738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607.274</v>
      </c>
      <c r="Q58" s="57" t="n">
        <v>2.636</v>
      </c>
      <c r="R58" s="57" t="n">
        <f aca="false">P58/3600</f>
        <v>0.724242777777778</v>
      </c>
      <c r="S58" s="55"/>
      <c r="T58" s="57" t="n">
        <v>167.9792</v>
      </c>
      <c r="U58" s="57" t="n">
        <v>28.7821</v>
      </c>
      <c r="V58" s="57" t="n">
        <v>34.2789</v>
      </c>
      <c r="W58" s="57" t="n">
        <v>34.9738</v>
      </c>
      <c r="X58" s="57" t="n">
        <v>2898.523</v>
      </c>
      <c r="Y58" s="57" t="n">
        <v>2.667</v>
      </c>
      <c r="Z58" s="57" t="n">
        <f aca="false">X58/3600</f>
        <v>0.805145277777778</v>
      </c>
      <c r="AA58" s="55"/>
      <c r="AB58" s="55"/>
      <c r="AC58" s="55"/>
      <c r="AE58" s="38" t="n">
        <f aca="false">Q58/100</f>
        <v>0.02636</v>
      </c>
      <c r="AF58" s="38" t="n">
        <f aca="false">R58/100</f>
        <v>0.00724242777777778</v>
      </c>
      <c r="AG58" s="38" t="n">
        <f aca="false">Y58/100</f>
        <v>0.02667</v>
      </c>
      <c r="AH58" s="38" t="n">
        <f aca="false">Z58/100</f>
        <v>0.00805145277777778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0.6408</v>
      </c>
      <c r="I59" s="59" t="n">
        <f aca="false">V59</f>
        <v>41.2084</v>
      </c>
      <c r="J59" s="59" t="n">
        <f aca="false">T59</f>
        <v>1260.6408</v>
      </c>
      <c r="K59" s="59" t="n">
        <f aca="false">W59</f>
        <v>42.3109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551.852</v>
      </c>
      <c r="Q59" s="80" t="n">
        <v>4.648</v>
      </c>
      <c r="R59" s="58" t="n">
        <f aca="false">P59/3600</f>
        <v>0.986625555555556</v>
      </c>
      <c r="S59" s="60"/>
      <c r="T59" s="58" t="n">
        <v>1260.6408</v>
      </c>
      <c r="U59" s="58" t="n">
        <v>39.6022</v>
      </c>
      <c r="V59" s="58" t="n">
        <v>41.2084</v>
      </c>
      <c r="W59" s="58" t="n">
        <v>42.3109</v>
      </c>
      <c r="X59" s="58" t="n">
        <v>4124.585</v>
      </c>
      <c r="Y59" s="80" t="n">
        <v>4.68</v>
      </c>
      <c r="Z59" s="58" t="n">
        <f aca="false">X59/3600</f>
        <v>1.1457180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648</v>
      </c>
      <c r="AF59" s="38" t="n">
        <f aca="false">R59/100</f>
        <v>0.00986625555555556</v>
      </c>
      <c r="AG59" s="38" t="n">
        <f aca="false">Y59/100</f>
        <v>0.0468</v>
      </c>
      <c r="AH59" s="38" t="n">
        <f aca="false">Z59/100</f>
        <v>0.0114571805555556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5328</v>
      </c>
      <c r="I60" s="50" t="n">
        <f aca="false">V60</f>
        <v>38.5555</v>
      </c>
      <c r="J60" s="50" t="n">
        <f aca="false">T60</f>
        <v>623.5328</v>
      </c>
      <c r="K60" s="50" t="n">
        <f aca="false">W60</f>
        <v>39.786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4.999</v>
      </c>
      <c r="Q60" s="80" t="n">
        <v>3.666</v>
      </c>
      <c r="R60" s="51" t="n">
        <f aca="false">P60/3600</f>
        <v>0.762499722222222</v>
      </c>
      <c r="S60" s="52"/>
      <c r="T60" s="51" t="n">
        <v>623.5328</v>
      </c>
      <c r="U60" s="51" t="n">
        <v>35.8315</v>
      </c>
      <c r="V60" s="51" t="n">
        <v>38.5555</v>
      </c>
      <c r="W60" s="51" t="n">
        <v>39.7866</v>
      </c>
      <c r="X60" s="51" t="n">
        <v>3187.712</v>
      </c>
      <c r="Y60" s="80" t="n">
        <v>3.65</v>
      </c>
      <c r="Z60" s="51" t="n">
        <f aca="false">X60/3600</f>
        <v>0.885475555555556</v>
      </c>
      <c r="AA60" s="52"/>
      <c r="AB60" s="52"/>
      <c r="AC60" s="52"/>
      <c r="AE60" s="38" t="n">
        <f aca="false">Q60/100</f>
        <v>0.03666</v>
      </c>
      <c r="AF60" s="38" t="n">
        <f aca="false">R60/100</f>
        <v>0.00762499722222222</v>
      </c>
      <c r="AG60" s="38" t="n">
        <f aca="false">Y60/100</f>
        <v>0.0365</v>
      </c>
      <c r="AH60" s="38" t="n">
        <f aca="false">Z60/100</f>
        <v>0.0088547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14</v>
      </c>
      <c r="I61" s="50" t="n">
        <f aca="false">V61</f>
        <v>36.2989</v>
      </c>
      <c r="J61" s="50" t="n">
        <f aca="false">T61</f>
        <v>299.14</v>
      </c>
      <c r="K61" s="50" t="n">
        <f aca="false">W61</f>
        <v>37.500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2.074</v>
      </c>
      <c r="Q61" s="80" t="n">
        <v>2.839</v>
      </c>
      <c r="R61" s="51" t="n">
        <f aca="false">P61/3600</f>
        <v>0.614465</v>
      </c>
      <c r="S61" s="52"/>
      <c r="T61" s="51" t="n">
        <v>299.14</v>
      </c>
      <c r="U61" s="51" t="n">
        <v>32.339</v>
      </c>
      <c r="V61" s="51" t="n">
        <v>36.2989</v>
      </c>
      <c r="W61" s="51" t="n">
        <v>37.5007</v>
      </c>
      <c r="X61" s="51" t="n">
        <v>2513.427</v>
      </c>
      <c r="Y61" s="80" t="n">
        <v>2.839</v>
      </c>
      <c r="Z61" s="51" t="n">
        <f aca="false">X61/3600</f>
        <v>0.698174166666667</v>
      </c>
      <c r="AA61" s="52"/>
      <c r="AB61" s="52"/>
      <c r="AC61" s="52"/>
      <c r="AE61" s="38" t="n">
        <f aca="false">Q61/100</f>
        <v>0.02839</v>
      </c>
      <c r="AF61" s="38" t="n">
        <f aca="false">R61/100</f>
        <v>0.00614465</v>
      </c>
      <c r="AG61" s="38" t="n">
        <f aca="false">Y61/100</f>
        <v>0.02839</v>
      </c>
      <c r="AH61" s="38" t="n">
        <f aca="false">Z61/100</f>
        <v>0.006981741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588</v>
      </c>
      <c r="I62" s="64" t="n">
        <f aca="false">V62</f>
        <v>34.3702</v>
      </c>
      <c r="J62" s="64" t="n">
        <f aca="false">T62</f>
        <v>143.588</v>
      </c>
      <c r="K62" s="64" t="n">
        <f aca="false">W62</f>
        <v>35.4432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914.856</v>
      </c>
      <c r="Q62" s="57" t="n">
        <v>2.215</v>
      </c>
      <c r="R62" s="57" t="n">
        <f aca="false">P62/3600</f>
        <v>0.531904444444444</v>
      </c>
      <c r="S62" s="55"/>
      <c r="T62" s="57" t="n">
        <v>143.588</v>
      </c>
      <c r="U62" s="57" t="n">
        <v>29.4878</v>
      </c>
      <c r="V62" s="57" t="n">
        <v>34.3702</v>
      </c>
      <c r="W62" s="57" t="n">
        <v>35.4432</v>
      </c>
      <c r="X62" s="57" t="n">
        <v>2109.296</v>
      </c>
      <c r="Y62" s="57" t="n">
        <v>2.215</v>
      </c>
      <c r="Z62" s="57" t="n">
        <f aca="false">X62/3600</f>
        <v>0.585915555555556</v>
      </c>
      <c r="AA62" s="55"/>
      <c r="AB62" s="55"/>
      <c r="AC62" s="55"/>
      <c r="AE62" s="38" t="n">
        <f aca="false">Q62/100</f>
        <v>0.02215</v>
      </c>
      <c r="AF62" s="38" t="n">
        <f aca="false">R62/100</f>
        <v>0.00531904444444444</v>
      </c>
      <c r="AG62" s="38" t="n">
        <f aca="false">Y62/100</f>
        <v>0.02215</v>
      </c>
      <c r="AH62" s="38" t="n">
        <f aca="false">Z62/100</f>
        <v>0.005859155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23.4477604657167</v>
      </c>
      <c r="R81" s="69" t="n">
        <f aca="false">GEOMEAN(AF3:AF62)*100</f>
        <v>4.63079652718453</v>
      </c>
      <c r="S81" s="69"/>
      <c r="T81" s="69"/>
      <c r="U81" s="69"/>
      <c r="V81" s="69"/>
      <c r="W81" s="69"/>
      <c r="X81" s="69"/>
      <c r="Y81" s="69" t="n">
        <f aca="false">GEOMEAN(AG3:AG62)*100</f>
        <v>23.5277830034894</v>
      </c>
      <c r="Z81" s="69" t="n">
        <f aca="false">GEOMEAN(AH3:AH62)*100</f>
        <v>5.23398754799004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341280088944</v>
      </c>
      <c r="Z82" s="79" t="n">
        <f aca="false">Z81/R81</f>
        <v>1.1302564293776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730921388888889</v>
      </c>
      <c r="R83" s="68" t="n">
        <f aca="false">SUM(R3:R62)</f>
        <v>483.1692975</v>
      </c>
      <c r="X83" s="68"/>
      <c r="Y83" s="68" t="n">
        <f aca="false">SUM(Y3:Y62)/3600</f>
        <v>0.733076388888889</v>
      </c>
      <c r="Z83" s="68" t="n">
        <f aca="false">SUM(Z3:Z62)</f>
        <v>547.75305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53.8576</v>
      </c>
      <c r="I3" s="50" t="n">
        <f aca="false">V3</f>
        <v>41.3915</v>
      </c>
      <c r="J3" s="50" t="n">
        <f aca="false">T3</f>
        <v>14453.8576</v>
      </c>
      <c r="K3" s="50" t="n">
        <f aca="false">W3</f>
        <v>43.996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810.827</v>
      </c>
      <c r="Q3" s="80" t="n">
        <v>26.91</v>
      </c>
      <c r="R3" s="51" t="n">
        <f aca="false">P3/3600</f>
        <v>5.5030075</v>
      </c>
      <c r="S3" s="52"/>
      <c r="T3" s="51" t="n">
        <v>14453.8576</v>
      </c>
      <c r="U3" s="51" t="n">
        <v>41.4051</v>
      </c>
      <c r="V3" s="51" t="n">
        <v>41.3915</v>
      </c>
      <c r="W3" s="51" t="n">
        <v>43.9965</v>
      </c>
      <c r="X3" s="51" t="n">
        <v>21152.57</v>
      </c>
      <c r="Y3" s="80" t="n">
        <v>26.879</v>
      </c>
      <c r="Z3" s="51" t="n">
        <f aca="false">X3/3600</f>
        <v>5.87571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2691</v>
      </c>
      <c r="AF3" s="38" t="n">
        <f aca="false">R3/100</f>
        <v>0.055030075</v>
      </c>
      <c r="AG3" s="38" t="n">
        <f aca="false">Y3/100</f>
        <v>0.26879</v>
      </c>
      <c r="AH3" s="38" t="n">
        <f aca="false">Z3/100</f>
        <v>0.0587571388888889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0.0544</v>
      </c>
      <c r="I4" s="50" t="n">
        <f aca="false">V4</f>
        <v>39.7262</v>
      </c>
      <c r="J4" s="50" t="n">
        <f aca="false">T4</f>
        <v>6020.0544</v>
      </c>
      <c r="K4" s="50" t="n">
        <f aca="false">W4</f>
        <v>42.18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47.538</v>
      </c>
      <c r="Q4" s="80" t="n">
        <v>22.245</v>
      </c>
      <c r="R4" s="51" t="n">
        <f aca="false">P4/3600</f>
        <v>5.06876055555556</v>
      </c>
      <c r="S4" s="52"/>
      <c r="T4" s="51" t="n">
        <v>6020.0544</v>
      </c>
      <c r="U4" s="51" t="n">
        <v>38.9031</v>
      </c>
      <c r="V4" s="51" t="n">
        <v>39.7262</v>
      </c>
      <c r="W4" s="51" t="n">
        <v>42.1877</v>
      </c>
      <c r="X4" s="51" t="n">
        <v>19349.269</v>
      </c>
      <c r="Y4" s="80" t="n">
        <v>22.199</v>
      </c>
      <c r="Z4" s="51" t="n">
        <f aca="false">X4/3600</f>
        <v>5.37479694444444</v>
      </c>
      <c r="AA4" s="52"/>
      <c r="AB4" s="52"/>
      <c r="AC4" s="52"/>
      <c r="AE4" s="38" t="n">
        <f aca="false">Q4/100</f>
        <v>0.22245</v>
      </c>
      <c r="AF4" s="38" t="n">
        <f aca="false">R4/100</f>
        <v>0.0506876055555556</v>
      </c>
      <c r="AG4" s="38" t="n">
        <f aca="false">Y4/100</f>
        <v>0.22199</v>
      </c>
      <c r="AH4" s="38" t="n">
        <f aca="false">Z4/100</f>
        <v>0.053747969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4.5552</v>
      </c>
      <c r="I5" s="50" t="n">
        <f aca="false">V5</f>
        <v>38.3097</v>
      </c>
      <c r="J5" s="50" t="n">
        <f aca="false">T5</f>
        <v>2914.5552</v>
      </c>
      <c r="K5" s="50" t="n">
        <f aca="false">W5</f>
        <v>40.669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15.458</v>
      </c>
      <c r="Q5" s="80" t="n">
        <v>19.983</v>
      </c>
      <c r="R5" s="51" t="n">
        <f aca="false">P5/3600</f>
        <v>4.80984944444444</v>
      </c>
      <c r="S5" s="52"/>
      <c r="T5" s="51" t="n">
        <v>2914.5552</v>
      </c>
      <c r="U5" s="51" t="n">
        <v>36.3822</v>
      </c>
      <c r="V5" s="51" t="n">
        <v>38.3097</v>
      </c>
      <c r="W5" s="51" t="n">
        <v>40.6698</v>
      </c>
      <c r="X5" s="51" t="n">
        <v>18260.867</v>
      </c>
      <c r="Y5" s="80" t="n">
        <v>19.999</v>
      </c>
      <c r="Z5" s="51" t="n">
        <f aca="false">X5/3600</f>
        <v>5.07246305555556</v>
      </c>
      <c r="AA5" s="52"/>
      <c r="AB5" s="52"/>
      <c r="AC5" s="52"/>
      <c r="AE5" s="38" t="n">
        <f aca="false">Q5/100</f>
        <v>0.19983</v>
      </c>
      <c r="AF5" s="38" t="n">
        <f aca="false">R5/100</f>
        <v>0.0480984944444444</v>
      </c>
      <c r="AG5" s="38" t="n">
        <f aca="false">Y5/100</f>
        <v>0.19999</v>
      </c>
      <c r="AH5" s="38" t="n">
        <f aca="false">Z5/100</f>
        <v>0.050724630555555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6.1488</v>
      </c>
      <c r="I6" s="56" t="n">
        <f aca="false">V6</f>
        <v>36.9263</v>
      </c>
      <c r="J6" s="56" t="n">
        <f aca="false">T6</f>
        <v>1526.1488</v>
      </c>
      <c r="K6" s="56" t="n">
        <f aca="false">W6</f>
        <v>39.3013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6748.999</v>
      </c>
      <c r="Q6" s="57" t="n">
        <v>18.72</v>
      </c>
      <c r="R6" s="57" t="n">
        <f aca="false">P6/3600</f>
        <v>4.65249972222222</v>
      </c>
      <c r="S6" s="55"/>
      <c r="T6" s="57" t="n">
        <v>1526.1488</v>
      </c>
      <c r="U6" s="57" t="n">
        <v>33.7986</v>
      </c>
      <c r="V6" s="57" t="n">
        <v>36.9263</v>
      </c>
      <c r="W6" s="57" t="n">
        <v>39.3013</v>
      </c>
      <c r="X6" s="57" t="n">
        <v>17641.504</v>
      </c>
      <c r="Y6" s="57" t="n">
        <v>18.642</v>
      </c>
      <c r="Z6" s="57" t="n">
        <f aca="false">X6/3600</f>
        <v>4.90041777777778</v>
      </c>
      <c r="AA6" s="55"/>
      <c r="AB6" s="55"/>
      <c r="AC6" s="55"/>
      <c r="AE6" s="38" t="n">
        <f aca="false">Q6/100</f>
        <v>0.1872</v>
      </c>
      <c r="AF6" s="38" t="n">
        <f aca="false">R6/100</f>
        <v>0.0465249972222222</v>
      </c>
      <c r="AG6" s="38" t="n">
        <f aca="false">Y6/100</f>
        <v>0.18642</v>
      </c>
      <c r="AH6" s="38" t="n">
        <f aca="false">Z6/100</f>
        <v>0.0490041777777778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218.3824</v>
      </c>
      <c r="I7" s="50" t="n">
        <f aca="false">V7</f>
        <v>44.8557</v>
      </c>
      <c r="J7" s="50" t="n">
        <f aca="false">T7</f>
        <v>36218.3824</v>
      </c>
      <c r="K7" s="50" t="n">
        <f aca="false">W7</f>
        <v>44.6457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8986.47</v>
      </c>
      <c r="Q7" s="80" t="n">
        <v>38.875</v>
      </c>
      <c r="R7" s="51" t="n">
        <f aca="false">P7/3600</f>
        <v>8.05179722222222</v>
      </c>
      <c r="S7" s="52"/>
      <c r="T7" s="58" t="n">
        <v>36218.3824</v>
      </c>
      <c r="U7" s="58" t="n">
        <v>39.7998</v>
      </c>
      <c r="V7" s="58" t="n">
        <v>44.8557</v>
      </c>
      <c r="W7" s="58" t="n">
        <v>44.6457</v>
      </c>
      <c r="X7" s="51" t="n">
        <v>30606.161</v>
      </c>
      <c r="Y7" s="80" t="n">
        <v>39.235</v>
      </c>
      <c r="Z7" s="51" t="n">
        <f aca="false">X7/3600</f>
        <v>8.501711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38875</v>
      </c>
      <c r="AF7" s="38" t="n">
        <f aca="false">R7/100</f>
        <v>0.0805179722222222</v>
      </c>
      <c r="AG7" s="38" t="n">
        <f aca="false">Y7/100</f>
        <v>0.39235</v>
      </c>
      <c r="AH7" s="38" t="n">
        <f aca="false">Z7/100</f>
        <v>0.0850171138888889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802.088</v>
      </c>
      <c r="I8" s="50" t="n">
        <f aca="false">V8</f>
        <v>43.0322</v>
      </c>
      <c r="J8" s="50" t="n">
        <f aca="false">T8</f>
        <v>17802.088</v>
      </c>
      <c r="K8" s="50" t="n">
        <f aca="false">W8</f>
        <v>43.3428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0.085</v>
      </c>
      <c r="Q8" s="80" t="n">
        <v>31.512</v>
      </c>
      <c r="R8" s="51" t="n">
        <f aca="false">P8/3600</f>
        <v>7.25002361111111</v>
      </c>
      <c r="S8" s="52"/>
      <c r="T8" s="51" t="n">
        <v>17802.088</v>
      </c>
      <c r="U8" s="51" t="n">
        <v>36.8251</v>
      </c>
      <c r="V8" s="51" t="n">
        <v>43.0322</v>
      </c>
      <c r="W8" s="51" t="n">
        <v>43.3428</v>
      </c>
      <c r="X8" s="51" t="n">
        <v>27513.348</v>
      </c>
      <c r="Y8" s="80" t="n">
        <v>31.606</v>
      </c>
      <c r="Z8" s="51" t="n">
        <f aca="false">X8/3600</f>
        <v>7.64259666666667</v>
      </c>
      <c r="AA8" s="52"/>
      <c r="AB8" s="52"/>
      <c r="AC8" s="52"/>
      <c r="AE8" s="38" t="n">
        <f aca="false">Q8/100</f>
        <v>0.31512</v>
      </c>
      <c r="AF8" s="38" t="n">
        <f aca="false">R8/100</f>
        <v>0.0725002361111111</v>
      </c>
      <c r="AG8" s="38" t="n">
        <f aca="false">Y8/100</f>
        <v>0.31606</v>
      </c>
      <c r="AH8" s="38" t="n">
        <f aca="false">Z8/100</f>
        <v>0.0764259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2.5056</v>
      </c>
      <c r="I9" s="50" t="n">
        <f aca="false">V9</f>
        <v>41.3041</v>
      </c>
      <c r="J9" s="50" t="n">
        <f aca="false">T9</f>
        <v>9462.5056</v>
      </c>
      <c r="K9" s="50" t="n">
        <f aca="false">W9</f>
        <v>41.957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285.954</v>
      </c>
      <c r="Q9" s="80" t="n">
        <v>27.191</v>
      </c>
      <c r="R9" s="51" t="n">
        <f aca="false">P9/3600</f>
        <v>6.74609833333333</v>
      </c>
      <c r="S9" s="52"/>
      <c r="T9" s="51" t="n">
        <v>9462.5056</v>
      </c>
      <c r="U9" s="51" t="n">
        <v>33.8674</v>
      </c>
      <c r="V9" s="51" t="n">
        <v>41.3041</v>
      </c>
      <c r="W9" s="51" t="n">
        <v>41.9578</v>
      </c>
      <c r="X9" s="51" t="n">
        <v>25509.484</v>
      </c>
      <c r="Y9" s="80" t="n">
        <v>27.129</v>
      </c>
      <c r="Z9" s="51" t="n">
        <f aca="false">X9/3600</f>
        <v>7.08596777777778</v>
      </c>
      <c r="AA9" s="52"/>
      <c r="AB9" s="52"/>
      <c r="AC9" s="52"/>
      <c r="AE9" s="38" t="n">
        <f aca="false">Q9/100</f>
        <v>0.27191</v>
      </c>
      <c r="AF9" s="38" t="n">
        <f aca="false">R9/100</f>
        <v>0.0674609833333333</v>
      </c>
      <c r="AG9" s="38" t="n">
        <f aca="false">Y9/100</f>
        <v>0.27129</v>
      </c>
      <c r="AH9" s="38" t="n">
        <f aca="false">Z9/100</f>
        <v>0.0708596777777778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15.9872</v>
      </c>
      <c r="I10" s="56" t="n">
        <f aca="false">V10</f>
        <v>39.6227</v>
      </c>
      <c r="J10" s="56" t="n">
        <f aca="false">T10</f>
        <v>5315.9872</v>
      </c>
      <c r="K10" s="56" t="n">
        <f aca="false">W10</f>
        <v>40.5645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3053.561</v>
      </c>
      <c r="Q10" s="57" t="n">
        <v>24.367</v>
      </c>
      <c r="R10" s="57" t="n">
        <f aca="false">P10/3600</f>
        <v>6.40376694444444</v>
      </c>
      <c r="S10" s="55"/>
      <c r="T10" s="57" t="n">
        <v>5315.9872</v>
      </c>
      <c r="U10" s="57" t="n">
        <v>31.1055</v>
      </c>
      <c r="V10" s="57" t="n">
        <v>39.6227</v>
      </c>
      <c r="W10" s="57" t="n">
        <v>40.5645</v>
      </c>
      <c r="X10" s="57" t="n">
        <v>24124.32</v>
      </c>
      <c r="Y10" s="57" t="n">
        <v>24.133</v>
      </c>
      <c r="Z10" s="57" t="n">
        <f aca="false">X10/3600</f>
        <v>6.7012</v>
      </c>
      <c r="AA10" s="55"/>
      <c r="AB10" s="55"/>
      <c r="AC10" s="55"/>
      <c r="AE10" s="38" t="n">
        <f aca="false">Q10/100</f>
        <v>0.24367</v>
      </c>
      <c r="AF10" s="38" t="n">
        <f aca="false">R10/100</f>
        <v>0.0640376694444444</v>
      </c>
      <c r="AG10" s="38" t="n">
        <f aca="false">Y10/100</f>
        <v>0.24133</v>
      </c>
      <c r="AH10" s="38" t="n">
        <f aca="false">Z10/100</f>
        <v>0.06701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0.5672</v>
      </c>
      <c r="I11" s="50" t="n">
        <f aca="false">V11</f>
        <v>43.3159</v>
      </c>
      <c r="J11" s="50" t="n">
        <f aca="false">T11</f>
        <v>5240.5672</v>
      </c>
      <c r="K11" s="50" t="n">
        <f aca="false">W11</f>
        <v>44.955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259.005</v>
      </c>
      <c r="Q11" s="80" t="n">
        <v>22.869</v>
      </c>
      <c r="R11" s="51" t="n">
        <f aca="false">P11/3600</f>
        <v>5.62750138888889</v>
      </c>
      <c r="S11" s="52"/>
      <c r="T11" s="51" t="n">
        <v>5240.5672</v>
      </c>
      <c r="U11" s="51" t="n">
        <v>41.3863</v>
      </c>
      <c r="V11" s="51" t="n">
        <v>43.3159</v>
      </c>
      <c r="W11" s="51" t="n">
        <v>44.9555</v>
      </c>
      <c r="X11" s="51" t="n">
        <v>21273.462</v>
      </c>
      <c r="Y11" s="80" t="n">
        <v>22.948</v>
      </c>
      <c r="Z11" s="51" t="n">
        <f aca="false">X11/3600</f>
        <v>5.90929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2869</v>
      </c>
      <c r="AF11" s="38" t="n">
        <f aca="false">R11/100</f>
        <v>0.0562750138888889</v>
      </c>
      <c r="AG11" s="38" t="n">
        <f aca="false">Y11/100</f>
        <v>0.22948</v>
      </c>
      <c r="AH11" s="38" t="n">
        <f aca="false">Z11/100</f>
        <v>0.05909295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4.996</v>
      </c>
      <c r="I12" s="50" t="n">
        <f aca="false">V12</f>
        <v>42.0083</v>
      </c>
      <c r="J12" s="50" t="n">
        <f aca="false">T12</f>
        <v>2424.996</v>
      </c>
      <c r="K12" s="50" t="n">
        <f aca="false">W12</f>
        <v>43.2611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581.75</v>
      </c>
      <c r="Q12" s="80" t="n">
        <v>19.952</v>
      </c>
      <c r="R12" s="51" t="n">
        <f aca="false">P12/3600</f>
        <v>5.16159722222222</v>
      </c>
      <c r="S12" s="52"/>
      <c r="T12" s="51" t="n">
        <v>2424.996</v>
      </c>
      <c r="U12" s="51" t="n">
        <v>39.464</v>
      </c>
      <c r="V12" s="51" t="n">
        <v>42.0083</v>
      </c>
      <c r="W12" s="51" t="n">
        <v>43.2611</v>
      </c>
      <c r="X12" s="51" t="n">
        <v>19325.924</v>
      </c>
      <c r="Y12" s="80" t="n">
        <v>19.999</v>
      </c>
      <c r="Z12" s="51" t="n">
        <f aca="false">X12/3600</f>
        <v>5.36831222222222</v>
      </c>
      <c r="AA12" s="52"/>
      <c r="AB12" s="52"/>
      <c r="AC12" s="52"/>
      <c r="AE12" s="38" t="n">
        <f aca="false">Q12/100</f>
        <v>0.19952</v>
      </c>
      <c r="AF12" s="38" t="n">
        <f aca="false">R12/100</f>
        <v>0.0516159722222222</v>
      </c>
      <c r="AG12" s="38" t="n">
        <f aca="false">Y12/100</f>
        <v>0.19999</v>
      </c>
      <c r="AH12" s="38" t="n">
        <f aca="false">Z12/100</f>
        <v>0.05368312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2.4568</v>
      </c>
      <c r="I13" s="50" t="n">
        <f aca="false">V13</f>
        <v>40.7677</v>
      </c>
      <c r="J13" s="50" t="n">
        <f aca="false">T13</f>
        <v>1202.4568</v>
      </c>
      <c r="K13" s="50" t="n">
        <f aca="false">W13</f>
        <v>41.926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68.078</v>
      </c>
      <c r="Q13" s="80" t="n">
        <v>18.033</v>
      </c>
      <c r="R13" s="51" t="n">
        <f aca="false">P13/3600</f>
        <v>4.74113277777778</v>
      </c>
      <c r="S13" s="52"/>
      <c r="T13" s="51" t="n">
        <v>1202.4568</v>
      </c>
      <c r="U13" s="51" t="n">
        <v>37.1425</v>
      </c>
      <c r="V13" s="51" t="n">
        <v>40.7677</v>
      </c>
      <c r="W13" s="51" t="n">
        <v>41.9263</v>
      </c>
      <c r="X13" s="51" t="n">
        <v>17918.892</v>
      </c>
      <c r="Y13" s="80" t="n">
        <v>18.299</v>
      </c>
      <c r="Z13" s="51" t="n">
        <f aca="false">X13/3600</f>
        <v>4.97747</v>
      </c>
      <c r="AA13" s="52"/>
      <c r="AB13" s="52"/>
      <c r="AC13" s="52"/>
      <c r="AE13" s="38" t="n">
        <f aca="false">Q13/100</f>
        <v>0.18033</v>
      </c>
      <c r="AF13" s="38" t="n">
        <f aca="false">R13/100</f>
        <v>0.0474113277777778</v>
      </c>
      <c r="AG13" s="38" t="n">
        <f aca="false">Y13/100</f>
        <v>0.18299</v>
      </c>
      <c r="AH13" s="38" t="n">
        <f aca="false">Z13/100</f>
        <v>0.049774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6.8416</v>
      </c>
      <c r="I14" s="56" t="n">
        <f aca="false">V14</f>
        <v>39.6434</v>
      </c>
      <c r="J14" s="56" t="n">
        <f aca="false">T14</f>
        <v>626.8416</v>
      </c>
      <c r="K14" s="56" t="n">
        <f aca="false">W14</f>
        <v>40.9302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6075.687</v>
      </c>
      <c r="Q14" s="57" t="n">
        <v>17.363</v>
      </c>
      <c r="R14" s="57" t="n">
        <f aca="false">P14/3600</f>
        <v>4.46546861111111</v>
      </c>
      <c r="S14" s="55"/>
      <c r="T14" s="57" t="n">
        <v>626.8416</v>
      </c>
      <c r="U14" s="57" t="n">
        <v>34.8224</v>
      </c>
      <c r="V14" s="57" t="n">
        <v>39.6434</v>
      </c>
      <c r="W14" s="57" t="n">
        <v>40.9302</v>
      </c>
      <c r="X14" s="57" t="n">
        <v>16819.719</v>
      </c>
      <c r="Y14" s="57" t="n">
        <v>17.472</v>
      </c>
      <c r="Z14" s="57" t="n">
        <f aca="false">X14/3600</f>
        <v>4.67214416666667</v>
      </c>
      <c r="AA14" s="55"/>
      <c r="AB14" s="55"/>
      <c r="AC14" s="55"/>
      <c r="AE14" s="38" t="n">
        <f aca="false">Q14/100</f>
        <v>0.17363</v>
      </c>
      <c r="AF14" s="38" t="n">
        <f aca="false">R14/100</f>
        <v>0.0446546861111111</v>
      </c>
      <c r="AG14" s="38" t="n">
        <f aca="false">Y14/100</f>
        <v>0.17472</v>
      </c>
      <c r="AH14" s="38" t="n">
        <f aca="false">Z14/100</f>
        <v>0.0467214416666667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56.0704</v>
      </c>
      <c r="I15" s="59" t="n">
        <f aca="false">V15</f>
        <v>42.0508</v>
      </c>
      <c r="J15" s="59" t="n">
        <f aca="false">T15</f>
        <v>8656.0704</v>
      </c>
      <c r="K15" s="59" t="n">
        <f aca="false">W15</f>
        <v>43.3713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7693.475</v>
      </c>
      <c r="Q15" s="80" t="n">
        <v>25.038</v>
      </c>
      <c r="R15" s="58" t="n">
        <f aca="false">P15/3600</f>
        <v>4.91485416666667</v>
      </c>
      <c r="S15" s="60"/>
      <c r="T15" s="58" t="n">
        <v>8656.0704</v>
      </c>
      <c r="U15" s="58" t="n">
        <v>39.7343</v>
      </c>
      <c r="V15" s="58" t="n">
        <v>42.0508</v>
      </c>
      <c r="W15" s="58" t="n">
        <v>43.3713</v>
      </c>
      <c r="X15" s="58" t="n">
        <v>18930.24</v>
      </c>
      <c r="Y15" s="80" t="n">
        <v>24.991</v>
      </c>
      <c r="Z15" s="58" t="n">
        <f aca="false">X15/3600</f>
        <v>5.258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5038</v>
      </c>
      <c r="AF15" s="38" t="n">
        <f aca="false">R15/100</f>
        <v>0.0491485416666667</v>
      </c>
      <c r="AG15" s="38" t="n">
        <f aca="false">Y15/100</f>
        <v>0.24991</v>
      </c>
      <c r="AH15" s="38" t="n">
        <f aca="false">Z15/100</f>
        <v>0.052584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02.6448</v>
      </c>
      <c r="I16" s="50" t="n">
        <f aca="false">V16</f>
        <v>40.2989</v>
      </c>
      <c r="J16" s="50" t="n">
        <f aca="false">T16</f>
        <v>3802.6448</v>
      </c>
      <c r="K16" s="50" t="n">
        <f aca="false">W16</f>
        <v>41.395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44.431</v>
      </c>
      <c r="Q16" s="80" t="n">
        <v>20.701</v>
      </c>
      <c r="R16" s="51" t="n">
        <f aca="false">P16/3600</f>
        <v>4.51234194444445</v>
      </c>
      <c r="S16" s="52"/>
      <c r="T16" s="51" t="n">
        <v>3802.6448</v>
      </c>
      <c r="U16" s="51" t="n">
        <v>37.2303</v>
      </c>
      <c r="V16" s="51" t="n">
        <v>40.2989</v>
      </c>
      <c r="W16" s="51" t="n">
        <v>41.3959</v>
      </c>
      <c r="X16" s="51" t="n">
        <v>17254.36</v>
      </c>
      <c r="Y16" s="80" t="n">
        <v>20.654</v>
      </c>
      <c r="Z16" s="51" t="n">
        <f aca="false">X16/3600</f>
        <v>4.79287777777778</v>
      </c>
      <c r="AA16" s="52"/>
      <c r="AB16" s="52"/>
      <c r="AC16" s="52"/>
      <c r="AE16" s="38" t="n">
        <f aca="false">Q16/100</f>
        <v>0.20701</v>
      </c>
      <c r="AF16" s="38" t="n">
        <f aca="false">R16/100</f>
        <v>0.0451234194444444</v>
      </c>
      <c r="AG16" s="38" t="n">
        <f aca="false">Y16/100</f>
        <v>0.20654</v>
      </c>
      <c r="AH16" s="38" t="n">
        <f aca="false">Z16/100</f>
        <v>0.0479287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4.5344</v>
      </c>
      <c r="I17" s="50" t="n">
        <f aca="false">V17</f>
        <v>38.6629</v>
      </c>
      <c r="J17" s="50" t="n">
        <f aca="false">T17</f>
        <v>1754.5344</v>
      </c>
      <c r="K17" s="50" t="n">
        <f aca="false">W17</f>
        <v>39.884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14.164</v>
      </c>
      <c r="Q17" s="80" t="n">
        <v>18.47</v>
      </c>
      <c r="R17" s="51" t="n">
        <f aca="false">P17/3600</f>
        <v>4.25393444444445</v>
      </c>
      <c r="S17" s="52"/>
      <c r="T17" s="51" t="n">
        <v>1754.5344</v>
      </c>
      <c r="U17" s="51" t="n">
        <v>34.6783</v>
      </c>
      <c r="V17" s="51" t="n">
        <v>38.6629</v>
      </c>
      <c r="W17" s="51" t="n">
        <v>39.8847</v>
      </c>
      <c r="X17" s="51" t="n">
        <v>16178.09</v>
      </c>
      <c r="Y17" s="80" t="n">
        <v>18.377</v>
      </c>
      <c r="Z17" s="51" t="n">
        <f aca="false">X17/3600</f>
        <v>4.49391388888889</v>
      </c>
      <c r="AA17" s="52"/>
      <c r="AB17" s="52"/>
      <c r="AC17" s="52"/>
      <c r="AE17" s="38" t="n">
        <f aca="false">Q17/100</f>
        <v>0.1847</v>
      </c>
      <c r="AF17" s="38" t="n">
        <f aca="false">R17/100</f>
        <v>0.0425393444444444</v>
      </c>
      <c r="AG17" s="38" t="n">
        <f aca="false">Y17/100</f>
        <v>0.18377</v>
      </c>
      <c r="AH17" s="38" t="n">
        <f aca="false">Z17/100</f>
        <v>0.0449391388888889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4.6432</v>
      </c>
      <c r="I18" s="56" t="n">
        <f aca="false">V18</f>
        <v>37.1827</v>
      </c>
      <c r="J18" s="56" t="n">
        <f aca="false">T18</f>
        <v>824.6432</v>
      </c>
      <c r="K18" s="56" t="n">
        <f aca="false">W18</f>
        <v>38.8311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4621.99</v>
      </c>
      <c r="Q18" s="57" t="n">
        <v>17.285</v>
      </c>
      <c r="R18" s="57" t="n">
        <f aca="false">P18/3600</f>
        <v>4.06166388888889</v>
      </c>
      <c r="S18" s="55"/>
      <c r="T18" s="57" t="n">
        <v>824.6432</v>
      </c>
      <c r="U18" s="57" t="n">
        <v>32.2553</v>
      </c>
      <c r="V18" s="57" t="n">
        <v>37.1827</v>
      </c>
      <c r="W18" s="57" t="n">
        <v>38.8311</v>
      </c>
      <c r="X18" s="57" t="n">
        <v>15377.639</v>
      </c>
      <c r="Y18" s="57" t="n">
        <v>17.441</v>
      </c>
      <c r="Z18" s="57" t="n">
        <f aca="false">X18/3600</f>
        <v>4.27156638888889</v>
      </c>
      <c r="AA18" s="55"/>
      <c r="AB18" s="55"/>
      <c r="AC18" s="55"/>
      <c r="AE18" s="38" t="n">
        <f aca="false">Q18/100</f>
        <v>0.17285</v>
      </c>
      <c r="AF18" s="38" t="n">
        <f aca="false">R18/100</f>
        <v>0.0406166388888889</v>
      </c>
      <c r="AG18" s="38" t="n">
        <f aca="false">Y18/100</f>
        <v>0.17441</v>
      </c>
      <c r="AH18" s="38" t="n">
        <f aca="false">Z18/100</f>
        <v>0.0427156638888889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459.6368</v>
      </c>
      <c r="I19" s="59" t="n">
        <f aca="false">V19</f>
        <v>39.9073</v>
      </c>
      <c r="J19" s="59" t="n">
        <f aca="false">T19</f>
        <v>19459.6368</v>
      </c>
      <c r="K19" s="59" t="n">
        <f aca="false">W19</f>
        <v>43.3578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9896.04</v>
      </c>
      <c r="Q19" s="80" t="n">
        <v>50.435</v>
      </c>
      <c r="R19" s="58" t="n">
        <f aca="false">P19/3600</f>
        <v>11.0822333333333</v>
      </c>
      <c r="S19" s="60"/>
      <c r="T19" s="58" t="n">
        <v>19459.6368</v>
      </c>
      <c r="U19" s="58" t="n">
        <v>38.2431</v>
      </c>
      <c r="V19" s="58" t="n">
        <v>39.9073</v>
      </c>
      <c r="W19" s="58" t="n">
        <v>43.3578</v>
      </c>
      <c r="X19" s="58" t="n">
        <v>42375.074</v>
      </c>
      <c r="Y19" s="80" t="n">
        <v>50.514</v>
      </c>
      <c r="Z19" s="58" t="n">
        <f aca="false">X19/3600</f>
        <v>11.77085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0435</v>
      </c>
      <c r="AF19" s="38" t="n">
        <f aca="false">R19/100</f>
        <v>0.110822333333333</v>
      </c>
      <c r="AG19" s="38" t="n">
        <f aca="false">Y19/100</f>
        <v>0.50514</v>
      </c>
      <c r="AH19" s="38" t="n">
        <f aca="false">Z19/100</f>
        <v>0.117708538888889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33.7976</v>
      </c>
      <c r="I20" s="50" t="n">
        <f aca="false">V20</f>
        <v>39.0349</v>
      </c>
      <c r="J20" s="50" t="n">
        <f aca="false">T20</f>
        <v>6533.7976</v>
      </c>
      <c r="K20" s="50" t="n">
        <f aca="false">W20</f>
        <v>41.718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725.676</v>
      </c>
      <c r="Q20" s="80" t="n">
        <v>36.832</v>
      </c>
      <c r="R20" s="51" t="n">
        <f aca="false">P20/3600</f>
        <v>9.64602111111111</v>
      </c>
      <c r="S20" s="52"/>
      <c r="T20" s="51" t="n">
        <v>6533.7976</v>
      </c>
      <c r="U20" s="51" t="n">
        <v>36.6825</v>
      </c>
      <c r="V20" s="51" t="n">
        <v>39.0349</v>
      </c>
      <c r="W20" s="51" t="n">
        <v>41.7188</v>
      </c>
      <c r="X20" s="51" t="n">
        <v>36210.963</v>
      </c>
      <c r="Y20" s="80" t="n">
        <v>37.238</v>
      </c>
      <c r="Z20" s="51" t="n">
        <f aca="false">X20/3600</f>
        <v>10.0586008333333</v>
      </c>
      <c r="AA20" s="52"/>
      <c r="AB20" s="52"/>
      <c r="AC20" s="52"/>
      <c r="AE20" s="38" t="n">
        <f aca="false">Q20/100</f>
        <v>0.36832</v>
      </c>
      <c r="AF20" s="38" t="n">
        <f aca="false">R20/100</f>
        <v>0.0964602111111111</v>
      </c>
      <c r="AG20" s="38" t="n">
        <f aca="false">Y20/100</f>
        <v>0.37238</v>
      </c>
      <c r="AH20" s="38" t="n">
        <f aca="false">Z20/100</f>
        <v>0.100586008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4.7064</v>
      </c>
      <c r="I21" s="50" t="n">
        <f aca="false">V21</f>
        <v>38.1554</v>
      </c>
      <c r="J21" s="50" t="n">
        <f aca="false">T21</f>
        <v>3104.7064</v>
      </c>
      <c r="K21" s="50" t="n">
        <f aca="false">W21</f>
        <v>40.075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549.514</v>
      </c>
      <c r="Q21" s="80" t="n">
        <v>32.978</v>
      </c>
      <c r="R21" s="51" t="n">
        <f aca="false">P21/3600</f>
        <v>9.04153166666667</v>
      </c>
      <c r="S21" s="52"/>
      <c r="T21" s="51" t="n">
        <v>3104.7064</v>
      </c>
      <c r="U21" s="51" t="n">
        <v>34.7574</v>
      </c>
      <c r="V21" s="51" t="n">
        <v>38.1554</v>
      </c>
      <c r="W21" s="51" t="n">
        <v>40.0755</v>
      </c>
      <c r="X21" s="51" t="n">
        <v>33660.002</v>
      </c>
      <c r="Y21" s="80" t="n">
        <v>33.478</v>
      </c>
      <c r="Z21" s="51" t="n">
        <f aca="false">X21/3600</f>
        <v>9.35000055555556</v>
      </c>
      <c r="AA21" s="52"/>
      <c r="AB21" s="52"/>
      <c r="AC21" s="52"/>
      <c r="AE21" s="38" t="n">
        <f aca="false">Q21/100</f>
        <v>0.32978</v>
      </c>
      <c r="AF21" s="38" t="n">
        <f aca="false">R21/100</f>
        <v>0.0904153166666667</v>
      </c>
      <c r="AG21" s="38" t="n">
        <f aca="false">Y21/100</f>
        <v>0.33478</v>
      </c>
      <c r="AH21" s="38" t="n">
        <f aca="false">Z21/100</f>
        <v>0.093500005555555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80.0592</v>
      </c>
      <c r="I22" s="56" t="n">
        <f aca="false">V22</f>
        <v>37.1191</v>
      </c>
      <c r="J22" s="56" t="n">
        <f aca="false">T22</f>
        <v>1580.0592</v>
      </c>
      <c r="K22" s="56" t="n">
        <f aca="false">W22</f>
        <v>38.3704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31268.035</v>
      </c>
      <c r="Q22" s="57" t="n">
        <v>30.935</v>
      </c>
      <c r="R22" s="57" t="n">
        <f aca="false">P22/3600</f>
        <v>8.68556527777778</v>
      </c>
      <c r="S22" s="55"/>
      <c r="T22" s="57" t="n">
        <v>1580.0592</v>
      </c>
      <c r="U22" s="57" t="n">
        <v>32.5845</v>
      </c>
      <c r="V22" s="57" t="n">
        <v>37.1191</v>
      </c>
      <c r="W22" s="57" t="n">
        <v>38.3704</v>
      </c>
      <c r="X22" s="57" t="n">
        <v>32013.905</v>
      </c>
      <c r="Y22" s="57" t="n">
        <v>31.388</v>
      </c>
      <c r="Z22" s="57" t="n">
        <f aca="false">X22/3600</f>
        <v>8.89275138888889</v>
      </c>
      <c r="AA22" s="55"/>
      <c r="AB22" s="55"/>
      <c r="AC22" s="55"/>
      <c r="AE22" s="38" t="n">
        <f aca="false">Q22/100</f>
        <v>0.30935</v>
      </c>
      <c r="AF22" s="38" t="n">
        <f aca="false">R22/100</f>
        <v>0.0868556527777778</v>
      </c>
      <c r="AG22" s="38" t="n">
        <f aca="false">Y22/100</f>
        <v>0.31388</v>
      </c>
      <c r="AH22" s="38" t="n">
        <f aca="false">Z22/100</f>
        <v>0.0889275138888889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639.5392</v>
      </c>
      <c r="I23" s="61" t="n">
        <f aca="false">V23</f>
        <v>43.6521</v>
      </c>
      <c r="J23" s="61" t="n">
        <f aca="false">T23</f>
        <v>18639.5392</v>
      </c>
      <c r="K23" s="61" t="n">
        <f aca="false">W23</f>
        <v>44.7383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7655.682</v>
      </c>
      <c r="Q23" s="80" t="n">
        <v>54.273</v>
      </c>
      <c r="R23" s="58" t="n">
        <f aca="false">P23/3600</f>
        <v>13.2376894444444</v>
      </c>
      <c r="S23" s="60"/>
      <c r="T23" s="58" t="n">
        <v>18639.5392</v>
      </c>
      <c r="U23" s="58" t="n">
        <v>38.9498</v>
      </c>
      <c r="V23" s="58" t="n">
        <v>43.6521</v>
      </c>
      <c r="W23" s="58" t="n">
        <v>44.7383</v>
      </c>
      <c r="X23" s="58" t="n">
        <v>49964.092</v>
      </c>
      <c r="Y23" s="80" t="n">
        <v>53.992</v>
      </c>
      <c r="Z23" s="58" t="n">
        <f aca="false">X23/3600</f>
        <v>13.87891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4273</v>
      </c>
      <c r="AF23" s="38" t="n">
        <f aca="false">R23/100</f>
        <v>0.132376894444444</v>
      </c>
      <c r="AG23" s="38" t="n">
        <f aca="false">Y23/100</f>
        <v>0.53992</v>
      </c>
      <c r="AH23" s="38" t="n">
        <f aca="false">Z23/100</f>
        <v>0.138789144444444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39.2096</v>
      </c>
      <c r="I24" s="62" t="n">
        <f aca="false">V24</f>
        <v>42.3949</v>
      </c>
      <c r="J24" s="62" t="n">
        <f aca="false">T24</f>
        <v>6839.2096</v>
      </c>
      <c r="K24" s="62" t="n">
        <f aca="false">W24</f>
        <v>42.723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902.599</v>
      </c>
      <c r="Q24" s="80" t="n">
        <v>43.134</v>
      </c>
      <c r="R24" s="51" t="n">
        <f aca="false">P24/3600</f>
        <v>11.9173886111111</v>
      </c>
      <c r="S24" s="52"/>
      <c r="T24" s="51" t="n">
        <v>6839.2096</v>
      </c>
      <c r="U24" s="51" t="n">
        <v>37.2412</v>
      </c>
      <c r="V24" s="51" t="n">
        <v>42.3949</v>
      </c>
      <c r="W24" s="51" t="n">
        <v>42.7238</v>
      </c>
      <c r="X24" s="51" t="n">
        <v>44343.318</v>
      </c>
      <c r="Y24" s="80" t="n">
        <v>43.181</v>
      </c>
      <c r="Z24" s="51" t="n">
        <f aca="false">X24/3600</f>
        <v>12.3175883333333</v>
      </c>
      <c r="AA24" s="52"/>
      <c r="AB24" s="52"/>
      <c r="AC24" s="52"/>
      <c r="AE24" s="38" t="n">
        <f aca="false">Q24/100</f>
        <v>0.43134</v>
      </c>
      <c r="AF24" s="38" t="n">
        <f aca="false">R24/100</f>
        <v>0.119173886111111</v>
      </c>
      <c r="AG24" s="38" t="n">
        <f aca="false">Y24/100</f>
        <v>0.43181</v>
      </c>
      <c r="AH24" s="38" t="n">
        <f aca="false">Z24/100</f>
        <v>0.12317588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19.796</v>
      </c>
      <c r="I25" s="62" t="n">
        <f aca="false">V25</f>
        <v>41.0133</v>
      </c>
      <c r="J25" s="62" t="n">
        <f aca="false">T25</f>
        <v>3219.796</v>
      </c>
      <c r="K25" s="62" t="n">
        <f aca="false">W25</f>
        <v>40.644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9142.569</v>
      </c>
      <c r="Q25" s="80" t="n">
        <v>39.125</v>
      </c>
      <c r="R25" s="51" t="n">
        <f aca="false">P25/3600</f>
        <v>10.8729358333333</v>
      </c>
      <c r="S25" s="52"/>
      <c r="T25" s="51" t="n">
        <v>3219.796</v>
      </c>
      <c r="U25" s="51" t="n">
        <v>35.3722</v>
      </c>
      <c r="V25" s="51" t="n">
        <v>41.0133</v>
      </c>
      <c r="W25" s="51" t="n">
        <v>40.6449</v>
      </c>
      <c r="X25" s="51" t="n">
        <v>40568.249</v>
      </c>
      <c r="Y25" s="80" t="n">
        <v>38.829</v>
      </c>
      <c r="Z25" s="51" t="n">
        <f aca="false">X25/3600</f>
        <v>11.2689580555556</v>
      </c>
      <c r="AA25" s="52"/>
      <c r="AB25" s="52"/>
      <c r="AC25" s="52"/>
      <c r="AE25" s="38" t="n">
        <f aca="false">Q25/100</f>
        <v>0.39125</v>
      </c>
      <c r="AF25" s="38" t="n">
        <f aca="false">R25/100</f>
        <v>0.108729358333333</v>
      </c>
      <c r="AG25" s="38" t="n">
        <f aca="false">Y25/100</f>
        <v>0.38829</v>
      </c>
      <c r="AH25" s="38" t="n">
        <f aca="false">Z25/100</f>
        <v>0.112689580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2.9832</v>
      </c>
      <c r="I26" s="63" t="n">
        <f aca="false">V26</f>
        <v>39.5888</v>
      </c>
      <c r="J26" s="63" t="n">
        <f aca="false">T26</f>
        <v>1682.9832</v>
      </c>
      <c r="K26" s="63" t="n">
        <f aca="false">W26</f>
        <v>38.6563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6834.195</v>
      </c>
      <c r="Q26" s="57" t="n">
        <v>36.629</v>
      </c>
      <c r="R26" s="57" t="n">
        <f aca="false">P26/3600</f>
        <v>10.2317208333333</v>
      </c>
      <c r="S26" s="55"/>
      <c r="T26" s="57" t="n">
        <v>1682.9832</v>
      </c>
      <c r="U26" s="57" t="n">
        <v>33.3916</v>
      </c>
      <c r="V26" s="57" t="n">
        <v>39.5888</v>
      </c>
      <c r="W26" s="57" t="n">
        <v>38.6563</v>
      </c>
      <c r="X26" s="57" t="n">
        <v>37839.252</v>
      </c>
      <c r="Y26" s="57" t="n">
        <v>36.567</v>
      </c>
      <c r="Z26" s="57" t="n">
        <f aca="false">X26/3600</f>
        <v>10.5109033333333</v>
      </c>
      <c r="AA26" s="55"/>
      <c r="AB26" s="55"/>
      <c r="AC26" s="55"/>
      <c r="AE26" s="38" t="n">
        <f aca="false">Q26/100</f>
        <v>0.36629</v>
      </c>
      <c r="AF26" s="38" t="n">
        <f aca="false">R26/100</f>
        <v>0.102317208333333</v>
      </c>
      <c r="AG26" s="38" t="n">
        <f aca="false">Y26/100</f>
        <v>0.36567</v>
      </c>
      <c r="AH26" s="38" t="n">
        <f aca="false">Z26/100</f>
        <v>0.105109033333333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504.8632</v>
      </c>
      <c r="I27" s="61" t="n">
        <f aca="false">V27</f>
        <v>41.8844</v>
      </c>
      <c r="J27" s="61" t="n">
        <f aca="false">T27</f>
        <v>39504.8632</v>
      </c>
      <c r="K27" s="61" t="n">
        <f aca="false">W27</f>
        <v>44.074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8136.2</v>
      </c>
      <c r="Q27" s="80" t="n">
        <v>72.993</v>
      </c>
      <c r="R27" s="58" t="n">
        <f aca="false">P27/3600</f>
        <v>13.3711666666667</v>
      </c>
      <c r="S27" s="60"/>
      <c r="T27" s="58" t="n">
        <v>39504.8632</v>
      </c>
      <c r="U27" s="58" t="n">
        <v>37.1016</v>
      </c>
      <c r="V27" s="58" t="n">
        <v>41.8844</v>
      </c>
      <c r="W27" s="58" t="n">
        <v>44.074</v>
      </c>
      <c r="X27" s="58" t="n">
        <v>52252.287</v>
      </c>
      <c r="Y27" s="80" t="n">
        <v>74.694</v>
      </c>
      <c r="Z27" s="58" t="n">
        <f aca="false">X27/3600</f>
        <v>14.514524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2993</v>
      </c>
      <c r="AF27" s="38" t="n">
        <f aca="false">R27/100</f>
        <v>0.133711666666667</v>
      </c>
      <c r="AG27" s="38" t="n">
        <f aca="false">Y27/100</f>
        <v>0.74694</v>
      </c>
      <c r="AH27" s="38" t="n">
        <f aca="false">Z27/100</f>
        <v>0.145145241666667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67.0272</v>
      </c>
      <c r="I28" s="62" t="n">
        <f aca="false">V28</f>
        <v>40.6622</v>
      </c>
      <c r="J28" s="62" t="n">
        <f aca="false">T28</f>
        <v>8067.0272</v>
      </c>
      <c r="K28" s="62" t="n">
        <f aca="false">W28</f>
        <v>43.053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90.108</v>
      </c>
      <c r="Q28" s="80" t="n">
        <v>47.689</v>
      </c>
      <c r="R28" s="51" t="n">
        <f aca="false">P28/3600</f>
        <v>10.9416966666667</v>
      </c>
      <c r="S28" s="52"/>
      <c r="T28" s="51" t="n">
        <v>8067.0272</v>
      </c>
      <c r="U28" s="51" t="n">
        <v>35.0575</v>
      </c>
      <c r="V28" s="51" t="n">
        <v>40.6622</v>
      </c>
      <c r="W28" s="51" t="n">
        <v>43.0532</v>
      </c>
      <c r="X28" s="51" t="n">
        <v>41656.073</v>
      </c>
      <c r="Y28" s="80" t="n">
        <v>47.191</v>
      </c>
      <c r="Z28" s="51" t="n">
        <f aca="false">X28/3600</f>
        <v>11.5711313888889</v>
      </c>
      <c r="AA28" s="52"/>
      <c r="AB28" s="52"/>
      <c r="AC28" s="52"/>
      <c r="AE28" s="38" t="n">
        <f aca="false">Q28/100</f>
        <v>0.47689</v>
      </c>
      <c r="AF28" s="38" t="n">
        <f aca="false">R28/100</f>
        <v>0.109416966666667</v>
      </c>
      <c r="AG28" s="38" t="n">
        <f aca="false">Y28/100</f>
        <v>0.47191</v>
      </c>
      <c r="AH28" s="38" t="n">
        <f aca="false">Z28/100</f>
        <v>0.115711313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8.8024</v>
      </c>
      <c r="I29" s="62" t="n">
        <f aca="false">V29</f>
        <v>39.4625</v>
      </c>
      <c r="J29" s="62" t="n">
        <f aca="false">T29</f>
        <v>2688.8024</v>
      </c>
      <c r="K29" s="62" t="n">
        <f aca="false">W29</f>
        <v>42.0381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732.594</v>
      </c>
      <c r="Q29" s="80" t="n">
        <v>41.449</v>
      </c>
      <c r="R29" s="51" t="n">
        <f aca="false">P29/3600</f>
        <v>10.2034983333333</v>
      </c>
      <c r="S29" s="52"/>
      <c r="T29" s="51" t="n">
        <v>2688.8024</v>
      </c>
      <c r="U29" s="51" t="n">
        <v>33.5769</v>
      </c>
      <c r="V29" s="51" t="n">
        <v>39.4625</v>
      </c>
      <c r="W29" s="51" t="n">
        <v>42.0381</v>
      </c>
      <c r="X29" s="51" t="n">
        <v>38161.786</v>
      </c>
      <c r="Y29" s="80" t="n">
        <v>41.356</v>
      </c>
      <c r="Z29" s="51" t="n">
        <f aca="false">X29/3600</f>
        <v>10.6004961111111</v>
      </c>
      <c r="AA29" s="52"/>
      <c r="AB29" s="52"/>
      <c r="AC29" s="52"/>
      <c r="AE29" s="38" t="n">
        <f aca="false">Q29/100</f>
        <v>0.41449</v>
      </c>
      <c r="AF29" s="38" t="n">
        <f aca="false">R29/100</f>
        <v>0.102034983333333</v>
      </c>
      <c r="AG29" s="38" t="n">
        <f aca="false">Y29/100</f>
        <v>0.41356</v>
      </c>
      <c r="AH29" s="38" t="n">
        <f aca="false">Z29/100</f>
        <v>0.106004961111111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21.2824</v>
      </c>
      <c r="I30" s="63" t="n">
        <f aca="false">V30</f>
        <v>38.3404</v>
      </c>
      <c r="J30" s="63" t="n">
        <f aca="false">T30</f>
        <v>1221.2824</v>
      </c>
      <c r="K30" s="63" t="n">
        <f aca="false">W30</f>
        <v>41.0387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5223.167</v>
      </c>
      <c r="Q30" s="57" t="n">
        <v>39.094</v>
      </c>
      <c r="R30" s="57" t="n">
        <f aca="false">P30/3600</f>
        <v>9.78421305555556</v>
      </c>
      <c r="S30" s="55"/>
      <c r="T30" s="57" t="n">
        <v>1221.2824</v>
      </c>
      <c r="U30" s="57" t="n">
        <v>31.7231</v>
      </c>
      <c r="V30" s="57" t="n">
        <v>38.3404</v>
      </c>
      <c r="W30" s="57" t="n">
        <v>41.0387</v>
      </c>
      <c r="X30" s="57" t="n">
        <v>36494.696</v>
      </c>
      <c r="Y30" s="57" t="n">
        <v>39.188</v>
      </c>
      <c r="Z30" s="57" t="n">
        <f aca="false">X30/3600</f>
        <v>10.1374155555556</v>
      </c>
      <c r="AA30" s="55"/>
      <c r="AB30" s="55"/>
      <c r="AC30" s="55"/>
      <c r="AE30" s="38" t="n">
        <f aca="false">Q30/100</f>
        <v>0.39094</v>
      </c>
      <c r="AF30" s="38" t="n">
        <f aca="false">R30/100</f>
        <v>0.0978421305555556</v>
      </c>
      <c r="AG30" s="38" t="n">
        <f aca="false">Y30/100</f>
        <v>0.39188</v>
      </c>
      <c r="AH30" s="38" t="n">
        <f aca="false">Z30/100</f>
        <v>0.1013741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92.3816</v>
      </c>
      <c r="I31" s="61" t="n">
        <f aca="false">V31</f>
        <v>42.6575</v>
      </c>
      <c r="J31" s="61" t="n">
        <f aca="false">T31</f>
        <v>3992.3816</v>
      </c>
      <c r="K31" s="61" t="n">
        <f aca="false">W31</f>
        <v>43.0239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656.456</v>
      </c>
      <c r="Q31" s="80" t="n">
        <v>10.389</v>
      </c>
      <c r="R31" s="58" t="n">
        <f aca="false">P31/3600</f>
        <v>2.12679333333333</v>
      </c>
      <c r="S31" s="60"/>
      <c r="T31" s="58" t="n">
        <v>3992.3816</v>
      </c>
      <c r="U31" s="58" t="n">
        <v>39.9046</v>
      </c>
      <c r="V31" s="58" t="n">
        <v>42.6575</v>
      </c>
      <c r="W31" s="58" t="n">
        <v>43.0239</v>
      </c>
      <c r="X31" s="58" t="n">
        <v>8124.956</v>
      </c>
      <c r="Y31" s="80" t="n">
        <v>10.545</v>
      </c>
      <c r="Z31" s="58" t="n">
        <f aca="false">X31/3600</f>
        <v>2.25693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0389</v>
      </c>
      <c r="AF31" s="38" t="n">
        <f aca="false">R31/100</f>
        <v>0.0212679333333333</v>
      </c>
      <c r="AG31" s="38" t="n">
        <f aca="false">Y31/100</f>
        <v>0.10545</v>
      </c>
      <c r="AH31" s="38" t="n">
        <f aca="false">Z31/100</f>
        <v>0.022569322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4.5648</v>
      </c>
      <c r="I32" s="62" t="n">
        <f aca="false">V32</f>
        <v>40.2409</v>
      </c>
      <c r="J32" s="62" t="n">
        <f aca="false">T32</f>
        <v>1904.5648</v>
      </c>
      <c r="K32" s="62" t="n">
        <f aca="false">W32</f>
        <v>40.182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4.268</v>
      </c>
      <c r="Q32" s="80" t="n">
        <v>8.393</v>
      </c>
      <c r="R32" s="51" t="n">
        <f aca="false">P32/3600</f>
        <v>1.96229666666667</v>
      </c>
      <c r="S32" s="52"/>
      <c r="T32" s="51" t="n">
        <v>1904.5648</v>
      </c>
      <c r="U32" s="51" t="n">
        <v>36.7962</v>
      </c>
      <c r="V32" s="51" t="n">
        <v>40.2409</v>
      </c>
      <c r="W32" s="51" t="n">
        <v>40.1822</v>
      </c>
      <c r="X32" s="51" t="n">
        <v>7472.596</v>
      </c>
      <c r="Y32" s="80" t="n">
        <v>8.408</v>
      </c>
      <c r="Z32" s="51" t="n">
        <f aca="false">X32/3600</f>
        <v>2.07572111111111</v>
      </c>
      <c r="AA32" s="52"/>
      <c r="AB32" s="52"/>
      <c r="AC32" s="52"/>
      <c r="AE32" s="38" t="n">
        <f aca="false">Q32/100</f>
        <v>0.08393</v>
      </c>
      <c r="AF32" s="38" t="n">
        <f aca="false">R32/100</f>
        <v>0.0196229666666667</v>
      </c>
      <c r="AG32" s="38" t="n">
        <f aca="false">Y32/100</f>
        <v>0.08408</v>
      </c>
      <c r="AH32" s="38" t="n">
        <f aca="false">Z32/100</f>
        <v>0.02075721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8.0248</v>
      </c>
      <c r="I33" s="62" t="n">
        <f aca="false">V33</f>
        <v>38.0123</v>
      </c>
      <c r="J33" s="62" t="n">
        <f aca="false">T33</f>
        <v>918.0248</v>
      </c>
      <c r="K33" s="62" t="n">
        <f aca="false">W33</f>
        <v>37.659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65.479</v>
      </c>
      <c r="Q33" s="80" t="n">
        <v>7.129</v>
      </c>
      <c r="R33" s="51" t="n">
        <f aca="false">P33/3600</f>
        <v>1.82374416666667</v>
      </c>
      <c r="S33" s="52"/>
      <c r="T33" s="51" t="n">
        <v>918.0248</v>
      </c>
      <c r="U33" s="51" t="n">
        <v>33.9794</v>
      </c>
      <c r="V33" s="51" t="n">
        <v>38.0123</v>
      </c>
      <c r="W33" s="51" t="n">
        <v>37.6595</v>
      </c>
      <c r="X33" s="51" t="n">
        <v>7024.981</v>
      </c>
      <c r="Y33" s="80" t="n">
        <v>7.269</v>
      </c>
      <c r="Z33" s="51" t="n">
        <f aca="false">X33/3600</f>
        <v>1.95138361111111</v>
      </c>
      <c r="AA33" s="52"/>
      <c r="AB33" s="52"/>
      <c r="AC33" s="52"/>
      <c r="AE33" s="38" t="n">
        <f aca="false">Q33/100</f>
        <v>0.07129</v>
      </c>
      <c r="AF33" s="38" t="n">
        <f aca="false">R33/100</f>
        <v>0.0182374416666667</v>
      </c>
      <c r="AG33" s="38" t="n">
        <f aca="false">Y33/100</f>
        <v>0.07269</v>
      </c>
      <c r="AH33" s="38" t="n">
        <f aca="false">Z33/100</f>
        <v>0.019513836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4.5248</v>
      </c>
      <c r="I34" s="63" t="n">
        <f aca="false">V34</f>
        <v>35.9811</v>
      </c>
      <c r="J34" s="63" t="n">
        <f aca="false">T34</f>
        <v>464.5248</v>
      </c>
      <c r="K34" s="63" t="n">
        <f aca="false">W34</f>
        <v>35.3882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6189.232</v>
      </c>
      <c r="Q34" s="57" t="n">
        <v>6.349</v>
      </c>
      <c r="R34" s="57" t="n">
        <f aca="false">P34/3600</f>
        <v>1.71923111111111</v>
      </c>
      <c r="S34" s="55"/>
      <c r="T34" s="57" t="n">
        <v>464.5248</v>
      </c>
      <c r="U34" s="57" t="n">
        <v>31.5378</v>
      </c>
      <c r="V34" s="57" t="n">
        <v>35.9811</v>
      </c>
      <c r="W34" s="57" t="n">
        <v>35.3882</v>
      </c>
      <c r="X34" s="57" t="n">
        <v>6567.541</v>
      </c>
      <c r="Y34" s="57" t="n">
        <v>6.396</v>
      </c>
      <c r="Z34" s="57" t="n">
        <f aca="false">X34/3600</f>
        <v>1.82431694444444</v>
      </c>
      <c r="AA34" s="55"/>
      <c r="AB34" s="55"/>
      <c r="AC34" s="55"/>
      <c r="AE34" s="38" t="n">
        <f aca="false">Q34/100</f>
        <v>0.06349</v>
      </c>
      <c r="AF34" s="38" t="n">
        <f aca="false">R34/100</f>
        <v>0.0171923111111111</v>
      </c>
      <c r="AG34" s="38" t="n">
        <f aca="false">Y34/100</f>
        <v>0.06396</v>
      </c>
      <c r="AH34" s="38" t="n">
        <f aca="false">Z34/100</f>
        <v>0.0182431694444444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59.3464</v>
      </c>
      <c r="I35" s="61" t="n">
        <f aca="false">V35</f>
        <v>43.3258</v>
      </c>
      <c r="J35" s="61" t="n">
        <f aca="false">T35</f>
        <v>4159.3464</v>
      </c>
      <c r="K35" s="61" t="n">
        <f aca="false">W35</f>
        <v>44.7146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9052.344</v>
      </c>
      <c r="Q35" s="80" t="n">
        <v>11.965</v>
      </c>
      <c r="R35" s="58" t="n">
        <f aca="false">P35/3600</f>
        <v>2.51454</v>
      </c>
      <c r="S35" s="60"/>
      <c r="T35" s="58" t="n">
        <v>4159.3464</v>
      </c>
      <c r="U35" s="58" t="n">
        <v>39.8927</v>
      </c>
      <c r="V35" s="58" t="n">
        <v>43.3258</v>
      </c>
      <c r="W35" s="58" t="n">
        <v>44.7146</v>
      </c>
      <c r="X35" s="58" t="n">
        <v>9724.042</v>
      </c>
      <c r="Y35" s="80" t="n">
        <v>11.715</v>
      </c>
      <c r="Z35" s="58" t="n">
        <f aca="false">X35/3600</f>
        <v>2.70112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1965</v>
      </c>
      <c r="AF35" s="38" t="n">
        <f aca="false">R35/100</f>
        <v>0.0251454</v>
      </c>
      <c r="AG35" s="38" t="n">
        <f aca="false">Y35/100</f>
        <v>0.11715</v>
      </c>
      <c r="AH35" s="38" t="n">
        <f aca="false">Z35/100</f>
        <v>0.0270112277777778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57.0384</v>
      </c>
      <c r="I36" s="62" t="n">
        <f aca="false">V36</f>
        <v>41.495</v>
      </c>
      <c r="J36" s="62" t="n">
        <f aca="false">T36</f>
        <v>1957.0384</v>
      </c>
      <c r="K36" s="62" t="n">
        <f aca="false">W36</f>
        <v>42.591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8.977</v>
      </c>
      <c r="Q36" s="80" t="n">
        <v>9.828</v>
      </c>
      <c r="R36" s="51" t="n">
        <f aca="false">P36/3600</f>
        <v>2.31916027777778</v>
      </c>
      <c r="S36" s="52"/>
      <c r="T36" s="51" t="n">
        <v>1957.0384</v>
      </c>
      <c r="U36" s="51" t="n">
        <v>37.318</v>
      </c>
      <c r="V36" s="51" t="n">
        <v>41.495</v>
      </c>
      <c r="W36" s="51" t="n">
        <v>42.5915</v>
      </c>
      <c r="X36" s="51" t="n">
        <v>8961.768</v>
      </c>
      <c r="Y36" s="80" t="n">
        <v>9.999</v>
      </c>
      <c r="Z36" s="51" t="n">
        <f aca="false">X36/3600</f>
        <v>2.48938</v>
      </c>
      <c r="AA36" s="52"/>
      <c r="AB36" s="52"/>
      <c r="AC36" s="52"/>
      <c r="AE36" s="38" t="n">
        <f aca="false">Q36/100</f>
        <v>0.09828</v>
      </c>
      <c r="AF36" s="38" t="n">
        <f aca="false">R36/100</f>
        <v>0.0231916027777778</v>
      </c>
      <c r="AG36" s="38" t="n">
        <f aca="false">Y36/100</f>
        <v>0.09999</v>
      </c>
      <c r="AH36" s="38" t="n">
        <f aca="false">Z36/100</f>
        <v>0.024893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3.3952</v>
      </c>
      <c r="I37" s="62" t="n">
        <f aca="false">V37</f>
        <v>39.7009</v>
      </c>
      <c r="J37" s="62" t="n">
        <f aca="false">T37</f>
        <v>983.3952</v>
      </c>
      <c r="K37" s="62" t="n">
        <f aca="false">W37</f>
        <v>40.573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37.478</v>
      </c>
      <c r="Q37" s="80" t="n">
        <v>8.72</v>
      </c>
      <c r="R37" s="51" t="n">
        <f aca="false">P37/3600</f>
        <v>2.17707722222222</v>
      </c>
      <c r="S37" s="52"/>
      <c r="T37" s="51" t="n">
        <v>983.3952</v>
      </c>
      <c r="U37" s="51" t="n">
        <v>34.5945</v>
      </c>
      <c r="V37" s="51" t="n">
        <v>39.7009</v>
      </c>
      <c r="W37" s="51" t="n">
        <v>40.5734</v>
      </c>
      <c r="X37" s="51" t="n">
        <v>8289.119</v>
      </c>
      <c r="Y37" s="80" t="n">
        <v>8.751</v>
      </c>
      <c r="Z37" s="51" t="n">
        <f aca="false">X37/3600</f>
        <v>2.30253305555556</v>
      </c>
      <c r="AA37" s="52"/>
      <c r="AB37" s="52"/>
      <c r="AC37" s="52"/>
      <c r="AE37" s="38" t="n">
        <f aca="false">Q37/100</f>
        <v>0.0872</v>
      </c>
      <c r="AF37" s="38" t="n">
        <f aca="false">R37/100</f>
        <v>0.0217707722222222</v>
      </c>
      <c r="AG37" s="38" t="n">
        <f aca="false">Y37/100</f>
        <v>0.08751</v>
      </c>
      <c r="AH37" s="38" t="n">
        <f aca="false">Z37/100</f>
        <v>0.0230253305555556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4.2784</v>
      </c>
      <c r="I38" s="63" t="n">
        <f aca="false">V38</f>
        <v>37.9225</v>
      </c>
      <c r="J38" s="63" t="n">
        <f aca="false">T38</f>
        <v>514.2784</v>
      </c>
      <c r="K38" s="63" t="n">
        <f aca="false">W38</f>
        <v>38.6605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504.538</v>
      </c>
      <c r="Q38" s="57" t="n">
        <v>8.002</v>
      </c>
      <c r="R38" s="57" t="n">
        <f aca="false">P38/3600</f>
        <v>2.08459388888889</v>
      </c>
      <c r="S38" s="55"/>
      <c r="T38" s="57" t="n">
        <v>514.2784</v>
      </c>
      <c r="U38" s="57" t="n">
        <v>31.8919</v>
      </c>
      <c r="V38" s="57" t="n">
        <v>37.9225</v>
      </c>
      <c r="W38" s="57" t="n">
        <v>38.6605</v>
      </c>
      <c r="X38" s="57" t="n">
        <v>7969.096</v>
      </c>
      <c r="Y38" s="57" t="n">
        <v>8.003</v>
      </c>
      <c r="Z38" s="57" t="n">
        <f aca="false">X38/3600</f>
        <v>2.21363777777778</v>
      </c>
      <c r="AA38" s="55"/>
      <c r="AB38" s="55"/>
      <c r="AC38" s="55"/>
      <c r="AE38" s="38" t="n">
        <f aca="false">Q38/100</f>
        <v>0.08002</v>
      </c>
      <c r="AF38" s="38" t="n">
        <f aca="false">R38/100</f>
        <v>0.0208459388888889</v>
      </c>
      <c r="AG38" s="38" t="n">
        <f aca="false">Y38/100</f>
        <v>0.08003</v>
      </c>
      <c r="AH38" s="38" t="n">
        <f aca="false">Z38/100</f>
        <v>0.0221363777777778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59.7624</v>
      </c>
      <c r="I39" s="61" t="n">
        <f aca="false">V39</f>
        <v>40.9541</v>
      </c>
      <c r="J39" s="61" t="n">
        <f aca="false">T39</f>
        <v>8359.7624</v>
      </c>
      <c r="K39" s="61" t="n">
        <f aca="false">W39</f>
        <v>41.8934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542.95</v>
      </c>
      <c r="Q39" s="80" t="n">
        <v>12.932</v>
      </c>
      <c r="R39" s="58" t="n">
        <f aca="false">P39/3600</f>
        <v>2.09526388888889</v>
      </c>
      <c r="S39" s="60"/>
      <c r="T39" s="58" t="n">
        <v>8359.7624</v>
      </c>
      <c r="U39" s="58" t="n">
        <v>37.5962</v>
      </c>
      <c r="V39" s="58" t="n">
        <v>40.9541</v>
      </c>
      <c r="W39" s="58" t="n">
        <v>41.8934</v>
      </c>
      <c r="X39" s="58" t="n">
        <v>8374.825</v>
      </c>
      <c r="Y39" s="80" t="n">
        <v>13.073</v>
      </c>
      <c r="Z39" s="58" t="n">
        <f aca="false">X39/3600</f>
        <v>2.326340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209526388888889</v>
      </c>
      <c r="AG39" s="38" t="n">
        <f aca="false">Y39/100</f>
        <v>0.13073</v>
      </c>
      <c r="AH39" s="38" t="n">
        <f aca="false">Z39/100</f>
        <v>0.0232634027777778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73.5512</v>
      </c>
      <c r="I40" s="62" t="n">
        <f aca="false">V40</f>
        <v>38.4339</v>
      </c>
      <c r="J40" s="62" t="n">
        <f aca="false">T40</f>
        <v>3673.5512</v>
      </c>
      <c r="K40" s="62" t="n">
        <f aca="false">W40</f>
        <v>39.3122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58.092</v>
      </c>
      <c r="Q40" s="80" t="n">
        <v>9.968</v>
      </c>
      <c r="R40" s="51" t="n">
        <f aca="false">P40/3600</f>
        <v>1.90502555555556</v>
      </c>
      <c r="S40" s="52"/>
      <c r="T40" s="51" t="n">
        <v>3673.5512</v>
      </c>
      <c r="U40" s="51" t="n">
        <v>33.9818</v>
      </c>
      <c r="V40" s="51" t="n">
        <v>38.4339</v>
      </c>
      <c r="W40" s="51" t="n">
        <v>39.3122</v>
      </c>
      <c r="X40" s="51" t="n">
        <v>7560.858</v>
      </c>
      <c r="Y40" s="80" t="n">
        <v>10.062</v>
      </c>
      <c r="Z40" s="51" t="n">
        <f aca="false">X40/3600</f>
        <v>2.10023833333333</v>
      </c>
      <c r="AA40" s="52"/>
      <c r="AB40" s="52"/>
      <c r="AC40" s="52"/>
      <c r="AE40" s="38" t="n">
        <f aca="false">Q40/100</f>
        <v>0.09968</v>
      </c>
      <c r="AF40" s="38" t="n">
        <f aca="false">R40/100</f>
        <v>0.0190502555555556</v>
      </c>
      <c r="AG40" s="38" t="n">
        <f aca="false">Y40/100</f>
        <v>0.10062</v>
      </c>
      <c r="AH40" s="38" t="n">
        <f aca="false">Z40/100</f>
        <v>0.02100238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58.904</v>
      </c>
      <c r="I41" s="62" t="n">
        <f aca="false">V41</f>
        <v>36.4534</v>
      </c>
      <c r="J41" s="62" t="n">
        <f aca="false">T41</f>
        <v>1658.904</v>
      </c>
      <c r="K41" s="62" t="n">
        <f aca="false">W41</f>
        <v>37.256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9.767</v>
      </c>
      <c r="Q41" s="80" t="n">
        <v>8.299</v>
      </c>
      <c r="R41" s="51" t="n">
        <f aca="false">P41/3600</f>
        <v>1.77493527777778</v>
      </c>
      <c r="S41" s="52"/>
      <c r="T41" s="51" t="n">
        <v>1658.904</v>
      </c>
      <c r="U41" s="51" t="n">
        <v>30.9199</v>
      </c>
      <c r="V41" s="51" t="n">
        <v>36.4534</v>
      </c>
      <c r="W41" s="51" t="n">
        <v>37.2561</v>
      </c>
      <c r="X41" s="51" t="n">
        <v>6937.809</v>
      </c>
      <c r="Y41" s="80" t="n">
        <v>8.346</v>
      </c>
      <c r="Z41" s="51" t="n">
        <f aca="false">X41/3600</f>
        <v>1.92716916666667</v>
      </c>
      <c r="AA41" s="52"/>
      <c r="AB41" s="52"/>
      <c r="AC41" s="52"/>
      <c r="AE41" s="38" t="n">
        <f aca="false">Q41/100</f>
        <v>0.08299</v>
      </c>
      <c r="AF41" s="38" t="n">
        <f aca="false">R41/100</f>
        <v>0.0177493527777778</v>
      </c>
      <c r="AG41" s="38" t="n">
        <f aca="false">Y41/100</f>
        <v>0.08346</v>
      </c>
      <c r="AH41" s="38" t="n">
        <f aca="false">Z41/100</f>
        <v>0.019271691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1.8856</v>
      </c>
      <c r="I42" s="63" t="n">
        <f aca="false">V42</f>
        <v>34.7348</v>
      </c>
      <c r="J42" s="63" t="n">
        <f aca="false">T42</f>
        <v>751.8856</v>
      </c>
      <c r="K42" s="63" t="n">
        <f aca="false">W42</f>
        <v>35.4709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6067.728</v>
      </c>
      <c r="Q42" s="57" t="n">
        <v>7.3</v>
      </c>
      <c r="R42" s="57" t="n">
        <f aca="false">P42/3600</f>
        <v>1.68548</v>
      </c>
      <c r="S42" s="55"/>
      <c r="T42" s="57" t="n">
        <v>751.8856</v>
      </c>
      <c r="U42" s="57" t="n">
        <v>28.1796</v>
      </c>
      <c r="V42" s="57" t="n">
        <v>34.7348</v>
      </c>
      <c r="W42" s="57" t="n">
        <v>35.4709</v>
      </c>
      <c r="X42" s="57" t="n">
        <v>6563.4</v>
      </c>
      <c r="Y42" s="57" t="n">
        <v>7.332</v>
      </c>
      <c r="Z42" s="57" t="n">
        <f aca="false">X42/3600</f>
        <v>1.82316666666667</v>
      </c>
      <c r="AA42" s="55"/>
      <c r="AB42" s="55"/>
      <c r="AC42" s="55"/>
      <c r="AE42" s="38" t="n">
        <f aca="false">Q42/100</f>
        <v>0.073</v>
      </c>
      <c r="AF42" s="38" t="n">
        <f aca="false">R42/100</f>
        <v>0.0168548</v>
      </c>
      <c r="AG42" s="38" t="n">
        <f aca="false">Y42/100</f>
        <v>0.07332</v>
      </c>
      <c r="AH42" s="38" t="n">
        <f aca="false">Z42/100</f>
        <v>0.0182316666666667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36.6432</v>
      </c>
      <c r="I43" s="61" t="n">
        <f aca="false">V43</f>
        <v>41.0228</v>
      </c>
      <c r="J43" s="61" t="n">
        <f aca="false">T43</f>
        <v>5236.6432</v>
      </c>
      <c r="K43" s="61" t="n">
        <f aca="false">W43</f>
        <v>42.5132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6209.682</v>
      </c>
      <c r="Q43" s="80" t="n">
        <v>8.47</v>
      </c>
      <c r="R43" s="58" t="n">
        <f aca="false">P43/3600</f>
        <v>1.72491166666667</v>
      </c>
      <c r="S43" s="60"/>
      <c r="T43" s="58" t="n">
        <v>5236.6432</v>
      </c>
      <c r="U43" s="58" t="n">
        <v>38.632</v>
      </c>
      <c r="V43" s="58" t="n">
        <v>41.0228</v>
      </c>
      <c r="W43" s="58" t="n">
        <v>42.5132</v>
      </c>
      <c r="X43" s="58" t="n">
        <v>8291.386</v>
      </c>
      <c r="Y43" s="80" t="n">
        <v>8.486</v>
      </c>
      <c r="Z43" s="58" t="n">
        <f aca="false">X43/3600</f>
        <v>2.30316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847</v>
      </c>
      <c r="AF43" s="38" t="n">
        <f aca="false">R43/100</f>
        <v>0.0172491166666667</v>
      </c>
      <c r="AG43" s="38" t="n">
        <f aca="false">Y43/100</f>
        <v>0.08486</v>
      </c>
      <c r="AH43" s="38" t="n">
        <f aca="false">Z43/100</f>
        <v>0.0230316277777778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43.7064</v>
      </c>
      <c r="I44" s="62" t="n">
        <f aca="false">V44</f>
        <v>38.7224</v>
      </c>
      <c r="J44" s="62" t="n">
        <f aca="false">T44</f>
        <v>2243.7064</v>
      </c>
      <c r="K44" s="62" t="n">
        <f aca="false">W44</f>
        <v>40.349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77.69</v>
      </c>
      <c r="Q44" s="80" t="n">
        <v>6.458</v>
      </c>
      <c r="R44" s="51" t="n">
        <f aca="false">P44/3600</f>
        <v>1.54935833333333</v>
      </c>
      <c r="S44" s="52"/>
      <c r="T44" s="51" t="n">
        <v>2243.7064</v>
      </c>
      <c r="U44" s="51" t="n">
        <v>35.4288</v>
      </c>
      <c r="V44" s="51" t="n">
        <v>38.7224</v>
      </c>
      <c r="W44" s="51" t="n">
        <v>40.3496</v>
      </c>
      <c r="X44" s="51" t="n">
        <v>7345.939</v>
      </c>
      <c r="Y44" s="80" t="n">
        <v>6.536</v>
      </c>
      <c r="Z44" s="51" t="n">
        <f aca="false">X44/3600</f>
        <v>2.04053861111111</v>
      </c>
      <c r="AA44" s="52"/>
      <c r="AB44" s="52"/>
      <c r="AC44" s="52"/>
      <c r="AE44" s="38" t="n">
        <f aca="false">Q44/100</f>
        <v>0.06458</v>
      </c>
      <c r="AF44" s="38" t="n">
        <f aca="false">R44/100</f>
        <v>0.0154935833333333</v>
      </c>
      <c r="AG44" s="38" t="n">
        <f aca="false">Y44/100</f>
        <v>0.06536</v>
      </c>
      <c r="AH44" s="38" t="n">
        <f aca="false">Z44/100</f>
        <v>0.020405386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5.7456</v>
      </c>
      <c r="I45" s="62" t="n">
        <f aca="false">V45</f>
        <v>36.7314</v>
      </c>
      <c r="J45" s="62" t="n">
        <f aca="false">T45</f>
        <v>1045.7456</v>
      </c>
      <c r="K45" s="62" t="n">
        <f aca="false">W45</f>
        <v>38.395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0.596</v>
      </c>
      <c r="Q45" s="80" t="n">
        <v>5.35</v>
      </c>
      <c r="R45" s="51" t="n">
        <f aca="false">P45/3600</f>
        <v>1.39461</v>
      </c>
      <c r="S45" s="52"/>
      <c r="T45" s="51" t="n">
        <v>1045.7456</v>
      </c>
      <c r="U45" s="51" t="n">
        <v>32.5906</v>
      </c>
      <c r="V45" s="51" t="n">
        <v>36.7314</v>
      </c>
      <c r="W45" s="51" t="n">
        <v>38.3958</v>
      </c>
      <c r="X45" s="51" t="n">
        <v>6582.753</v>
      </c>
      <c r="Y45" s="80" t="n">
        <v>5.397</v>
      </c>
      <c r="Z45" s="51" t="n">
        <f aca="false">X45/3600</f>
        <v>1.8285425</v>
      </c>
      <c r="AA45" s="52"/>
      <c r="AB45" s="52"/>
      <c r="AC45" s="52"/>
      <c r="AE45" s="38" t="n">
        <f aca="false">Q45/100</f>
        <v>0.0535</v>
      </c>
      <c r="AF45" s="38" t="n">
        <f aca="false">R45/100</f>
        <v>0.0139461</v>
      </c>
      <c r="AG45" s="38" t="n">
        <f aca="false">Y45/100</f>
        <v>0.05397</v>
      </c>
      <c r="AH45" s="38" t="n">
        <f aca="false">Z45/100</f>
        <v>0.018285425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5.712</v>
      </c>
      <c r="I46" s="63" t="n">
        <f aca="false">V46</f>
        <v>34.9876</v>
      </c>
      <c r="J46" s="63" t="n">
        <f aca="false">T46</f>
        <v>495.712</v>
      </c>
      <c r="K46" s="63" t="n">
        <f aca="false">W46</f>
        <v>36.5508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605.882</v>
      </c>
      <c r="Q46" s="57" t="n">
        <v>4.664</v>
      </c>
      <c r="R46" s="57" t="n">
        <f aca="false">P46/3600</f>
        <v>1.27941166666667</v>
      </c>
      <c r="S46" s="55"/>
      <c r="T46" s="57" t="n">
        <v>495.712</v>
      </c>
      <c r="U46" s="57" t="n">
        <v>30.0057</v>
      </c>
      <c r="V46" s="57" t="n">
        <v>34.9876</v>
      </c>
      <c r="W46" s="57" t="n">
        <v>36.5508</v>
      </c>
      <c r="X46" s="57" t="n">
        <v>6051</v>
      </c>
      <c r="Y46" s="57" t="n">
        <v>4.976</v>
      </c>
      <c r="Z46" s="57" t="n">
        <f aca="false">X46/3600</f>
        <v>1.68083333333333</v>
      </c>
      <c r="AA46" s="55"/>
      <c r="AB46" s="55"/>
      <c r="AC46" s="55"/>
      <c r="AE46" s="38" t="n">
        <f aca="false">Q46/100</f>
        <v>0.04664</v>
      </c>
      <c r="AF46" s="38" t="n">
        <f aca="false">R46/100</f>
        <v>0.0127941166666667</v>
      </c>
      <c r="AG46" s="38" t="n">
        <f aca="false">Y46/100</f>
        <v>0.04976</v>
      </c>
      <c r="AH46" s="38" t="n">
        <f aca="false">Z46/100</f>
        <v>0.016808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89.1976</v>
      </c>
      <c r="I47" s="61" t="n">
        <f aca="false">V47</f>
        <v>43.577</v>
      </c>
      <c r="J47" s="61" t="n">
        <f aca="false">T47</f>
        <v>1689.1976</v>
      </c>
      <c r="K47" s="61" t="n">
        <f aca="false">W47</f>
        <v>42.5878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113.954</v>
      </c>
      <c r="Q47" s="80" t="n">
        <v>3.057</v>
      </c>
      <c r="R47" s="58" t="n">
        <f aca="false">P47/3600</f>
        <v>0.587209444444445</v>
      </c>
      <c r="S47" s="60"/>
      <c r="T47" s="58" t="n">
        <v>1689.1976</v>
      </c>
      <c r="U47" s="58" t="n">
        <v>40.2154</v>
      </c>
      <c r="V47" s="58" t="n">
        <v>43.577</v>
      </c>
      <c r="W47" s="58" t="n">
        <v>42.5878</v>
      </c>
      <c r="X47" s="58" t="n">
        <v>2821.228</v>
      </c>
      <c r="Y47" s="80" t="n">
        <v>3.354</v>
      </c>
      <c r="Z47" s="58" t="n">
        <f aca="false">X47/3600</f>
        <v>0.78367444444444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057</v>
      </c>
      <c r="AF47" s="38" t="n">
        <f aca="false">R47/100</f>
        <v>0.00587209444444444</v>
      </c>
      <c r="AG47" s="38" t="n">
        <f aca="false">Y47/100</f>
        <v>0.03354</v>
      </c>
      <c r="AH47" s="38" t="n">
        <f aca="false">Z47/100</f>
        <v>0.00783674444444444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8.2696</v>
      </c>
      <c r="I48" s="62" t="n">
        <f aca="false">V48</f>
        <v>41.0512</v>
      </c>
      <c r="J48" s="62" t="n">
        <f aca="false">T48</f>
        <v>838.2696</v>
      </c>
      <c r="K48" s="62" t="n">
        <f aca="false">W48</f>
        <v>39.572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4.334</v>
      </c>
      <c r="Q48" s="80" t="n">
        <v>2.48</v>
      </c>
      <c r="R48" s="51" t="n">
        <f aca="false">P48/3600</f>
        <v>0.542870555555556</v>
      </c>
      <c r="S48" s="52"/>
      <c r="T48" s="51" t="n">
        <v>838.2696</v>
      </c>
      <c r="U48" s="51" t="n">
        <v>36.49</v>
      </c>
      <c r="V48" s="51" t="n">
        <v>41.0512</v>
      </c>
      <c r="W48" s="51" t="n">
        <v>39.5721</v>
      </c>
      <c r="X48" s="51" t="n">
        <v>2590.785</v>
      </c>
      <c r="Y48" s="80" t="n">
        <v>2.496</v>
      </c>
      <c r="Z48" s="51" t="n">
        <f aca="false">X48/3600</f>
        <v>0.7196625</v>
      </c>
      <c r="AA48" s="52"/>
      <c r="AB48" s="52"/>
      <c r="AC48" s="52"/>
      <c r="AE48" s="38" t="n">
        <f aca="false">Q48/100</f>
        <v>0.0248</v>
      </c>
      <c r="AF48" s="38" t="n">
        <f aca="false">R48/100</f>
        <v>0.00542870555555556</v>
      </c>
      <c r="AG48" s="38" t="n">
        <f aca="false">Y48/100</f>
        <v>0.02496</v>
      </c>
      <c r="AH48" s="38" t="n">
        <f aca="false">Z48/100</f>
        <v>0.0071966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3.4888</v>
      </c>
      <c r="I49" s="62" t="n">
        <f aca="false">V49</f>
        <v>38.8351</v>
      </c>
      <c r="J49" s="62" t="n">
        <f aca="false">T49</f>
        <v>413.4888</v>
      </c>
      <c r="K49" s="62" t="n">
        <f aca="false">W49</f>
        <v>36.99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4.947</v>
      </c>
      <c r="Q49" s="80" t="n">
        <v>2.091</v>
      </c>
      <c r="R49" s="51" t="n">
        <f aca="false">P49/3600</f>
        <v>0.501374166666667</v>
      </c>
      <c r="S49" s="52"/>
      <c r="T49" s="51" t="n">
        <v>413.4888</v>
      </c>
      <c r="U49" s="51" t="n">
        <v>33.2083</v>
      </c>
      <c r="V49" s="51" t="n">
        <v>38.8351</v>
      </c>
      <c r="W49" s="51" t="n">
        <v>36.994</v>
      </c>
      <c r="X49" s="51" t="n">
        <v>2377.346</v>
      </c>
      <c r="Y49" s="80" t="n">
        <v>2.121</v>
      </c>
      <c r="Z49" s="51" t="n">
        <f aca="false">X49/3600</f>
        <v>0.660373888888889</v>
      </c>
      <c r="AA49" s="52"/>
      <c r="AB49" s="52"/>
      <c r="AC49" s="52"/>
      <c r="AE49" s="38" t="n">
        <f aca="false">Q49/100</f>
        <v>0.02091</v>
      </c>
      <c r="AF49" s="38" t="n">
        <f aca="false">R49/100</f>
        <v>0.00501374166666667</v>
      </c>
      <c r="AG49" s="38" t="n">
        <f aca="false">Y49/100</f>
        <v>0.02121</v>
      </c>
      <c r="AH49" s="38" t="n">
        <f aca="false">Z49/100</f>
        <v>0.00660373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10.3584</v>
      </c>
      <c r="I50" s="63" t="n">
        <f aca="false">V50</f>
        <v>36.8004</v>
      </c>
      <c r="J50" s="63" t="n">
        <f aca="false">T50</f>
        <v>210.3584</v>
      </c>
      <c r="K50" s="63" t="n">
        <f aca="false">W50</f>
        <v>34.7448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83.173</v>
      </c>
      <c r="Q50" s="57" t="n">
        <v>1.84</v>
      </c>
      <c r="R50" s="57" t="n">
        <f aca="false">P50/3600</f>
        <v>0.467548055555556</v>
      </c>
      <c r="S50" s="55"/>
      <c r="T50" s="57" t="n">
        <v>210.3584</v>
      </c>
      <c r="U50" s="57" t="n">
        <v>30.4886</v>
      </c>
      <c r="V50" s="57" t="n">
        <v>36.8004</v>
      </c>
      <c r="W50" s="57" t="n">
        <v>34.7448</v>
      </c>
      <c r="X50" s="57" t="n">
        <v>2201.784</v>
      </c>
      <c r="Y50" s="57" t="n">
        <v>1.84</v>
      </c>
      <c r="Z50" s="57" t="n">
        <f aca="false">X50/3600</f>
        <v>0.611606666666667</v>
      </c>
      <c r="AA50" s="55"/>
      <c r="AB50" s="55"/>
      <c r="AC50" s="55"/>
      <c r="AE50" s="38" t="n">
        <f aca="false">Q50/100</f>
        <v>0.0184</v>
      </c>
      <c r="AF50" s="38" t="n">
        <f aca="false">R50/100</f>
        <v>0.00467548055555556</v>
      </c>
      <c r="AG50" s="38" t="n">
        <f aca="false">Y50/100</f>
        <v>0.0184</v>
      </c>
      <c r="AH50" s="38" t="n">
        <f aca="false">Z50/100</f>
        <v>0.00611606666666667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6.9272</v>
      </c>
      <c r="I51" s="59" t="n">
        <f aca="false">V51</f>
        <v>42.6193</v>
      </c>
      <c r="J51" s="59" t="n">
        <f aca="false">T51</f>
        <v>2236.9272</v>
      </c>
      <c r="K51" s="59" t="n">
        <f aca="false">W51</f>
        <v>43.4973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2002.223</v>
      </c>
      <c r="Q51" s="80" t="n">
        <v>3.728</v>
      </c>
      <c r="R51" s="58" t="n">
        <f aca="false">P51/3600</f>
        <v>0.556173055555556</v>
      </c>
      <c r="S51" s="60"/>
      <c r="T51" s="58" t="n">
        <v>2236.9272</v>
      </c>
      <c r="U51" s="58" t="n">
        <v>37.1762</v>
      </c>
      <c r="V51" s="58" t="n">
        <v>42.6193</v>
      </c>
      <c r="W51" s="58" t="n">
        <v>43.4973</v>
      </c>
      <c r="X51" s="58" t="n">
        <v>2778.301</v>
      </c>
      <c r="Y51" s="80" t="n">
        <v>3.681</v>
      </c>
      <c r="Z51" s="58" t="n">
        <f aca="false">X51/3600</f>
        <v>0.77175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3728</v>
      </c>
      <c r="AF51" s="38" t="n">
        <f aca="false">R51/100</f>
        <v>0.00556173055555556</v>
      </c>
      <c r="AG51" s="38" t="n">
        <f aca="false">Y51/100</f>
        <v>0.03681</v>
      </c>
      <c r="AH51" s="38" t="n">
        <f aca="false">Z51/100</f>
        <v>0.00771750277777778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2.368</v>
      </c>
      <c r="I52" s="50" t="n">
        <f aca="false">V52</f>
        <v>40.7483</v>
      </c>
      <c r="J52" s="50" t="n">
        <f aca="false">T52</f>
        <v>832.368</v>
      </c>
      <c r="K52" s="50" t="n">
        <f aca="false">W52</f>
        <v>41.549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85.614</v>
      </c>
      <c r="Q52" s="80" t="n">
        <v>2.714</v>
      </c>
      <c r="R52" s="51" t="n">
        <f aca="false">P52/3600</f>
        <v>0.496003888888889</v>
      </c>
      <c r="S52" s="52"/>
      <c r="T52" s="51" t="n">
        <v>832.368</v>
      </c>
      <c r="U52" s="51" t="n">
        <v>33.5333</v>
      </c>
      <c r="V52" s="51" t="n">
        <v>40.7483</v>
      </c>
      <c r="W52" s="51" t="n">
        <v>41.5494</v>
      </c>
      <c r="X52" s="51" t="n">
        <v>2426.15</v>
      </c>
      <c r="Y52" s="80" t="n">
        <v>2.698</v>
      </c>
      <c r="Z52" s="51" t="n">
        <f aca="false">X52/3600</f>
        <v>0.673930555555556</v>
      </c>
      <c r="AA52" s="52"/>
      <c r="AB52" s="52"/>
      <c r="AC52" s="52"/>
      <c r="AE52" s="38" t="n">
        <f aca="false">Q52/100</f>
        <v>0.02714</v>
      </c>
      <c r="AF52" s="38" t="n">
        <f aca="false">R52/100</f>
        <v>0.00496003888888889</v>
      </c>
      <c r="AG52" s="38" t="n">
        <f aca="false">Y52/100</f>
        <v>0.02698</v>
      </c>
      <c r="AH52" s="38" t="n">
        <f aca="false">Z52/100</f>
        <v>0.00673930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912</v>
      </c>
      <c r="I53" s="50" t="n">
        <f aca="false">V53</f>
        <v>39.2415</v>
      </c>
      <c r="J53" s="50" t="n">
        <f aca="false">T53</f>
        <v>353.912</v>
      </c>
      <c r="K53" s="50" t="n">
        <f aca="false">W53</f>
        <v>39.90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71.592</v>
      </c>
      <c r="Q53" s="80" t="n">
        <v>2.246</v>
      </c>
      <c r="R53" s="51" t="n">
        <f aca="false">P53/3600</f>
        <v>0.464331111111111</v>
      </c>
      <c r="S53" s="52"/>
      <c r="T53" s="51" t="n">
        <v>353.912</v>
      </c>
      <c r="U53" s="51" t="n">
        <v>30.7541</v>
      </c>
      <c r="V53" s="51" t="n">
        <v>39.2415</v>
      </c>
      <c r="W53" s="51" t="n">
        <v>39.908</v>
      </c>
      <c r="X53" s="51" t="n">
        <v>2237.696</v>
      </c>
      <c r="Y53" s="80" t="n">
        <v>2.262</v>
      </c>
      <c r="Z53" s="51" t="n">
        <f aca="false">X53/3600</f>
        <v>0.621582222222222</v>
      </c>
      <c r="AA53" s="52"/>
      <c r="AB53" s="52"/>
      <c r="AC53" s="52"/>
      <c r="AE53" s="38" t="n">
        <f aca="false">Q53/100</f>
        <v>0.02246</v>
      </c>
      <c r="AF53" s="38" t="n">
        <f aca="false">R53/100</f>
        <v>0.00464331111111111</v>
      </c>
      <c r="AG53" s="38" t="n">
        <f aca="false">Y53/100</f>
        <v>0.02262</v>
      </c>
      <c r="AH53" s="38" t="n">
        <f aca="false">Z53/100</f>
        <v>0.00621582222222222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5512</v>
      </c>
      <c r="I54" s="56" t="n">
        <f aca="false">V54</f>
        <v>37.9187</v>
      </c>
      <c r="J54" s="56" t="n">
        <f aca="false">T54</f>
        <v>174.5512</v>
      </c>
      <c r="K54" s="56" t="n">
        <f aca="false">W54</f>
        <v>38.4027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608.599</v>
      </c>
      <c r="Q54" s="57" t="n">
        <v>2.074</v>
      </c>
      <c r="R54" s="57" t="n">
        <f aca="false">P54/3600</f>
        <v>0.446833055555556</v>
      </c>
      <c r="S54" s="55"/>
      <c r="T54" s="57" t="n">
        <v>174.5512</v>
      </c>
      <c r="U54" s="57" t="n">
        <v>28.2748</v>
      </c>
      <c r="V54" s="57" t="n">
        <v>37.9187</v>
      </c>
      <c r="W54" s="57" t="n">
        <v>38.4027</v>
      </c>
      <c r="X54" s="57" t="n">
        <v>2125.357</v>
      </c>
      <c r="Y54" s="57" t="n">
        <v>2.106</v>
      </c>
      <c r="Z54" s="57" t="n">
        <f aca="false">X54/3600</f>
        <v>0.590376944444444</v>
      </c>
      <c r="AA54" s="55"/>
      <c r="AB54" s="55"/>
      <c r="AC54" s="55"/>
      <c r="AE54" s="38" t="n">
        <f aca="false">Q54/100</f>
        <v>0.02074</v>
      </c>
      <c r="AF54" s="38" t="n">
        <f aca="false">R54/100</f>
        <v>0.00446833055555556</v>
      </c>
      <c r="AG54" s="38" t="n">
        <f aca="false">Y54/100</f>
        <v>0.02106</v>
      </c>
      <c r="AH54" s="38" t="n">
        <f aca="false">Z54/100</f>
        <v>0.00590376944444444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9.8008</v>
      </c>
      <c r="I55" s="61" t="n">
        <f aca="false">V55</f>
        <v>40.8856</v>
      </c>
      <c r="J55" s="61" t="n">
        <f aca="false">T55</f>
        <v>1909.8008</v>
      </c>
      <c r="K55" s="61" t="n">
        <f aca="false">W55</f>
        <v>41.7213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96.294</v>
      </c>
      <c r="Q55" s="80" t="n">
        <v>3.01</v>
      </c>
      <c r="R55" s="58" t="n">
        <f aca="false">P55/3600</f>
        <v>0.471192777777778</v>
      </c>
      <c r="S55" s="60"/>
      <c r="T55" s="58" t="n">
        <v>1909.8008</v>
      </c>
      <c r="U55" s="58" t="n">
        <v>37.7145</v>
      </c>
      <c r="V55" s="58" t="n">
        <v>40.8856</v>
      </c>
      <c r="W55" s="58" t="n">
        <v>41.7213</v>
      </c>
      <c r="X55" s="58" t="n">
        <v>2315.692</v>
      </c>
      <c r="Y55" s="80" t="n">
        <v>3.01</v>
      </c>
      <c r="Z55" s="58" t="n">
        <f aca="false">X55/3600</f>
        <v>0.64324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01</v>
      </c>
      <c r="AF55" s="38" t="n">
        <f aca="false">R55/100</f>
        <v>0.00471192777777778</v>
      </c>
      <c r="AG55" s="38" t="n">
        <f aca="false">Y55/100</f>
        <v>0.0301</v>
      </c>
      <c r="AH55" s="38" t="n">
        <f aca="false">Z55/100</f>
        <v>0.00643247777777778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5.6488</v>
      </c>
      <c r="I56" s="62" t="n">
        <f aca="false">V56</f>
        <v>38.3356</v>
      </c>
      <c r="J56" s="62" t="n">
        <f aca="false">T56</f>
        <v>855.6488</v>
      </c>
      <c r="K56" s="62" t="n">
        <f aca="false">W56</f>
        <v>39.069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6.327</v>
      </c>
      <c r="Q56" s="80" t="n">
        <v>2.34</v>
      </c>
      <c r="R56" s="51" t="n">
        <f aca="false">P56/3600</f>
        <v>0.429535277777778</v>
      </c>
      <c r="S56" s="52"/>
      <c r="T56" s="51" t="n">
        <v>855.6488</v>
      </c>
      <c r="U56" s="51" t="n">
        <v>34.2789</v>
      </c>
      <c r="V56" s="51" t="n">
        <v>38.3356</v>
      </c>
      <c r="W56" s="51" t="n">
        <v>39.0691</v>
      </c>
      <c r="X56" s="51" t="n">
        <v>2076.067</v>
      </c>
      <c r="Y56" s="80" t="n">
        <v>2.355</v>
      </c>
      <c r="Z56" s="51" t="n">
        <f aca="false">X56/3600</f>
        <v>0.576685277777778</v>
      </c>
      <c r="AA56" s="52"/>
      <c r="AB56" s="52"/>
      <c r="AC56" s="52"/>
      <c r="AE56" s="38" t="n">
        <f aca="false">Q56/100</f>
        <v>0.0234</v>
      </c>
      <c r="AF56" s="38" t="n">
        <f aca="false">R56/100</f>
        <v>0.00429535277777778</v>
      </c>
      <c r="AG56" s="38" t="n">
        <f aca="false">Y56/100</f>
        <v>0.02355</v>
      </c>
      <c r="AH56" s="38" t="n">
        <f aca="false">Z56/100</f>
        <v>0.005766852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2.3976</v>
      </c>
      <c r="I57" s="62" t="n">
        <f aca="false">V57</f>
        <v>36.2099</v>
      </c>
      <c r="J57" s="62" t="n">
        <f aca="false">T57</f>
        <v>392.3976</v>
      </c>
      <c r="K57" s="62" t="n">
        <f aca="false">W57</f>
        <v>36.898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5.673</v>
      </c>
      <c r="Q57" s="80" t="n">
        <v>1.934</v>
      </c>
      <c r="R57" s="51" t="n">
        <f aca="false">P57/3600</f>
        <v>0.398798055555556</v>
      </c>
      <c r="S57" s="52"/>
      <c r="T57" s="51" t="n">
        <v>392.3976</v>
      </c>
      <c r="U57" s="51" t="n">
        <v>31.1825</v>
      </c>
      <c r="V57" s="51" t="n">
        <v>36.2099</v>
      </c>
      <c r="W57" s="51" t="n">
        <v>36.8985</v>
      </c>
      <c r="X57" s="51" t="n">
        <v>1913.51</v>
      </c>
      <c r="Y57" s="80" t="n">
        <v>1.934</v>
      </c>
      <c r="Z57" s="51" t="n">
        <f aca="false">X57/3600</f>
        <v>0.531530555555556</v>
      </c>
      <c r="AA57" s="52"/>
      <c r="AB57" s="52"/>
      <c r="AC57" s="52"/>
      <c r="AE57" s="38" t="n">
        <f aca="false">Q57/100</f>
        <v>0.01934</v>
      </c>
      <c r="AF57" s="38" t="n">
        <f aca="false">R57/100</f>
        <v>0.00398798055555556</v>
      </c>
      <c r="AG57" s="38" t="n">
        <f aca="false">Y57/100</f>
        <v>0.01934</v>
      </c>
      <c r="AH57" s="38" t="n">
        <f aca="false">Z57/100</f>
        <v>0.00531530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568</v>
      </c>
      <c r="I58" s="63" t="n">
        <f aca="false">V58</f>
        <v>34.3378</v>
      </c>
      <c r="J58" s="63" t="n">
        <f aca="false">T58</f>
        <v>178.568</v>
      </c>
      <c r="K58" s="63" t="n">
        <f aca="false">W58</f>
        <v>34.9872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372.803</v>
      </c>
      <c r="Q58" s="57" t="n">
        <v>1.684</v>
      </c>
      <c r="R58" s="57" t="n">
        <f aca="false">P58/3600</f>
        <v>0.381334166666667</v>
      </c>
      <c r="S58" s="55"/>
      <c r="T58" s="57" t="n">
        <v>178.568</v>
      </c>
      <c r="U58" s="57" t="n">
        <v>28.4077</v>
      </c>
      <c r="V58" s="57" t="n">
        <v>34.3378</v>
      </c>
      <c r="W58" s="57" t="n">
        <v>34.9872</v>
      </c>
      <c r="X58" s="57" t="n">
        <v>1806.6</v>
      </c>
      <c r="Y58" s="57" t="n">
        <v>1.669</v>
      </c>
      <c r="Z58" s="57" t="n">
        <f aca="false">X58/3600</f>
        <v>0.501833333333333</v>
      </c>
      <c r="AA58" s="55"/>
      <c r="AB58" s="55"/>
      <c r="AC58" s="55"/>
      <c r="AE58" s="38" t="n">
        <f aca="false">Q58/100</f>
        <v>0.01684</v>
      </c>
      <c r="AF58" s="38" t="n">
        <f aca="false">R58/100</f>
        <v>0.00381334166666667</v>
      </c>
      <c r="AG58" s="38" t="n">
        <f aca="false">Y58/100</f>
        <v>0.01669</v>
      </c>
      <c r="AH58" s="38" t="n">
        <f aca="false">Z58/100</f>
        <v>0.00501833333333333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54.7624</v>
      </c>
      <c r="I59" s="59" t="n">
        <f aca="false">V59</f>
        <v>41.008</v>
      </c>
      <c r="J59" s="59" t="n">
        <f aca="false">T59</f>
        <v>1354.7624</v>
      </c>
      <c r="K59" s="59" t="n">
        <f aca="false">W59</f>
        <v>42.1156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418.394</v>
      </c>
      <c r="Q59" s="80" t="n">
        <v>2.23</v>
      </c>
      <c r="R59" s="58" t="n">
        <f aca="false">P59/3600</f>
        <v>0.393998333333333</v>
      </c>
      <c r="S59" s="60"/>
      <c r="T59" s="58" t="n">
        <v>1354.7624</v>
      </c>
      <c r="U59" s="58" t="n">
        <v>38.9034</v>
      </c>
      <c r="V59" s="58" t="n">
        <v>41.008</v>
      </c>
      <c r="W59" s="58" t="n">
        <v>42.1156</v>
      </c>
      <c r="X59" s="58" t="n">
        <v>1529.089</v>
      </c>
      <c r="Y59" s="80" t="n">
        <v>2.23</v>
      </c>
      <c r="Z59" s="58" t="n">
        <f aca="false">X59/3600</f>
        <v>0.42474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23</v>
      </c>
      <c r="AF59" s="38" t="n">
        <f aca="false">R59/100</f>
        <v>0.00393998333333333</v>
      </c>
      <c r="AG59" s="38" t="n">
        <f aca="false">Y59/100</f>
        <v>0.0223</v>
      </c>
      <c r="AH59" s="38" t="n">
        <f aca="false">Z59/100</f>
        <v>0.00424746944444444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66</v>
      </c>
      <c r="I60" s="50" t="n">
        <f aca="false">V60</f>
        <v>38.3668</v>
      </c>
      <c r="J60" s="50" t="n">
        <f aca="false">T60</f>
        <v>658.66</v>
      </c>
      <c r="K60" s="50" t="n">
        <f aca="false">W60</f>
        <v>39.547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8.179</v>
      </c>
      <c r="Q60" s="80" t="n">
        <v>1.762</v>
      </c>
      <c r="R60" s="51" t="n">
        <f aca="false">P60/3600</f>
        <v>0.3578275</v>
      </c>
      <c r="S60" s="52"/>
      <c r="T60" s="51" t="n">
        <v>658.66</v>
      </c>
      <c r="U60" s="51" t="n">
        <v>35.2237</v>
      </c>
      <c r="V60" s="51" t="n">
        <v>38.3668</v>
      </c>
      <c r="W60" s="51" t="n">
        <v>39.5479</v>
      </c>
      <c r="X60" s="51" t="n">
        <v>1375.643</v>
      </c>
      <c r="Y60" s="80" t="n">
        <v>1.747</v>
      </c>
      <c r="Z60" s="51" t="n">
        <f aca="false">X60/3600</f>
        <v>0.382123055555556</v>
      </c>
      <c r="AA60" s="52"/>
      <c r="AB60" s="52"/>
      <c r="AC60" s="52"/>
      <c r="AE60" s="38" t="n">
        <f aca="false">Q60/100</f>
        <v>0.01762</v>
      </c>
      <c r="AF60" s="38" t="n">
        <f aca="false">R60/100</f>
        <v>0.003578275</v>
      </c>
      <c r="AG60" s="38" t="n">
        <f aca="false">Y60/100</f>
        <v>0.01747</v>
      </c>
      <c r="AH60" s="38" t="n">
        <f aca="false">Z60/100</f>
        <v>0.003821230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6872</v>
      </c>
      <c r="I61" s="50" t="n">
        <f aca="false">V61</f>
        <v>36.224</v>
      </c>
      <c r="J61" s="50" t="n">
        <f aca="false">T61</f>
        <v>315.6872</v>
      </c>
      <c r="K61" s="50" t="n">
        <f aca="false">W61</f>
        <v>37.36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273</v>
      </c>
      <c r="Q61" s="80" t="n">
        <v>1.419</v>
      </c>
      <c r="R61" s="51" t="n">
        <f aca="false">P61/3600</f>
        <v>0.324798055555556</v>
      </c>
      <c r="S61" s="52"/>
      <c r="T61" s="51" t="n">
        <v>315.6872</v>
      </c>
      <c r="U61" s="51" t="n">
        <v>31.9199</v>
      </c>
      <c r="V61" s="51" t="n">
        <v>36.224</v>
      </c>
      <c r="W61" s="51" t="n">
        <v>37.365</v>
      </c>
      <c r="X61" s="51" t="n">
        <v>1239.311</v>
      </c>
      <c r="Y61" s="80" t="n">
        <v>1.419</v>
      </c>
      <c r="Z61" s="51" t="n">
        <f aca="false">X61/3600</f>
        <v>0.344253055555556</v>
      </c>
      <c r="AA61" s="52"/>
      <c r="AB61" s="52"/>
      <c r="AC61" s="52"/>
      <c r="AE61" s="38" t="n">
        <f aca="false">Q61/100</f>
        <v>0.01419</v>
      </c>
      <c r="AF61" s="38" t="n">
        <f aca="false">R61/100</f>
        <v>0.00324798055555556</v>
      </c>
      <c r="AG61" s="38" t="n">
        <f aca="false">Y61/100</f>
        <v>0.01419</v>
      </c>
      <c r="AH61" s="38" t="n">
        <f aca="false">Z61/100</f>
        <v>0.00344253055555556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2.4728</v>
      </c>
      <c r="I62" s="64" t="n">
        <f aca="false">V62</f>
        <v>34.3065</v>
      </c>
      <c r="J62" s="64" t="n">
        <f aca="false">T62</f>
        <v>152.4728</v>
      </c>
      <c r="K62" s="64" t="n">
        <f aca="false">W62</f>
        <v>35.3053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76.264</v>
      </c>
      <c r="Q62" s="57" t="n">
        <v>1.232</v>
      </c>
      <c r="R62" s="57" t="n">
        <f aca="false">P62/3600</f>
        <v>0.298962222222222</v>
      </c>
      <c r="S62" s="55"/>
      <c r="T62" s="57" t="n">
        <v>152.4728</v>
      </c>
      <c r="U62" s="57" t="n">
        <v>29.2233</v>
      </c>
      <c r="V62" s="57" t="n">
        <v>34.3065</v>
      </c>
      <c r="W62" s="57" t="n">
        <v>35.3053</v>
      </c>
      <c r="X62" s="57" t="n">
        <v>1130.451</v>
      </c>
      <c r="Y62" s="57" t="n">
        <v>1.232</v>
      </c>
      <c r="Z62" s="57" t="n">
        <f aca="false">X62/3600</f>
        <v>0.314014166666667</v>
      </c>
      <c r="AA62" s="55"/>
      <c r="AB62" s="55"/>
      <c r="AC62" s="55"/>
      <c r="AE62" s="38" t="n">
        <f aca="false">Q62/100</f>
        <v>0.01232</v>
      </c>
      <c r="AF62" s="38" t="n">
        <f aca="false">R62/100</f>
        <v>0.00298962222222222</v>
      </c>
      <c r="AG62" s="38" t="n">
        <f aca="false">Y62/100</f>
        <v>0.01232</v>
      </c>
      <c r="AH62" s="38" t="n">
        <f aca="false">Z62/100</f>
        <v>0.003140141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0.4157848822497</v>
      </c>
      <c r="R81" s="69" t="n">
        <f aca="false">GEOMEAN(AF3:AF62)*100</f>
        <v>2.36708486397343</v>
      </c>
      <c r="S81" s="69"/>
      <c r="T81" s="69"/>
      <c r="U81" s="69"/>
      <c r="V81" s="69"/>
      <c r="W81" s="69"/>
      <c r="X81" s="69"/>
      <c r="Y81" s="69" t="n">
        <f aca="false">GEOMEAN(AG3:AG62)*100</f>
        <v>10.4729910393252</v>
      </c>
      <c r="Z81" s="69" t="n">
        <f aca="false">GEOMEAN(AH3:AH62)*100</f>
        <v>2.66297669879108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549225600588</v>
      </c>
      <c r="Z82" s="79" t="n">
        <f aca="false">Z81/R81</f>
        <v>1.12500263058628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295871388888889</v>
      </c>
      <c r="R83" s="68" t="n">
        <f aca="false">SUM(R3:R62)</f>
        <v>252.495181388889</v>
      </c>
      <c r="X83" s="68"/>
      <c r="Y83" s="68" t="n">
        <f aca="false">SUM(Y3:Y62)/3600</f>
        <v>0.296963055555556</v>
      </c>
      <c r="Z83" s="68" t="n">
        <f aca="false">SUM(Z3:Z62)</f>
        <v>268.76739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0.564</v>
      </c>
      <c r="I11" s="50" t="n">
        <f aca="false">V11</f>
        <v>43.4446</v>
      </c>
      <c r="J11" s="50" t="n">
        <f aca="false">T11</f>
        <v>6040.564</v>
      </c>
      <c r="K11" s="50" t="n">
        <f aca="false">W11</f>
        <v>44.640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5459.499</v>
      </c>
      <c r="Q11" s="80" t="n">
        <v>66.238</v>
      </c>
      <c r="R11" s="51" t="n">
        <f aca="false">P11/3600</f>
        <v>12.6276386111111</v>
      </c>
      <c r="S11" s="52"/>
      <c r="T11" s="51" t="n">
        <v>6040.564</v>
      </c>
      <c r="U11" s="51" t="n">
        <v>41.9409</v>
      </c>
      <c r="V11" s="51" t="n">
        <v>43.4446</v>
      </c>
      <c r="W11" s="51" t="n">
        <v>44.6409</v>
      </c>
      <c r="X11" s="51" t="n">
        <v>51804.234</v>
      </c>
      <c r="Y11" s="80" t="n">
        <v>65.802</v>
      </c>
      <c r="Z11" s="51" t="n">
        <f aca="false">X11/3600</f>
        <v>14.39006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66238</v>
      </c>
      <c r="AF11" s="38" t="n">
        <f aca="false">R11/100</f>
        <v>0.126276386111111</v>
      </c>
      <c r="AG11" s="38" t="n">
        <f aca="false">Y11/100</f>
        <v>0.65802</v>
      </c>
      <c r="AH11" s="38" t="n">
        <f aca="false">Z11/100</f>
        <v>0.14390065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9736</v>
      </c>
      <c r="I12" s="50" t="n">
        <f aca="false">V12</f>
        <v>41.7041</v>
      </c>
      <c r="J12" s="50" t="n">
        <f aca="false">T12</f>
        <v>2996.9736</v>
      </c>
      <c r="K12" s="50" t="n">
        <f aca="false">W12</f>
        <v>42.583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888.757</v>
      </c>
      <c r="Q12" s="80" t="n">
        <v>61.449</v>
      </c>
      <c r="R12" s="51" t="n">
        <f aca="false">P12/3600</f>
        <v>10.8024325</v>
      </c>
      <c r="S12" s="52"/>
      <c r="T12" s="51" t="n">
        <v>2996.9736</v>
      </c>
      <c r="U12" s="51" t="n">
        <v>40.1476</v>
      </c>
      <c r="V12" s="51" t="n">
        <v>41.7041</v>
      </c>
      <c r="W12" s="51" t="n">
        <v>42.5838</v>
      </c>
      <c r="X12" s="51" t="n">
        <v>42356.179</v>
      </c>
      <c r="Y12" s="80" t="n">
        <v>61.496</v>
      </c>
      <c r="Z12" s="51" t="n">
        <f aca="false">X12/3600</f>
        <v>11.7656052777778</v>
      </c>
      <c r="AA12" s="52"/>
      <c r="AB12" s="52"/>
      <c r="AC12" s="52"/>
      <c r="AE12" s="38" t="n">
        <f aca="false">Q12/100</f>
        <v>0.61449</v>
      </c>
      <c r="AF12" s="38" t="n">
        <f aca="false">R12/100</f>
        <v>0.108024325</v>
      </c>
      <c r="AG12" s="38" t="n">
        <f aca="false">Y12/100</f>
        <v>0.61496</v>
      </c>
      <c r="AH12" s="38" t="n">
        <f aca="false">Z12/100</f>
        <v>0.117656052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568</v>
      </c>
      <c r="I13" s="50" t="n">
        <f aca="false">V13</f>
        <v>39.9928</v>
      </c>
      <c r="J13" s="50" t="n">
        <f aca="false">T13</f>
        <v>1531.568</v>
      </c>
      <c r="K13" s="50" t="n">
        <f aca="false">W13</f>
        <v>41.017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594.566</v>
      </c>
      <c r="Q13" s="80" t="n">
        <v>59.109</v>
      </c>
      <c r="R13" s="51" t="n">
        <f aca="false">P13/3600</f>
        <v>9.88737944444445</v>
      </c>
      <c r="S13" s="52"/>
      <c r="T13" s="51" t="n">
        <v>1531.568</v>
      </c>
      <c r="U13" s="51" t="n">
        <v>37.8851</v>
      </c>
      <c r="V13" s="51" t="n">
        <v>39.9928</v>
      </c>
      <c r="W13" s="51" t="n">
        <v>41.0176</v>
      </c>
      <c r="X13" s="51" t="n">
        <v>37756.476</v>
      </c>
      <c r="Y13" s="80" t="n">
        <v>59.515</v>
      </c>
      <c r="Z13" s="51" t="n">
        <f aca="false">X13/3600</f>
        <v>10.48791</v>
      </c>
      <c r="AA13" s="52"/>
      <c r="AB13" s="52"/>
      <c r="AC13" s="52"/>
      <c r="AE13" s="38" t="n">
        <f aca="false">Q13/100</f>
        <v>0.59109</v>
      </c>
      <c r="AF13" s="38" t="n">
        <f aca="false">R13/100</f>
        <v>0.0988737944444445</v>
      </c>
      <c r="AG13" s="38" t="n">
        <f aca="false">Y13/100</f>
        <v>0.59515</v>
      </c>
      <c r="AH13" s="38" t="n">
        <f aca="false">Z13/100</f>
        <v>0.104879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8104</v>
      </c>
      <c r="I14" s="56" t="n">
        <f aca="false">V14</f>
        <v>38.2258</v>
      </c>
      <c r="J14" s="56" t="n">
        <f aca="false">T14</f>
        <v>730.8104</v>
      </c>
      <c r="K14" s="56" t="n">
        <f aca="false">W14</f>
        <v>39.6813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3649.957</v>
      </c>
      <c r="Q14" s="57" t="n">
        <v>52.869</v>
      </c>
      <c r="R14" s="57" t="n">
        <f aca="false">P14/3600</f>
        <v>9.34721027777778</v>
      </c>
      <c r="S14" s="55"/>
      <c r="T14" s="57" t="n">
        <v>730.8104</v>
      </c>
      <c r="U14" s="57" t="n">
        <v>35.1773</v>
      </c>
      <c r="V14" s="57" t="n">
        <v>38.2258</v>
      </c>
      <c r="W14" s="57" t="n">
        <v>39.6813</v>
      </c>
      <c r="X14" s="57" t="n">
        <v>34914.364</v>
      </c>
      <c r="Y14" s="57" t="n">
        <v>52.448</v>
      </c>
      <c r="Z14" s="57" t="n">
        <f aca="false">X14/3600</f>
        <v>9.69843444444445</v>
      </c>
      <c r="AA14" s="55"/>
      <c r="AB14" s="55"/>
      <c r="AC14" s="55"/>
      <c r="AE14" s="38" t="n">
        <f aca="false">Q14/100</f>
        <v>0.52869</v>
      </c>
      <c r="AF14" s="38" t="n">
        <f aca="false">R14/100</f>
        <v>0.0934721027777778</v>
      </c>
      <c r="AG14" s="38" t="n">
        <f aca="false">Y14/100</f>
        <v>0.52448</v>
      </c>
      <c r="AH14" s="38" t="n">
        <f aca="false">Z14/100</f>
        <v>0.0969843444444444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45.3512</v>
      </c>
      <c r="I15" s="59" t="n">
        <f aca="false">V15</f>
        <v>41.7933</v>
      </c>
      <c r="J15" s="59" t="n">
        <f aca="false">T15</f>
        <v>9645.3512</v>
      </c>
      <c r="K15" s="59" t="n">
        <f aca="false">W15</f>
        <v>42.6166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8997.987</v>
      </c>
      <c r="Q15" s="80" t="n">
        <v>68.484</v>
      </c>
      <c r="R15" s="58" t="n">
        <f aca="false">P15/3600</f>
        <v>13.6105519444444</v>
      </c>
      <c r="S15" s="60"/>
      <c r="T15" s="58" t="n">
        <v>9645.3512</v>
      </c>
      <c r="U15" s="58" t="n">
        <v>40.0077</v>
      </c>
      <c r="V15" s="58" t="n">
        <v>41.7933</v>
      </c>
      <c r="W15" s="58" t="n">
        <v>42.6166</v>
      </c>
      <c r="X15" s="58" t="n">
        <v>57404.433</v>
      </c>
      <c r="Y15" s="80" t="n">
        <v>68.563</v>
      </c>
      <c r="Z15" s="58" t="n">
        <f aca="false">X15/3600</f>
        <v>15.9456758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8484</v>
      </c>
      <c r="AF15" s="38" t="n">
        <f aca="false">R15/100</f>
        <v>0.136105519444444</v>
      </c>
      <c r="AG15" s="38" t="n">
        <f aca="false">Y15/100</f>
        <v>0.68563</v>
      </c>
      <c r="AH15" s="38" t="n">
        <f aca="false">Z15/100</f>
        <v>0.159456758333333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0656</v>
      </c>
      <c r="I16" s="50" t="n">
        <f aca="false">V16</f>
        <v>39.4336</v>
      </c>
      <c r="J16" s="50" t="n">
        <f aca="false">T16</f>
        <v>4029.0656</v>
      </c>
      <c r="K16" s="50" t="n">
        <f aca="false">W16</f>
        <v>40.367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673.255</v>
      </c>
      <c r="Q16" s="80" t="n">
        <v>59.155</v>
      </c>
      <c r="R16" s="51" t="n">
        <f aca="false">P16/3600</f>
        <v>11.0203486111111</v>
      </c>
      <c r="S16" s="52"/>
      <c r="T16" s="51" t="n">
        <v>4029.0656</v>
      </c>
      <c r="U16" s="51" t="n">
        <v>37.0022</v>
      </c>
      <c r="V16" s="51" t="n">
        <v>39.4336</v>
      </c>
      <c r="W16" s="51" t="n">
        <v>40.3672</v>
      </c>
      <c r="X16" s="51" t="n">
        <v>45161.988</v>
      </c>
      <c r="Y16" s="80" t="n">
        <v>59</v>
      </c>
      <c r="Z16" s="51" t="n">
        <f aca="false">X16/3600</f>
        <v>12.5449966666667</v>
      </c>
      <c r="AA16" s="52"/>
      <c r="AB16" s="52"/>
      <c r="AC16" s="52"/>
      <c r="AE16" s="38" t="n">
        <f aca="false">Q16/100</f>
        <v>0.59155</v>
      </c>
      <c r="AF16" s="38" t="n">
        <f aca="false">R16/100</f>
        <v>0.110203486111111</v>
      </c>
      <c r="AG16" s="38" t="n">
        <f aca="false">Y16/100</f>
        <v>0.59</v>
      </c>
      <c r="AH16" s="38" t="n">
        <f aca="false">Z16/100</f>
        <v>0.12544996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9.0944</v>
      </c>
      <c r="I17" s="50" t="n">
        <f aca="false">V17</f>
        <v>37.3855</v>
      </c>
      <c r="J17" s="50" t="n">
        <f aca="false">T17</f>
        <v>1699.0944</v>
      </c>
      <c r="K17" s="50" t="n">
        <f aca="false">W17</f>
        <v>38.8128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768.317</v>
      </c>
      <c r="Q17" s="80" t="n">
        <v>52.213</v>
      </c>
      <c r="R17" s="51" t="n">
        <f aca="false">P17/3600</f>
        <v>9.65786583333333</v>
      </c>
      <c r="S17" s="52"/>
      <c r="T17" s="51" t="n">
        <v>1699.0944</v>
      </c>
      <c r="U17" s="51" t="n">
        <v>34.0936</v>
      </c>
      <c r="V17" s="51" t="n">
        <v>37.3855</v>
      </c>
      <c r="W17" s="51" t="n">
        <v>38.8128</v>
      </c>
      <c r="X17" s="51" t="n">
        <v>38485.974</v>
      </c>
      <c r="Y17" s="80" t="n">
        <v>51.528</v>
      </c>
      <c r="Z17" s="51" t="n">
        <f aca="false">X17/3600</f>
        <v>10.6905483333333</v>
      </c>
      <c r="AA17" s="52"/>
      <c r="AB17" s="52"/>
      <c r="AC17" s="52"/>
      <c r="AE17" s="38" t="n">
        <f aca="false">Q17/100</f>
        <v>0.52213</v>
      </c>
      <c r="AF17" s="38" t="n">
        <f aca="false">R17/100</f>
        <v>0.0965786583333333</v>
      </c>
      <c r="AG17" s="38" t="n">
        <f aca="false">Y17/100</f>
        <v>0.51528</v>
      </c>
      <c r="AH17" s="38" t="n">
        <f aca="false">Z17/100</f>
        <v>0.106905483333333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7928</v>
      </c>
      <c r="I18" s="56" t="n">
        <f aca="false">V18</f>
        <v>35.554</v>
      </c>
      <c r="J18" s="56" t="n">
        <f aca="false">T18</f>
        <v>679.7928</v>
      </c>
      <c r="K18" s="56" t="n">
        <f aca="false">W18</f>
        <v>37.637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32365.076</v>
      </c>
      <c r="Q18" s="57" t="n">
        <v>54.117</v>
      </c>
      <c r="R18" s="57" t="n">
        <f aca="false">P18/3600</f>
        <v>8.99029888888889</v>
      </c>
      <c r="S18" s="55"/>
      <c r="T18" s="57" t="n">
        <v>679.7928</v>
      </c>
      <c r="U18" s="57" t="n">
        <v>31.3928</v>
      </c>
      <c r="V18" s="57" t="n">
        <v>35.554</v>
      </c>
      <c r="W18" s="57" t="n">
        <v>37.637</v>
      </c>
      <c r="X18" s="57" t="n">
        <v>34698.755</v>
      </c>
      <c r="Y18" s="57" t="n">
        <v>54.57</v>
      </c>
      <c r="Z18" s="57" t="n">
        <f aca="false">X18/3600</f>
        <v>9.63854305555556</v>
      </c>
      <c r="AA18" s="55"/>
      <c r="AB18" s="55"/>
      <c r="AC18" s="55"/>
      <c r="AE18" s="38" t="n">
        <f aca="false">Q18/100</f>
        <v>0.54117</v>
      </c>
      <c r="AF18" s="38" t="n">
        <f aca="false">R18/100</f>
        <v>0.0899029888888889</v>
      </c>
      <c r="AG18" s="38" t="n">
        <f aca="false">Y18/100</f>
        <v>0.5457</v>
      </c>
      <c r="AH18" s="38" t="n">
        <f aca="false">Z18/100</f>
        <v>0.0963854305555556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135.7872</v>
      </c>
      <c r="I19" s="59" t="n">
        <f aca="false">V19</f>
        <v>40.3558</v>
      </c>
      <c r="J19" s="59" t="n">
        <f aca="false">T19</f>
        <v>27135.7872</v>
      </c>
      <c r="K19" s="59" t="n">
        <f aca="false">W19</f>
        <v>42.9704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102373.316</v>
      </c>
      <c r="Q19" s="80" t="n">
        <v>131.01</v>
      </c>
      <c r="R19" s="58" t="n">
        <f aca="false">P19/3600</f>
        <v>28.4370322222222</v>
      </c>
      <c r="S19" s="60"/>
      <c r="T19" s="58" t="n">
        <v>27135.7872</v>
      </c>
      <c r="U19" s="58" t="n">
        <v>39.0077</v>
      </c>
      <c r="V19" s="58" t="n">
        <v>40.3558</v>
      </c>
      <c r="W19" s="58" t="n">
        <v>42.9704</v>
      </c>
      <c r="X19" s="58" t="n">
        <v>121796.392</v>
      </c>
      <c r="Y19" s="80" t="n">
        <v>132.853</v>
      </c>
      <c r="Z19" s="58" t="n">
        <f aca="false">X19/3600</f>
        <v>33.83233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3101</v>
      </c>
      <c r="AF19" s="38" t="n">
        <f aca="false">R19/100</f>
        <v>0.284370322222222</v>
      </c>
      <c r="AG19" s="38" t="n">
        <f aca="false">Y19/100</f>
        <v>1.32853</v>
      </c>
      <c r="AH19" s="38" t="n">
        <f aca="false">Z19/100</f>
        <v>0.338323311111111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7.4792</v>
      </c>
      <c r="I20" s="50" t="n">
        <f aca="false">V20</f>
        <v>38.6593</v>
      </c>
      <c r="J20" s="50" t="n">
        <f aca="false">T20</f>
        <v>7617.4792</v>
      </c>
      <c r="K20" s="50" t="n">
        <f aca="false">W20</f>
        <v>40.859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7116.898</v>
      </c>
      <c r="Q20" s="80" t="n">
        <v>94.974</v>
      </c>
      <c r="R20" s="51" t="n">
        <f aca="false">P20/3600</f>
        <v>21.4213605555556</v>
      </c>
      <c r="S20" s="52"/>
      <c r="T20" s="51" t="n">
        <v>7617.4792</v>
      </c>
      <c r="U20" s="51" t="n">
        <v>36.7803</v>
      </c>
      <c r="V20" s="51" t="n">
        <v>38.6593</v>
      </c>
      <c r="W20" s="51" t="n">
        <v>40.8599</v>
      </c>
      <c r="X20" s="51" t="n">
        <v>87939.645</v>
      </c>
      <c r="Y20" s="80" t="n">
        <v>95.568</v>
      </c>
      <c r="Z20" s="51" t="n">
        <f aca="false">X20/3600</f>
        <v>24.4276791666667</v>
      </c>
      <c r="AA20" s="52"/>
      <c r="AB20" s="52"/>
      <c r="AC20" s="52"/>
      <c r="AE20" s="38" t="n">
        <f aca="false">Q20/100</f>
        <v>0.94974</v>
      </c>
      <c r="AF20" s="38" t="n">
        <f aca="false">R20/100</f>
        <v>0.214213605555556</v>
      </c>
      <c r="AG20" s="38" t="n">
        <f aca="false">Y20/100</f>
        <v>0.95568</v>
      </c>
      <c r="AH20" s="38" t="n">
        <f aca="false">Z20/100</f>
        <v>0.244276791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5664</v>
      </c>
      <c r="I21" s="50" t="n">
        <f aca="false">V21</f>
        <v>37.3262</v>
      </c>
      <c r="J21" s="50" t="n">
        <f aca="false">T21</f>
        <v>3480.5664</v>
      </c>
      <c r="K21" s="50" t="n">
        <f aca="false">W21</f>
        <v>38.711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465.804</v>
      </c>
      <c r="Q21" s="80" t="n">
        <v>87.907</v>
      </c>
      <c r="R21" s="51" t="n">
        <f aca="false">P21/3600</f>
        <v>18.7405011111111</v>
      </c>
      <c r="S21" s="52"/>
      <c r="T21" s="51" t="n">
        <v>3480.5664</v>
      </c>
      <c r="U21" s="51" t="n">
        <v>34.6325</v>
      </c>
      <c r="V21" s="51" t="n">
        <v>37.3262</v>
      </c>
      <c r="W21" s="51" t="n">
        <v>38.7113</v>
      </c>
      <c r="X21" s="51" t="n">
        <v>73446.962</v>
      </c>
      <c r="Y21" s="80" t="n">
        <v>87.533</v>
      </c>
      <c r="Z21" s="51" t="n">
        <f aca="false">X21/3600</f>
        <v>20.4019338888889</v>
      </c>
      <c r="AA21" s="52"/>
      <c r="AB21" s="52"/>
      <c r="AC21" s="52"/>
      <c r="AE21" s="38" t="n">
        <f aca="false">Q21/100</f>
        <v>0.87907</v>
      </c>
      <c r="AF21" s="38" t="n">
        <f aca="false">R21/100</f>
        <v>0.187405011111111</v>
      </c>
      <c r="AG21" s="38" t="n">
        <f aca="false">Y21/100</f>
        <v>0.87533</v>
      </c>
      <c r="AH21" s="38" t="n">
        <f aca="false">Z21/100</f>
        <v>0.2040193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5.244</v>
      </c>
      <c r="I22" s="56" t="n">
        <f aca="false">V22</f>
        <v>35.8864</v>
      </c>
      <c r="J22" s="56" t="n">
        <f aca="false">T22</f>
        <v>1595.244</v>
      </c>
      <c r="K22" s="56" t="n">
        <f aca="false">W22</f>
        <v>36.473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63672.715</v>
      </c>
      <c r="Q22" s="57" t="n">
        <v>87.969</v>
      </c>
      <c r="R22" s="57" t="n">
        <f aca="false">P22/3600</f>
        <v>17.6868652777778</v>
      </c>
      <c r="S22" s="55"/>
      <c r="T22" s="57" t="n">
        <v>1595.244</v>
      </c>
      <c r="U22" s="57" t="n">
        <v>32.2363</v>
      </c>
      <c r="V22" s="57" t="n">
        <v>35.8864</v>
      </c>
      <c r="W22" s="57" t="n">
        <v>36.4736</v>
      </c>
      <c r="X22" s="57" t="n">
        <v>67428.866</v>
      </c>
      <c r="Y22" s="57" t="n">
        <v>89.421</v>
      </c>
      <c r="Z22" s="57" t="n">
        <f aca="false">X22/3600</f>
        <v>18.7302405555556</v>
      </c>
      <c r="AA22" s="55"/>
      <c r="AB22" s="55"/>
      <c r="AC22" s="55"/>
      <c r="AE22" s="38" t="n">
        <f aca="false">Q22/100</f>
        <v>0.87969</v>
      </c>
      <c r="AF22" s="38" t="n">
        <f aca="false">R22/100</f>
        <v>0.176868652777778</v>
      </c>
      <c r="AG22" s="38" t="n">
        <f aca="false">Y22/100</f>
        <v>0.89421</v>
      </c>
      <c r="AH22" s="38" t="n">
        <f aca="false">Z22/100</f>
        <v>0.187302405555556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4836.5624</v>
      </c>
      <c r="I23" s="61" t="n">
        <f aca="false">V23</f>
        <v>43.7236</v>
      </c>
      <c r="J23" s="61" t="n">
        <f aca="false">T23</f>
        <v>24836.5624</v>
      </c>
      <c r="K23" s="61" t="n">
        <f aca="false">W23</f>
        <v>44.9952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109732.746</v>
      </c>
      <c r="Q23" s="80" t="n">
        <v>155.409</v>
      </c>
      <c r="R23" s="58" t="n">
        <f aca="false">P23/3600</f>
        <v>30.4813183333333</v>
      </c>
      <c r="S23" s="60"/>
      <c r="T23" s="58" t="n">
        <v>24836.5624</v>
      </c>
      <c r="U23" s="58" t="n">
        <v>39.8119</v>
      </c>
      <c r="V23" s="58" t="n">
        <v>43.7236</v>
      </c>
      <c r="W23" s="58" t="n">
        <v>44.9952</v>
      </c>
      <c r="X23" s="58" t="n">
        <v>129053.267</v>
      </c>
      <c r="Y23" s="80" t="n">
        <v>153.757</v>
      </c>
      <c r="Z23" s="58" t="n">
        <f aca="false">X23/3600</f>
        <v>35.8481297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55409</v>
      </c>
      <c r="AF23" s="38" t="n">
        <f aca="false">R23/100</f>
        <v>0.304813183333333</v>
      </c>
      <c r="AG23" s="38" t="n">
        <f aca="false">Y23/100</f>
        <v>1.53757</v>
      </c>
      <c r="AH23" s="38" t="n">
        <f aca="false">Z23/100</f>
        <v>0.35848129722222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13.1512</v>
      </c>
      <c r="I24" s="62" t="n">
        <f aca="false">V24</f>
        <v>42.1422</v>
      </c>
      <c r="J24" s="62" t="n">
        <f aca="false">T24</f>
        <v>8713.1512</v>
      </c>
      <c r="K24" s="62" t="n">
        <f aca="false">W24</f>
        <v>42.710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276.028</v>
      </c>
      <c r="Q24" s="80" t="n">
        <v>130.651</v>
      </c>
      <c r="R24" s="51" t="n">
        <f aca="false">P24/3600</f>
        <v>24.5211188888889</v>
      </c>
      <c r="S24" s="52"/>
      <c r="T24" s="51" t="n">
        <v>8713.1512</v>
      </c>
      <c r="U24" s="51" t="n">
        <v>37.9073</v>
      </c>
      <c r="V24" s="51" t="n">
        <v>42.1422</v>
      </c>
      <c r="W24" s="51" t="n">
        <v>42.7109</v>
      </c>
      <c r="X24" s="51" t="n">
        <v>99466.814</v>
      </c>
      <c r="Y24" s="80" t="n">
        <v>130.497</v>
      </c>
      <c r="Z24" s="51" t="n">
        <f aca="false">X24/3600</f>
        <v>27.6296705555556</v>
      </c>
      <c r="AA24" s="52"/>
      <c r="AB24" s="52"/>
      <c r="AC24" s="52"/>
      <c r="AE24" s="38" t="n">
        <f aca="false">Q24/100</f>
        <v>1.30651</v>
      </c>
      <c r="AF24" s="38" t="n">
        <f aca="false">R24/100</f>
        <v>0.245211188888889</v>
      </c>
      <c r="AG24" s="38" t="n">
        <f aca="false">Y24/100</f>
        <v>1.30497</v>
      </c>
      <c r="AH24" s="38" t="n">
        <f aca="false">Z24/100</f>
        <v>0.27629670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9.6976</v>
      </c>
      <c r="I25" s="62" t="n">
        <f aca="false">V25</f>
        <v>40.3368</v>
      </c>
      <c r="J25" s="62" t="n">
        <f aca="false">T25</f>
        <v>4239.6976</v>
      </c>
      <c r="K25" s="62" t="n">
        <f aca="false">W25</f>
        <v>40.283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7508.669</v>
      </c>
      <c r="Q25" s="80" t="n">
        <v>120.62</v>
      </c>
      <c r="R25" s="51" t="n">
        <f aca="false">P25/3600</f>
        <v>21.5301858333333</v>
      </c>
      <c r="S25" s="52"/>
      <c r="T25" s="51" t="n">
        <v>4239.6976</v>
      </c>
      <c r="U25" s="51" t="n">
        <v>36.1426</v>
      </c>
      <c r="V25" s="51" t="n">
        <v>40.3368</v>
      </c>
      <c r="W25" s="51" t="n">
        <v>40.2833</v>
      </c>
      <c r="X25" s="51" t="n">
        <v>84035.984</v>
      </c>
      <c r="Y25" s="80" t="n">
        <v>121.215</v>
      </c>
      <c r="Z25" s="51" t="n">
        <f aca="false">X25/3600</f>
        <v>23.3433288888889</v>
      </c>
      <c r="AA25" s="52"/>
      <c r="AB25" s="52"/>
      <c r="AC25" s="52"/>
      <c r="AE25" s="38" t="n">
        <f aca="false">Q25/100</f>
        <v>1.2062</v>
      </c>
      <c r="AF25" s="38" t="n">
        <f aca="false">R25/100</f>
        <v>0.215301858333333</v>
      </c>
      <c r="AG25" s="38" t="n">
        <f aca="false">Y25/100</f>
        <v>1.21215</v>
      </c>
      <c r="AH25" s="38" t="n">
        <f aca="false">Z25/100</f>
        <v>0.2334332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9.0832</v>
      </c>
      <c r="I26" s="63" t="n">
        <f aca="false">V26</f>
        <v>38.0978</v>
      </c>
      <c r="J26" s="63" t="n">
        <f aca="false">T26</f>
        <v>2069.0832</v>
      </c>
      <c r="K26" s="63" t="n">
        <f aca="false">W26</f>
        <v>37.5717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71712.205</v>
      </c>
      <c r="Q26" s="57" t="n">
        <v>117.064</v>
      </c>
      <c r="R26" s="57" t="n">
        <f aca="false">P26/3600</f>
        <v>19.9200569444444</v>
      </c>
      <c r="S26" s="55"/>
      <c r="T26" s="57" t="n">
        <v>2069.0832</v>
      </c>
      <c r="U26" s="57" t="n">
        <v>34.0187</v>
      </c>
      <c r="V26" s="57" t="n">
        <v>38.0978</v>
      </c>
      <c r="W26" s="57" t="n">
        <v>37.5717</v>
      </c>
      <c r="X26" s="57" t="n">
        <v>75739.626</v>
      </c>
      <c r="Y26" s="57" t="n">
        <v>115.957</v>
      </c>
      <c r="Z26" s="57" t="n">
        <f aca="false">X26/3600</f>
        <v>21.038785</v>
      </c>
      <c r="AA26" s="55"/>
      <c r="AB26" s="55"/>
      <c r="AC26" s="55"/>
      <c r="AE26" s="38" t="n">
        <f aca="false">Q26/100</f>
        <v>1.17064</v>
      </c>
      <c r="AF26" s="38" t="n">
        <f aca="false">R26/100</f>
        <v>0.199200569444444</v>
      </c>
      <c r="AG26" s="38" t="n">
        <f aca="false">Y26/100</f>
        <v>1.15957</v>
      </c>
      <c r="AH26" s="38" t="n">
        <f aca="false">Z26/100</f>
        <v>0.21038785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954.172</v>
      </c>
      <c r="I27" s="61" t="n">
        <f aca="false">V27</f>
        <v>41.8064</v>
      </c>
      <c r="J27" s="61" t="n">
        <f aca="false">T27</f>
        <v>81954.172</v>
      </c>
      <c r="K27" s="61" t="n">
        <f aca="false">W27</f>
        <v>43.7296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59083.164</v>
      </c>
      <c r="Q27" s="80" t="n">
        <v>252.239</v>
      </c>
      <c r="R27" s="58" t="n">
        <f aca="false">P27/3600</f>
        <v>44.1897677777778</v>
      </c>
      <c r="S27" s="60"/>
      <c r="T27" s="58" t="n">
        <v>81954.172</v>
      </c>
      <c r="U27" s="58" t="n">
        <v>39.5627</v>
      </c>
      <c r="V27" s="58" t="n">
        <v>41.8064</v>
      </c>
      <c r="W27" s="58" t="n">
        <v>43.7296</v>
      </c>
      <c r="X27" s="58" t="n">
        <v>187536.578</v>
      </c>
      <c r="Y27" s="80" t="n">
        <v>254.411</v>
      </c>
      <c r="Z27" s="58" t="n">
        <f aca="false">X27/3600</f>
        <v>52.09349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52239</v>
      </c>
      <c r="AF27" s="38" t="n">
        <f aca="false">R27/100</f>
        <v>0.441897677777778</v>
      </c>
      <c r="AG27" s="38" t="n">
        <f aca="false">Y27/100</f>
        <v>2.54411</v>
      </c>
      <c r="AH27" s="38" t="n">
        <f aca="false">Z27/100</f>
        <v>0.520934938888889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096.2952</v>
      </c>
      <c r="I28" s="62" t="n">
        <f aca="false">V28</f>
        <v>40.0588</v>
      </c>
      <c r="J28" s="62" t="n">
        <f aca="false">T28</f>
        <v>11096.2952</v>
      </c>
      <c r="K28" s="62" t="n">
        <f aca="false">W28</f>
        <v>42.438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62.295</v>
      </c>
      <c r="Q28" s="80" t="n">
        <v>149.559</v>
      </c>
      <c r="R28" s="51" t="n">
        <f aca="false">P28/3600</f>
        <v>27.2395263888889</v>
      </c>
      <c r="S28" s="52"/>
      <c r="T28" s="51" t="n">
        <v>11096.2952</v>
      </c>
      <c r="U28" s="51" t="n">
        <v>35.5934</v>
      </c>
      <c r="V28" s="51" t="n">
        <v>40.0588</v>
      </c>
      <c r="W28" s="51" t="n">
        <v>42.4384</v>
      </c>
      <c r="X28" s="51" t="n">
        <v>115466.019</v>
      </c>
      <c r="Y28" s="80" t="n">
        <v>150.06</v>
      </c>
      <c r="Z28" s="51" t="n">
        <f aca="false">X28/3600</f>
        <v>32.0738941666667</v>
      </c>
      <c r="AA28" s="52"/>
      <c r="AB28" s="52"/>
      <c r="AC28" s="52"/>
      <c r="AE28" s="38" t="n">
        <f aca="false">Q28/100</f>
        <v>1.49559</v>
      </c>
      <c r="AF28" s="38" t="n">
        <f aca="false">R28/100</f>
        <v>0.272395263888889</v>
      </c>
      <c r="AG28" s="38" t="n">
        <f aca="false">Y28/100</f>
        <v>1.5006</v>
      </c>
      <c r="AH28" s="38" t="n">
        <f aca="false">Z28/100</f>
        <v>0.320738941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98.7208</v>
      </c>
      <c r="I29" s="62" t="n">
        <f aca="false">V29</f>
        <v>38.481</v>
      </c>
      <c r="J29" s="62" t="n">
        <f aca="false">T29</f>
        <v>2698.7208</v>
      </c>
      <c r="K29" s="62" t="n">
        <f aca="false">W29</f>
        <v>41.128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719.661</v>
      </c>
      <c r="Q29" s="80" t="n">
        <v>125.534</v>
      </c>
      <c r="R29" s="51" t="n">
        <f aca="false">P29/3600</f>
        <v>22.1443502777778</v>
      </c>
      <c r="S29" s="52"/>
      <c r="T29" s="51" t="n">
        <v>2698.7208</v>
      </c>
      <c r="U29" s="51" t="n">
        <v>33.3476</v>
      </c>
      <c r="V29" s="51" t="n">
        <v>38.481</v>
      </c>
      <c r="W29" s="51" t="n">
        <v>41.1281</v>
      </c>
      <c r="X29" s="51" t="n">
        <v>90470.218</v>
      </c>
      <c r="Y29" s="80" t="n">
        <v>125.552</v>
      </c>
      <c r="Z29" s="51" t="n">
        <f aca="false">X29/3600</f>
        <v>25.1306161111111</v>
      </c>
      <c r="AA29" s="52"/>
      <c r="AB29" s="52"/>
      <c r="AC29" s="52"/>
      <c r="AE29" s="38" t="n">
        <f aca="false">Q29/100</f>
        <v>1.25534</v>
      </c>
      <c r="AF29" s="38" t="n">
        <f aca="false">R29/100</f>
        <v>0.221443502777778</v>
      </c>
      <c r="AG29" s="38" t="n">
        <f aca="false">Y29/100</f>
        <v>1.25552</v>
      </c>
      <c r="AH29" s="38" t="n">
        <f aca="false">Z29/100</f>
        <v>0.251306161111111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22.9552</v>
      </c>
      <c r="I30" s="63" t="n">
        <f aca="false">V30</f>
        <v>37.0464</v>
      </c>
      <c r="J30" s="63" t="n">
        <f aca="false">T30</f>
        <v>922.9552</v>
      </c>
      <c r="K30" s="63" t="n">
        <f aca="false">W30</f>
        <v>39.7542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74298.834</v>
      </c>
      <c r="Q30" s="57" t="n">
        <v>128.264</v>
      </c>
      <c r="R30" s="57" t="n">
        <f aca="false">P30/3600</f>
        <v>20.638565</v>
      </c>
      <c r="S30" s="55"/>
      <c r="T30" s="57" t="n">
        <v>922.9552</v>
      </c>
      <c r="U30" s="57" t="n">
        <v>31.0457</v>
      </c>
      <c r="V30" s="57" t="n">
        <v>37.0464</v>
      </c>
      <c r="W30" s="57" t="n">
        <v>39.7542</v>
      </c>
      <c r="X30" s="57" t="n">
        <v>79811.494</v>
      </c>
      <c r="Y30" s="57" t="n">
        <v>128.687</v>
      </c>
      <c r="Z30" s="57" t="n">
        <f aca="false">X30/3600</f>
        <v>22.1698594444444</v>
      </c>
      <c r="AA30" s="55"/>
      <c r="AB30" s="55"/>
      <c r="AC30" s="55"/>
      <c r="AE30" s="38" t="n">
        <f aca="false">Q30/100</f>
        <v>1.28264</v>
      </c>
      <c r="AF30" s="38" t="n">
        <f aca="false">R30/100</f>
        <v>0.20638565</v>
      </c>
      <c r="AG30" s="38" t="n">
        <f aca="false">Y30/100</f>
        <v>1.28687</v>
      </c>
      <c r="AH30" s="38" t="n">
        <f aca="false">Z30/100</f>
        <v>0.2216985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43.4784</v>
      </c>
      <c r="I31" s="61" t="n">
        <f aca="false">V31</f>
        <v>42.2029</v>
      </c>
      <c r="J31" s="61" t="n">
        <f aca="false">T31</f>
        <v>4543.4784</v>
      </c>
      <c r="K31" s="61" t="n">
        <f aca="false">W31</f>
        <v>42.7384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20640.851</v>
      </c>
      <c r="Q31" s="80" t="n">
        <v>25.49</v>
      </c>
      <c r="R31" s="58" t="n">
        <f aca="false">P31/3600</f>
        <v>5.73356972222222</v>
      </c>
      <c r="S31" s="60"/>
      <c r="T31" s="58" t="n">
        <v>4543.4784</v>
      </c>
      <c r="U31" s="58" t="n">
        <v>39.9613</v>
      </c>
      <c r="V31" s="58" t="n">
        <v>42.2029</v>
      </c>
      <c r="W31" s="58" t="n">
        <v>42.7384</v>
      </c>
      <c r="X31" s="58" t="n">
        <v>23673.098</v>
      </c>
      <c r="Y31" s="80" t="n">
        <v>25.693</v>
      </c>
      <c r="Z31" s="58" t="n">
        <f aca="false">X31/3600</f>
        <v>6.57586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549</v>
      </c>
      <c r="AF31" s="38" t="n">
        <f aca="false">R31/100</f>
        <v>0.0573356972222222</v>
      </c>
      <c r="AG31" s="38" t="n">
        <f aca="false">Y31/100</f>
        <v>0.25693</v>
      </c>
      <c r="AH31" s="38" t="n">
        <f aca="false">Z31/100</f>
        <v>0.0657586055555556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8.0008</v>
      </c>
      <c r="I32" s="62" t="n">
        <f aca="false">V32</f>
        <v>39.3889</v>
      </c>
      <c r="J32" s="62" t="n">
        <f aca="false">T32</f>
        <v>2318.0008</v>
      </c>
      <c r="K32" s="62" t="n">
        <f aca="false">W32</f>
        <v>39.606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061.401</v>
      </c>
      <c r="Q32" s="80" t="n">
        <v>22.074</v>
      </c>
      <c r="R32" s="51" t="n">
        <f aca="false">P32/3600</f>
        <v>4.73927805555556</v>
      </c>
      <c r="S32" s="52"/>
      <c r="T32" s="51" t="n">
        <v>2318.0008</v>
      </c>
      <c r="U32" s="51" t="n">
        <v>36.9729</v>
      </c>
      <c r="V32" s="51" t="n">
        <v>39.3889</v>
      </c>
      <c r="W32" s="51" t="n">
        <v>39.6065</v>
      </c>
      <c r="X32" s="51" t="n">
        <v>19523.011</v>
      </c>
      <c r="Y32" s="80" t="n">
        <v>22.261</v>
      </c>
      <c r="Z32" s="51" t="n">
        <f aca="false">X32/3600</f>
        <v>5.42305861111111</v>
      </c>
      <c r="AA32" s="52"/>
      <c r="AB32" s="52"/>
      <c r="AC32" s="52"/>
      <c r="AE32" s="38" t="n">
        <f aca="false">Q32/100</f>
        <v>0.22074</v>
      </c>
      <c r="AF32" s="38" t="n">
        <f aca="false">R32/100</f>
        <v>0.0473927805555556</v>
      </c>
      <c r="AG32" s="38" t="n">
        <f aca="false">Y32/100</f>
        <v>0.22261</v>
      </c>
      <c r="AH32" s="38" t="n">
        <f aca="false">Z32/100</f>
        <v>0.05423058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1.5496</v>
      </c>
      <c r="I33" s="62" t="n">
        <f aca="false">V33</f>
        <v>36.7943</v>
      </c>
      <c r="J33" s="62" t="n">
        <f aca="false">T33</f>
        <v>1171.5496</v>
      </c>
      <c r="K33" s="62" t="n">
        <f aca="false">W33</f>
        <v>36.667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74.251</v>
      </c>
      <c r="Q33" s="80" t="n">
        <v>20.997</v>
      </c>
      <c r="R33" s="51" t="n">
        <f aca="false">P33/3600</f>
        <v>4.07618083333333</v>
      </c>
      <c r="S33" s="52"/>
      <c r="T33" s="51" t="n">
        <v>1171.5496</v>
      </c>
      <c r="U33" s="51" t="n">
        <v>34.3242</v>
      </c>
      <c r="V33" s="51" t="n">
        <v>36.7943</v>
      </c>
      <c r="W33" s="51" t="n">
        <v>36.667</v>
      </c>
      <c r="X33" s="51" t="n">
        <v>16404.588</v>
      </c>
      <c r="Y33" s="80" t="n">
        <v>20.842</v>
      </c>
      <c r="Z33" s="51" t="n">
        <f aca="false">X33/3600</f>
        <v>4.55683</v>
      </c>
      <c r="AA33" s="52"/>
      <c r="AB33" s="52"/>
      <c r="AC33" s="52"/>
      <c r="AE33" s="38" t="n">
        <f aca="false">Q33/100</f>
        <v>0.20997</v>
      </c>
      <c r="AF33" s="38" t="n">
        <f aca="false">R33/100</f>
        <v>0.0407618083333333</v>
      </c>
      <c r="AG33" s="38" t="n">
        <f aca="false">Y33/100</f>
        <v>0.20842</v>
      </c>
      <c r="AH33" s="38" t="n">
        <f aca="false">Z33/100</f>
        <v>0.045568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8784</v>
      </c>
      <c r="I34" s="63" t="n">
        <f aca="false">V34</f>
        <v>34.5337</v>
      </c>
      <c r="J34" s="63" t="n">
        <f aca="false">T34</f>
        <v>568.8784</v>
      </c>
      <c r="K34" s="63" t="n">
        <f aca="false">W34</f>
        <v>33.9532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129.671</v>
      </c>
      <c r="Q34" s="57" t="n">
        <v>16.785</v>
      </c>
      <c r="R34" s="57" t="n">
        <f aca="false">P34/3600</f>
        <v>3.64713083333333</v>
      </c>
      <c r="S34" s="55"/>
      <c r="T34" s="57" t="n">
        <v>568.8784</v>
      </c>
      <c r="U34" s="57" t="n">
        <v>31.7621</v>
      </c>
      <c r="V34" s="57" t="n">
        <v>34.5337</v>
      </c>
      <c r="W34" s="57" t="n">
        <v>33.9532</v>
      </c>
      <c r="X34" s="57" t="n">
        <v>14220.364</v>
      </c>
      <c r="Y34" s="57" t="n">
        <v>16.801</v>
      </c>
      <c r="Z34" s="57" t="n">
        <f aca="false">X34/3600</f>
        <v>3.95010111111111</v>
      </c>
      <c r="AA34" s="55"/>
      <c r="AB34" s="55"/>
      <c r="AC34" s="55"/>
      <c r="AE34" s="38" t="n">
        <f aca="false">Q34/100</f>
        <v>0.16785</v>
      </c>
      <c r="AF34" s="38" t="n">
        <f aca="false">R34/100</f>
        <v>0.0364713083333333</v>
      </c>
      <c r="AG34" s="38" t="n">
        <f aca="false">Y34/100</f>
        <v>0.16801</v>
      </c>
      <c r="AH34" s="38" t="n">
        <f aca="false">Z34/100</f>
        <v>0.0395010111111111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04.656</v>
      </c>
      <c r="I35" s="61" t="n">
        <f aca="false">V35</f>
        <v>42.7952</v>
      </c>
      <c r="J35" s="61" t="n">
        <f aca="false">T35</f>
        <v>4804.656</v>
      </c>
      <c r="K35" s="61" t="n">
        <f aca="false">W35</f>
        <v>44.0759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3751.923</v>
      </c>
      <c r="Q35" s="80" t="n">
        <v>30.623</v>
      </c>
      <c r="R35" s="58" t="n">
        <f aca="false">P35/3600</f>
        <v>6.59775638888889</v>
      </c>
      <c r="S35" s="60"/>
      <c r="T35" s="58" t="n">
        <v>4804.656</v>
      </c>
      <c r="U35" s="58" t="n">
        <v>40.3198</v>
      </c>
      <c r="V35" s="58" t="n">
        <v>42.7952</v>
      </c>
      <c r="W35" s="58" t="n">
        <v>44.0759</v>
      </c>
      <c r="X35" s="58" t="n">
        <v>26939.601</v>
      </c>
      <c r="Y35" s="80" t="n">
        <v>30.389</v>
      </c>
      <c r="Z35" s="58" t="n">
        <f aca="false">X35/3600</f>
        <v>7.48322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0623</v>
      </c>
      <c r="AF35" s="38" t="n">
        <f aca="false">R35/100</f>
        <v>0.0659775638888889</v>
      </c>
      <c r="AG35" s="38" t="n">
        <f aca="false">Y35/100</f>
        <v>0.30389</v>
      </c>
      <c r="AH35" s="38" t="n">
        <f aca="false">Z35/100</f>
        <v>0.074832225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4.7448</v>
      </c>
      <c r="I36" s="62" t="n">
        <f aca="false">V36</f>
        <v>40.5274</v>
      </c>
      <c r="J36" s="62" t="n">
        <f aca="false">T36</f>
        <v>2264.7448</v>
      </c>
      <c r="K36" s="62" t="n">
        <f aca="false">W36</f>
        <v>41.566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82.278</v>
      </c>
      <c r="Q36" s="80" t="n">
        <v>26.333</v>
      </c>
      <c r="R36" s="51" t="n">
        <f aca="false">P36/3600</f>
        <v>5.38396611111111</v>
      </c>
      <c r="S36" s="52"/>
      <c r="T36" s="51" t="n">
        <v>2264.7448</v>
      </c>
      <c r="U36" s="51" t="n">
        <v>37.4384</v>
      </c>
      <c r="V36" s="51" t="n">
        <v>40.5274</v>
      </c>
      <c r="W36" s="51" t="n">
        <v>41.5667</v>
      </c>
      <c r="X36" s="51" t="n">
        <v>21850.889</v>
      </c>
      <c r="Y36" s="80" t="n">
        <v>28.127</v>
      </c>
      <c r="Z36" s="51" t="n">
        <f aca="false">X36/3600</f>
        <v>6.06969138888889</v>
      </c>
      <c r="AA36" s="52"/>
      <c r="AB36" s="52"/>
      <c r="AC36" s="52"/>
      <c r="AE36" s="38" t="n">
        <f aca="false">Q36/100</f>
        <v>0.26333</v>
      </c>
      <c r="AF36" s="38" t="n">
        <f aca="false">R36/100</f>
        <v>0.0538396611111111</v>
      </c>
      <c r="AG36" s="38" t="n">
        <f aca="false">Y36/100</f>
        <v>0.28127</v>
      </c>
      <c r="AH36" s="38" t="n">
        <f aca="false">Z36/100</f>
        <v>0.060696913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3.7072</v>
      </c>
      <c r="I37" s="62" t="n">
        <f aca="false">V37</f>
        <v>38.1947</v>
      </c>
      <c r="J37" s="62" t="n">
        <f aca="false">T37</f>
        <v>1113.7072</v>
      </c>
      <c r="K37" s="62" t="n">
        <f aca="false">W37</f>
        <v>39.085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22.36</v>
      </c>
      <c r="Q37" s="80" t="n">
        <v>23.571</v>
      </c>
      <c r="R37" s="51" t="n">
        <f aca="false">P37/3600</f>
        <v>4.70065555555556</v>
      </c>
      <c r="S37" s="52"/>
      <c r="T37" s="51" t="n">
        <v>1113.7072</v>
      </c>
      <c r="U37" s="51" t="n">
        <v>34.4375</v>
      </c>
      <c r="V37" s="51" t="n">
        <v>38.1947</v>
      </c>
      <c r="W37" s="51" t="n">
        <v>39.0859</v>
      </c>
      <c r="X37" s="51" t="n">
        <v>18990.834</v>
      </c>
      <c r="Y37" s="80" t="n">
        <v>23.525</v>
      </c>
      <c r="Z37" s="51" t="n">
        <f aca="false">X37/3600</f>
        <v>5.27523166666667</v>
      </c>
      <c r="AA37" s="52"/>
      <c r="AB37" s="52"/>
      <c r="AC37" s="52"/>
      <c r="AE37" s="38" t="n">
        <f aca="false">Q37/100</f>
        <v>0.23571</v>
      </c>
      <c r="AF37" s="38" t="n">
        <f aca="false">R37/100</f>
        <v>0.0470065555555556</v>
      </c>
      <c r="AG37" s="38" t="n">
        <f aca="false">Y37/100</f>
        <v>0.23525</v>
      </c>
      <c r="AH37" s="38" t="n">
        <f aca="false">Z37/100</f>
        <v>0.0527523166666667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2.268</v>
      </c>
      <c r="I38" s="63" t="n">
        <f aca="false">V38</f>
        <v>35.8833</v>
      </c>
      <c r="J38" s="63" t="n">
        <f aca="false">T38</f>
        <v>542.268</v>
      </c>
      <c r="K38" s="63" t="n">
        <f aca="false">W38</f>
        <v>36.5286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555.605</v>
      </c>
      <c r="Q38" s="57" t="n">
        <v>20.155</v>
      </c>
      <c r="R38" s="57" t="n">
        <f aca="false">P38/3600</f>
        <v>4.32100138888889</v>
      </c>
      <c r="S38" s="55"/>
      <c r="T38" s="57" t="n">
        <v>542.268</v>
      </c>
      <c r="U38" s="57" t="n">
        <v>31.4034</v>
      </c>
      <c r="V38" s="57" t="n">
        <v>35.8833</v>
      </c>
      <c r="W38" s="57" t="n">
        <v>36.5286</v>
      </c>
      <c r="X38" s="57" t="n">
        <v>17017.043</v>
      </c>
      <c r="Y38" s="57" t="n">
        <v>19.703</v>
      </c>
      <c r="Z38" s="57" t="n">
        <f aca="false">X38/3600</f>
        <v>4.72695638888889</v>
      </c>
      <c r="AA38" s="55"/>
      <c r="AB38" s="55"/>
      <c r="AC38" s="55"/>
      <c r="AE38" s="38" t="n">
        <f aca="false">Q38/100</f>
        <v>0.20155</v>
      </c>
      <c r="AF38" s="38" t="n">
        <f aca="false">R38/100</f>
        <v>0.0432100138888889</v>
      </c>
      <c r="AG38" s="38" t="n">
        <f aca="false">Y38/100</f>
        <v>0.19703</v>
      </c>
      <c r="AH38" s="38" t="n">
        <f aca="false">Z38/100</f>
        <v>0.0472695638888889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401.4888</v>
      </c>
      <c r="I39" s="61" t="n">
        <f aca="false">V39</f>
        <v>40.6188</v>
      </c>
      <c r="J39" s="61" t="n">
        <f aca="false">T39</f>
        <v>10401.4888</v>
      </c>
      <c r="K39" s="61" t="n">
        <f aca="false">W39</f>
        <v>41.3474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5492.67</v>
      </c>
      <c r="Q39" s="80" t="n">
        <v>34.414</v>
      </c>
      <c r="R39" s="58" t="n">
        <f aca="false">P39/3600</f>
        <v>7.08129722222222</v>
      </c>
      <c r="S39" s="60"/>
      <c r="T39" s="58" t="n">
        <v>10401.4888</v>
      </c>
      <c r="U39" s="58" t="n">
        <v>38.5175</v>
      </c>
      <c r="V39" s="58" t="n">
        <v>40.6188</v>
      </c>
      <c r="W39" s="58" t="n">
        <v>41.3474</v>
      </c>
      <c r="X39" s="58" t="n">
        <v>28988.89</v>
      </c>
      <c r="Y39" s="80" t="n">
        <v>34.133</v>
      </c>
      <c r="Z39" s="58" t="n">
        <f aca="false">X39/3600</f>
        <v>8.0524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4414</v>
      </c>
      <c r="AF39" s="38" t="n">
        <f aca="false">R39/100</f>
        <v>0.0708129722222222</v>
      </c>
      <c r="AG39" s="38" t="n">
        <f aca="false">Y39/100</f>
        <v>0.34133</v>
      </c>
      <c r="AH39" s="38" t="n">
        <f aca="false">Z39/100</f>
        <v>0.0805246944444445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38.2352</v>
      </c>
      <c r="I40" s="62" t="n">
        <f aca="false">V40</f>
        <v>37.6553</v>
      </c>
      <c r="J40" s="62" t="n">
        <f aca="false">T40</f>
        <v>4738.2352</v>
      </c>
      <c r="K40" s="62" t="n">
        <f aca="false">W40</f>
        <v>38.36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20014.207</v>
      </c>
      <c r="Q40" s="80" t="n">
        <v>27.955</v>
      </c>
      <c r="R40" s="51" t="n">
        <f aca="false">P40/3600</f>
        <v>5.55950194444444</v>
      </c>
      <c r="S40" s="52"/>
      <c r="T40" s="51" t="n">
        <v>4738.2352</v>
      </c>
      <c r="U40" s="51" t="n">
        <v>34.5075</v>
      </c>
      <c r="V40" s="51" t="n">
        <v>37.6553</v>
      </c>
      <c r="W40" s="51" t="n">
        <v>38.364</v>
      </c>
      <c r="X40" s="51" t="n">
        <v>23260.968</v>
      </c>
      <c r="Y40" s="80" t="n">
        <v>27.893</v>
      </c>
      <c r="Z40" s="51" t="n">
        <f aca="false">X40/3600</f>
        <v>6.46138</v>
      </c>
      <c r="AA40" s="52"/>
      <c r="AB40" s="52"/>
      <c r="AC40" s="52"/>
      <c r="AE40" s="38" t="n">
        <f aca="false">Q40/100</f>
        <v>0.27955</v>
      </c>
      <c r="AF40" s="38" t="n">
        <f aca="false">R40/100</f>
        <v>0.0555950194444444</v>
      </c>
      <c r="AG40" s="38" t="n">
        <f aca="false">Y40/100</f>
        <v>0.27893</v>
      </c>
      <c r="AH40" s="38" t="n">
        <f aca="false">Z40/100</f>
        <v>0.064613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0.776</v>
      </c>
      <c r="I41" s="62" t="n">
        <f aca="false">V41</f>
        <v>35.2049</v>
      </c>
      <c r="J41" s="62" t="n">
        <f aca="false">T41</f>
        <v>2070.776</v>
      </c>
      <c r="K41" s="62" t="n">
        <f aca="false">W41</f>
        <v>35.919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73.467</v>
      </c>
      <c r="Q41" s="80" t="n">
        <v>22.979</v>
      </c>
      <c r="R41" s="51" t="n">
        <f aca="false">P41/3600</f>
        <v>4.49262972222222</v>
      </c>
      <c r="S41" s="52"/>
      <c r="T41" s="51" t="n">
        <v>2070.776</v>
      </c>
      <c r="U41" s="51" t="n">
        <v>30.7295</v>
      </c>
      <c r="V41" s="51" t="n">
        <v>35.2049</v>
      </c>
      <c r="W41" s="51" t="n">
        <v>35.9195</v>
      </c>
      <c r="X41" s="51" t="n">
        <v>18838.02</v>
      </c>
      <c r="Y41" s="80" t="n">
        <v>23.041</v>
      </c>
      <c r="Z41" s="51" t="n">
        <f aca="false">X41/3600</f>
        <v>5.23278333333333</v>
      </c>
      <c r="AA41" s="52"/>
      <c r="AB41" s="52"/>
      <c r="AC41" s="52"/>
      <c r="AE41" s="38" t="n">
        <f aca="false">Q41/100</f>
        <v>0.22979</v>
      </c>
      <c r="AF41" s="38" t="n">
        <f aca="false">R41/100</f>
        <v>0.0449262972222222</v>
      </c>
      <c r="AG41" s="38" t="n">
        <f aca="false">Y41/100</f>
        <v>0.23041</v>
      </c>
      <c r="AH41" s="38" t="n">
        <f aca="false">Z41/100</f>
        <v>0.0523278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7.3616</v>
      </c>
      <c r="I42" s="63" t="n">
        <f aca="false">V42</f>
        <v>33.0661</v>
      </c>
      <c r="J42" s="63" t="n">
        <f aca="false">T42</f>
        <v>847.3616</v>
      </c>
      <c r="K42" s="63" t="n">
        <f aca="false">W42</f>
        <v>33.7362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3955.689</v>
      </c>
      <c r="Q42" s="57" t="n">
        <v>18.533</v>
      </c>
      <c r="R42" s="57" t="n">
        <f aca="false">P42/3600</f>
        <v>3.87658027777778</v>
      </c>
      <c r="S42" s="55"/>
      <c r="T42" s="57" t="n">
        <v>847.3616</v>
      </c>
      <c r="U42" s="57" t="n">
        <v>27.325</v>
      </c>
      <c r="V42" s="57" t="n">
        <v>33.0661</v>
      </c>
      <c r="W42" s="57" t="n">
        <v>33.7362</v>
      </c>
      <c r="X42" s="57" t="n">
        <v>15990.332</v>
      </c>
      <c r="Y42" s="57" t="n">
        <v>18.782</v>
      </c>
      <c r="Z42" s="57" t="n">
        <f aca="false">X42/3600</f>
        <v>4.44175888888889</v>
      </c>
      <c r="AA42" s="55"/>
      <c r="AB42" s="55"/>
      <c r="AC42" s="55"/>
      <c r="AE42" s="38" t="n">
        <f aca="false">Q42/100</f>
        <v>0.18533</v>
      </c>
      <c r="AF42" s="38" t="n">
        <f aca="false">R42/100</f>
        <v>0.0387658027777778</v>
      </c>
      <c r="AG42" s="38" t="n">
        <f aca="false">Y42/100</f>
        <v>0.18782</v>
      </c>
      <c r="AH42" s="38" t="n">
        <f aca="false">Z42/100</f>
        <v>0.0444175888888889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68.9704</v>
      </c>
      <c r="I43" s="61" t="n">
        <f aca="false">V43</f>
        <v>41.6857</v>
      </c>
      <c r="J43" s="61" t="n">
        <f aca="false">T43</f>
        <v>7168.9704</v>
      </c>
      <c r="K43" s="61" t="n">
        <f aca="false">W43</f>
        <v>42.915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969.409</v>
      </c>
      <c r="Q43" s="80" t="n">
        <v>24.336</v>
      </c>
      <c r="R43" s="58" t="n">
        <f aca="false">P43/3600</f>
        <v>4.71372472222222</v>
      </c>
      <c r="S43" s="60"/>
      <c r="T43" s="58" t="n">
        <v>7168.9704</v>
      </c>
      <c r="U43" s="58" t="n">
        <v>40.8095</v>
      </c>
      <c r="V43" s="58" t="n">
        <v>41.6857</v>
      </c>
      <c r="W43" s="58" t="n">
        <v>42.915</v>
      </c>
      <c r="X43" s="58" t="n">
        <v>19436.04</v>
      </c>
      <c r="Y43" s="80" t="n">
        <v>24.461</v>
      </c>
      <c r="Z43" s="58" t="n">
        <f aca="false">X43/3600</f>
        <v>5.39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336</v>
      </c>
      <c r="AF43" s="38" t="n">
        <f aca="false">R43/100</f>
        <v>0.0471372472222222</v>
      </c>
      <c r="AG43" s="38" t="n">
        <f aca="false">Y43/100</f>
        <v>0.24461</v>
      </c>
      <c r="AH43" s="38" t="n">
        <f aca="false">Z43/100</f>
        <v>0.053989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5.3216</v>
      </c>
      <c r="I44" s="62" t="n">
        <f aca="false">V44</f>
        <v>38.8701</v>
      </c>
      <c r="J44" s="62" t="n">
        <f aca="false">T44</f>
        <v>3255.3216</v>
      </c>
      <c r="K44" s="62" t="n">
        <f aca="false">W44</f>
        <v>40.511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22.55</v>
      </c>
      <c r="Q44" s="80" t="n">
        <v>19.827</v>
      </c>
      <c r="R44" s="51" t="n">
        <f aca="false">P44/3600</f>
        <v>3.78404166666667</v>
      </c>
      <c r="S44" s="52"/>
      <c r="T44" s="51" t="n">
        <v>3255.3216</v>
      </c>
      <c r="U44" s="51" t="n">
        <v>37.3477</v>
      </c>
      <c r="V44" s="51" t="n">
        <v>38.8701</v>
      </c>
      <c r="W44" s="51" t="n">
        <v>40.5116</v>
      </c>
      <c r="X44" s="51" t="n">
        <v>15476.206</v>
      </c>
      <c r="Y44" s="80" t="n">
        <v>19.89</v>
      </c>
      <c r="Z44" s="51" t="n">
        <f aca="false">X44/3600</f>
        <v>4.29894611111111</v>
      </c>
      <c r="AA44" s="52"/>
      <c r="AB44" s="52"/>
      <c r="AC44" s="52"/>
      <c r="AE44" s="38" t="n">
        <f aca="false">Q44/100</f>
        <v>0.19827</v>
      </c>
      <c r="AF44" s="38" t="n">
        <f aca="false">R44/100</f>
        <v>0.0378404166666667</v>
      </c>
      <c r="AG44" s="38" t="n">
        <f aca="false">Y44/100</f>
        <v>0.1989</v>
      </c>
      <c r="AH44" s="38" t="n">
        <f aca="false">Z44/100</f>
        <v>0.0429894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7.504</v>
      </c>
      <c r="I45" s="62" t="n">
        <f aca="false">V45</f>
        <v>36.4959</v>
      </c>
      <c r="J45" s="62" t="n">
        <f aca="false">T45</f>
        <v>1387.504</v>
      </c>
      <c r="K45" s="62" t="n">
        <f aca="false">W45</f>
        <v>38.124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06.734</v>
      </c>
      <c r="Q45" s="80" t="n">
        <v>16.832</v>
      </c>
      <c r="R45" s="51" t="n">
        <f aca="false">P45/3600</f>
        <v>3.11298166666667</v>
      </c>
      <c r="S45" s="52"/>
      <c r="T45" s="51" t="n">
        <v>1387.504</v>
      </c>
      <c r="U45" s="51" t="n">
        <v>33.9572</v>
      </c>
      <c r="V45" s="51" t="n">
        <v>36.4959</v>
      </c>
      <c r="W45" s="51" t="n">
        <v>38.1244</v>
      </c>
      <c r="X45" s="51" t="n">
        <v>12548.932</v>
      </c>
      <c r="Y45" s="80" t="n">
        <v>16.864</v>
      </c>
      <c r="Z45" s="51" t="n">
        <f aca="false">X45/3600</f>
        <v>3.48581444444444</v>
      </c>
      <c r="AA45" s="52"/>
      <c r="AB45" s="52"/>
      <c r="AC45" s="52"/>
      <c r="AE45" s="38" t="n">
        <f aca="false">Q45/100</f>
        <v>0.16832</v>
      </c>
      <c r="AF45" s="38" t="n">
        <f aca="false">R45/100</f>
        <v>0.0311298166666667</v>
      </c>
      <c r="AG45" s="38" t="n">
        <f aca="false">Y45/100</f>
        <v>0.16864</v>
      </c>
      <c r="AH45" s="38" t="n">
        <f aca="false">Z45/100</f>
        <v>0.0348581444444445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8.7384</v>
      </c>
      <c r="I46" s="63" t="n">
        <f aca="false">V46</f>
        <v>34.1242</v>
      </c>
      <c r="J46" s="63" t="n">
        <f aca="false">T46</f>
        <v>588.7384</v>
      </c>
      <c r="K46" s="63" t="n">
        <f aca="false">W46</f>
        <v>35.5861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95.884</v>
      </c>
      <c r="Q46" s="57" t="n">
        <v>14.461</v>
      </c>
      <c r="R46" s="57" t="n">
        <f aca="false">P46/3600</f>
        <v>2.66552333333333</v>
      </c>
      <c r="S46" s="55"/>
      <c r="T46" s="57" t="n">
        <v>588.7384</v>
      </c>
      <c r="U46" s="57" t="n">
        <v>30.6885</v>
      </c>
      <c r="V46" s="57" t="n">
        <v>34.1242</v>
      </c>
      <c r="W46" s="57" t="n">
        <v>35.5861</v>
      </c>
      <c r="X46" s="57" t="n">
        <v>10634.965</v>
      </c>
      <c r="Y46" s="57" t="n">
        <v>14.352</v>
      </c>
      <c r="Z46" s="57" t="n">
        <f aca="false">X46/3600</f>
        <v>2.95415694444444</v>
      </c>
      <c r="AA46" s="55"/>
      <c r="AB46" s="55"/>
      <c r="AC46" s="55"/>
      <c r="AE46" s="38" t="n">
        <f aca="false">Q46/100</f>
        <v>0.14461</v>
      </c>
      <c r="AF46" s="38" t="n">
        <f aca="false">R46/100</f>
        <v>0.0266552333333333</v>
      </c>
      <c r="AG46" s="38" t="n">
        <f aca="false">Y46/100</f>
        <v>0.14352</v>
      </c>
      <c r="AH46" s="38" t="n">
        <f aca="false">Z46/100</f>
        <v>0.0295415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49.6856</v>
      </c>
      <c r="I47" s="61" t="n">
        <f aca="false">V47</f>
        <v>43.4017</v>
      </c>
      <c r="J47" s="61" t="n">
        <f aca="false">T47</f>
        <v>2049.6856</v>
      </c>
      <c r="K47" s="61" t="n">
        <f aca="false">W47</f>
        <v>43.1093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5543.723</v>
      </c>
      <c r="Q47" s="80" t="n">
        <v>7.628</v>
      </c>
      <c r="R47" s="58" t="n">
        <f aca="false">P47/3600</f>
        <v>1.53992305555556</v>
      </c>
      <c r="S47" s="60"/>
      <c r="T47" s="58" t="n">
        <v>2049.6856</v>
      </c>
      <c r="U47" s="58" t="n">
        <v>41.3118</v>
      </c>
      <c r="V47" s="58" t="n">
        <v>43.4017</v>
      </c>
      <c r="W47" s="58" t="n">
        <v>43.1093</v>
      </c>
      <c r="X47" s="58" t="n">
        <v>6357.855</v>
      </c>
      <c r="Y47" s="80" t="n">
        <v>7.566</v>
      </c>
      <c r="Z47" s="58" t="n">
        <f aca="false">X47/3600</f>
        <v>1.76607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7628</v>
      </c>
      <c r="AF47" s="38" t="n">
        <f aca="false">R47/100</f>
        <v>0.0153992305555556</v>
      </c>
      <c r="AG47" s="38" t="n">
        <f aca="false">Y47/100</f>
        <v>0.07566</v>
      </c>
      <c r="AH47" s="38" t="n">
        <f aca="false">Z47/100</f>
        <v>0.0176607083333333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8.9168</v>
      </c>
      <c r="I48" s="62" t="n">
        <f aca="false">V48</f>
        <v>40.4352</v>
      </c>
      <c r="J48" s="62" t="n">
        <f aca="false">T48</f>
        <v>1118.9168</v>
      </c>
      <c r="K48" s="62" t="n">
        <f aca="false">W48</f>
        <v>39.810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4.037</v>
      </c>
      <c r="Q48" s="80" t="n">
        <v>6.708</v>
      </c>
      <c r="R48" s="51" t="n">
        <f aca="false">P48/3600</f>
        <v>1.29834361111111</v>
      </c>
      <c r="S48" s="52"/>
      <c r="T48" s="51" t="n">
        <v>1118.9168</v>
      </c>
      <c r="U48" s="51" t="n">
        <v>37.7958</v>
      </c>
      <c r="V48" s="51" t="n">
        <v>40.4352</v>
      </c>
      <c r="W48" s="51" t="n">
        <v>39.8101</v>
      </c>
      <c r="X48" s="51" t="n">
        <v>5335.225</v>
      </c>
      <c r="Y48" s="80" t="n">
        <v>6.63</v>
      </c>
      <c r="Z48" s="51" t="n">
        <f aca="false">X48/3600</f>
        <v>1.48200694444444</v>
      </c>
      <c r="AA48" s="52"/>
      <c r="AB48" s="52"/>
      <c r="AC48" s="52"/>
      <c r="AE48" s="38" t="n">
        <f aca="false">Q48/100</f>
        <v>0.06708</v>
      </c>
      <c r="AF48" s="38" t="n">
        <f aca="false">R48/100</f>
        <v>0.0129834361111111</v>
      </c>
      <c r="AG48" s="38" t="n">
        <f aca="false">Y48/100</f>
        <v>0.0663</v>
      </c>
      <c r="AH48" s="38" t="n">
        <f aca="false">Z48/100</f>
        <v>0.014820069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8728</v>
      </c>
      <c r="I49" s="62" t="n">
        <f aca="false">V49</f>
        <v>37.6563</v>
      </c>
      <c r="J49" s="62" t="n">
        <f aca="false">T49</f>
        <v>570.8728</v>
      </c>
      <c r="K49" s="62" t="n">
        <f aca="false">W49</f>
        <v>36.709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3.333</v>
      </c>
      <c r="Q49" s="80" t="n">
        <v>5.584</v>
      </c>
      <c r="R49" s="51" t="n">
        <f aca="false">P49/3600</f>
        <v>1.11481472222222</v>
      </c>
      <c r="S49" s="52"/>
      <c r="T49" s="51" t="n">
        <v>570.8728</v>
      </c>
      <c r="U49" s="51" t="n">
        <v>34.394</v>
      </c>
      <c r="V49" s="51" t="n">
        <v>37.6563</v>
      </c>
      <c r="W49" s="51" t="n">
        <v>36.7093</v>
      </c>
      <c r="X49" s="51" t="n">
        <v>4531.326</v>
      </c>
      <c r="Y49" s="80" t="n">
        <v>5.491</v>
      </c>
      <c r="Z49" s="51" t="n">
        <f aca="false">X49/3600</f>
        <v>1.25870166666667</v>
      </c>
      <c r="AA49" s="52"/>
      <c r="AB49" s="52"/>
      <c r="AC49" s="52"/>
      <c r="AE49" s="38" t="n">
        <f aca="false">Q49/100</f>
        <v>0.05584</v>
      </c>
      <c r="AF49" s="38" t="n">
        <f aca="false">R49/100</f>
        <v>0.0111481472222222</v>
      </c>
      <c r="AG49" s="38" t="n">
        <f aca="false">Y49/100</f>
        <v>0.05491</v>
      </c>
      <c r="AH49" s="38" t="n">
        <f aca="false">Z49/100</f>
        <v>0.01258701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9.4328</v>
      </c>
      <c r="I50" s="63" t="n">
        <f aca="false">V50</f>
        <v>35.1341</v>
      </c>
      <c r="J50" s="63" t="n">
        <f aca="false">T50</f>
        <v>269.4328</v>
      </c>
      <c r="K50" s="63" t="n">
        <f aca="false">W50</f>
        <v>33.7888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545.121</v>
      </c>
      <c r="Q50" s="57" t="n">
        <v>4.18</v>
      </c>
      <c r="R50" s="57" t="n">
        <f aca="false">P50/3600</f>
        <v>0.984755833333333</v>
      </c>
      <c r="S50" s="55"/>
      <c r="T50" s="57" t="n">
        <v>269.4328</v>
      </c>
      <c r="U50" s="57" t="n">
        <v>31.2251</v>
      </c>
      <c r="V50" s="57" t="n">
        <v>35.1341</v>
      </c>
      <c r="W50" s="57" t="n">
        <v>33.7888</v>
      </c>
      <c r="X50" s="57" t="n">
        <v>3897.766</v>
      </c>
      <c r="Y50" s="57" t="n">
        <v>4.165</v>
      </c>
      <c r="Z50" s="57" t="n">
        <f aca="false">X50/3600</f>
        <v>1.08271277777778</v>
      </c>
      <c r="AA50" s="55"/>
      <c r="AB50" s="55"/>
      <c r="AC50" s="55"/>
      <c r="AE50" s="38" t="n">
        <f aca="false">Q50/100</f>
        <v>0.0418</v>
      </c>
      <c r="AF50" s="38" t="n">
        <f aca="false">R50/100</f>
        <v>0.00984755833333333</v>
      </c>
      <c r="AG50" s="38" t="n">
        <f aca="false">Y50/100</f>
        <v>0.04165</v>
      </c>
      <c r="AH50" s="38" t="n">
        <f aca="false">Z50/100</f>
        <v>0.0108271277777778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2997.8176</v>
      </c>
      <c r="I51" s="59" t="n">
        <f aca="false">V51</f>
        <v>41.8259</v>
      </c>
      <c r="J51" s="59" t="n">
        <f aca="false">T51</f>
        <v>2997.8176</v>
      </c>
      <c r="K51" s="59" t="n">
        <f aca="false">W51</f>
        <v>42.7287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6692.404</v>
      </c>
      <c r="Q51" s="80" t="n">
        <v>9.469</v>
      </c>
      <c r="R51" s="58" t="n">
        <f aca="false">P51/3600</f>
        <v>1.85900111111111</v>
      </c>
      <c r="S51" s="60"/>
      <c r="T51" s="58" t="n">
        <v>2997.8176</v>
      </c>
      <c r="U51" s="58" t="n">
        <v>38.6435</v>
      </c>
      <c r="V51" s="58" t="n">
        <v>41.8259</v>
      </c>
      <c r="W51" s="58" t="n">
        <v>42.7287</v>
      </c>
      <c r="X51" s="58" t="n">
        <v>7804.83</v>
      </c>
      <c r="Y51" s="80" t="n">
        <v>9.297</v>
      </c>
      <c r="Z51" s="58" t="n">
        <f aca="false">X51/3600</f>
        <v>2.1680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9469</v>
      </c>
      <c r="AF51" s="38" t="n">
        <f aca="false">R51/100</f>
        <v>0.0185900111111111</v>
      </c>
      <c r="AG51" s="38" t="n">
        <f aca="false">Y51/100</f>
        <v>0.09297</v>
      </c>
      <c r="AH51" s="38" t="n">
        <f aca="false">Z51/100</f>
        <v>0.0216800833333333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58.4344</v>
      </c>
      <c r="I52" s="50" t="n">
        <f aca="false">V52</f>
        <v>39.7561</v>
      </c>
      <c r="J52" s="50" t="n">
        <f aca="false">T52</f>
        <v>1158.4344</v>
      </c>
      <c r="K52" s="50" t="n">
        <f aca="false">W52</f>
        <v>40.539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06.535</v>
      </c>
      <c r="Q52" s="80" t="n">
        <v>7.768</v>
      </c>
      <c r="R52" s="51" t="n">
        <f aca="false">P52/3600</f>
        <v>1.4740375</v>
      </c>
      <c r="S52" s="52"/>
      <c r="T52" s="51" t="n">
        <v>1158.4344</v>
      </c>
      <c r="U52" s="51" t="n">
        <v>34.4103</v>
      </c>
      <c r="V52" s="51" t="n">
        <v>39.7561</v>
      </c>
      <c r="W52" s="51" t="n">
        <v>40.5393</v>
      </c>
      <c r="X52" s="51" t="n">
        <v>6247.604</v>
      </c>
      <c r="Y52" s="80" t="n">
        <v>7.628</v>
      </c>
      <c r="Z52" s="51" t="n">
        <f aca="false">X52/3600</f>
        <v>1.73544555555556</v>
      </c>
      <c r="AA52" s="52"/>
      <c r="AB52" s="52"/>
      <c r="AC52" s="52"/>
      <c r="AE52" s="38" t="n">
        <f aca="false">Q52/100</f>
        <v>0.07768</v>
      </c>
      <c r="AF52" s="38" t="n">
        <f aca="false">R52/100</f>
        <v>0.014740375</v>
      </c>
      <c r="AG52" s="38" t="n">
        <f aca="false">Y52/100</f>
        <v>0.07628</v>
      </c>
      <c r="AH52" s="38" t="n">
        <f aca="false">Z52/100</f>
        <v>0.0173544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032</v>
      </c>
      <c r="I53" s="50" t="n">
        <f aca="false">V53</f>
        <v>38.1467</v>
      </c>
      <c r="J53" s="50" t="n">
        <f aca="false">T53</f>
        <v>391.4032</v>
      </c>
      <c r="K53" s="50" t="n">
        <f aca="false">W53</f>
        <v>38.532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08.96</v>
      </c>
      <c r="Q53" s="80" t="n">
        <v>6.037</v>
      </c>
      <c r="R53" s="51" t="n">
        <f aca="false">P53/3600</f>
        <v>1.16915555555556</v>
      </c>
      <c r="S53" s="52"/>
      <c r="T53" s="51" t="n">
        <v>391.4032</v>
      </c>
      <c r="U53" s="51" t="n">
        <v>30.5574</v>
      </c>
      <c r="V53" s="51" t="n">
        <v>38.1467</v>
      </c>
      <c r="W53" s="51" t="n">
        <v>38.5321</v>
      </c>
      <c r="X53" s="51" t="n">
        <v>4945.545</v>
      </c>
      <c r="Y53" s="80" t="n">
        <v>5.959</v>
      </c>
      <c r="Z53" s="51" t="n">
        <f aca="false">X53/3600</f>
        <v>1.3737625</v>
      </c>
      <c r="AA53" s="52"/>
      <c r="AB53" s="52"/>
      <c r="AC53" s="52"/>
      <c r="AE53" s="38" t="n">
        <f aca="false">Q53/100</f>
        <v>0.06037</v>
      </c>
      <c r="AF53" s="38" t="n">
        <f aca="false">R53/100</f>
        <v>0.0116915555555556</v>
      </c>
      <c r="AG53" s="38" t="n">
        <f aca="false">Y53/100</f>
        <v>0.05959</v>
      </c>
      <c r="AH53" s="38" t="n">
        <f aca="false">Z53/100</f>
        <v>0.013737625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40.0752</v>
      </c>
      <c r="I54" s="56" t="n">
        <f aca="false">V54</f>
        <v>36.7355</v>
      </c>
      <c r="J54" s="56" t="n">
        <f aca="false">T54</f>
        <v>140.0752</v>
      </c>
      <c r="K54" s="56" t="n">
        <f aca="false">W54</f>
        <v>36.6136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683.121</v>
      </c>
      <c r="Q54" s="57" t="n">
        <v>4.867</v>
      </c>
      <c r="R54" s="57" t="n">
        <f aca="false">P54/3600</f>
        <v>1.02308916666667</v>
      </c>
      <c r="S54" s="55"/>
      <c r="T54" s="57" t="n">
        <v>140.0752</v>
      </c>
      <c r="U54" s="57" t="n">
        <v>27.0635</v>
      </c>
      <c r="V54" s="57" t="n">
        <v>36.7355</v>
      </c>
      <c r="W54" s="57" t="n">
        <v>36.6136</v>
      </c>
      <c r="X54" s="57" t="n">
        <v>4195.785</v>
      </c>
      <c r="Y54" s="57" t="n">
        <v>4.836</v>
      </c>
      <c r="Z54" s="57" t="n">
        <f aca="false">X54/3600</f>
        <v>1.16549583333333</v>
      </c>
      <c r="AA54" s="55"/>
      <c r="AB54" s="55"/>
      <c r="AC54" s="55"/>
      <c r="AE54" s="38" t="n">
        <f aca="false">Q54/100</f>
        <v>0.04867</v>
      </c>
      <c r="AF54" s="38" t="n">
        <f aca="false">R54/100</f>
        <v>0.0102308916666667</v>
      </c>
      <c r="AG54" s="38" t="n">
        <f aca="false">Y54/100</f>
        <v>0.04836</v>
      </c>
      <c r="AH54" s="38" t="n">
        <f aca="false">Z54/100</f>
        <v>0.0116549583333333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49.2536</v>
      </c>
      <c r="I55" s="61" t="n">
        <f aca="false">V55</f>
        <v>40.2073</v>
      </c>
      <c r="J55" s="61" t="n">
        <f aca="false">T55</f>
        <v>2349.2536</v>
      </c>
      <c r="K55" s="61" t="n">
        <f aca="false">W55</f>
        <v>40.7726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797.624</v>
      </c>
      <c r="Q55" s="80" t="n">
        <v>7.519</v>
      </c>
      <c r="R55" s="58" t="n">
        <f aca="false">P55/3600</f>
        <v>1.61045111111111</v>
      </c>
      <c r="S55" s="60"/>
      <c r="T55" s="58" t="n">
        <v>2349.2536</v>
      </c>
      <c r="U55" s="58" t="n">
        <v>38.2958</v>
      </c>
      <c r="V55" s="58" t="n">
        <v>40.2073</v>
      </c>
      <c r="W55" s="58" t="n">
        <v>40.7726</v>
      </c>
      <c r="X55" s="58" t="n">
        <v>6765.55</v>
      </c>
      <c r="Y55" s="80" t="n">
        <v>7.3</v>
      </c>
      <c r="Z55" s="58" t="n">
        <f aca="false">X55/3600</f>
        <v>1.8793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519</v>
      </c>
      <c r="AF55" s="38" t="n">
        <f aca="false">R55/100</f>
        <v>0.0161045111111111</v>
      </c>
      <c r="AG55" s="38" t="n">
        <f aca="false">Y55/100</f>
        <v>0.073</v>
      </c>
      <c r="AH55" s="38" t="n">
        <f aca="false">Z55/100</f>
        <v>0.0187931944444444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1.7808</v>
      </c>
      <c r="I56" s="62" t="n">
        <f aca="false">V56</f>
        <v>37.2434</v>
      </c>
      <c r="J56" s="62" t="n">
        <f aca="false">T56</f>
        <v>1031.7808</v>
      </c>
      <c r="K56" s="62" t="n">
        <f aca="false">W56</f>
        <v>37.721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32.618</v>
      </c>
      <c r="Q56" s="80" t="n">
        <v>5.974</v>
      </c>
      <c r="R56" s="51" t="n">
        <f aca="false">P56/3600</f>
        <v>1.25906055555556</v>
      </c>
      <c r="S56" s="52"/>
      <c r="T56" s="51" t="n">
        <v>1031.7808</v>
      </c>
      <c r="U56" s="51" t="n">
        <v>34.1801</v>
      </c>
      <c r="V56" s="51" t="n">
        <v>37.2434</v>
      </c>
      <c r="W56" s="51" t="n">
        <v>37.7219</v>
      </c>
      <c r="X56" s="51" t="n">
        <v>5363.947</v>
      </c>
      <c r="Y56" s="80" t="n">
        <v>5.803</v>
      </c>
      <c r="Z56" s="51" t="n">
        <f aca="false">X56/3600</f>
        <v>1.48998527777778</v>
      </c>
      <c r="AA56" s="52"/>
      <c r="AB56" s="52"/>
      <c r="AC56" s="52"/>
      <c r="AE56" s="38" t="n">
        <f aca="false">Q56/100</f>
        <v>0.05974</v>
      </c>
      <c r="AF56" s="38" t="n">
        <f aca="false">R56/100</f>
        <v>0.0125906055555556</v>
      </c>
      <c r="AG56" s="38" t="n">
        <f aca="false">Y56/100</f>
        <v>0.05803</v>
      </c>
      <c r="AH56" s="38" t="n">
        <f aca="false">Z56/100</f>
        <v>0.014899852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0.9816</v>
      </c>
      <c r="I57" s="62" t="n">
        <f aca="false">V57</f>
        <v>34.7309</v>
      </c>
      <c r="J57" s="62" t="n">
        <f aca="false">T57</f>
        <v>450.9816</v>
      </c>
      <c r="K57" s="62" t="n">
        <f aca="false">W57</f>
        <v>35.195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29.821</v>
      </c>
      <c r="Q57" s="80" t="n">
        <v>4.414</v>
      </c>
      <c r="R57" s="51" t="n">
        <f aca="false">P57/3600</f>
        <v>1.03606138888889</v>
      </c>
      <c r="S57" s="52"/>
      <c r="T57" s="51" t="n">
        <v>450.9816</v>
      </c>
      <c r="U57" s="51" t="n">
        <v>30.4852</v>
      </c>
      <c r="V57" s="51" t="n">
        <v>34.7309</v>
      </c>
      <c r="W57" s="51" t="n">
        <v>35.1952</v>
      </c>
      <c r="X57" s="51" t="n">
        <v>4384.352</v>
      </c>
      <c r="Y57" s="80" t="n">
        <v>4.321</v>
      </c>
      <c r="Z57" s="51" t="n">
        <f aca="false">X57/3600</f>
        <v>1.21787555555556</v>
      </c>
      <c r="AA57" s="52"/>
      <c r="AB57" s="52"/>
      <c r="AC57" s="52"/>
      <c r="AE57" s="38" t="n">
        <f aca="false">Q57/100</f>
        <v>0.04414</v>
      </c>
      <c r="AF57" s="38" t="n">
        <f aca="false">R57/100</f>
        <v>0.0103606138888889</v>
      </c>
      <c r="AG57" s="38" t="n">
        <f aca="false">Y57/100</f>
        <v>0.04321</v>
      </c>
      <c r="AH57" s="38" t="n">
        <f aca="false">Z57/100</f>
        <v>0.0121787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444</v>
      </c>
      <c r="I58" s="63" t="n">
        <f aca="false">V58</f>
        <v>32.3455</v>
      </c>
      <c r="J58" s="63" t="n">
        <f aca="false">T58</f>
        <v>179.444</v>
      </c>
      <c r="K58" s="63" t="n">
        <f aca="false">W58</f>
        <v>32.857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3217.426</v>
      </c>
      <c r="Q58" s="57" t="n">
        <v>3.26</v>
      </c>
      <c r="R58" s="57" t="n">
        <f aca="false">P58/3600</f>
        <v>0.893729444444445</v>
      </c>
      <c r="S58" s="55"/>
      <c r="T58" s="57" t="n">
        <v>179.444</v>
      </c>
      <c r="U58" s="57" t="n">
        <v>27.255</v>
      </c>
      <c r="V58" s="57" t="n">
        <v>32.3455</v>
      </c>
      <c r="W58" s="57" t="n">
        <v>32.857</v>
      </c>
      <c r="X58" s="57" t="n">
        <v>3683.16</v>
      </c>
      <c r="Y58" s="57" t="n">
        <v>3.198</v>
      </c>
      <c r="Z58" s="57" t="n">
        <f aca="false">X58/3600</f>
        <v>1.0231</v>
      </c>
      <c r="AA58" s="55"/>
      <c r="AB58" s="55"/>
      <c r="AC58" s="55"/>
      <c r="AE58" s="38" t="n">
        <f aca="false">Q58/100</f>
        <v>0.0326</v>
      </c>
      <c r="AF58" s="38" t="n">
        <f aca="false">R58/100</f>
        <v>0.00893729444444445</v>
      </c>
      <c r="AG58" s="38" t="n">
        <f aca="false">Y58/100</f>
        <v>0.03198</v>
      </c>
      <c r="AH58" s="38" t="n">
        <f aca="false">Z58/100</f>
        <v>0.010231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4.452</v>
      </c>
      <c r="I59" s="59" t="n">
        <f aca="false">V59</f>
        <v>41.3369</v>
      </c>
      <c r="J59" s="59" t="n">
        <f aca="false">T59</f>
        <v>1624.452</v>
      </c>
      <c r="K59" s="59" t="n">
        <f aca="false">W59</f>
        <v>42.4104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4137.288</v>
      </c>
      <c r="Q59" s="80" t="n">
        <v>5.959</v>
      </c>
      <c r="R59" s="58" t="n">
        <f aca="false">P59/3600</f>
        <v>1.14924666666667</v>
      </c>
      <c r="S59" s="60"/>
      <c r="T59" s="58" t="n">
        <v>1624.452</v>
      </c>
      <c r="U59" s="58" t="n">
        <v>40.5146</v>
      </c>
      <c r="V59" s="58" t="n">
        <v>41.3369</v>
      </c>
      <c r="W59" s="58" t="n">
        <v>42.4104</v>
      </c>
      <c r="X59" s="58" t="n">
        <v>4770.477</v>
      </c>
      <c r="Y59" s="80" t="n">
        <v>5.99</v>
      </c>
      <c r="Z59" s="58" t="n">
        <f aca="false">X59/3600</f>
        <v>1.32513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959</v>
      </c>
      <c r="AF59" s="38" t="n">
        <f aca="false">R59/100</f>
        <v>0.0114924666666667</v>
      </c>
      <c r="AG59" s="38" t="n">
        <f aca="false">Y59/100</f>
        <v>0.0599</v>
      </c>
      <c r="AH59" s="38" t="n">
        <f aca="false">Z59/100</f>
        <v>0.013251325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9616</v>
      </c>
      <c r="I60" s="50" t="n">
        <f aca="false">V60</f>
        <v>38.3684</v>
      </c>
      <c r="J60" s="50" t="n">
        <f aca="false">T60</f>
        <v>836.9616</v>
      </c>
      <c r="K60" s="50" t="n">
        <f aca="false">W60</f>
        <v>39.515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34.429</v>
      </c>
      <c r="Q60" s="80" t="n">
        <v>5.272</v>
      </c>
      <c r="R60" s="51" t="n">
        <f aca="false">P60/3600</f>
        <v>0.926230277777778</v>
      </c>
      <c r="S60" s="52"/>
      <c r="T60" s="51" t="n">
        <v>836.9616</v>
      </c>
      <c r="U60" s="51" t="n">
        <v>36.6194</v>
      </c>
      <c r="V60" s="51" t="n">
        <v>38.3684</v>
      </c>
      <c r="W60" s="51" t="n">
        <v>39.5154</v>
      </c>
      <c r="X60" s="51" t="n">
        <v>3844.734</v>
      </c>
      <c r="Y60" s="80" t="n">
        <v>5.272</v>
      </c>
      <c r="Z60" s="51" t="n">
        <f aca="false">X60/3600</f>
        <v>1.06798166666667</v>
      </c>
      <c r="AA60" s="52"/>
      <c r="AB60" s="52"/>
      <c r="AC60" s="52"/>
      <c r="AE60" s="38" t="n">
        <f aca="false">Q60/100</f>
        <v>0.05272</v>
      </c>
      <c r="AF60" s="38" t="n">
        <f aca="false">R60/100</f>
        <v>0.00926230277777778</v>
      </c>
      <c r="AG60" s="38" t="n">
        <f aca="false">Y60/100</f>
        <v>0.05272</v>
      </c>
      <c r="AH60" s="38" t="n">
        <f aca="false">Z60/100</f>
        <v>0.01067981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0504</v>
      </c>
      <c r="I61" s="50" t="n">
        <f aca="false">V61</f>
        <v>35.6585</v>
      </c>
      <c r="J61" s="50" t="n">
        <f aca="false">T61</f>
        <v>404.0504</v>
      </c>
      <c r="K61" s="50" t="n">
        <f aca="false">W61</f>
        <v>36.659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42.363</v>
      </c>
      <c r="Q61" s="80" t="n">
        <v>4.43</v>
      </c>
      <c r="R61" s="51" t="n">
        <f aca="false">P61/3600</f>
        <v>0.7617675</v>
      </c>
      <c r="S61" s="52"/>
      <c r="T61" s="51" t="n">
        <v>404.0504</v>
      </c>
      <c r="U61" s="51" t="n">
        <v>32.92</v>
      </c>
      <c r="V61" s="51" t="n">
        <v>35.6585</v>
      </c>
      <c r="W61" s="51" t="n">
        <v>36.6596</v>
      </c>
      <c r="X61" s="51" t="n">
        <v>3127.287</v>
      </c>
      <c r="Y61" s="80" t="n">
        <v>4.555</v>
      </c>
      <c r="Z61" s="51" t="n">
        <f aca="false">X61/3600</f>
        <v>0.868690833333333</v>
      </c>
      <c r="AA61" s="52"/>
      <c r="AB61" s="52"/>
      <c r="AC61" s="52"/>
      <c r="AE61" s="38" t="n">
        <f aca="false">Q61/100</f>
        <v>0.0443</v>
      </c>
      <c r="AF61" s="38" t="n">
        <f aca="false">R61/100</f>
        <v>0.007617675</v>
      </c>
      <c r="AG61" s="38" t="n">
        <f aca="false">Y61/100</f>
        <v>0.04555</v>
      </c>
      <c r="AH61" s="38" t="n">
        <f aca="false">Z61/100</f>
        <v>0.00868690833333333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48</v>
      </c>
      <c r="I62" s="64" t="n">
        <f aca="false">V62</f>
        <v>32.9735</v>
      </c>
      <c r="J62" s="64" t="n">
        <f aca="false">T62</f>
        <v>179.48</v>
      </c>
      <c r="K62" s="64" t="n">
        <f aca="false">W62</f>
        <v>33.8501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313.991</v>
      </c>
      <c r="Q62" s="57" t="n">
        <v>3.088</v>
      </c>
      <c r="R62" s="57" t="n">
        <f aca="false">P62/3600</f>
        <v>0.642775277777778</v>
      </c>
      <c r="S62" s="55"/>
      <c r="T62" s="57" t="n">
        <v>179.48</v>
      </c>
      <c r="U62" s="57" t="n">
        <v>29.8556</v>
      </c>
      <c r="V62" s="57" t="n">
        <v>32.9735</v>
      </c>
      <c r="W62" s="57" t="n">
        <v>33.8501</v>
      </c>
      <c r="X62" s="57" t="n">
        <v>2569.402</v>
      </c>
      <c r="Y62" s="57" t="n">
        <v>3.057</v>
      </c>
      <c r="Z62" s="57" t="n">
        <f aca="false">X62/3600</f>
        <v>0.713722777777778</v>
      </c>
      <c r="AA62" s="55"/>
      <c r="AB62" s="55"/>
      <c r="AC62" s="55"/>
      <c r="AE62" s="38" t="n">
        <f aca="false">Q62/100</f>
        <v>0.03088</v>
      </c>
      <c r="AF62" s="38" t="n">
        <f aca="false">R62/100</f>
        <v>0.00642775277777778</v>
      </c>
      <c r="AG62" s="38" t="n">
        <f aca="false">Y62/100</f>
        <v>0.03057</v>
      </c>
      <c r="AH62" s="38" t="n">
        <f aca="false">Z62/100</f>
        <v>0.0071372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93.7248</v>
      </c>
      <c r="I63" s="61" t="n">
        <f aca="false">V63</f>
        <v>46.4181</v>
      </c>
      <c r="J63" s="61" t="n">
        <f aca="false">T63</f>
        <v>2493.7248</v>
      </c>
      <c r="K63" s="61" t="n">
        <f aca="false">W63</f>
        <v>47.2742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874.599</v>
      </c>
      <c r="Q63" s="80" t="n">
        <v>45.817</v>
      </c>
      <c r="R63" s="58" t="n">
        <f aca="false">P63/3600</f>
        <v>9.96516638888889</v>
      </c>
      <c r="S63" s="60"/>
      <c r="T63" s="58" t="n">
        <v>2493.7248</v>
      </c>
      <c r="U63" s="58" t="n">
        <v>43.4496</v>
      </c>
      <c r="V63" s="58" t="n">
        <v>46.4181</v>
      </c>
      <c r="W63" s="58" t="n">
        <v>47.2742</v>
      </c>
      <c r="X63" s="58" t="n">
        <v>39134.197</v>
      </c>
      <c r="Y63" s="80" t="n">
        <v>45.787</v>
      </c>
      <c r="Z63" s="58" t="n">
        <f aca="false">X63/3600</f>
        <v>10.8706102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5817</v>
      </c>
      <c r="AF63" s="38" t="n">
        <f aca="false">R63/100</f>
        <v>0.0996516638888889</v>
      </c>
      <c r="AG63" s="38" t="n">
        <f aca="false">Y63/100</f>
        <v>0.45787</v>
      </c>
      <c r="AH63" s="38" t="n">
        <f aca="false">Z63/100</f>
        <v>0.108706102777778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90.008</v>
      </c>
      <c r="I64" s="62" t="n">
        <f aca="false">V64</f>
        <v>44.8834</v>
      </c>
      <c r="J64" s="62" t="n">
        <f aca="false">T64</f>
        <v>890.008</v>
      </c>
      <c r="K64" s="62" t="n">
        <f aca="false">W64</f>
        <v>45.428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2416.739</v>
      </c>
      <c r="Q64" s="80" t="n">
        <v>39.218</v>
      </c>
      <c r="R64" s="51" t="n">
        <f aca="false">P64/3600</f>
        <v>9.00464972222222</v>
      </c>
      <c r="S64" s="52"/>
      <c r="T64" s="51" t="n">
        <v>890.008</v>
      </c>
      <c r="U64" s="51" t="n">
        <v>41.0897</v>
      </c>
      <c r="V64" s="51" t="n">
        <v>44.8834</v>
      </c>
      <c r="W64" s="51" t="n">
        <v>45.4284</v>
      </c>
      <c r="X64" s="51" t="n">
        <v>34224.018</v>
      </c>
      <c r="Y64" s="80" t="n">
        <v>38.907</v>
      </c>
      <c r="Z64" s="51" t="n">
        <f aca="false">X64/3600</f>
        <v>9.50667166666667</v>
      </c>
      <c r="AA64" s="52"/>
      <c r="AB64" s="52"/>
      <c r="AC64" s="52"/>
      <c r="AE64" s="38" t="n">
        <f aca="false">Q64/100</f>
        <v>0.39218</v>
      </c>
      <c r="AF64" s="38" t="n">
        <f aca="false">R64/100</f>
        <v>0.0900464972222222</v>
      </c>
      <c r="AG64" s="38" t="n">
        <f aca="false">Y64/100</f>
        <v>0.38907</v>
      </c>
      <c r="AH64" s="38" t="n">
        <f aca="false">Z64/100</f>
        <v>0.09506671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6.176</v>
      </c>
      <c r="I65" s="62" t="n">
        <f aca="false">V65</f>
        <v>43.0791</v>
      </c>
      <c r="J65" s="62" t="n">
        <f aca="false">T65</f>
        <v>416.176</v>
      </c>
      <c r="K65" s="62" t="n">
        <f aca="false">W65</f>
        <v>43.430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815.077</v>
      </c>
      <c r="Q65" s="80" t="n">
        <v>30.888</v>
      </c>
      <c r="R65" s="51" t="n">
        <f aca="false">P65/3600</f>
        <v>8.55974361111111</v>
      </c>
      <c r="S65" s="52"/>
      <c r="T65" s="51" t="n">
        <v>416.176</v>
      </c>
      <c r="U65" s="51" t="n">
        <v>38.4228</v>
      </c>
      <c r="V65" s="51" t="n">
        <v>43.0791</v>
      </c>
      <c r="W65" s="51" t="n">
        <v>43.4301</v>
      </c>
      <c r="X65" s="51" t="n">
        <v>31843.943</v>
      </c>
      <c r="Y65" s="80" t="n">
        <v>30.498</v>
      </c>
      <c r="Z65" s="51" t="n">
        <f aca="false">X65/3600</f>
        <v>8.84553972222222</v>
      </c>
      <c r="AA65" s="52"/>
      <c r="AB65" s="52"/>
      <c r="AC65" s="52"/>
      <c r="AE65" s="38" t="n">
        <f aca="false">Q65/100</f>
        <v>0.30888</v>
      </c>
      <c r="AF65" s="38" t="n">
        <f aca="false">R65/100</f>
        <v>0.0855974361111111</v>
      </c>
      <c r="AG65" s="38" t="n">
        <f aca="false">Y65/100</f>
        <v>0.30498</v>
      </c>
      <c r="AH65" s="38" t="n">
        <f aca="false">Z65/100</f>
        <v>0.088455397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9336</v>
      </c>
      <c r="I66" s="63" t="n">
        <f aca="false">V66</f>
        <v>41.5447</v>
      </c>
      <c r="J66" s="63" t="n">
        <f aca="false">T66</f>
        <v>210.9336</v>
      </c>
      <c r="K66" s="63" t="n">
        <f aca="false">W66</f>
        <v>41.3251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30362.01</v>
      </c>
      <c r="Q66" s="57" t="n">
        <v>22.854</v>
      </c>
      <c r="R66" s="57" t="n">
        <f aca="false">P66/3600</f>
        <v>8.43389166666667</v>
      </c>
      <c r="S66" s="55"/>
      <c r="T66" s="57" t="n">
        <v>210.9336</v>
      </c>
      <c r="U66" s="57" t="n">
        <v>35.5387</v>
      </c>
      <c r="V66" s="57" t="n">
        <v>41.5447</v>
      </c>
      <c r="W66" s="57" t="n">
        <v>41.3251</v>
      </c>
      <c r="X66" s="57" t="n">
        <v>30757.578</v>
      </c>
      <c r="Y66" s="57" t="n">
        <v>22.87</v>
      </c>
      <c r="Z66" s="57" t="n">
        <f aca="false">X66/3600</f>
        <v>8.54377166666667</v>
      </c>
      <c r="AA66" s="55"/>
      <c r="AB66" s="55"/>
      <c r="AC66" s="55"/>
      <c r="AE66" s="38" t="n">
        <f aca="false">Q66/100</f>
        <v>0.22854</v>
      </c>
      <c r="AF66" s="38" t="n">
        <f aca="false">R66/100</f>
        <v>0.0843389166666667</v>
      </c>
      <c r="AG66" s="38" t="n">
        <f aca="false">Y66/100</f>
        <v>0.2287</v>
      </c>
      <c r="AH66" s="38" t="n">
        <f aca="false">Z66/100</f>
        <v>0.0854377166666667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70.576</v>
      </c>
      <c r="I67" s="59" t="n">
        <f aca="false">V67</f>
        <v>47.7321</v>
      </c>
      <c r="J67" s="59" t="n">
        <f aca="false">T67</f>
        <v>3570.576</v>
      </c>
      <c r="K67" s="59" t="n">
        <f aca="false">W67</f>
        <v>47.1653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6694.941</v>
      </c>
      <c r="Q67" s="80" t="n">
        <v>47.362</v>
      </c>
      <c r="R67" s="58" t="n">
        <f aca="false">P67/3600</f>
        <v>10.1930391666667</v>
      </c>
      <c r="S67" s="60"/>
      <c r="T67" s="58" t="n">
        <v>3570.576</v>
      </c>
      <c r="U67" s="58" t="n">
        <v>43.4072</v>
      </c>
      <c r="V67" s="58" t="n">
        <v>47.7321</v>
      </c>
      <c r="W67" s="58" t="n">
        <v>47.1653</v>
      </c>
      <c r="X67" s="58" t="n">
        <v>39937.346</v>
      </c>
      <c r="Y67" s="80" t="n">
        <v>47.05</v>
      </c>
      <c r="Z67" s="58" t="n">
        <f aca="false">X67/3600</f>
        <v>11.093707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7362</v>
      </c>
      <c r="AF67" s="38" t="n">
        <f aca="false">R67/100</f>
        <v>0.101930391666667</v>
      </c>
      <c r="AG67" s="38" t="n">
        <f aca="false">Y67/100</f>
        <v>0.4705</v>
      </c>
      <c r="AH67" s="38" t="n">
        <f aca="false">Z67/100</f>
        <v>0.110937072222222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6104</v>
      </c>
      <c r="I68" s="50" t="n">
        <f aca="false">V68</f>
        <v>46.2471</v>
      </c>
      <c r="J68" s="50" t="n">
        <f aca="false">T68</f>
        <v>1159.6104</v>
      </c>
      <c r="K68" s="50" t="n">
        <f aca="false">W68</f>
        <v>44.954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711.29</v>
      </c>
      <c r="Q68" s="80" t="n">
        <v>40.279</v>
      </c>
      <c r="R68" s="51" t="n">
        <f aca="false">P68/3600</f>
        <v>9.08646944444445</v>
      </c>
      <c r="S68" s="52"/>
      <c r="T68" s="51" t="n">
        <v>1159.6104</v>
      </c>
      <c r="U68" s="51" t="n">
        <v>40.8918</v>
      </c>
      <c r="V68" s="51" t="n">
        <v>46.2471</v>
      </c>
      <c r="W68" s="51" t="n">
        <v>44.9545</v>
      </c>
      <c r="X68" s="51" t="n">
        <v>34777.343</v>
      </c>
      <c r="Y68" s="80" t="n">
        <v>40.093</v>
      </c>
      <c r="Z68" s="51" t="n">
        <f aca="false">X68/3600</f>
        <v>9.66037305555556</v>
      </c>
      <c r="AA68" s="52"/>
      <c r="AB68" s="52"/>
      <c r="AC68" s="52"/>
      <c r="AE68" s="38" t="n">
        <f aca="false">Q68/100</f>
        <v>0.40279</v>
      </c>
      <c r="AF68" s="38" t="n">
        <f aca="false">R68/100</f>
        <v>0.0908646944444445</v>
      </c>
      <c r="AG68" s="38" t="n">
        <f aca="false">Y68/100</f>
        <v>0.40093</v>
      </c>
      <c r="AH68" s="38" t="n">
        <f aca="false">Z68/100</f>
        <v>0.096603730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7768</v>
      </c>
      <c r="I69" s="50" t="n">
        <f aca="false">V69</f>
        <v>44.7147</v>
      </c>
      <c r="J69" s="50" t="n">
        <f aca="false">T69</f>
        <v>505.7768</v>
      </c>
      <c r="K69" s="50" t="n">
        <f aca="false">W69</f>
        <v>42.749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1176.576</v>
      </c>
      <c r="Q69" s="80" t="n">
        <v>34.913</v>
      </c>
      <c r="R69" s="51" t="n">
        <f aca="false">P69/3600</f>
        <v>8.66016</v>
      </c>
      <c r="S69" s="52"/>
      <c r="T69" s="51" t="n">
        <v>505.7768</v>
      </c>
      <c r="U69" s="51" t="n">
        <v>38.0587</v>
      </c>
      <c r="V69" s="51" t="n">
        <v>44.7147</v>
      </c>
      <c r="W69" s="51" t="n">
        <v>42.7498</v>
      </c>
      <c r="X69" s="51" t="n">
        <v>32363.478</v>
      </c>
      <c r="Y69" s="80" t="n">
        <v>35.49</v>
      </c>
      <c r="Z69" s="51" t="n">
        <f aca="false">X69/3600</f>
        <v>8.989855</v>
      </c>
      <c r="AA69" s="52"/>
      <c r="AB69" s="52"/>
      <c r="AC69" s="52"/>
      <c r="AE69" s="38" t="n">
        <f aca="false">Q69/100</f>
        <v>0.34913</v>
      </c>
      <c r="AF69" s="38" t="n">
        <f aca="false">R69/100</f>
        <v>0.0866016</v>
      </c>
      <c r="AG69" s="38" t="n">
        <f aca="false">Y69/100</f>
        <v>0.3549</v>
      </c>
      <c r="AH69" s="38" t="n">
        <f aca="false">Z69/100</f>
        <v>0.08989855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928</v>
      </c>
      <c r="I70" s="56" t="n">
        <f aca="false">V70</f>
        <v>43.2681</v>
      </c>
      <c r="J70" s="56" t="n">
        <f aca="false">T70</f>
        <v>254.928</v>
      </c>
      <c r="K70" s="56" t="n">
        <f aca="false">W70</f>
        <v>41.1854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30362.869</v>
      </c>
      <c r="Q70" s="57" t="n">
        <v>29.187</v>
      </c>
      <c r="R70" s="57" t="n">
        <f aca="false">P70/3600</f>
        <v>8.43413027777778</v>
      </c>
      <c r="S70" s="55"/>
      <c r="T70" s="57" t="n">
        <v>254.928</v>
      </c>
      <c r="U70" s="57" t="n">
        <v>34.9432</v>
      </c>
      <c r="V70" s="57" t="n">
        <v>43.2681</v>
      </c>
      <c r="W70" s="57" t="n">
        <v>41.1854</v>
      </c>
      <c r="X70" s="57" t="n">
        <v>30935.473</v>
      </c>
      <c r="Y70" s="57" t="n">
        <v>29.188</v>
      </c>
      <c r="Z70" s="57" t="n">
        <f aca="false">X70/3600</f>
        <v>8.59318694444445</v>
      </c>
      <c r="AA70" s="55"/>
      <c r="AB70" s="55"/>
      <c r="AC70" s="55"/>
      <c r="AE70" s="38" t="n">
        <f aca="false">Q70/100</f>
        <v>0.29187</v>
      </c>
      <c r="AF70" s="38" t="n">
        <f aca="false">R70/100</f>
        <v>0.0843413027777778</v>
      </c>
      <c r="AG70" s="38" t="n">
        <f aca="false">Y70/100</f>
        <v>0.29188</v>
      </c>
      <c r="AH70" s="38" t="n">
        <f aca="false">Z70/100</f>
        <v>0.0859318694444445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88.5672</v>
      </c>
      <c r="I71" s="59" t="n">
        <f aca="false">V71</f>
        <v>47.7088</v>
      </c>
      <c r="J71" s="59" t="n">
        <f aca="false">T71</f>
        <v>3088.5672</v>
      </c>
      <c r="K71" s="59" t="n">
        <f aca="false">W71</f>
        <v>47.7813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5575.334</v>
      </c>
      <c r="Q71" s="80" t="n">
        <v>46.894</v>
      </c>
      <c r="R71" s="58" t="n">
        <f aca="false">P71/3600</f>
        <v>9.88203722222222</v>
      </c>
      <c r="S71" s="60"/>
      <c r="T71" s="58" t="n">
        <v>3088.5672</v>
      </c>
      <c r="U71" s="58" t="n">
        <v>43.286</v>
      </c>
      <c r="V71" s="58" t="n">
        <v>47.7088</v>
      </c>
      <c r="W71" s="58" t="n">
        <v>47.7813</v>
      </c>
      <c r="X71" s="58" t="n">
        <v>38705.106</v>
      </c>
      <c r="Y71" s="80" t="n">
        <v>46.707</v>
      </c>
      <c r="Z71" s="58" t="n">
        <f aca="false">X71/3600</f>
        <v>10.75141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6894</v>
      </c>
      <c r="AF71" s="38" t="n">
        <f aca="false">R71/100</f>
        <v>0.0988203722222222</v>
      </c>
      <c r="AG71" s="38" t="n">
        <f aca="false">Y71/100</f>
        <v>0.46707</v>
      </c>
      <c r="AH71" s="38" t="n">
        <f aca="false">Z71/100</f>
        <v>0.107514183333333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1.5488</v>
      </c>
      <c r="I72" s="50" t="n">
        <f aca="false">V72</f>
        <v>45.7791</v>
      </c>
      <c r="J72" s="50" t="n">
        <f aca="false">T72</f>
        <v>901.5488</v>
      </c>
      <c r="K72" s="50" t="n">
        <f aca="false">W72</f>
        <v>45.756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774.453</v>
      </c>
      <c r="Q72" s="80" t="n">
        <v>39.421</v>
      </c>
      <c r="R72" s="51" t="n">
        <f aca="false">P72/3600</f>
        <v>8.82623694444444</v>
      </c>
      <c r="S72" s="52"/>
      <c r="T72" s="51" t="n">
        <v>901.5488</v>
      </c>
      <c r="U72" s="51" t="n">
        <v>40.6775</v>
      </c>
      <c r="V72" s="51" t="n">
        <v>45.7791</v>
      </c>
      <c r="W72" s="51" t="n">
        <v>45.7566</v>
      </c>
      <c r="X72" s="51" t="n">
        <v>33662.994</v>
      </c>
      <c r="Y72" s="80" t="n">
        <v>39.469</v>
      </c>
      <c r="Z72" s="51" t="n">
        <f aca="false">X72/3600</f>
        <v>9.35083166666667</v>
      </c>
      <c r="AA72" s="52"/>
      <c r="AB72" s="52"/>
      <c r="AC72" s="52"/>
      <c r="AE72" s="38" t="n">
        <f aca="false">Q72/100</f>
        <v>0.39421</v>
      </c>
      <c r="AF72" s="38" t="n">
        <f aca="false">R72/100</f>
        <v>0.0882623694444445</v>
      </c>
      <c r="AG72" s="38" t="n">
        <f aca="false">Y72/100</f>
        <v>0.39469</v>
      </c>
      <c r="AH72" s="38" t="n">
        <f aca="false">Z72/100</f>
        <v>0.0935083166666667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0.3528</v>
      </c>
      <c r="I73" s="50" t="n">
        <f aca="false">V73</f>
        <v>43.7287</v>
      </c>
      <c r="J73" s="50" t="n">
        <f aca="false">T73</f>
        <v>390.3528</v>
      </c>
      <c r="K73" s="50" t="n">
        <f aca="false">W73</f>
        <v>43.397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0281.121</v>
      </c>
      <c r="Q73" s="80" t="n">
        <v>34.258</v>
      </c>
      <c r="R73" s="51" t="n">
        <f aca="false">P73/3600</f>
        <v>8.4114225</v>
      </c>
      <c r="S73" s="52"/>
      <c r="T73" s="51" t="n">
        <v>390.3528</v>
      </c>
      <c r="U73" s="51" t="n">
        <v>37.9656</v>
      </c>
      <c r="V73" s="51" t="n">
        <v>43.7287</v>
      </c>
      <c r="W73" s="51" t="n">
        <v>43.3975</v>
      </c>
      <c r="X73" s="51" t="n">
        <v>31331.685</v>
      </c>
      <c r="Y73" s="80" t="n">
        <v>34.648</v>
      </c>
      <c r="Z73" s="51" t="n">
        <f aca="false">X73/3600</f>
        <v>8.70324583333333</v>
      </c>
      <c r="AA73" s="52"/>
      <c r="AB73" s="52"/>
      <c r="AC73" s="52"/>
      <c r="AE73" s="38" t="n">
        <f aca="false">Q73/100</f>
        <v>0.34258</v>
      </c>
      <c r="AF73" s="38" t="n">
        <f aca="false">R73/100</f>
        <v>0.084114225</v>
      </c>
      <c r="AG73" s="38" t="n">
        <f aca="false">Y73/100</f>
        <v>0.34648</v>
      </c>
      <c r="AH73" s="38" t="n">
        <f aca="false">Z73/100</f>
        <v>0.0870324583333333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4.2336</v>
      </c>
      <c r="I74" s="64" t="n">
        <f aca="false">V74</f>
        <v>41.6609</v>
      </c>
      <c r="J74" s="64" t="n">
        <f aca="false">T74</f>
        <v>194.2336</v>
      </c>
      <c r="K74" s="64" t="n">
        <f aca="false">W74</f>
        <v>40.9458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749.178</v>
      </c>
      <c r="Q74" s="57" t="n">
        <v>26.785</v>
      </c>
      <c r="R74" s="57" t="n">
        <f aca="false">P74/3600</f>
        <v>8.26366055555556</v>
      </c>
      <c r="S74" s="55"/>
      <c r="T74" s="57" t="n">
        <v>194.2336</v>
      </c>
      <c r="U74" s="57" t="n">
        <v>35.2032</v>
      </c>
      <c r="V74" s="57" t="n">
        <v>41.6609</v>
      </c>
      <c r="W74" s="57" t="n">
        <v>40.9458</v>
      </c>
      <c r="X74" s="57" t="n">
        <v>30124.097</v>
      </c>
      <c r="Y74" s="57" t="n">
        <v>26.988</v>
      </c>
      <c r="Z74" s="57" t="n">
        <f aca="false">X74/3600</f>
        <v>8.36780472222222</v>
      </c>
      <c r="AA74" s="55"/>
      <c r="AB74" s="55"/>
      <c r="AC74" s="55"/>
      <c r="AE74" s="38" t="n">
        <f aca="false">Q74/100</f>
        <v>0.26785</v>
      </c>
      <c r="AF74" s="38" t="n">
        <f aca="false">R74/100</f>
        <v>0.0826366055555556</v>
      </c>
      <c r="AG74" s="38" t="n">
        <f aca="false">Y74/100</f>
        <v>0.26988</v>
      </c>
      <c r="AH74" s="38" t="n">
        <f aca="false">Z74/100</f>
        <v>0.083678047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26.8257104931229</v>
      </c>
      <c r="R81" s="69" t="n">
        <f aca="false">GEOMEAN(AF11:AF74)*100</f>
        <v>5.52510538503589</v>
      </c>
      <c r="S81" s="69"/>
      <c r="T81" s="69"/>
      <c r="U81" s="69"/>
      <c r="V81" s="69"/>
      <c r="W81" s="69"/>
      <c r="X81" s="69"/>
      <c r="Y81" s="69" t="n">
        <f aca="false">GEOMEAN(AG11:AG74)*100</f>
        <v>26.7829813679836</v>
      </c>
      <c r="Z81" s="69" t="n">
        <f aca="false">GEOMEAN(AH11:AH74)*100</f>
        <v>6.15739184576798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98407157747032</v>
      </c>
      <c r="Z82" s="79" t="n">
        <f aca="false">Z81/R81</f>
        <v>1.1144388055374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819508888888889</v>
      </c>
      <c r="R83" s="68" t="n">
        <f aca="false">SUM(R11:R74)</f>
        <v>583.843244444444</v>
      </c>
      <c r="X83" s="68"/>
      <c r="Y83" s="68" t="n">
        <f aca="false">SUM(Y11:Y74)/3600</f>
        <v>0.8205425</v>
      </c>
      <c r="Z83" s="68" t="n">
        <f aca="false">SUM(Z11:Z74)</f>
        <v>651.16393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21.44</v>
      </c>
      <c r="I11" s="50" t="n">
        <f aca="false">V11</f>
        <v>43.1744</v>
      </c>
      <c r="J11" s="50" t="n">
        <f aca="false">T11</f>
        <v>6321.44</v>
      </c>
      <c r="K11" s="50" t="n">
        <f aca="false">W11</f>
        <v>44.47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346.795</v>
      </c>
      <c r="Q11" s="80" t="n">
        <v>24.929</v>
      </c>
      <c r="R11" s="51" t="n">
        <f aca="false">P11/3600</f>
        <v>6.76299861111111</v>
      </c>
      <c r="S11" s="52"/>
      <c r="T11" s="51" t="n">
        <v>6321.44</v>
      </c>
      <c r="U11" s="51" t="n">
        <v>41.5968</v>
      </c>
      <c r="V11" s="51" t="n">
        <v>43.1744</v>
      </c>
      <c r="W11" s="51" t="n">
        <v>44.473</v>
      </c>
      <c r="X11" s="51" t="n">
        <v>24968.844</v>
      </c>
      <c r="Y11" s="80" t="n">
        <v>24.898</v>
      </c>
      <c r="Z11" s="51" t="n">
        <f aca="false">X11/3600</f>
        <v>6.9357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4929</v>
      </c>
      <c r="AF11" s="38" t="n">
        <f aca="false">R11/100</f>
        <v>0.0676299861111111</v>
      </c>
      <c r="AG11" s="38" t="n">
        <f aca="false">Y11/100</f>
        <v>0.24898</v>
      </c>
      <c r="AH11" s="38" t="n">
        <f aca="false">Z11/100</f>
        <v>0.0693579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46.4232</v>
      </c>
      <c r="I12" s="50" t="n">
        <f aca="false">V12</f>
        <v>41.5785</v>
      </c>
      <c r="J12" s="50" t="n">
        <f aca="false">T12</f>
        <v>3146.4232</v>
      </c>
      <c r="K12" s="50" t="n">
        <f aca="false">W12</f>
        <v>42.645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696.012</v>
      </c>
      <c r="Q12" s="80" t="n">
        <v>21.855</v>
      </c>
      <c r="R12" s="51" t="n">
        <f aca="false">P12/3600</f>
        <v>6.30444777777778</v>
      </c>
      <c r="S12" s="52"/>
      <c r="T12" s="51" t="n">
        <v>3146.4232</v>
      </c>
      <c r="U12" s="51" t="n">
        <v>39.7271</v>
      </c>
      <c r="V12" s="51" t="n">
        <v>41.5785</v>
      </c>
      <c r="W12" s="51" t="n">
        <v>42.6457</v>
      </c>
      <c r="X12" s="51" t="n">
        <v>23284.589</v>
      </c>
      <c r="Y12" s="80" t="n">
        <v>21.824</v>
      </c>
      <c r="Z12" s="51" t="n">
        <f aca="false">X12/3600</f>
        <v>6.46794138888889</v>
      </c>
      <c r="AA12" s="52"/>
      <c r="AB12" s="52"/>
      <c r="AC12" s="52"/>
      <c r="AE12" s="38" t="n">
        <f aca="false">Q12/100</f>
        <v>0.21855</v>
      </c>
      <c r="AF12" s="38" t="n">
        <f aca="false">R12/100</f>
        <v>0.0630444777777778</v>
      </c>
      <c r="AG12" s="38" t="n">
        <f aca="false">Y12/100</f>
        <v>0.21824</v>
      </c>
      <c r="AH12" s="38" t="n">
        <f aca="false">Z12/100</f>
        <v>0.064679413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4.3152</v>
      </c>
      <c r="I13" s="50" t="n">
        <f aca="false">V13</f>
        <v>40.0818</v>
      </c>
      <c r="J13" s="50" t="n">
        <f aca="false">T13</f>
        <v>1614.3152</v>
      </c>
      <c r="K13" s="50" t="n">
        <f aca="false">W13</f>
        <v>41.201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401.233</v>
      </c>
      <c r="Q13" s="80" t="n">
        <v>20.015</v>
      </c>
      <c r="R13" s="51" t="n">
        <f aca="false">P13/3600</f>
        <v>5.94478694444444</v>
      </c>
      <c r="S13" s="52"/>
      <c r="T13" s="51" t="n">
        <v>1614.3152</v>
      </c>
      <c r="U13" s="51" t="n">
        <v>37.4373</v>
      </c>
      <c r="V13" s="51" t="n">
        <v>40.0818</v>
      </c>
      <c r="W13" s="51" t="n">
        <v>41.2013</v>
      </c>
      <c r="X13" s="51" t="n">
        <v>21904.321</v>
      </c>
      <c r="Y13" s="80" t="n">
        <v>19.879</v>
      </c>
      <c r="Z13" s="51" t="n">
        <f aca="false">X13/3600</f>
        <v>6.08453361111111</v>
      </c>
      <c r="AA13" s="52"/>
      <c r="AB13" s="52"/>
      <c r="AC13" s="52"/>
      <c r="AE13" s="38" t="n">
        <f aca="false">Q13/100</f>
        <v>0.20015</v>
      </c>
      <c r="AF13" s="38" t="n">
        <f aca="false">R13/100</f>
        <v>0.0594478694444444</v>
      </c>
      <c r="AG13" s="38" t="n">
        <f aca="false">Y13/100</f>
        <v>0.19879</v>
      </c>
      <c r="AH13" s="38" t="n">
        <f aca="false">Z13/100</f>
        <v>0.060845336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9.3728</v>
      </c>
      <c r="I14" s="56" t="n">
        <f aca="false">V14</f>
        <v>38.7852</v>
      </c>
      <c r="J14" s="56" t="n">
        <f aca="false">T14</f>
        <v>789.3728</v>
      </c>
      <c r="K14" s="56" t="n">
        <f aca="false">W14</f>
        <v>40.1892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20711.582</v>
      </c>
      <c r="Q14" s="57" t="n">
        <v>18.72</v>
      </c>
      <c r="R14" s="57" t="n">
        <f aca="false">P14/3600</f>
        <v>5.75321722222222</v>
      </c>
      <c r="S14" s="55"/>
      <c r="T14" s="57" t="n">
        <v>789.3728</v>
      </c>
      <c r="U14" s="57" t="n">
        <v>34.7955</v>
      </c>
      <c r="V14" s="57" t="n">
        <v>38.7852</v>
      </c>
      <c r="W14" s="57" t="n">
        <v>40.1892</v>
      </c>
      <c r="X14" s="57" t="n">
        <v>21157.176</v>
      </c>
      <c r="Y14" s="57" t="n">
        <v>18.522</v>
      </c>
      <c r="Z14" s="57" t="n">
        <f aca="false">X14/3600</f>
        <v>5.87699333333333</v>
      </c>
      <c r="AA14" s="55"/>
      <c r="AB14" s="55"/>
      <c r="AC14" s="55"/>
      <c r="AE14" s="38" t="n">
        <f aca="false">Q14/100</f>
        <v>0.1872</v>
      </c>
      <c r="AF14" s="38" t="n">
        <f aca="false">R14/100</f>
        <v>0.0575321722222222</v>
      </c>
      <c r="AG14" s="38" t="n">
        <f aca="false">Y14/100</f>
        <v>0.18522</v>
      </c>
      <c r="AH14" s="38" t="n">
        <f aca="false">Z14/100</f>
        <v>0.0587699333333333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728.0624</v>
      </c>
      <c r="I15" s="59" t="n">
        <f aca="false">V15</f>
        <v>41.6809</v>
      </c>
      <c r="J15" s="59" t="n">
        <f aca="false">T15</f>
        <v>10728.0624</v>
      </c>
      <c r="K15" s="59" t="n">
        <f aca="false">W15</f>
        <v>42.5585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2849.15</v>
      </c>
      <c r="Q15" s="80" t="n">
        <v>29.999</v>
      </c>
      <c r="R15" s="58" t="n">
        <f aca="false">P15/3600</f>
        <v>6.34698611111111</v>
      </c>
      <c r="S15" s="60"/>
      <c r="T15" s="58" t="n">
        <v>10728.0624</v>
      </c>
      <c r="U15" s="58" t="n">
        <v>39.6506</v>
      </c>
      <c r="V15" s="58" t="n">
        <v>41.6809</v>
      </c>
      <c r="W15" s="58" t="n">
        <v>42.5585</v>
      </c>
      <c r="X15" s="58" t="n">
        <v>24005.367</v>
      </c>
      <c r="Y15" s="80" t="n">
        <v>30.006</v>
      </c>
      <c r="Z15" s="58" t="n">
        <f aca="false">X15/3600</f>
        <v>6.66815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9999</v>
      </c>
      <c r="AF15" s="38" t="n">
        <f aca="false">R15/100</f>
        <v>0.0634698611111111</v>
      </c>
      <c r="AG15" s="38" t="n">
        <f aca="false">Y15/100</f>
        <v>0.30006</v>
      </c>
      <c r="AH15" s="38" t="n">
        <f aca="false">Z15/100</f>
        <v>0.066681575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5.212</v>
      </c>
      <c r="I16" s="50" t="n">
        <f aca="false">V16</f>
        <v>39.3772</v>
      </c>
      <c r="J16" s="50" t="n">
        <f aca="false">T16</f>
        <v>4345.212</v>
      </c>
      <c r="K16" s="50" t="n">
        <f aca="false">W16</f>
        <v>40.408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1173.616</v>
      </c>
      <c r="Q16" s="80" t="n">
        <v>23.681</v>
      </c>
      <c r="R16" s="51" t="n">
        <f aca="false">P16/3600</f>
        <v>5.88156</v>
      </c>
      <c r="S16" s="52"/>
      <c r="T16" s="51" t="n">
        <v>4345.212</v>
      </c>
      <c r="U16" s="51" t="n">
        <v>36.6245</v>
      </c>
      <c r="V16" s="51" t="n">
        <v>39.3772</v>
      </c>
      <c r="W16" s="51" t="n">
        <v>40.4083</v>
      </c>
      <c r="X16" s="51" t="n">
        <v>22082.842</v>
      </c>
      <c r="Y16" s="80" t="n">
        <v>23.655</v>
      </c>
      <c r="Z16" s="51" t="n">
        <f aca="false">X16/3600</f>
        <v>6.13412277777778</v>
      </c>
      <c r="AA16" s="52"/>
      <c r="AB16" s="52"/>
      <c r="AC16" s="52"/>
      <c r="AE16" s="38" t="n">
        <f aca="false">Q16/100</f>
        <v>0.23681</v>
      </c>
      <c r="AF16" s="38" t="n">
        <f aca="false">R16/100</f>
        <v>0.0588156</v>
      </c>
      <c r="AG16" s="38" t="n">
        <f aca="false">Y16/100</f>
        <v>0.23655</v>
      </c>
      <c r="AH16" s="38" t="n">
        <f aca="false">Z16/100</f>
        <v>0.06134122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3.6752</v>
      </c>
      <c r="I17" s="50" t="n">
        <f aca="false">V17</f>
        <v>37.4596</v>
      </c>
      <c r="J17" s="50" t="n">
        <f aca="false">T17</f>
        <v>1783.6752</v>
      </c>
      <c r="K17" s="50" t="n">
        <f aca="false">W17</f>
        <v>38.990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0017.946</v>
      </c>
      <c r="Q17" s="80" t="n">
        <v>19.874</v>
      </c>
      <c r="R17" s="51" t="n">
        <f aca="false">P17/3600</f>
        <v>5.56054055555556</v>
      </c>
      <c r="S17" s="52"/>
      <c r="T17" s="51" t="n">
        <v>1783.6752</v>
      </c>
      <c r="U17" s="51" t="n">
        <v>33.7493</v>
      </c>
      <c r="V17" s="51" t="n">
        <v>37.4596</v>
      </c>
      <c r="W17" s="51" t="n">
        <v>38.9901</v>
      </c>
      <c r="X17" s="51" t="n">
        <v>20772.002</v>
      </c>
      <c r="Y17" s="80" t="n">
        <v>19.832</v>
      </c>
      <c r="Z17" s="51" t="n">
        <f aca="false">X17/3600</f>
        <v>5.77000055555556</v>
      </c>
      <c r="AA17" s="52"/>
      <c r="AB17" s="52"/>
      <c r="AC17" s="52"/>
      <c r="AE17" s="38" t="n">
        <f aca="false">Q17/100</f>
        <v>0.19874</v>
      </c>
      <c r="AF17" s="38" t="n">
        <f aca="false">R17/100</f>
        <v>0.0556054055555556</v>
      </c>
      <c r="AG17" s="38" t="n">
        <f aca="false">Y17/100</f>
        <v>0.19832</v>
      </c>
      <c r="AH17" s="38" t="n">
        <f aca="false">Z17/100</f>
        <v>0.0577000055555556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3.212</v>
      </c>
      <c r="I18" s="56" t="n">
        <f aca="false">V18</f>
        <v>35.9687</v>
      </c>
      <c r="J18" s="56" t="n">
        <f aca="false">T18</f>
        <v>733.212</v>
      </c>
      <c r="K18" s="56" t="n">
        <f aca="false">W18</f>
        <v>38.0408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9335.728</v>
      </c>
      <c r="Q18" s="57" t="n">
        <v>17.893</v>
      </c>
      <c r="R18" s="57" t="n">
        <f aca="false">P18/3600</f>
        <v>5.37103555555556</v>
      </c>
      <c r="S18" s="55"/>
      <c r="T18" s="57" t="n">
        <v>733.212</v>
      </c>
      <c r="U18" s="57" t="n">
        <v>31.1004</v>
      </c>
      <c r="V18" s="57" t="n">
        <v>35.9687</v>
      </c>
      <c r="W18" s="57" t="n">
        <v>38.0408</v>
      </c>
      <c r="X18" s="57" t="n">
        <v>20004.312</v>
      </c>
      <c r="Y18" s="57" t="n">
        <v>17.882</v>
      </c>
      <c r="Z18" s="57" t="n">
        <f aca="false">X18/3600</f>
        <v>5.55675333333333</v>
      </c>
      <c r="AA18" s="55"/>
      <c r="AB18" s="55"/>
      <c r="AC18" s="55"/>
      <c r="AE18" s="38" t="n">
        <f aca="false">Q18/100</f>
        <v>0.17893</v>
      </c>
      <c r="AF18" s="38" t="n">
        <f aca="false">R18/100</f>
        <v>0.0537103555555556</v>
      </c>
      <c r="AG18" s="38" t="n">
        <f aca="false">Y18/100</f>
        <v>0.17882</v>
      </c>
      <c r="AH18" s="38" t="n">
        <f aca="false">Z18/100</f>
        <v>0.0555675333333333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546.8288</v>
      </c>
      <c r="I19" s="59" t="n">
        <f aca="false">V19</f>
        <v>40.2123</v>
      </c>
      <c r="J19" s="59" t="n">
        <f aca="false">T19</f>
        <v>25546.8288</v>
      </c>
      <c r="K19" s="59" t="n">
        <f aca="false">W19</f>
        <v>43.0609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7317.178</v>
      </c>
      <c r="Q19" s="80" t="n">
        <v>57.486</v>
      </c>
      <c r="R19" s="58" t="n">
        <f aca="false">P19/3600</f>
        <v>13.1436605555556</v>
      </c>
      <c r="S19" s="60"/>
      <c r="T19" s="58" t="n">
        <v>25546.8288</v>
      </c>
      <c r="U19" s="58" t="n">
        <v>38.6885</v>
      </c>
      <c r="V19" s="58" t="n">
        <v>40.2123</v>
      </c>
      <c r="W19" s="58" t="n">
        <v>43.0609</v>
      </c>
      <c r="X19" s="58" t="n">
        <v>49303.341</v>
      </c>
      <c r="Y19" s="80" t="n">
        <v>57.189</v>
      </c>
      <c r="Z19" s="58" t="n">
        <f aca="false">X19/3600</f>
        <v>13.69537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7486</v>
      </c>
      <c r="AF19" s="38" t="n">
        <f aca="false">R19/100</f>
        <v>0.131436605555556</v>
      </c>
      <c r="AG19" s="38" t="n">
        <f aca="false">Y19/100</f>
        <v>0.57189</v>
      </c>
      <c r="AH19" s="38" t="n">
        <f aca="false">Z19/100</f>
        <v>0.136953725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37.9272</v>
      </c>
      <c r="I20" s="50" t="n">
        <f aca="false">V20</f>
        <v>38.7431</v>
      </c>
      <c r="J20" s="50" t="n">
        <f aca="false">T20</f>
        <v>8137.9272</v>
      </c>
      <c r="K20" s="50" t="n">
        <f aca="false">W20</f>
        <v>40.957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2762.431</v>
      </c>
      <c r="Q20" s="80" t="n">
        <v>42.026</v>
      </c>
      <c r="R20" s="51" t="n">
        <f aca="false">P20/3600</f>
        <v>11.8784530555556</v>
      </c>
      <c r="S20" s="52"/>
      <c r="T20" s="51" t="n">
        <v>8137.9272</v>
      </c>
      <c r="U20" s="51" t="n">
        <v>36.5217</v>
      </c>
      <c r="V20" s="51" t="n">
        <v>38.7431</v>
      </c>
      <c r="W20" s="51" t="n">
        <v>40.9573</v>
      </c>
      <c r="X20" s="51" t="n">
        <v>43798.904</v>
      </c>
      <c r="Y20" s="80" t="n">
        <v>41.788</v>
      </c>
      <c r="Z20" s="51" t="n">
        <f aca="false">X20/3600</f>
        <v>12.1663622222222</v>
      </c>
      <c r="AA20" s="52"/>
      <c r="AB20" s="52"/>
      <c r="AC20" s="52"/>
      <c r="AE20" s="38" t="n">
        <f aca="false">Q20/100</f>
        <v>0.42026</v>
      </c>
      <c r="AF20" s="38" t="n">
        <f aca="false">R20/100</f>
        <v>0.118784530555556</v>
      </c>
      <c r="AG20" s="38" t="n">
        <f aca="false">Y20/100</f>
        <v>0.41788</v>
      </c>
      <c r="AH20" s="38" t="n">
        <f aca="false">Z20/100</f>
        <v>0.1216636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10.8976</v>
      </c>
      <c r="I21" s="50" t="n">
        <f aca="false">V21</f>
        <v>37.5649</v>
      </c>
      <c r="J21" s="50" t="n">
        <f aca="false">T21</f>
        <v>3710.8976</v>
      </c>
      <c r="K21" s="50" t="n">
        <f aca="false">W21</f>
        <v>38.969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40868.591</v>
      </c>
      <c r="Q21" s="80" t="n">
        <v>36.925</v>
      </c>
      <c r="R21" s="51" t="n">
        <f aca="false">P21/3600</f>
        <v>11.3523863888889</v>
      </c>
      <c r="S21" s="52"/>
      <c r="T21" s="51" t="n">
        <v>3710.8976</v>
      </c>
      <c r="U21" s="51" t="n">
        <v>34.3007</v>
      </c>
      <c r="V21" s="51" t="n">
        <v>37.5649</v>
      </c>
      <c r="W21" s="51" t="n">
        <v>38.969</v>
      </c>
      <c r="X21" s="51" t="n">
        <v>41420.732</v>
      </c>
      <c r="Y21" s="80" t="n">
        <v>36.56</v>
      </c>
      <c r="Z21" s="51" t="n">
        <f aca="false">X21/3600</f>
        <v>11.5057588888889</v>
      </c>
      <c r="AA21" s="52"/>
      <c r="AB21" s="52"/>
      <c r="AC21" s="52"/>
      <c r="AE21" s="38" t="n">
        <f aca="false">Q21/100</f>
        <v>0.36925</v>
      </c>
      <c r="AF21" s="38" t="n">
        <f aca="false">R21/100</f>
        <v>0.113523863888889</v>
      </c>
      <c r="AG21" s="38" t="n">
        <f aca="false">Y21/100</f>
        <v>0.3656</v>
      </c>
      <c r="AH21" s="38" t="n">
        <f aca="false">Z21/100</f>
        <v>0.1150575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43.2032</v>
      </c>
      <c r="I22" s="56" t="n">
        <f aca="false">V22</f>
        <v>36.3085</v>
      </c>
      <c r="J22" s="56" t="n">
        <f aca="false">T22</f>
        <v>1743.2032</v>
      </c>
      <c r="K22" s="56" t="n">
        <f aca="false">W22</f>
        <v>36.9463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9812.034</v>
      </c>
      <c r="Q22" s="57" t="n">
        <v>33.743</v>
      </c>
      <c r="R22" s="57" t="n">
        <f aca="false">P22/3600</f>
        <v>11.0588983333333</v>
      </c>
      <c r="S22" s="55"/>
      <c r="T22" s="57" t="n">
        <v>1743.2032</v>
      </c>
      <c r="U22" s="57" t="n">
        <v>31.9236</v>
      </c>
      <c r="V22" s="57" t="n">
        <v>36.3085</v>
      </c>
      <c r="W22" s="57" t="n">
        <v>36.9463</v>
      </c>
      <c r="X22" s="57" t="n">
        <v>39936.903</v>
      </c>
      <c r="Y22" s="57" t="n">
        <v>33.278</v>
      </c>
      <c r="Z22" s="57" t="n">
        <f aca="false">X22/3600</f>
        <v>11.0935841666667</v>
      </c>
      <c r="AA22" s="55"/>
      <c r="AB22" s="55"/>
      <c r="AC22" s="55"/>
      <c r="AE22" s="38" t="n">
        <f aca="false">Q22/100</f>
        <v>0.33743</v>
      </c>
      <c r="AF22" s="38" t="n">
        <f aca="false">R22/100</f>
        <v>0.110588983333333</v>
      </c>
      <c r="AG22" s="38" t="n">
        <f aca="false">Y22/100</f>
        <v>0.33278</v>
      </c>
      <c r="AH22" s="38" t="n">
        <f aca="false">Z22/100</f>
        <v>0.110935841666667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4736.7728</v>
      </c>
      <c r="I23" s="61" t="n">
        <f aca="false">V23</f>
        <v>43.5962</v>
      </c>
      <c r="J23" s="61" t="n">
        <f aca="false">T23</f>
        <v>24736.7728</v>
      </c>
      <c r="K23" s="61" t="n">
        <f aca="false">W23</f>
        <v>44.7958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4404.396</v>
      </c>
      <c r="Q23" s="80" t="n">
        <v>61.745</v>
      </c>
      <c r="R23" s="58" t="n">
        <f aca="false">P23/3600</f>
        <v>15.1123322222222</v>
      </c>
      <c r="S23" s="60"/>
      <c r="T23" s="58" t="n">
        <v>24736.7728</v>
      </c>
      <c r="U23" s="58" t="n">
        <v>39.4776</v>
      </c>
      <c r="V23" s="58" t="n">
        <v>43.5962</v>
      </c>
      <c r="W23" s="58" t="n">
        <v>44.7958</v>
      </c>
      <c r="X23" s="58" t="n">
        <v>56556.546</v>
      </c>
      <c r="Y23" s="80" t="n">
        <v>61.346</v>
      </c>
      <c r="Z23" s="58" t="n">
        <f aca="false">X23/3600</f>
        <v>15.71015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1745</v>
      </c>
      <c r="AF23" s="38" t="n">
        <f aca="false">R23/100</f>
        <v>0.151123322222222</v>
      </c>
      <c r="AG23" s="38" t="n">
        <f aca="false">Y23/100</f>
        <v>0.61346</v>
      </c>
      <c r="AH23" s="38" t="n">
        <f aca="false">Z23/100</f>
        <v>0.157101516666667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372.1792</v>
      </c>
      <c r="I24" s="62" t="n">
        <f aca="false">V24</f>
        <v>42.0784</v>
      </c>
      <c r="J24" s="62" t="n">
        <f aca="false">T24</f>
        <v>9372.1792</v>
      </c>
      <c r="K24" s="62" t="n">
        <f aca="false">W24</f>
        <v>42.602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237.166</v>
      </c>
      <c r="Q24" s="80" t="n">
        <v>49.281</v>
      </c>
      <c r="R24" s="51" t="n">
        <f aca="false">P24/3600</f>
        <v>13.9547683333333</v>
      </c>
      <c r="S24" s="52"/>
      <c r="T24" s="51" t="n">
        <v>9372.1792</v>
      </c>
      <c r="U24" s="51" t="n">
        <v>37.6416</v>
      </c>
      <c r="V24" s="51" t="n">
        <v>42.0784</v>
      </c>
      <c r="W24" s="51" t="n">
        <v>42.6026</v>
      </c>
      <c r="X24" s="51" t="n">
        <v>51291.003</v>
      </c>
      <c r="Y24" s="80" t="n">
        <v>49.301</v>
      </c>
      <c r="Z24" s="51" t="n">
        <f aca="false">X24/3600</f>
        <v>14.2475008333333</v>
      </c>
      <c r="AA24" s="52"/>
      <c r="AB24" s="52"/>
      <c r="AC24" s="52"/>
      <c r="AE24" s="38" t="n">
        <f aca="false">Q24/100</f>
        <v>0.49281</v>
      </c>
      <c r="AF24" s="38" t="n">
        <f aca="false">R24/100</f>
        <v>0.139547683333333</v>
      </c>
      <c r="AG24" s="38" t="n">
        <f aca="false">Y24/100</f>
        <v>0.49301</v>
      </c>
      <c r="AH24" s="38" t="n">
        <f aca="false">Z24/100</f>
        <v>0.142475008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75.7784</v>
      </c>
      <c r="I25" s="62" t="n">
        <f aca="false">V25</f>
        <v>40.3371</v>
      </c>
      <c r="J25" s="62" t="n">
        <f aca="false">T25</f>
        <v>4575.7784</v>
      </c>
      <c r="K25" s="62" t="n">
        <f aca="false">W25</f>
        <v>40.256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6803.77</v>
      </c>
      <c r="Q25" s="80" t="n">
        <v>43.462</v>
      </c>
      <c r="R25" s="51" t="n">
        <f aca="false">P25/3600</f>
        <v>13.0010472222222</v>
      </c>
      <c r="S25" s="52"/>
      <c r="T25" s="51" t="n">
        <v>4575.7784</v>
      </c>
      <c r="U25" s="51" t="n">
        <v>35.8266</v>
      </c>
      <c r="V25" s="51" t="n">
        <v>40.3371</v>
      </c>
      <c r="W25" s="51" t="n">
        <v>40.2562</v>
      </c>
      <c r="X25" s="51" t="n">
        <v>47773.433</v>
      </c>
      <c r="Y25" s="80" t="n">
        <v>43.232</v>
      </c>
      <c r="Z25" s="51" t="n">
        <f aca="false">X25/3600</f>
        <v>13.2703980555556</v>
      </c>
      <c r="AA25" s="52"/>
      <c r="AB25" s="52"/>
      <c r="AC25" s="52"/>
      <c r="AE25" s="38" t="n">
        <f aca="false">Q25/100</f>
        <v>0.43462</v>
      </c>
      <c r="AF25" s="38" t="n">
        <f aca="false">R25/100</f>
        <v>0.130010472222222</v>
      </c>
      <c r="AG25" s="38" t="n">
        <f aca="false">Y25/100</f>
        <v>0.43232</v>
      </c>
      <c r="AH25" s="38" t="n">
        <f aca="false">Z25/100</f>
        <v>0.132703980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57.6568</v>
      </c>
      <c r="I26" s="63" t="n">
        <f aca="false">V26</f>
        <v>38.5817</v>
      </c>
      <c r="J26" s="63" t="n">
        <f aca="false">T26</f>
        <v>2257.6568</v>
      </c>
      <c r="K26" s="63" t="n">
        <f aca="false">W26</f>
        <v>37.9721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4913.248</v>
      </c>
      <c r="Q26" s="57" t="n">
        <v>39.156</v>
      </c>
      <c r="R26" s="57" t="n">
        <f aca="false">P26/3600</f>
        <v>12.4759022222222</v>
      </c>
      <c r="S26" s="55"/>
      <c r="T26" s="57" t="n">
        <v>2257.6568</v>
      </c>
      <c r="U26" s="57" t="n">
        <v>33.6189</v>
      </c>
      <c r="V26" s="57" t="n">
        <v>38.5817</v>
      </c>
      <c r="W26" s="57" t="n">
        <v>37.9721</v>
      </c>
      <c r="X26" s="57" t="n">
        <v>45513.701</v>
      </c>
      <c r="Y26" s="57" t="n">
        <v>39.41</v>
      </c>
      <c r="Z26" s="57" t="n">
        <f aca="false">X26/3600</f>
        <v>12.6426947222222</v>
      </c>
      <c r="AA26" s="55"/>
      <c r="AB26" s="55"/>
      <c r="AC26" s="55"/>
      <c r="AE26" s="38" t="n">
        <f aca="false">Q26/100</f>
        <v>0.39156</v>
      </c>
      <c r="AF26" s="38" t="n">
        <f aca="false">R26/100</f>
        <v>0.124759022222222</v>
      </c>
      <c r="AG26" s="38" t="n">
        <f aca="false">Y26/100</f>
        <v>0.3941</v>
      </c>
      <c r="AH26" s="38" t="n">
        <f aca="false">Z26/100</f>
        <v>0.126426947222222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3934.8896</v>
      </c>
      <c r="I27" s="61" t="n">
        <f aca="false">V27</f>
        <v>41.8166</v>
      </c>
      <c r="J27" s="61" t="n">
        <f aca="false">T27</f>
        <v>73934.8896</v>
      </c>
      <c r="K27" s="61" t="n">
        <f aca="false">W27</f>
        <v>43.7752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62001.219</v>
      </c>
      <c r="Q27" s="80" t="n">
        <v>95.13</v>
      </c>
      <c r="R27" s="58" t="n">
        <f aca="false">P27/3600</f>
        <v>17.2225608333333</v>
      </c>
      <c r="S27" s="60"/>
      <c r="T27" s="58" t="n">
        <v>73934.8896</v>
      </c>
      <c r="U27" s="58" t="n">
        <v>38.7755</v>
      </c>
      <c r="V27" s="58" t="n">
        <v>41.8166</v>
      </c>
      <c r="W27" s="58" t="n">
        <v>43.7752</v>
      </c>
      <c r="X27" s="58" t="n">
        <v>65443.463</v>
      </c>
      <c r="Y27" s="80" t="n">
        <v>94.138</v>
      </c>
      <c r="Z27" s="58" t="n">
        <f aca="false">X27/3600</f>
        <v>18.178739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513</v>
      </c>
      <c r="AF27" s="38" t="n">
        <f aca="false">R27/100</f>
        <v>0.172225608333333</v>
      </c>
      <c r="AG27" s="38" t="n">
        <f aca="false">Y27/100</f>
        <v>0.94138</v>
      </c>
      <c r="AH27" s="38" t="n">
        <f aca="false">Z27/100</f>
        <v>0.181787397222222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571.5184</v>
      </c>
      <c r="I28" s="62" t="n">
        <f aca="false">V28</f>
        <v>39.9467</v>
      </c>
      <c r="J28" s="62" t="n">
        <f aca="false">T28</f>
        <v>11571.5184</v>
      </c>
      <c r="K28" s="62" t="n">
        <f aca="false">W28</f>
        <v>42.393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50469.859</v>
      </c>
      <c r="Q28" s="80" t="n">
        <v>57.268</v>
      </c>
      <c r="R28" s="51" t="n">
        <f aca="false">P28/3600</f>
        <v>14.0194052777778</v>
      </c>
      <c r="S28" s="52"/>
      <c r="T28" s="51" t="n">
        <v>11571.5184</v>
      </c>
      <c r="U28" s="51" t="n">
        <v>35.2937</v>
      </c>
      <c r="V28" s="51" t="n">
        <v>39.9467</v>
      </c>
      <c r="W28" s="51" t="n">
        <v>42.3935</v>
      </c>
      <c r="X28" s="51" t="n">
        <v>52590.174</v>
      </c>
      <c r="Y28" s="80" t="n">
        <v>57.302</v>
      </c>
      <c r="Z28" s="51" t="n">
        <f aca="false">X28/3600</f>
        <v>14.6083816666667</v>
      </c>
      <c r="AA28" s="52"/>
      <c r="AB28" s="52"/>
      <c r="AC28" s="52"/>
      <c r="AE28" s="38" t="n">
        <f aca="false">Q28/100</f>
        <v>0.57268</v>
      </c>
      <c r="AF28" s="38" t="n">
        <f aca="false">R28/100</f>
        <v>0.140194052777778</v>
      </c>
      <c r="AG28" s="38" t="n">
        <f aca="false">Y28/100</f>
        <v>0.57302</v>
      </c>
      <c r="AH28" s="38" t="n">
        <f aca="false">Z28/100</f>
        <v>0.14608381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31.6048</v>
      </c>
      <c r="I29" s="62" t="n">
        <f aca="false">V29</f>
        <v>38.4</v>
      </c>
      <c r="J29" s="62" t="n">
        <f aca="false">T29</f>
        <v>3231.6048</v>
      </c>
      <c r="K29" s="62" t="n">
        <f aca="false">W29</f>
        <v>41.116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7191.93</v>
      </c>
      <c r="Q29" s="80" t="n">
        <v>45.006</v>
      </c>
      <c r="R29" s="51" t="n">
        <f aca="false">P29/3600</f>
        <v>13.1088694444444</v>
      </c>
      <c r="S29" s="52"/>
      <c r="T29" s="51" t="n">
        <v>3231.6048</v>
      </c>
      <c r="U29" s="51" t="n">
        <v>32.9082</v>
      </c>
      <c r="V29" s="51" t="n">
        <v>38.4</v>
      </c>
      <c r="W29" s="51" t="n">
        <v>41.1164</v>
      </c>
      <c r="X29" s="51" t="n">
        <v>48218.302</v>
      </c>
      <c r="Y29" s="80" t="n">
        <v>45.461</v>
      </c>
      <c r="Z29" s="51" t="n">
        <f aca="false">X29/3600</f>
        <v>13.3939727777778</v>
      </c>
      <c r="AA29" s="52"/>
      <c r="AB29" s="52"/>
      <c r="AC29" s="52"/>
      <c r="AE29" s="38" t="n">
        <f aca="false">Q29/100</f>
        <v>0.45006</v>
      </c>
      <c r="AF29" s="38" t="n">
        <f aca="false">R29/100</f>
        <v>0.131088694444444</v>
      </c>
      <c r="AG29" s="38" t="n">
        <f aca="false">Y29/100</f>
        <v>0.45461</v>
      </c>
      <c r="AH29" s="38" t="n">
        <f aca="false">Z29/100</f>
        <v>0.133939727777778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52.1656</v>
      </c>
      <c r="I30" s="63" t="n">
        <f aca="false">V30</f>
        <v>37.0951</v>
      </c>
      <c r="J30" s="63" t="n">
        <f aca="false">T30</f>
        <v>1152.1656</v>
      </c>
      <c r="K30" s="63" t="n">
        <f aca="false">W30</f>
        <v>39.9687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5796.43</v>
      </c>
      <c r="Q30" s="57" t="n">
        <v>43.181</v>
      </c>
      <c r="R30" s="57" t="n">
        <f aca="false">P30/3600</f>
        <v>12.7212305555556</v>
      </c>
      <c r="S30" s="55"/>
      <c r="T30" s="57" t="n">
        <v>1152.1656</v>
      </c>
      <c r="U30" s="57" t="n">
        <v>30.3855</v>
      </c>
      <c r="V30" s="57" t="n">
        <v>37.0951</v>
      </c>
      <c r="W30" s="57" t="n">
        <v>39.9687</v>
      </c>
      <c r="X30" s="57" t="n">
        <v>46411.163</v>
      </c>
      <c r="Y30" s="57" t="n">
        <v>40.577</v>
      </c>
      <c r="Z30" s="57" t="n">
        <f aca="false">X30/3600</f>
        <v>12.8919897222222</v>
      </c>
      <c r="AA30" s="55"/>
      <c r="AB30" s="55"/>
      <c r="AC30" s="55"/>
      <c r="AE30" s="38" t="n">
        <f aca="false">Q30/100</f>
        <v>0.43181</v>
      </c>
      <c r="AF30" s="38" t="n">
        <f aca="false">R30/100</f>
        <v>0.127212305555556</v>
      </c>
      <c r="AG30" s="38" t="n">
        <f aca="false">Y30/100</f>
        <v>0.40577</v>
      </c>
      <c r="AH30" s="38" t="n">
        <f aca="false">Z30/100</f>
        <v>0.128919897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47.5064</v>
      </c>
      <c r="I31" s="61" t="n">
        <f aca="false">V31</f>
        <v>41.9038</v>
      </c>
      <c r="J31" s="61" t="n">
        <f aca="false">T31</f>
        <v>4947.5064</v>
      </c>
      <c r="K31" s="61" t="n">
        <f aca="false">W31</f>
        <v>42.2286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9263.923</v>
      </c>
      <c r="Q31" s="80" t="n">
        <v>12.074</v>
      </c>
      <c r="R31" s="58" t="n">
        <f aca="false">P31/3600</f>
        <v>2.57331194444444</v>
      </c>
      <c r="S31" s="60"/>
      <c r="T31" s="58" t="n">
        <v>4947.5064</v>
      </c>
      <c r="U31" s="58" t="n">
        <v>39.3695</v>
      </c>
      <c r="V31" s="58" t="n">
        <v>41.9038</v>
      </c>
      <c r="W31" s="58" t="n">
        <v>42.2286</v>
      </c>
      <c r="X31" s="58" t="n">
        <v>9861.114</v>
      </c>
      <c r="Y31" s="80" t="n">
        <v>12.309</v>
      </c>
      <c r="Z31" s="58" t="n">
        <f aca="false">X31/3600</f>
        <v>2.73919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2074</v>
      </c>
      <c r="AF31" s="38" t="n">
        <f aca="false">R31/100</f>
        <v>0.0257331194444445</v>
      </c>
      <c r="AG31" s="38" t="n">
        <f aca="false">Y31/100</f>
        <v>0.12309</v>
      </c>
      <c r="AH31" s="38" t="n">
        <f aca="false">Z31/100</f>
        <v>0.0273919833333333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70.2632</v>
      </c>
      <c r="I32" s="62" t="n">
        <f aca="false">V32</f>
        <v>39.1751</v>
      </c>
      <c r="J32" s="62" t="n">
        <f aca="false">T32</f>
        <v>2470.2632</v>
      </c>
      <c r="K32" s="62" t="n">
        <f aca="false">W32</f>
        <v>39.179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28.455</v>
      </c>
      <c r="Q32" s="80" t="n">
        <v>9.952</v>
      </c>
      <c r="R32" s="51" t="n">
        <f aca="false">P32/3600</f>
        <v>2.42457083333333</v>
      </c>
      <c r="S32" s="52"/>
      <c r="T32" s="51" t="n">
        <v>2470.2632</v>
      </c>
      <c r="U32" s="51" t="n">
        <v>36.3637</v>
      </c>
      <c r="V32" s="51" t="n">
        <v>39.1751</v>
      </c>
      <c r="W32" s="51" t="n">
        <v>39.1791</v>
      </c>
      <c r="X32" s="51" t="n">
        <v>9213.199</v>
      </c>
      <c r="Y32" s="80" t="n">
        <v>10</v>
      </c>
      <c r="Z32" s="51" t="n">
        <f aca="false">X32/3600</f>
        <v>2.55922194444444</v>
      </c>
      <c r="AA32" s="52"/>
      <c r="AB32" s="52"/>
      <c r="AC32" s="52"/>
      <c r="AE32" s="38" t="n">
        <f aca="false">Q32/100</f>
        <v>0.09952</v>
      </c>
      <c r="AF32" s="38" t="n">
        <f aca="false">R32/100</f>
        <v>0.0242457083333333</v>
      </c>
      <c r="AG32" s="38" t="n">
        <f aca="false">Y32/100</f>
        <v>0.1</v>
      </c>
      <c r="AH32" s="38" t="n">
        <f aca="false">Z32/100</f>
        <v>0.025592219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8.6336</v>
      </c>
      <c r="I33" s="62" t="n">
        <f aca="false">V33</f>
        <v>36.7315</v>
      </c>
      <c r="J33" s="62" t="n">
        <f aca="false">T33</f>
        <v>1218.6336</v>
      </c>
      <c r="K33" s="62" t="n">
        <f aca="false">W33</f>
        <v>36.468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6.029</v>
      </c>
      <c r="Q33" s="80" t="n">
        <v>8.86</v>
      </c>
      <c r="R33" s="51" t="n">
        <f aca="false">P33/3600</f>
        <v>2.27389694444444</v>
      </c>
      <c r="S33" s="52"/>
      <c r="T33" s="51" t="n">
        <v>1218.6336</v>
      </c>
      <c r="U33" s="51" t="n">
        <v>33.6677</v>
      </c>
      <c r="V33" s="51" t="n">
        <v>36.7315</v>
      </c>
      <c r="W33" s="51" t="n">
        <v>36.4684</v>
      </c>
      <c r="X33" s="51" t="n">
        <v>8618.339</v>
      </c>
      <c r="Y33" s="80" t="n">
        <v>8.861</v>
      </c>
      <c r="Z33" s="51" t="n">
        <f aca="false">X33/3600</f>
        <v>2.39398305555556</v>
      </c>
      <c r="AA33" s="52"/>
      <c r="AB33" s="52"/>
      <c r="AC33" s="52"/>
      <c r="AE33" s="38" t="n">
        <f aca="false">Q33/100</f>
        <v>0.0886</v>
      </c>
      <c r="AF33" s="38" t="n">
        <f aca="false">R33/100</f>
        <v>0.0227389694444444</v>
      </c>
      <c r="AG33" s="38" t="n">
        <f aca="false">Y33/100</f>
        <v>0.08861</v>
      </c>
      <c r="AH33" s="38" t="n">
        <f aca="false">Z33/100</f>
        <v>0.023939830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7.6608</v>
      </c>
      <c r="I34" s="63" t="n">
        <f aca="false">V34</f>
        <v>34.5806</v>
      </c>
      <c r="J34" s="63" t="n">
        <f aca="false">T34</f>
        <v>587.6608</v>
      </c>
      <c r="K34" s="63" t="n">
        <f aca="false">W34</f>
        <v>34.0096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794.63</v>
      </c>
      <c r="Q34" s="57" t="n">
        <v>7.441</v>
      </c>
      <c r="R34" s="57" t="n">
        <f aca="false">P34/3600</f>
        <v>2.165175</v>
      </c>
      <c r="S34" s="55"/>
      <c r="T34" s="57" t="n">
        <v>587.6608</v>
      </c>
      <c r="U34" s="57" t="n">
        <v>31.0656</v>
      </c>
      <c r="V34" s="57" t="n">
        <v>34.5806</v>
      </c>
      <c r="W34" s="57" t="n">
        <v>34.0096</v>
      </c>
      <c r="X34" s="57" t="n">
        <v>8165.175</v>
      </c>
      <c r="Y34" s="57" t="n">
        <v>7.675</v>
      </c>
      <c r="Z34" s="57" t="n">
        <f aca="false">X34/3600</f>
        <v>2.26810416666667</v>
      </c>
      <c r="AA34" s="55"/>
      <c r="AB34" s="55"/>
      <c r="AC34" s="55"/>
      <c r="AE34" s="38" t="n">
        <f aca="false">Q34/100</f>
        <v>0.07441</v>
      </c>
      <c r="AF34" s="38" t="n">
        <f aca="false">R34/100</f>
        <v>0.02165175</v>
      </c>
      <c r="AG34" s="38" t="n">
        <f aca="false">Y34/100</f>
        <v>0.07675</v>
      </c>
      <c r="AH34" s="38" t="n">
        <f aca="false">Z34/100</f>
        <v>0.0226810416666667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390.0016</v>
      </c>
      <c r="I35" s="61" t="n">
        <f aca="false">V35</f>
        <v>42.7314</v>
      </c>
      <c r="J35" s="61" t="n">
        <f aca="false">T35</f>
        <v>5390.0016</v>
      </c>
      <c r="K35" s="61" t="n">
        <f aca="false">W35</f>
        <v>43.9408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689.409</v>
      </c>
      <c r="Q35" s="80" t="n">
        <v>14.851</v>
      </c>
      <c r="R35" s="58" t="n">
        <f aca="false">P35/3600</f>
        <v>2.96928027777778</v>
      </c>
      <c r="S35" s="60"/>
      <c r="T35" s="58" t="n">
        <v>5390.0016</v>
      </c>
      <c r="U35" s="58" t="n">
        <v>40.0047</v>
      </c>
      <c r="V35" s="58" t="n">
        <v>42.7314</v>
      </c>
      <c r="W35" s="58" t="n">
        <v>43.9408</v>
      </c>
      <c r="X35" s="58" t="n">
        <v>11409.146</v>
      </c>
      <c r="Y35" s="80" t="n">
        <v>14.508</v>
      </c>
      <c r="Z35" s="58" t="n">
        <f aca="false">X35/3600</f>
        <v>3.16920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4851</v>
      </c>
      <c r="AF35" s="38" t="n">
        <f aca="false">R35/100</f>
        <v>0.0296928027777778</v>
      </c>
      <c r="AG35" s="38" t="n">
        <f aca="false">Y35/100</f>
        <v>0.14508</v>
      </c>
      <c r="AH35" s="38" t="n">
        <f aca="false">Z35/100</f>
        <v>0.0316920722222222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1.056</v>
      </c>
      <c r="I36" s="62" t="n">
        <f aca="false">V36</f>
        <v>40.5165</v>
      </c>
      <c r="J36" s="62" t="n">
        <f aca="false">T36</f>
        <v>2521.056</v>
      </c>
      <c r="K36" s="62" t="n">
        <f aca="false">W36</f>
        <v>41.512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23.272</v>
      </c>
      <c r="Q36" s="80" t="n">
        <v>12.183</v>
      </c>
      <c r="R36" s="51" t="n">
        <f aca="false">P36/3600</f>
        <v>2.78424222222222</v>
      </c>
      <c r="S36" s="52"/>
      <c r="T36" s="51" t="n">
        <v>2521.056</v>
      </c>
      <c r="U36" s="51" t="n">
        <v>37.093</v>
      </c>
      <c r="V36" s="51" t="n">
        <v>40.5165</v>
      </c>
      <c r="W36" s="51" t="n">
        <v>41.5126</v>
      </c>
      <c r="X36" s="51" t="n">
        <v>10613.885</v>
      </c>
      <c r="Y36" s="80" t="n">
        <v>12.121</v>
      </c>
      <c r="Z36" s="51" t="n">
        <f aca="false">X36/3600</f>
        <v>2.94830138888889</v>
      </c>
      <c r="AA36" s="52"/>
      <c r="AB36" s="52"/>
      <c r="AC36" s="52"/>
      <c r="AE36" s="38" t="n">
        <f aca="false">Q36/100</f>
        <v>0.12183</v>
      </c>
      <c r="AF36" s="38" t="n">
        <f aca="false">R36/100</f>
        <v>0.0278424222222222</v>
      </c>
      <c r="AG36" s="38" t="n">
        <f aca="false">Y36/100</f>
        <v>0.12121</v>
      </c>
      <c r="AH36" s="38" t="n">
        <f aca="false">Z36/100</f>
        <v>0.029483013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14.1968</v>
      </c>
      <c r="I37" s="62" t="n">
        <f aca="false">V37</f>
        <v>38.3855</v>
      </c>
      <c r="J37" s="62" t="n">
        <f aca="false">T37</f>
        <v>1214.1968</v>
      </c>
      <c r="K37" s="62" t="n">
        <f aca="false">W37</f>
        <v>39.2325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2.999</v>
      </c>
      <c r="Q37" s="80" t="n">
        <v>10.639</v>
      </c>
      <c r="R37" s="51" t="n">
        <f aca="false">P37/3600</f>
        <v>2.63972194444444</v>
      </c>
      <c r="S37" s="52"/>
      <c r="T37" s="51" t="n">
        <v>1214.1968</v>
      </c>
      <c r="U37" s="51" t="n">
        <v>34.1008</v>
      </c>
      <c r="V37" s="51" t="n">
        <v>38.3855</v>
      </c>
      <c r="W37" s="51" t="n">
        <v>39.2325</v>
      </c>
      <c r="X37" s="51" t="n">
        <v>10039.79</v>
      </c>
      <c r="Y37" s="80" t="n">
        <v>10.811</v>
      </c>
      <c r="Z37" s="51" t="n">
        <f aca="false">X37/3600</f>
        <v>2.78883055555556</v>
      </c>
      <c r="AA37" s="52"/>
      <c r="AB37" s="52"/>
      <c r="AC37" s="52"/>
      <c r="AE37" s="38" t="n">
        <f aca="false">Q37/100</f>
        <v>0.10639</v>
      </c>
      <c r="AF37" s="38" t="n">
        <f aca="false">R37/100</f>
        <v>0.0263972194444444</v>
      </c>
      <c r="AG37" s="38" t="n">
        <f aca="false">Y37/100</f>
        <v>0.10811</v>
      </c>
      <c r="AH37" s="38" t="n">
        <f aca="false">Z37/100</f>
        <v>0.0278883055555556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8.3008</v>
      </c>
      <c r="I38" s="63" t="n">
        <f aca="false">V38</f>
        <v>36.3862</v>
      </c>
      <c r="J38" s="63" t="n">
        <f aca="false">T38</f>
        <v>588.3008</v>
      </c>
      <c r="K38" s="63" t="n">
        <f aca="false">W38</f>
        <v>37.063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9199.54</v>
      </c>
      <c r="Q38" s="57" t="n">
        <v>9.189</v>
      </c>
      <c r="R38" s="57" t="n">
        <f aca="false">P38/3600</f>
        <v>2.55542777777778</v>
      </c>
      <c r="S38" s="55"/>
      <c r="T38" s="57" t="n">
        <v>588.3008</v>
      </c>
      <c r="U38" s="57" t="n">
        <v>31.1223</v>
      </c>
      <c r="V38" s="57" t="n">
        <v>36.3862</v>
      </c>
      <c r="W38" s="57" t="n">
        <v>37.063</v>
      </c>
      <c r="X38" s="57" t="n">
        <v>9670.341</v>
      </c>
      <c r="Y38" s="57" t="n">
        <v>9.407</v>
      </c>
      <c r="Z38" s="57" t="n">
        <f aca="false">X38/3600</f>
        <v>2.68620583333333</v>
      </c>
      <c r="AA38" s="55"/>
      <c r="AB38" s="55"/>
      <c r="AC38" s="55"/>
      <c r="AE38" s="38" t="n">
        <f aca="false">Q38/100</f>
        <v>0.09189</v>
      </c>
      <c r="AF38" s="38" t="n">
        <f aca="false">R38/100</f>
        <v>0.0255542777777778</v>
      </c>
      <c r="AG38" s="38" t="n">
        <f aca="false">Y38/100</f>
        <v>0.09407</v>
      </c>
      <c r="AH38" s="38" t="n">
        <f aca="false">Z38/100</f>
        <v>0.0268620583333333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286.556</v>
      </c>
      <c r="I39" s="61" t="n">
        <f aca="false">V39</f>
        <v>40.468</v>
      </c>
      <c r="J39" s="61" t="n">
        <f aca="false">T39</f>
        <v>13286.556</v>
      </c>
      <c r="K39" s="61" t="n">
        <f aca="false">W39</f>
        <v>41.14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735.585</v>
      </c>
      <c r="Q39" s="80" t="n">
        <v>17.441</v>
      </c>
      <c r="R39" s="58" t="n">
        <f aca="false">P39/3600</f>
        <v>2.70432916666667</v>
      </c>
      <c r="S39" s="60"/>
      <c r="T39" s="58" t="n">
        <v>13286.556</v>
      </c>
      <c r="U39" s="58" t="n">
        <v>38.1851</v>
      </c>
      <c r="V39" s="58" t="n">
        <v>40.468</v>
      </c>
      <c r="W39" s="58" t="n">
        <v>41.14</v>
      </c>
      <c r="X39" s="58" t="n">
        <v>10609.25</v>
      </c>
      <c r="Y39" s="80" t="n">
        <v>17.441</v>
      </c>
      <c r="Z39" s="58" t="n">
        <f aca="false">X39/3600</f>
        <v>2.9470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441</v>
      </c>
      <c r="AF39" s="38" t="n">
        <f aca="false">R39/100</f>
        <v>0.0270432916666667</v>
      </c>
      <c r="AG39" s="38" t="n">
        <f aca="false">Y39/100</f>
        <v>0.17441</v>
      </c>
      <c r="AH39" s="38" t="n">
        <f aca="false">Z39/100</f>
        <v>0.0294701388888889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191.28</v>
      </c>
      <c r="I40" s="62" t="n">
        <f aca="false">V40</f>
        <v>37.6072</v>
      </c>
      <c r="J40" s="62" t="n">
        <f aca="false">T40</f>
        <v>6191.28</v>
      </c>
      <c r="K40" s="62" t="n">
        <f aca="false">W40</f>
        <v>38.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45.731</v>
      </c>
      <c r="Q40" s="80" t="n">
        <v>13.806</v>
      </c>
      <c r="R40" s="51" t="n">
        <f aca="false">P40/3600</f>
        <v>2.48492527777778</v>
      </c>
      <c r="S40" s="52"/>
      <c r="T40" s="51" t="n">
        <v>6191.28</v>
      </c>
      <c r="U40" s="51" t="n">
        <v>34.2114</v>
      </c>
      <c r="V40" s="51" t="n">
        <v>37.6072</v>
      </c>
      <c r="W40" s="51" t="n">
        <v>38.3</v>
      </c>
      <c r="X40" s="51" t="n">
        <v>9712.597</v>
      </c>
      <c r="Y40" s="80" t="n">
        <v>13.931</v>
      </c>
      <c r="Z40" s="51" t="n">
        <f aca="false">X40/3600</f>
        <v>2.69794361111111</v>
      </c>
      <c r="AA40" s="52"/>
      <c r="AB40" s="52"/>
      <c r="AC40" s="52"/>
      <c r="AE40" s="38" t="n">
        <f aca="false">Q40/100</f>
        <v>0.13806</v>
      </c>
      <c r="AF40" s="38" t="n">
        <f aca="false">R40/100</f>
        <v>0.0248492527777778</v>
      </c>
      <c r="AG40" s="38" t="n">
        <f aca="false">Y40/100</f>
        <v>0.13931</v>
      </c>
      <c r="AH40" s="38" t="n">
        <f aca="false">Z40/100</f>
        <v>0.02697943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82.9192</v>
      </c>
      <c r="I41" s="62" t="n">
        <f aca="false">V41</f>
        <v>35.2392</v>
      </c>
      <c r="J41" s="62" t="n">
        <f aca="false">T41</f>
        <v>2582.9192</v>
      </c>
      <c r="K41" s="62" t="n">
        <f aca="false">W41</f>
        <v>35.931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51.785</v>
      </c>
      <c r="Q41" s="80" t="n">
        <v>10.795</v>
      </c>
      <c r="R41" s="51" t="n">
        <f aca="false">P41/3600</f>
        <v>2.2921625</v>
      </c>
      <c r="S41" s="52"/>
      <c r="T41" s="51" t="n">
        <v>2582.9192</v>
      </c>
      <c r="U41" s="51" t="n">
        <v>30.4632</v>
      </c>
      <c r="V41" s="51" t="n">
        <v>35.2392</v>
      </c>
      <c r="W41" s="51" t="n">
        <v>35.9319</v>
      </c>
      <c r="X41" s="51" t="n">
        <v>8874.96</v>
      </c>
      <c r="Y41" s="80" t="n">
        <v>10.982</v>
      </c>
      <c r="Z41" s="51" t="n">
        <f aca="false">X41/3600</f>
        <v>2.46526666666667</v>
      </c>
      <c r="AA41" s="52"/>
      <c r="AB41" s="52"/>
      <c r="AC41" s="52"/>
      <c r="AE41" s="38" t="n">
        <f aca="false">Q41/100</f>
        <v>0.10795</v>
      </c>
      <c r="AF41" s="38" t="n">
        <f aca="false">R41/100</f>
        <v>0.022921625</v>
      </c>
      <c r="AG41" s="38" t="n">
        <f aca="false">Y41/100</f>
        <v>0.10982</v>
      </c>
      <c r="AH41" s="38" t="n">
        <f aca="false">Z41/100</f>
        <v>0.02465266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38.8736</v>
      </c>
      <c r="I42" s="63" t="n">
        <f aca="false">V42</f>
        <v>33.1298</v>
      </c>
      <c r="J42" s="63" t="n">
        <f aca="false">T42</f>
        <v>938.8736</v>
      </c>
      <c r="K42" s="63" t="n">
        <f aca="false">W42</f>
        <v>33.8038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846.375</v>
      </c>
      <c r="Q42" s="57" t="n">
        <v>8.829</v>
      </c>
      <c r="R42" s="57" t="n">
        <f aca="false">P42/3600</f>
        <v>2.17954861111111</v>
      </c>
      <c r="S42" s="55"/>
      <c r="T42" s="57" t="n">
        <v>938.8736</v>
      </c>
      <c r="U42" s="57" t="n">
        <v>27.0601</v>
      </c>
      <c r="V42" s="57" t="n">
        <v>33.1298</v>
      </c>
      <c r="W42" s="57" t="n">
        <v>33.8038</v>
      </c>
      <c r="X42" s="57" t="n">
        <v>8312.12</v>
      </c>
      <c r="Y42" s="57" t="n">
        <v>8.892</v>
      </c>
      <c r="Z42" s="57" t="n">
        <f aca="false">X42/3600</f>
        <v>2.30892222222222</v>
      </c>
      <c r="AA42" s="55"/>
      <c r="AB42" s="55"/>
      <c r="AC42" s="55"/>
      <c r="AE42" s="38" t="n">
        <f aca="false">Q42/100</f>
        <v>0.08829</v>
      </c>
      <c r="AF42" s="38" t="n">
        <f aca="false">R42/100</f>
        <v>0.0217954861111111</v>
      </c>
      <c r="AG42" s="38" t="n">
        <f aca="false">Y42/100</f>
        <v>0.08892</v>
      </c>
      <c r="AH42" s="38" t="n">
        <f aca="false">Z42/100</f>
        <v>0.0230892222222222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414.8552</v>
      </c>
      <c r="I43" s="61" t="n">
        <f aca="false">V43</f>
        <v>41.4733</v>
      </c>
      <c r="J43" s="61" t="n">
        <f aca="false">T43</f>
        <v>7414.8552</v>
      </c>
      <c r="K43" s="61" t="n">
        <f aca="false">W43</f>
        <v>42.7747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7078.028</v>
      </c>
      <c r="Q43" s="80" t="n">
        <v>10.046</v>
      </c>
      <c r="R43" s="58" t="n">
        <f aca="false">P43/3600</f>
        <v>1.96611888888889</v>
      </c>
      <c r="S43" s="60"/>
      <c r="T43" s="58" t="n">
        <v>7414.8552</v>
      </c>
      <c r="U43" s="58" t="n">
        <v>40.1796</v>
      </c>
      <c r="V43" s="58" t="n">
        <v>41.4733</v>
      </c>
      <c r="W43" s="58" t="n">
        <v>42.7747</v>
      </c>
      <c r="X43" s="58" t="n">
        <v>7593.874</v>
      </c>
      <c r="Y43" s="80" t="n">
        <v>10.109</v>
      </c>
      <c r="Z43" s="58" t="n">
        <f aca="false">X43/3600</f>
        <v>2.10940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046</v>
      </c>
      <c r="AF43" s="38" t="n">
        <f aca="false">R43/100</f>
        <v>0.0196611888888889</v>
      </c>
      <c r="AG43" s="38" t="n">
        <f aca="false">Y43/100</f>
        <v>0.10109</v>
      </c>
      <c r="AH43" s="38" t="n">
        <f aca="false">Z43/100</f>
        <v>0.0210940944444444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64.7528</v>
      </c>
      <c r="I44" s="62" t="n">
        <f aca="false">V44</f>
        <v>38.7198</v>
      </c>
      <c r="J44" s="62" t="n">
        <f aca="false">T44</f>
        <v>3364.7528</v>
      </c>
      <c r="K44" s="62" t="n">
        <f aca="false">W44</f>
        <v>40.3792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8.538</v>
      </c>
      <c r="Q44" s="80" t="n">
        <v>7.987</v>
      </c>
      <c r="R44" s="51" t="n">
        <f aca="false">P44/3600</f>
        <v>1.80792722222222</v>
      </c>
      <c r="S44" s="52"/>
      <c r="T44" s="51" t="n">
        <v>3364.7528</v>
      </c>
      <c r="U44" s="51" t="n">
        <v>36.8325</v>
      </c>
      <c r="V44" s="51" t="n">
        <v>38.7198</v>
      </c>
      <c r="W44" s="51" t="n">
        <v>40.3792</v>
      </c>
      <c r="X44" s="51" t="n">
        <v>6925.833</v>
      </c>
      <c r="Y44" s="80" t="n">
        <v>8.081</v>
      </c>
      <c r="Z44" s="51" t="n">
        <f aca="false">X44/3600</f>
        <v>1.9238425</v>
      </c>
      <c r="AA44" s="52"/>
      <c r="AB44" s="52"/>
      <c r="AC44" s="52"/>
      <c r="AE44" s="38" t="n">
        <f aca="false">Q44/100</f>
        <v>0.07987</v>
      </c>
      <c r="AF44" s="38" t="n">
        <f aca="false">R44/100</f>
        <v>0.0180792722222222</v>
      </c>
      <c r="AG44" s="38" t="n">
        <f aca="false">Y44/100</f>
        <v>0.08081</v>
      </c>
      <c r="AH44" s="38" t="n">
        <f aca="false">Z44/100</f>
        <v>0.0192384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55.5488</v>
      </c>
      <c r="I45" s="62" t="n">
        <f aca="false">V45</f>
        <v>36.3752</v>
      </c>
      <c r="J45" s="62" t="n">
        <f aca="false">T45</f>
        <v>1455.5488</v>
      </c>
      <c r="K45" s="62" t="n">
        <f aca="false">W45</f>
        <v>38.084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2.184</v>
      </c>
      <c r="Q45" s="80" t="n">
        <v>6.52</v>
      </c>
      <c r="R45" s="51" t="n">
        <f aca="false">P45/3600</f>
        <v>1.65894</v>
      </c>
      <c r="S45" s="52"/>
      <c r="T45" s="51" t="n">
        <v>1455.5488</v>
      </c>
      <c r="U45" s="51" t="n">
        <v>33.5455</v>
      </c>
      <c r="V45" s="51" t="n">
        <v>36.3752</v>
      </c>
      <c r="W45" s="51" t="n">
        <v>38.0848</v>
      </c>
      <c r="X45" s="51" t="n">
        <v>6340.18</v>
      </c>
      <c r="Y45" s="80" t="n">
        <v>6.583</v>
      </c>
      <c r="Z45" s="51" t="n">
        <f aca="false">X45/3600</f>
        <v>1.76116111111111</v>
      </c>
      <c r="AA45" s="52"/>
      <c r="AB45" s="52"/>
      <c r="AC45" s="52"/>
      <c r="AE45" s="38" t="n">
        <f aca="false">Q45/100</f>
        <v>0.0652</v>
      </c>
      <c r="AF45" s="38" t="n">
        <f aca="false">R45/100</f>
        <v>0.0165894</v>
      </c>
      <c r="AG45" s="38" t="n">
        <f aca="false">Y45/100</f>
        <v>0.06583</v>
      </c>
      <c r="AH45" s="38" t="n">
        <f aca="false">Z45/100</f>
        <v>0.0176116111111111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8.7168</v>
      </c>
      <c r="I46" s="63" t="n">
        <f aca="false">V46</f>
        <v>34.3139</v>
      </c>
      <c r="J46" s="63" t="n">
        <f aca="false">T46</f>
        <v>608.7168</v>
      </c>
      <c r="K46" s="63" t="n">
        <f aca="false">W46</f>
        <v>35.8315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581.148</v>
      </c>
      <c r="Q46" s="57" t="n">
        <v>5.725</v>
      </c>
      <c r="R46" s="57" t="n">
        <f aca="false">P46/3600</f>
        <v>1.55031888888889</v>
      </c>
      <c r="S46" s="55"/>
      <c r="T46" s="57" t="n">
        <v>608.7168</v>
      </c>
      <c r="U46" s="57" t="n">
        <v>30.3498</v>
      </c>
      <c r="V46" s="57" t="n">
        <v>34.3139</v>
      </c>
      <c r="W46" s="57" t="n">
        <v>35.8315</v>
      </c>
      <c r="X46" s="57" t="n">
        <v>5822.712</v>
      </c>
      <c r="Y46" s="57" t="n">
        <v>5.725</v>
      </c>
      <c r="Z46" s="57" t="n">
        <f aca="false">X46/3600</f>
        <v>1.61742</v>
      </c>
      <c r="AA46" s="55"/>
      <c r="AB46" s="55"/>
      <c r="AC46" s="55"/>
      <c r="AE46" s="38" t="n">
        <f aca="false">Q46/100</f>
        <v>0.05725</v>
      </c>
      <c r="AF46" s="38" t="n">
        <f aca="false">R46/100</f>
        <v>0.0155031888888889</v>
      </c>
      <c r="AG46" s="38" t="n">
        <f aca="false">Y46/100</f>
        <v>0.05725</v>
      </c>
      <c r="AH46" s="38" t="n">
        <f aca="false">Z46/100</f>
        <v>0.016174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69.0416</v>
      </c>
      <c r="I47" s="61" t="n">
        <f aca="false">V47</f>
        <v>43.3304</v>
      </c>
      <c r="J47" s="61" t="n">
        <f aca="false">T47</f>
        <v>2169.0416</v>
      </c>
      <c r="K47" s="61" t="n">
        <f aca="false">W47</f>
        <v>42.974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399.544</v>
      </c>
      <c r="Q47" s="80" t="n">
        <v>3.728</v>
      </c>
      <c r="R47" s="58" t="n">
        <f aca="false">P47/3600</f>
        <v>0.66654</v>
      </c>
      <c r="S47" s="60"/>
      <c r="T47" s="58" t="n">
        <v>2169.0416</v>
      </c>
      <c r="U47" s="58" t="n">
        <v>40.7937</v>
      </c>
      <c r="V47" s="58" t="n">
        <v>43.3304</v>
      </c>
      <c r="W47" s="58" t="n">
        <v>42.974</v>
      </c>
      <c r="X47" s="58" t="n">
        <v>2558.06</v>
      </c>
      <c r="Y47" s="80" t="n">
        <v>3.759</v>
      </c>
      <c r="Z47" s="58" t="n">
        <f aca="false">X47/3600</f>
        <v>0.71057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728</v>
      </c>
      <c r="AF47" s="38" t="n">
        <f aca="false">R47/100</f>
        <v>0.0066654</v>
      </c>
      <c r="AG47" s="38" t="n">
        <f aca="false">Y47/100</f>
        <v>0.03759</v>
      </c>
      <c r="AH47" s="38" t="n">
        <f aca="false">Z47/100</f>
        <v>0.00710572222222222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5.9192</v>
      </c>
      <c r="I48" s="62" t="n">
        <f aca="false">V48</f>
        <v>40.5216</v>
      </c>
      <c r="J48" s="62" t="n">
        <f aca="false">T48</f>
        <v>1165.9192</v>
      </c>
      <c r="K48" s="62" t="n">
        <f aca="false">W48</f>
        <v>39.855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2.338</v>
      </c>
      <c r="Q48" s="80" t="n">
        <v>3.322</v>
      </c>
      <c r="R48" s="51" t="n">
        <f aca="false">P48/3600</f>
        <v>0.628427222222222</v>
      </c>
      <c r="S48" s="52"/>
      <c r="T48" s="51" t="n">
        <v>1165.9192</v>
      </c>
      <c r="U48" s="51" t="n">
        <v>37.3398</v>
      </c>
      <c r="V48" s="51" t="n">
        <v>40.5216</v>
      </c>
      <c r="W48" s="51" t="n">
        <v>39.8553</v>
      </c>
      <c r="X48" s="51" t="n">
        <v>2393.99</v>
      </c>
      <c r="Y48" s="80" t="n">
        <v>3.322</v>
      </c>
      <c r="Z48" s="51" t="n">
        <f aca="false">X48/3600</f>
        <v>0.664997222222222</v>
      </c>
      <c r="AA48" s="52"/>
      <c r="AB48" s="52"/>
      <c r="AC48" s="52"/>
      <c r="AE48" s="38" t="n">
        <f aca="false">Q48/100</f>
        <v>0.03322</v>
      </c>
      <c r="AF48" s="38" t="n">
        <f aca="false">R48/100</f>
        <v>0.00628427222222222</v>
      </c>
      <c r="AG48" s="38" t="n">
        <f aca="false">Y48/100</f>
        <v>0.03322</v>
      </c>
      <c r="AH48" s="38" t="n">
        <f aca="false">Z48/100</f>
        <v>0.00664997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7.6328</v>
      </c>
      <c r="I49" s="62" t="n">
        <f aca="false">V49</f>
        <v>38.0131</v>
      </c>
      <c r="J49" s="62" t="n">
        <f aca="false">T49</f>
        <v>587.6328</v>
      </c>
      <c r="K49" s="62" t="n">
        <f aca="false">W49</f>
        <v>36.989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43.947</v>
      </c>
      <c r="Q49" s="80" t="n">
        <v>2.776</v>
      </c>
      <c r="R49" s="51" t="n">
        <f aca="false">P49/3600</f>
        <v>0.595540833333333</v>
      </c>
      <c r="S49" s="52"/>
      <c r="T49" s="51" t="n">
        <v>587.6328</v>
      </c>
      <c r="U49" s="51" t="n">
        <v>34.0673</v>
      </c>
      <c r="V49" s="51" t="n">
        <v>38.0131</v>
      </c>
      <c r="W49" s="51" t="n">
        <v>36.9899</v>
      </c>
      <c r="X49" s="51" t="n">
        <v>2244.757</v>
      </c>
      <c r="Y49" s="80" t="n">
        <v>2.808</v>
      </c>
      <c r="Z49" s="51" t="n">
        <f aca="false">X49/3600</f>
        <v>0.623543611111111</v>
      </c>
      <c r="AA49" s="52"/>
      <c r="AB49" s="52"/>
      <c r="AC49" s="52"/>
      <c r="AE49" s="38" t="n">
        <f aca="false">Q49/100</f>
        <v>0.02776</v>
      </c>
      <c r="AF49" s="38" t="n">
        <f aca="false">R49/100</f>
        <v>0.00595540833333333</v>
      </c>
      <c r="AG49" s="38" t="n">
        <f aca="false">Y49/100</f>
        <v>0.02808</v>
      </c>
      <c r="AH49" s="38" t="n">
        <f aca="false">Z49/100</f>
        <v>0.00623543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80.8648</v>
      </c>
      <c r="I50" s="63" t="n">
        <f aca="false">V50</f>
        <v>35.8078</v>
      </c>
      <c r="J50" s="63" t="n">
        <f aca="false">T50</f>
        <v>280.8648</v>
      </c>
      <c r="K50" s="63" t="n">
        <f aca="false">W50</f>
        <v>34.2723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2028.161</v>
      </c>
      <c r="Q50" s="57" t="n">
        <v>2.418</v>
      </c>
      <c r="R50" s="57" t="n">
        <f aca="false">P50/3600</f>
        <v>0.563378055555556</v>
      </c>
      <c r="S50" s="55"/>
      <c r="T50" s="57" t="n">
        <v>280.8648</v>
      </c>
      <c r="U50" s="57" t="n">
        <v>31.0575</v>
      </c>
      <c r="V50" s="57" t="n">
        <v>35.8078</v>
      </c>
      <c r="W50" s="57" t="n">
        <v>34.2723</v>
      </c>
      <c r="X50" s="57" t="n">
        <v>2111.794</v>
      </c>
      <c r="Y50" s="57" t="n">
        <v>2.433</v>
      </c>
      <c r="Z50" s="57" t="n">
        <f aca="false">X50/3600</f>
        <v>0.586609444444444</v>
      </c>
      <c r="AA50" s="55"/>
      <c r="AB50" s="55"/>
      <c r="AC50" s="55"/>
      <c r="AE50" s="38" t="n">
        <f aca="false">Q50/100</f>
        <v>0.02418</v>
      </c>
      <c r="AF50" s="38" t="n">
        <f aca="false">R50/100</f>
        <v>0.00563378055555556</v>
      </c>
      <c r="AG50" s="38" t="n">
        <f aca="false">Y50/100</f>
        <v>0.02433</v>
      </c>
      <c r="AH50" s="38" t="n">
        <f aca="false">Z50/100</f>
        <v>0.00586609444444444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26.792</v>
      </c>
      <c r="I51" s="59" t="n">
        <f aca="false">V51</f>
        <v>41.6914</v>
      </c>
      <c r="J51" s="59" t="n">
        <f aca="false">T51</f>
        <v>4126.792</v>
      </c>
      <c r="K51" s="59" t="n">
        <f aca="false">W51</f>
        <v>42.4474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639.295</v>
      </c>
      <c r="Q51" s="80" t="n">
        <v>5.335</v>
      </c>
      <c r="R51" s="58" t="n">
        <f aca="false">P51/3600</f>
        <v>0.7331375</v>
      </c>
      <c r="S51" s="60"/>
      <c r="T51" s="58" t="n">
        <v>4126.792</v>
      </c>
      <c r="U51" s="58" t="n">
        <v>38.2996</v>
      </c>
      <c r="V51" s="58" t="n">
        <v>41.6914</v>
      </c>
      <c r="W51" s="58" t="n">
        <v>42.4474</v>
      </c>
      <c r="X51" s="58" t="n">
        <v>2851.217</v>
      </c>
      <c r="Y51" s="80" t="n">
        <v>5.382</v>
      </c>
      <c r="Z51" s="58" t="n">
        <f aca="false">X51/3600</f>
        <v>0.79200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335</v>
      </c>
      <c r="AF51" s="38" t="n">
        <f aca="false">R51/100</f>
        <v>0.007331375</v>
      </c>
      <c r="AG51" s="38" t="n">
        <f aca="false">Y51/100</f>
        <v>0.05382</v>
      </c>
      <c r="AH51" s="38" t="n">
        <f aca="false">Z51/100</f>
        <v>0.00792004722222222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4.844</v>
      </c>
      <c r="I52" s="50" t="n">
        <f aca="false">V52</f>
        <v>39.5988</v>
      </c>
      <c r="J52" s="50" t="n">
        <f aca="false">T52</f>
        <v>1884.844</v>
      </c>
      <c r="K52" s="50" t="n">
        <f aca="false">W52</f>
        <v>40.2477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28.14</v>
      </c>
      <c r="Q52" s="80" t="n">
        <v>4.383</v>
      </c>
      <c r="R52" s="51" t="n">
        <f aca="false">P52/3600</f>
        <v>0.674483333333333</v>
      </c>
      <c r="S52" s="52"/>
      <c r="T52" s="51" t="n">
        <v>1884.844</v>
      </c>
      <c r="U52" s="51" t="n">
        <v>34.1582</v>
      </c>
      <c r="V52" s="51" t="n">
        <v>39.5988</v>
      </c>
      <c r="W52" s="51" t="n">
        <v>40.2477</v>
      </c>
      <c r="X52" s="51" t="n">
        <v>2622.877</v>
      </c>
      <c r="Y52" s="80" t="n">
        <v>4.352</v>
      </c>
      <c r="Z52" s="51" t="n">
        <f aca="false">X52/3600</f>
        <v>0.728576944444444</v>
      </c>
      <c r="AA52" s="52"/>
      <c r="AB52" s="52"/>
      <c r="AC52" s="52"/>
      <c r="AE52" s="38" t="n">
        <f aca="false">Q52/100</f>
        <v>0.04383</v>
      </c>
      <c r="AF52" s="38" t="n">
        <f aca="false">R52/100</f>
        <v>0.00674483333333333</v>
      </c>
      <c r="AG52" s="38" t="n">
        <f aca="false">Y52/100</f>
        <v>0.04352</v>
      </c>
      <c r="AH52" s="38" t="n">
        <f aca="false">Z52/100</f>
        <v>0.007285769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1.788</v>
      </c>
      <c r="I53" s="50" t="n">
        <f aca="false">V53</f>
        <v>38.01</v>
      </c>
      <c r="J53" s="50" t="n">
        <f aca="false">T53</f>
        <v>741.788</v>
      </c>
      <c r="K53" s="50" t="n">
        <f aca="false">W53</f>
        <v>38.431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2.179</v>
      </c>
      <c r="Q53" s="80" t="n">
        <v>3.385</v>
      </c>
      <c r="R53" s="51" t="n">
        <f aca="false">P53/3600</f>
        <v>0.620049722222222</v>
      </c>
      <c r="S53" s="52"/>
      <c r="T53" s="51" t="n">
        <v>741.788</v>
      </c>
      <c r="U53" s="51" t="n">
        <v>30.3859</v>
      </c>
      <c r="V53" s="51" t="n">
        <v>38.01</v>
      </c>
      <c r="W53" s="51" t="n">
        <v>38.4312</v>
      </c>
      <c r="X53" s="51" t="n">
        <v>2381.308</v>
      </c>
      <c r="Y53" s="80" t="n">
        <v>3.416</v>
      </c>
      <c r="Z53" s="51" t="n">
        <f aca="false">X53/3600</f>
        <v>0.661474444444445</v>
      </c>
      <c r="AA53" s="52"/>
      <c r="AB53" s="52"/>
      <c r="AC53" s="52"/>
      <c r="AE53" s="38" t="n">
        <f aca="false">Q53/100</f>
        <v>0.03385</v>
      </c>
      <c r="AF53" s="38" t="n">
        <f aca="false">R53/100</f>
        <v>0.00620049722222222</v>
      </c>
      <c r="AG53" s="38" t="n">
        <f aca="false">Y53/100</f>
        <v>0.03416</v>
      </c>
      <c r="AH53" s="38" t="n">
        <f aca="false">Z53/100</f>
        <v>0.00661474444444444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6.516</v>
      </c>
      <c r="I54" s="56" t="n">
        <f aca="false">V54</f>
        <v>36.683</v>
      </c>
      <c r="J54" s="56" t="n">
        <f aca="false">T54</f>
        <v>226.516</v>
      </c>
      <c r="K54" s="56" t="n">
        <f aca="false">W54</f>
        <v>36.4841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2096.572</v>
      </c>
      <c r="Q54" s="57" t="n">
        <v>2.62</v>
      </c>
      <c r="R54" s="57" t="n">
        <f aca="false">P54/3600</f>
        <v>0.582381111111111</v>
      </c>
      <c r="S54" s="55"/>
      <c r="T54" s="57" t="n">
        <v>226.516</v>
      </c>
      <c r="U54" s="57" t="n">
        <v>26.7351</v>
      </c>
      <c r="V54" s="57" t="n">
        <v>36.683</v>
      </c>
      <c r="W54" s="57" t="n">
        <v>36.4841</v>
      </c>
      <c r="X54" s="57" t="n">
        <v>2204.791</v>
      </c>
      <c r="Y54" s="57" t="n">
        <v>2.62</v>
      </c>
      <c r="Z54" s="57" t="n">
        <f aca="false">X54/3600</f>
        <v>0.612441944444444</v>
      </c>
      <c r="AA54" s="55"/>
      <c r="AB54" s="55"/>
      <c r="AC54" s="55"/>
      <c r="AE54" s="38" t="n">
        <f aca="false">Q54/100</f>
        <v>0.0262</v>
      </c>
      <c r="AF54" s="38" t="n">
        <f aca="false">R54/100</f>
        <v>0.00582381111111111</v>
      </c>
      <c r="AG54" s="38" t="n">
        <f aca="false">Y54/100</f>
        <v>0.0262</v>
      </c>
      <c r="AH54" s="38" t="n">
        <f aca="false">Z54/100</f>
        <v>0.00612441944444445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7.192</v>
      </c>
      <c r="I55" s="61" t="n">
        <f aca="false">V55</f>
        <v>40.1136</v>
      </c>
      <c r="J55" s="61" t="n">
        <f aca="false">T55</f>
        <v>2807.192</v>
      </c>
      <c r="K55" s="61" t="n">
        <f aca="false">W55</f>
        <v>40.6089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212.076</v>
      </c>
      <c r="Q55" s="80" t="n">
        <v>4.274</v>
      </c>
      <c r="R55" s="58" t="n">
        <f aca="false">P55/3600</f>
        <v>0.614465555555556</v>
      </c>
      <c r="S55" s="60"/>
      <c r="T55" s="58" t="n">
        <v>2807.192</v>
      </c>
      <c r="U55" s="58" t="n">
        <v>37.9399</v>
      </c>
      <c r="V55" s="58" t="n">
        <v>40.1136</v>
      </c>
      <c r="W55" s="58" t="n">
        <v>40.6089</v>
      </c>
      <c r="X55" s="58" t="n">
        <v>2384.288</v>
      </c>
      <c r="Y55" s="80" t="n">
        <v>4.274</v>
      </c>
      <c r="Z55" s="58" t="n">
        <f aca="false">X55/3600</f>
        <v>0.66230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274</v>
      </c>
      <c r="AF55" s="38" t="n">
        <f aca="false">R55/100</f>
        <v>0.00614465555555556</v>
      </c>
      <c r="AG55" s="38" t="n">
        <f aca="false">Y55/100</f>
        <v>0.04274</v>
      </c>
      <c r="AH55" s="38" t="n">
        <f aca="false">Z55/100</f>
        <v>0.00662302222222222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9.06</v>
      </c>
      <c r="I56" s="62" t="n">
        <f aca="false">V56</f>
        <v>37.2228</v>
      </c>
      <c r="J56" s="62" t="n">
        <f aca="false">T56</f>
        <v>1239.06</v>
      </c>
      <c r="K56" s="62" t="n">
        <f aca="false">W56</f>
        <v>37.692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5.121</v>
      </c>
      <c r="Q56" s="80" t="n">
        <v>3.681</v>
      </c>
      <c r="R56" s="51" t="n">
        <f aca="false">P56/3600</f>
        <v>0.562533611111111</v>
      </c>
      <c r="S56" s="52"/>
      <c r="T56" s="51" t="n">
        <v>1239.06</v>
      </c>
      <c r="U56" s="51" t="n">
        <v>33.8751</v>
      </c>
      <c r="V56" s="51" t="n">
        <v>37.2228</v>
      </c>
      <c r="W56" s="51" t="n">
        <v>37.6925</v>
      </c>
      <c r="X56" s="51" t="n">
        <v>2162.981</v>
      </c>
      <c r="Y56" s="80" t="n">
        <v>3.51</v>
      </c>
      <c r="Z56" s="51" t="n">
        <f aca="false">X56/3600</f>
        <v>0.600828055555556</v>
      </c>
      <c r="AA56" s="52"/>
      <c r="AB56" s="52"/>
      <c r="AC56" s="52"/>
      <c r="AE56" s="38" t="n">
        <f aca="false">Q56/100</f>
        <v>0.03681</v>
      </c>
      <c r="AF56" s="38" t="n">
        <f aca="false">R56/100</f>
        <v>0.00562533611111111</v>
      </c>
      <c r="AG56" s="38" t="n">
        <f aca="false">Y56/100</f>
        <v>0.0351</v>
      </c>
      <c r="AH56" s="38" t="n">
        <f aca="false">Z56/100</f>
        <v>0.006008280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7.3032</v>
      </c>
      <c r="I57" s="62" t="n">
        <f aca="false">V57</f>
        <v>34.7637</v>
      </c>
      <c r="J57" s="62" t="n">
        <f aca="false">T57</f>
        <v>507.3032</v>
      </c>
      <c r="K57" s="62" t="n">
        <f aca="false">W57</f>
        <v>35.229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5.873</v>
      </c>
      <c r="Q57" s="80" t="n">
        <v>2.714</v>
      </c>
      <c r="R57" s="51" t="n">
        <f aca="false">P57/3600</f>
        <v>0.523853611111111</v>
      </c>
      <c r="S57" s="52"/>
      <c r="T57" s="51" t="n">
        <v>507.3032</v>
      </c>
      <c r="U57" s="51" t="n">
        <v>30.2307</v>
      </c>
      <c r="V57" s="51" t="n">
        <v>34.7637</v>
      </c>
      <c r="W57" s="51" t="n">
        <v>35.2295</v>
      </c>
      <c r="X57" s="51" t="n">
        <v>1995.028</v>
      </c>
      <c r="Y57" s="80" t="n">
        <v>2.73</v>
      </c>
      <c r="Z57" s="51" t="n">
        <f aca="false">X57/3600</f>
        <v>0.554174444444444</v>
      </c>
      <c r="AA57" s="52"/>
      <c r="AB57" s="52"/>
      <c r="AC57" s="52"/>
      <c r="AE57" s="38" t="n">
        <f aca="false">Q57/100</f>
        <v>0.02714</v>
      </c>
      <c r="AF57" s="38" t="n">
        <f aca="false">R57/100</f>
        <v>0.00523853611111111</v>
      </c>
      <c r="AG57" s="38" t="n">
        <f aca="false">Y57/100</f>
        <v>0.0273</v>
      </c>
      <c r="AH57" s="38" t="n">
        <f aca="false">Z57/100</f>
        <v>0.00554174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90.38</v>
      </c>
      <c r="I58" s="63" t="n">
        <f aca="false">V58</f>
        <v>32.5894</v>
      </c>
      <c r="J58" s="63" t="n">
        <f aca="false">T58</f>
        <v>190.38</v>
      </c>
      <c r="K58" s="63" t="n">
        <f aca="false">W58</f>
        <v>33.1227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789.042</v>
      </c>
      <c r="Q58" s="57" t="n">
        <v>2.121</v>
      </c>
      <c r="R58" s="57" t="n">
        <f aca="false">P58/3600</f>
        <v>0.496956111111111</v>
      </c>
      <c r="S58" s="55"/>
      <c r="T58" s="57" t="n">
        <v>190.38</v>
      </c>
      <c r="U58" s="57" t="n">
        <v>27.097</v>
      </c>
      <c r="V58" s="57" t="n">
        <v>32.5894</v>
      </c>
      <c r="W58" s="57" t="n">
        <v>33.1227</v>
      </c>
      <c r="X58" s="57" t="n">
        <v>1873.876</v>
      </c>
      <c r="Y58" s="57" t="n">
        <v>2.34</v>
      </c>
      <c r="Z58" s="57" t="n">
        <f aca="false">X58/3600</f>
        <v>0.520521111111111</v>
      </c>
      <c r="AA58" s="55"/>
      <c r="AB58" s="55"/>
      <c r="AC58" s="55"/>
      <c r="AE58" s="38" t="n">
        <f aca="false">Q58/100</f>
        <v>0.02121</v>
      </c>
      <c r="AF58" s="38" t="n">
        <f aca="false">R58/100</f>
        <v>0.00496956111111111</v>
      </c>
      <c r="AG58" s="38" t="n">
        <f aca="false">Y58/100</f>
        <v>0.0234</v>
      </c>
      <c r="AH58" s="38" t="n">
        <f aca="false">Z58/100</f>
        <v>0.00520521111111111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69.2792</v>
      </c>
      <c r="I59" s="59" t="n">
        <f aca="false">V59</f>
        <v>41.1438</v>
      </c>
      <c r="J59" s="59" t="n">
        <f aca="false">T59</f>
        <v>1769.2792</v>
      </c>
      <c r="K59" s="59" t="n">
        <f aca="false">W59</f>
        <v>42.2923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609.244</v>
      </c>
      <c r="Q59" s="80" t="n">
        <v>2.698</v>
      </c>
      <c r="R59" s="58" t="n">
        <f aca="false">P59/3600</f>
        <v>0.447012222222222</v>
      </c>
      <c r="S59" s="60"/>
      <c r="T59" s="58" t="n">
        <v>1769.2792</v>
      </c>
      <c r="U59" s="58" t="n">
        <v>39.8941</v>
      </c>
      <c r="V59" s="58" t="n">
        <v>41.1438</v>
      </c>
      <c r="W59" s="58" t="n">
        <v>42.2923</v>
      </c>
      <c r="X59" s="58" t="n">
        <v>1734.972</v>
      </c>
      <c r="Y59" s="80" t="n">
        <v>2.73</v>
      </c>
      <c r="Z59" s="58" t="n">
        <f aca="false">X59/3600</f>
        <v>0.48193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698</v>
      </c>
      <c r="AF59" s="38" t="n">
        <f aca="false">R59/100</f>
        <v>0.00447012222222222</v>
      </c>
      <c r="AG59" s="38" t="n">
        <f aca="false">Y59/100</f>
        <v>0.0273</v>
      </c>
      <c r="AH59" s="38" t="n">
        <f aca="false">Z59/100</f>
        <v>0.00481936666666667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9.1144</v>
      </c>
      <c r="I60" s="50" t="n">
        <f aca="false">V60</f>
        <v>38.2622</v>
      </c>
      <c r="J60" s="50" t="n">
        <f aca="false">T60</f>
        <v>889.1144</v>
      </c>
      <c r="K60" s="50" t="n">
        <f aca="false">W60</f>
        <v>39.473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0.104</v>
      </c>
      <c r="Q60" s="80" t="n">
        <v>2.293</v>
      </c>
      <c r="R60" s="51" t="n">
        <f aca="false">P60/3600</f>
        <v>0.413917777777778</v>
      </c>
      <c r="S60" s="52"/>
      <c r="T60" s="51" t="n">
        <v>889.1144</v>
      </c>
      <c r="U60" s="51" t="n">
        <v>36.0591</v>
      </c>
      <c r="V60" s="51" t="n">
        <v>38.2622</v>
      </c>
      <c r="W60" s="51" t="n">
        <v>39.4732</v>
      </c>
      <c r="X60" s="51" t="n">
        <v>1593.243</v>
      </c>
      <c r="Y60" s="80" t="n">
        <v>2.23</v>
      </c>
      <c r="Z60" s="51" t="n">
        <f aca="false">X60/3600</f>
        <v>0.4425675</v>
      </c>
      <c r="AA60" s="52"/>
      <c r="AB60" s="52"/>
      <c r="AC60" s="52"/>
      <c r="AE60" s="38" t="n">
        <f aca="false">Q60/100</f>
        <v>0.02293</v>
      </c>
      <c r="AF60" s="38" t="n">
        <f aca="false">R60/100</f>
        <v>0.00413917777777778</v>
      </c>
      <c r="AG60" s="38" t="n">
        <f aca="false">Y60/100</f>
        <v>0.0223</v>
      </c>
      <c r="AH60" s="38" t="n">
        <f aca="false">Z60/100</f>
        <v>0.00442567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8.6536</v>
      </c>
      <c r="I61" s="50" t="n">
        <f aca="false">V61</f>
        <v>35.688</v>
      </c>
      <c r="J61" s="50" t="n">
        <f aca="false">T61</f>
        <v>418.6536</v>
      </c>
      <c r="K61" s="50" t="n">
        <f aca="false">W61</f>
        <v>36.786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6.002</v>
      </c>
      <c r="Q61" s="80" t="n">
        <v>1.856</v>
      </c>
      <c r="R61" s="51" t="n">
        <f aca="false">P61/3600</f>
        <v>0.385000555555556</v>
      </c>
      <c r="S61" s="52"/>
      <c r="T61" s="51" t="n">
        <v>418.6536</v>
      </c>
      <c r="U61" s="51" t="n">
        <v>32.5404</v>
      </c>
      <c r="V61" s="51" t="n">
        <v>35.688</v>
      </c>
      <c r="W61" s="51" t="n">
        <v>36.7862</v>
      </c>
      <c r="X61" s="51" t="n">
        <v>1463.495</v>
      </c>
      <c r="Y61" s="80" t="n">
        <v>1.856</v>
      </c>
      <c r="Z61" s="51" t="n">
        <f aca="false">X61/3600</f>
        <v>0.406526388888889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385000555555556</v>
      </c>
      <c r="AG61" s="38" t="n">
        <f aca="false">Y61/100</f>
        <v>0.01856</v>
      </c>
      <c r="AH61" s="38" t="n">
        <f aca="false">Z61/100</f>
        <v>0.00406526388888889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748</v>
      </c>
      <c r="I62" s="64" t="n">
        <f aca="false">V62</f>
        <v>33.2956</v>
      </c>
      <c r="J62" s="64" t="n">
        <f aca="false">T62</f>
        <v>186.748</v>
      </c>
      <c r="K62" s="64" t="n">
        <f aca="false">W62</f>
        <v>34.2379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88.952</v>
      </c>
      <c r="Q62" s="57" t="n">
        <v>1.528</v>
      </c>
      <c r="R62" s="57" t="n">
        <f aca="false">P62/3600</f>
        <v>0.358042222222222</v>
      </c>
      <c r="S62" s="55"/>
      <c r="T62" s="57" t="n">
        <v>186.748</v>
      </c>
      <c r="U62" s="57" t="n">
        <v>29.627</v>
      </c>
      <c r="V62" s="57" t="n">
        <v>33.2956</v>
      </c>
      <c r="W62" s="57" t="n">
        <v>34.2379</v>
      </c>
      <c r="X62" s="57" t="n">
        <v>1350.658</v>
      </c>
      <c r="Y62" s="57" t="n">
        <v>1.528</v>
      </c>
      <c r="Z62" s="57" t="n">
        <f aca="false">X62/3600</f>
        <v>0.375182777777778</v>
      </c>
      <c r="AA62" s="55"/>
      <c r="AB62" s="55"/>
      <c r="AC62" s="55"/>
      <c r="AE62" s="38" t="n">
        <f aca="false">Q62/100</f>
        <v>0.01528</v>
      </c>
      <c r="AF62" s="38" t="n">
        <f aca="false">R62/100</f>
        <v>0.00358042222222222</v>
      </c>
      <c r="AG62" s="38" t="n">
        <f aca="false">Y62/100</f>
        <v>0.01528</v>
      </c>
      <c r="AH62" s="38" t="n">
        <f aca="false">Z62/100</f>
        <v>0.0037518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04.8104</v>
      </c>
      <c r="I63" s="61" t="n">
        <f aca="false">V63</f>
        <v>46.427</v>
      </c>
      <c r="J63" s="61" t="n">
        <f aca="false">T63</f>
        <v>2504.8104</v>
      </c>
      <c r="K63" s="61" t="n">
        <f aca="false">W63</f>
        <v>47.3494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9883.948</v>
      </c>
      <c r="Q63" s="80" t="n">
        <v>19.531</v>
      </c>
      <c r="R63" s="58" t="n">
        <f aca="false">P63/3600</f>
        <v>5.52331888888889</v>
      </c>
      <c r="S63" s="60"/>
      <c r="T63" s="58" t="n">
        <v>2504.8104</v>
      </c>
      <c r="U63" s="58" t="n">
        <v>43.16</v>
      </c>
      <c r="V63" s="58" t="n">
        <v>46.427</v>
      </c>
      <c r="W63" s="58" t="n">
        <v>47.3494</v>
      </c>
      <c r="X63" s="58" t="n">
        <v>20561.472</v>
      </c>
      <c r="Y63" s="80" t="n">
        <v>19.469</v>
      </c>
      <c r="Z63" s="58" t="n">
        <f aca="false">X63/3600</f>
        <v>5.7115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9531</v>
      </c>
      <c r="AF63" s="38" t="n">
        <f aca="false">R63/100</f>
        <v>0.0552331888888889</v>
      </c>
      <c r="AG63" s="38" t="n">
        <f aca="false">Y63/100</f>
        <v>0.19469</v>
      </c>
      <c r="AH63" s="38" t="n">
        <f aca="false">Z63/100</f>
        <v>0.0571152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6.1208</v>
      </c>
      <c r="I64" s="62" t="n">
        <f aca="false">V64</f>
        <v>45.0757</v>
      </c>
      <c r="J64" s="62" t="n">
        <f aca="false">T64</f>
        <v>966.1208</v>
      </c>
      <c r="K64" s="62" t="n">
        <f aca="false">W64</f>
        <v>45.7404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950.747</v>
      </c>
      <c r="Q64" s="80" t="n">
        <v>17.222</v>
      </c>
      <c r="R64" s="51" t="n">
        <f aca="false">P64/3600</f>
        <v>5.26409638888889</v>
      </c>
      <c r="S64" s="52"/>
      <c r="T64" s="51" t="n">
        <v>966.1208</v>
      </c>
      <c r="U64" s="51" t="n">
        <v>40.7161</v>
      </c>
      <c r="V64" s="51" t="n">
        <v>45.0757</v>
      </c>
      <c r="W64" s="51" t="n">
        <v>45.7404</v>
      </c>
      <c r="X64" s="51" t="n">
        <v>19647.543</v>
      </c>
      <c r="Y64" s="80" t="n">
        <v>17.207</v>
      </c>
      <c r="Z64" s="51" t="n">
        <f aca="false">X64/3600</f>
        <v>5.45765083333333</v>
      </c>
      <c r="AA64" s="52"/>
      <c r="AB64" s="52"/>
      <c r="AC64" s="52"/>
      <c r="AE64" s="38" t="n">
        <f aca="false">Q64/100</f>
        <v>0.17222</v>
      </c>
      <c r="AF64" s="38" t="n">
        <f aca="false">R64/100</f>
        <v>0.0526409638888889</v>
      </c>
      <c r="AG64" s="38" t="n">
        <f aca="false">Y64/100</f>
        <v>0.17207</v>
      </c>
      <c r="AH64" s="38" t="n">
        <f aca="false">Z64/100</f>
        <v>0.054576508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62.7496</v>
      </c>
      <c r="I65" s="62" t="n">
        <f aca="false">V65</f>
        <v>43.503</v>
      </c>
      <c r="J65" s="62" t="n">
        <f aca="false">T65</f>
        <v>462.7496</v>
      </c>
      <c r="K65" s="62" t="n">
        <f aca="false">W65</f>
        <v>43.856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531.44</v>
      </c>
      <c r="Q65" s="80" t="n">
        <v>15.678</v>
      </c>
      <c r="R65" s="51" t="n">
        <f aca="false">P65/3600</f>
        <v>5.14762222222222</v>
      </c>
      <c r="S65" s="52"/>
      <c r="T65" s="51" t="n">
        <v>462.7496</v>
      </c>
      <c r="U65" s="51" t="n">
        <v>37.9641</v>
      </c>
      <c r="V65" s="51" t="n">
        <v>43.503</v>
      </c>
      <c r="W65" s="51" t="n">
        <v>43.8569</v>
      </c>
      <c r="X65" s="51" t="n">
        <v>19236.335</v>
      </c>
      <c r="Y65" s="80" t="n">
        <v>15.631</v>
      </c>
      <c r="Z65" s="51" t="n">
        <f aca="false">X65/3600</f>
        <v>5.34342638888889</v>
      </c>
      <c r="AA65" s="52"/>
      <c r="AB65" s="52"/>
      <c r="AC65" s="52"/>
      <c r="AE65" s="38" t="n">
        <f aca="false">Q65/100</f>
        <v>0.15678</v>
      </c>
      <c r="AF65" s="38" t="n">
        <f aca="false">R65/100</f>
        <v>0.0514762222222222</v>
      </c>
      <c r="AG65" s="38" t="n">
        <f aca="false">Y65/100</f>
        <v>0.15631</v>
      </c>
      <c r="AH65" s="38" t="n">
        <f aca="false">Z65/100</f>
        <v>0.053434263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4.1536</v>
      </c>
      <c r="I66" s="63" t="n">
        <f aca="false">V66</f>
        <v>42.0203</v>
      </c>
      <c r="J66" s="63" t="n">
        <f aca="false">T66</f>
        <v>244.1536</v>
      </c>
      <c r="K66" s="63" t="n">
        <f aca="false">W66</f>
        <v>42.0392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8503.281</v>
      </c>
      <c r="Q66" s="57" t="n">
        <v>14.508</v>
      </c>
      <c r="R66" s="57" t="n">
        <f aca="false">P66/3600</f>
        <v>5.13980027777778</v>
      </c>
      <c r="S66" s="55"/>
      <c r="T66" s="57" t="n">
        <v>244.1536</v>
      </c>
      <c r="U66" s="57" t="n">
        <v>35.0429</v>
      </c>
      <c r="V66" s="57" t="n">
        <v>42.0203</v>
      </c>
      <c r="W66" s="57" t="n">
        <v>42.0392</v>
      </c>
      <c r="X66" s="57" t="n">
        <v>19174.277</v>
      </c>
      <c r="Y66" s="57" t="n">
        <v>14.586</v>
      </c>
      <c r="Z66" s="57" t="n">
        <f aca="false">X66/3600</f>
        <v>5.32618805555556</v>
      </c>
      <c r="AA66" s="55"/>
      <c r="AB66" s="55"/>
      <c r="AC66" s="55"/>
      <c r="AE66" s="38" t="n">
        <f aca="false">Q66/100</f>
        <v>0.14508</v>
      </c>
      <c r="AF66" s="38" t="n">
        <f aca="false">R66/100</f>
        <v>0.0513980027777778</v>
      </c>
      <c r="AG66" s="38" t="n">
        <f aca="false">Y66/100</f>
        <v>0.14586</v>
      </c>
      <c r="AH66" s="38" t="n">
        <f aca="false">Z66/100</f>
        <v>0.0532618805555556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452.0624</v>
      </c>
      <c r="I67" s="59" t="n">
        <f aca="false">V67</f>
        <v>48.0871</v>
      </c>
      <c r="J67" s="59" t="n">
        <f aca="false">T67</f>
        <v>3452.0624</v>
      </c>
      <c r="K67" s="59" t="n">
        <f aca="false">W67</f>
        <v>47.3968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20134.246</v>
      </c>
      <c r="Q67" s="80" t="n">
        <v>20.061</v>
      </c>
      <c r="R67" s="58" t="n">
        <f aca="false">P67/3600</f>
        <v>5.59284611111111</v>
      </c>
      <c r="S67" s="60"/>
      <c r="T67" s="58" t="n">
        <v>3452.0624</v>
      </c>
      <c r="U67" s="58" t="n">
        <v>42.9674</v>
      </c>
      <c r="V67" s="58" t="n">
        <v>48.0871</v>
      </c>
      <c r="W67" s="58" t="n">
        <v>47.3968</v>
      </c>
      <c r="X67" s="58" t="n">
        <v>20873.595</v>
      </c>
      <c r="Y67" s="80" t="n">
        <v>19.906</v>
      </c>
      <c r="Z67" s="58" t="n">
        <f aca="false">X67/3600</f>
        <v>5.7982208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0061</v>
      </c>
      <c r="AF67" s="38" t="n">
        <f aca="false">R67/100</f>
        <v>0.0559284611111111</v>
      </c>
      <c r="AG67" s="38" t="n">
        <f aca="false">Y67/100</f>
        <v>0.19906</v>
      </c>
      <c r="AH67" s="38" t="n">
        <f aca="false">Z67/100</f>
        <v>0.0579822083333333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9.712</v>
      </c>
      <c r="I68" s="50" t="n">
        <f aca="false">V68</f>
        <v>46.6792</v>
      </c>
      <c r="J68" s="50" t="n">
        <f aca="false">T68</f>
        <v>1229.712</v>
      </c>
      <c r="K68" s="50" t="n">
        <f aca="false">W68</f>
        <v>45.460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180.256</v>
      </c>
      <c r="Q68" s="80" t="n">
        <v>17.503</v>
      </c>
      <c r="R68" s="51" t="n">
        <f aca="false">P68/3600</f>
        <v>5.32784888888889</v>
      </c>
      <c r="S68" s="52"/>
      <c r="T68" s="51" t="n">
        <v>1229.712</v>
      </c>
      <c r="U68" s="51" t="n">
        <v>40.3257</v>
      </c>
      <c r="V68" s="51" t="n">
        <v>46.6792</v>
      </c>
      <c r="W68" s="51" t="n">
        <v>45.4604</v>
      </c>
      <c r="X68" s="51" t="n">
        <v>19944.296</v>
      </c>
      <c r="Y68" s="80" t="n">
        <v>17.316</v>
      </c>
      <c r="Z68" s="51" t="n">
        <f aca="false">X68/3600</f>
        <v>5.54008222222222</v>
      </c>
      <c r="AA68" s="52"/>
      <c r="AB68" s="52"/>
      <c r="AC68" s="52"/>
      <c r="AE68" s="38" t="n">
        <f aca="false">Q68/100</f>
        <v>0.17503</v>
      </c>
      <c r="AF68" s="38" t="n">
        <f aca="false">R68/100</f>
        <v>0.0532784888888889</v>
      </c>
      <c r="AG68" s="38" t="n">
        <f aca="false">Y68/100</f>
        <v>0.17316</v>
      </c>
      <c r="AH68" s="38" t="n">
        <f aca="false">Z68/100</f>
        <v>0.0554008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5.5264</v>
      </c>
      <c r="I69" s="50" t="n">
        <f aca="false">V69</f>
        <v>45.4025</v>
      </c>
      <c r="J69" s="50" t="n">
        <f aca="false">T69</f>
        <v>565.5264</v>
      </c>
      <c r="K69" s="50" t="n">
        <f aca="false">W69</f>
        <v>43.617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93.997</v>
      </c>
      <c r="Q69" s="80" t="n">
        <v>15.678</v>
      </c>
      <c r="R69" s="51" t="n">
        <f aca="false">P69/3600</f>
        <v>5.16499916666667</v>
      </c>
      <c r="S69" s="52"/>
      <c r="T69" s="51" t="n">
        <v>565.5264</v>
      </c>
      <c r="U69" s="51" t="n">
        <v>37.3548</v>
      </c>
      <c r="V69" s="51" t="n">
        <v>45.4025</v>
      </c>
      <c r="W69" s="51" t="n">
        <v>43.6178</v>
      </c>
      <c r="X69" s="51" t="n">
        <v>19325.441</v>
      </c>
      <c r="Y69" s="80" t="n">
        <v>15.709</v>
      </c>
      <c r="Z69" s="51" t="n">
        <f aca="false">X69/3600</f>
        <v>5.36817805555556</v>
      </c>
      <c r="AA69" s="52"/>
      <c r="AB69" s="52"/>
      <c r="AC69" s="52"/>
      <c r="AE69" s="38" t="n">
        <f aca="false">Q69/100</f>
        <v>0.15678</v>
      </c>
      <c r="AF69" s="38" t="n">
        <f aca="false">R69/100</f>
        <v>0.0516499916666667</v>
      </c>
      <c r="AG69" s="38" t="n">
        <f aca="false">Y69/100</f>
        <v>0.15709</v>
      </c>
      <c r="AH69" s="38" t="n">
        <f aca="false">Z69/100</f>
        <v>0.0536817805555556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8.0632</v>
      </c>
      <c r="I70" s="56" t="n">
        <f aca="false">V70</f>
        <v>44.0416</v>
      </c>
      <c r="J70" s="56" t="n">
        <f aca="false">T70</f>
        <v>298.0632</v>
      </c>
      <c r="K70" s="56" t="n">
        <f aca="false">W70</f>
        <v>42.0217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8394.922</v>
      </c>
      <c r="Q70" s="57" t="n">
        <v>14.632</v>
      </c>
      <c r="R70" s="57" t="n">
        <f aca="false">P70/3600</f>
        <v>5.10970055555556</v>
      </c>
      <c r="S70" s="55"/>
      <c r="T70" s="57" t="n">
        <v>298.0632</v>
      </c>
      <c r="U70" s="57" t="n">
        <v>34.1995</v>
      </c>
      <c r="V70" s="57" t="n">
        <v>44.0416</v>
      </c>
      <c r="W70" s="57" t="n">
        <v>42.0217</v>
      </c>
      <c r="X70" s="57" t="n">
        <v>19118.333</v>
      </c>
      <c r="Y70" s="57" t="n">
        <v>14.68</v>
      </c>
      <c r="Z70" s="57" t="n">
        <f aca="false">X70/3600</f>
        <v>5.31064805555556</v>
      </c>
      <c r="AA70" s="55"/>
      <c r="AB70" s="55"/>
      <c r="AC70" s="55"/>
      <c r="AE70" s="38" t="n">
        <f aca="false">Q70/100</f>
        <v>0.14632</v>
      </c>
      <c r="AF70" s="38" t="n">
        <f aca="false">R70/100</f>
        <v>0.0510970055555556</v>
      </c>
      <c r="AG70" s="38" t="n">
        <f aca="false">Y70/100</f>
        <v>0.1468</v>
      </c>
      <c r="AH70" s="38" t="n">
        <f aca="false">Z70/100</f>
        <v>0.0531064805555556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07.0712</v>
      </c>
      <c r="I71" s="59" t="n">
        <f aca="false">V71</f>
        <v>47.7777</v>
      </c>
      <c r="J71" s="59" t="n">
        <f aca="false">T71</f>
        <v>3007.0712</v>
      </c>
      <c r="K71" s="59" t="n">
        <f aca="false">W71</f>
        <v>47.9217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9814.374</v>
      </c>
      <c r="Q71" s="80" t="n">
        <v>19.671</v>
      </c>
      <c r="R71" s="58" t="n">
        <f aca="false">P71/3600</f>
        <v>5.50399277777778</v>
      </c>
      <c r="S71" s="60"/>
      <c r="T71" s="58" t="n">
        <v>3007.0712</v>
      </c>
      <c r="U71" s="58" t="n">
        <v>42.9308</v>
      </c>
      <c r="V71" s="58" t="n">
        <v>47.7777</v>
      </c>
      <c r="W71" s="58" t="n">
        <v>47.9217</v>
      </c>
      <c r="X71" s="58" t="n">
        <v>20556.764</v>
      </c>
      <c r="Y71" s="80" t="n">
        <v>19.609</v>
      </c>
      <c r="Z71" s="58" t="n">
        <f aca="false">X71/3600</f>
        <v>5.71021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9671</v>
      </c>
      <c r="AF71" s="38" t="n">
        <f aca="false">R71/100</f>
        <v>0.0550399277777778</v>
      </c>
      <c r="AG71" s="38" t="n">
        <f aca="false">Y71/100</f>
        <v>0.19609</v>
      </c>
      <c r="AH71" s="38" t="n">
        <f aca="false">Z71/100</f>
        <v>0.0571021222222222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8.3664</v>
      </c>
      <c r="I72" s="50" t="n">
        <f aca="false">V72</f>
        <v>45.9821</v>
      </c>
      <c r="J72" s="50" t="n">
        <f aca="false">T72</f>
        <v>978.3664</v>
      </c>
      <c r="K72" s="50" t="n">
        <f aca="false">W72</f>
        <v>46.06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903.161</v>
      </c>
      <c r="Q72" s="80" t="n">
        <v>17.16</v>
      </c>
      <c r="R72" s="51" t="n">
        <f aca="false">P72/3600</f>
        <v>5.25087805555556</v>
      </c>
      <c r="S72" s="52"/>
      <c r="T72" s="51" t="n">
        <v>978.3664</v>
      </c>
      <c r="U72" s="51" t="n">
        <v>40.3107</v>
      </c>
      <c r="V72" s="51" t="n">
        <v>45.9821</v>
      </c>
      <c r="W72" s="51" t="n">
        <v>46.062</v>
      </c>
      <c r="X72" s="51" t="n">
        <v>19572.501</v>
      </c>
      <c r="Y72" s="80" t="n">
        <v>16.879</v>
      </c>
      <c r="Z72" s="51" t="n">
        <f aca="false">X72/3600</f>
        <v>5.43680583333333</v>
      </c>
      <c r="AA72" s="52"/>
      <c r="AB72" s="52"/>
      <c r="AC72" s="52"/>
      <c r="AE72" s="38" t="n">
        <f aca="false">Q72/100</f>
        <v>0.1716</v>
      </c>
      <c r="AF72" s="38" t="n">
        <f aca="false">R72/100</f>
        <v>0.0525087805555556</v>
      </c>
      <c r="AG72" s="38" t="n">
        <f aca="false">Y72/100</f>
        <v>0.16879</v>
      </c>
      <c r="AH72" s="38" t="n">
        <f aca="false">Z72/100</f>
        <v>0.054368058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2.1736</v>
      </c>
      <c r="I73" s="50" t="n">
        <f aca="false">V73</f>
        <v>44.1888</v>
      </c>
      <c r="J73" s="50" t="n">
        <f aca="false">T73</f>
        <v>432.1736</v>
      </c>
      <c r="K73" s="50" t="n">
        <f aca="false">W73</f>
        <v>43.87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347.234</v>
      </c>
      <c r="Q73" s="80" t="n">
        <v>15.163</v>
      </c>
      <c r="R73" s="51" t="n">
        <f aca="false">P73/3600</f>
        <v>5.09645388888889</v>
      </c>
      <c r="S73" s="52"/>
      <c r="T73" s="51" t="n">
        <v>432.1736</v>
      </c>
      <c r="U73" s="51" t="n">
        <v>37.5913</v>
      </c>
      <c r="V73" s="51" t="n">
        <v>44.1888</v>
      </c>
      <c r="W73" s="51" t="n">
        <v>43.879</v>
      </c>
      <c r="X73" s="51" t="n">
        <v>19058.24</v>
      </c>
      <c r="Y73" s="80" t="n">
        <v>15.226</v>
      </c>
      <c r="Z73" s="51" t="n">
        <f aca="false">X73/3600</f>
        <v>5.29395555555556</v>
      </c>
      <c r="AA73" s="52"/>
      <c r="AB73" s="52"/>
      <c r="AC73" s="52"/>
      <c r="AE73" s="38" t="n">
        <f aca="false">Q73/100</f>
        <v>0.15163</v>
      </c>
      <c r="AF73" s="38" t="n">
        <f aca="false">R73/100</f>
        <v>0.0509645388888889</v>
      </c>
      <c r="AG73" s="38" t="n">
        <f aca="false">Y73/100</f>
        <v>0.15226</v>
      </c>
      <c r="AH73" s="38" t="n">
        <f aca="false">Z73/100</f>
        <v>0.0529395555555556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7.1736</v>
      </c>
      <c r="I74" s="64" t="n">
        <f aca="false">V74</f>
        <v>42.3505</v>
      </c>
      <c r="J74" s="64" t="n">
        <f aca="false">T74</f>
        <v>227.1736</v>
      </c>
      <c r="K74" s="64" t="n">
        <f aca="false">W74</f>
        <v>41.8165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8196.569</v>
      </c>
      <c r="Q74" s="57" t="n">
        <v>14.227</v>
      </c>
      <c r="R74" s="57" t="n">
        <f aca="false">P74/3600</f>
        <v>5.0546025</v>
      </c>
      <c r="S74" s="55"/>
      <c r="T74" s="57" t="n">
        <v>227.1736</v>
      </c>
      <c r="U74" s="57" t="n">
        <v>34.8681</v>
      </c>
      <c r="V74" s="57" t="n">
        <v>42.3505</v>
      </c>
      <c r="W74" s="57" t="n">
        <v>41.8165</v>
      </c>
      <c r="X74" s="57" t="n">
        <v>18923.408</v>
      </c>
      <c r="Y74" s="57" t="n">
        <v>14.227</v>
      </c>
      <c r="Z74" s="57" t="n">
        <f aca="false">X74/3600</f>
        <v>5.25650222222222</v>
      </c>
      <c r="AA74" s="55"/>
      <c r="AB74" s="55"/>
      <c r="AC74" s="55"/>
      <c r="AE74" s="38" t="n">
        <f aca="false">Q74/100</f>
        <v>0.14227</v>
      </c>
      <c r="AF74" s="38" t="n">
        <f aca="false">R74/100</f>
        <v>0.050546025</v>
      </c>
      <c r="AG74" s="38" t="n">
        <f aca="false">Y74/100</f>
        <v>0.14227</v>
      </c>
      <c r="AH74" s="38" t="n">
        <f aca="false">Z74/100</f>
        <v>0.0525650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1.972254770352</v>
      </c>
      <c r="R81" s="69" t="n">
        <f aca="false">GEOMEAN(AF11:AF74)*100</f>
        <v>2.91922733702326</v>
      </c>
      <c r="S81" s="69"/>
      <c r="T81" s="69"/>
      <c r="U81" s="69"/>
      <c r="V81" s="69"/>
      <c r="W81" s="69"/>
      <c r="X81" s="69"/>
      <c r="Y81" s="69" t="n">
        <f aca="false">GEOMEAN(AG11:AG74)*100</f>
        <v>11.9813270377546</v>
      </c>
      <c r="Z81" s="69" t="n">
        <f aca="false">GEOMEAN(AH11:AH74)*100</f>
        <v>3.0566658036481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075777433547</v>
      </c>
      <c r="Z82" s="79" t="n">
        <f aca="false">Z81/R81</f>
        <v>1.04708042600238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332744166666667</v>
      </c>
      <c r="R83" s="68" t="n">
        <f aca="false">SUM(R11:R74)</f>
        <v>316.046863888889</v>
      </c>
      <c r="X83" s="68"/>
      <c r="Y83" s="68" t="n">
        <f aca="false">SUM(Y11:Y74)/3600</f>
        <v>0.331458611111111</v>
      </c>
      <c r="Z83" s="68" t="n">
        <f aca="false">SUM(Z11:Z74)</f>
        <v>327.26088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19T12:31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