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331869675535</v>
      </c>
      <c r="D10" s="24"/>
      <c r="E10" s="24"/>
      <c r="F10" s="24" t="n">
        <f aca="false">'Intra LoCo'!$Z82</f>
        <v>1.0055845431987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510168963257</v>
      </c>
      <c r="D11" s="27"/>
      <c r="E11" s="27"/>
      <c r="F11" s="27" t="n">
        <f aca="false">'Intra LoCo'!$Y82</f>
        <v>1.019285892646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006152781073</v>
      </c>
      <c r="D21" s="24"/>
      <c r="E21" s="24"/>
      <c r="F21" s="24" t="n">
        <f aca="false">'Random access LoCo'!$Z82</f>
        <v>0.9997262951763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52582583187</v>
      </c>
      <c r="D22" s="27"/>
      <c r="E22" s="27"/>
      <c r="F22" s="27" t="n">
        <f aca="false">'Random access LoCo'!$Y82</f>
        <v>1.008076599070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09177371291</v>
      </c>
      <c r="D32" s="24"/>
      <c r="E32" s="24"/>
      <c r="F32" s="24" t="n">
        <f aca="false">'Low delay LoCo'!$Z82</f>
        <v>1.0005607483073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610808164158</v>
      </c>
      <c r="D33" s="27"/>
      <c r="E33" s="27"/>
      <c r="F33" s="27" t="n">
        <f aca="false">'Low delay LoCo'!$Y82</f>
        <v>1.0251857057664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T5" activeCellId="0" sqref="T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319.0944</v>
      </c>
      <c r="I3" s="50" t="n">
        <f aca="false">V3</f>
        <v>42.9228</v>
      </c>
      <c r="J3" s="50" t="n">
        <f aca="false">T3</f>
        <v>109319.0944</v>
      </c>
      <c r="K3" s="50" t="n">
        <f aca="false">W3</f>
        <v>44.7214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 t="n">
        <v>109319.0944</v>
      </c>
      <c r="U3" s="52" t="n">
        <v>43.512</v>
      </c>
      <c r="V3" s="52" t="n">
        <v>42.9228</v>
      </c>
      <c r="W3" s="52" t="n">
        <v>44.7214</v>
      </c>
      <c r="X3" s="52" t="n">
        <v>16861.867</v>
      </c>
      <c r="Y3" s="52" t="n">
        <v>135.645</v>
      </c>
      <c r="Z3" s="52" t="n">
        <f aca="false">X3/3600</f>
        <v>4.68385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1.35645</v>
      </c>
      <c r="AH3" s="38" t="n">
        <f aca="false">Z3/100</f>
        <v>0.046838519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91.3136</v>
      </c>
      <c r="I4" s="50" t="n">
        <f aca="false">V4</f>
        <v>40.2483</v>
      </c>
      <c r="J4" s="50" t="n">
        <f aca="false">T4</f>
        <v>62091.3136</v>
      </c>
      <c r="K4" s="50" t="n">
        <f aca="false">W4</f>
        <v>42.2376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 t="n">
        <v>62091.3136</v>
      </c>
      <c r="U4" s="52" t="n">
        <v>40.3169</v>
      </c>
      <c r="V4" s="52" t="n">
        <v>40.2483</v>
      </c>
      <c r="W4" s="52" t="n">
        <v>42.2376</v>
      </c>
      <c r="X4" s="52" t="n">
        <v>14398.189</v>
      </c>
      <c r="Y4" s="52" t="n">
        <v>117.49</v>
      </c>
      <c r="Z4" s="52" t="n">
        <f aca="false">X4/3600</f>
        <v>3.99949694444444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1.1749</v>
      </c>
      <c r="AH4" s="38" t="n">
        <f aca="false">Z4/100</f>
        <v>0.0399949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342.3056</v>
      </c>
      <c r="I5" s="50" t="n">
        <f aca="false">V5</f>
        <v>38.2012</v>
      </c>
      <c r="J5" s="50" t="n">
        <f aca="false">T5</f>
        <v>34342.3056</v>
      </c>
      <c r="K5" s="50" t="n">
        <f aca="false">W5</f>
        <v>40.347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 t="n">
        <v>34342.3056</v>
      </c>
      <c r="U5" s="52" t="n">
        <v>37.1967</v>
      </c>
      <c r="V5" s="52" t="n">
        <v>38.2012</v>
      </c>
      <c r="W5" s="52" t="n">
        <v>40.3478</v>
      </c>
      <c r="X5" s="52" t="n">
        <v>12540.294</v>
      </c>
      <c r="Y5" s="52" t="n">
        <v>106.263</v>
      </c>
      <c r="Z5" s="52" t="n">
        <f aca="false">X5/3600</f>
        <v>3.483415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1.06263</v>
      </c>
      <c r="AH5" s="38" t="n">
        <f aca="false">Z5/100</f>
        <v>0.0348341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129.4176</v>
      </c>
      <c r="I6" s="57" t="n">
        <f aca="false">V6</f>
        <v>36.4003</v>
      </c>
      <c r="J6" s="57" t="n">
        <f aca="false">T6</f>
        <v>19129.4176</v>
      </c>
      <c r="K6" s="57" t="n">
        <f aca="false">W6</f>
        <v>38.7917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 t="n">
        <v>19129.4176</v>
      </c>
      <c r="U6" s="58" t="n">
        <v>34.2648</v>
      </c>
      <c r="V6" s="58" t="n">
        <v>36.4003</v>
      </c>
      <c r="W6" s="58" t="n">
        <v>38.7917</v>
      </c>
      <c r="X6" s="58" t="n">
        <v>11550.498</v>
      </c>
      <c r="Y6" s="58" t="n">
        <v>98.662</v>
      </c>
      <c r="Z6" s="58" t="n">
        <f aca="false">X6/3600</f>
        <v>3.20847166666667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.98662</v>
      </c>
      <c r="AH6" s="38" t="n">
        <f aca="false">Z6/100</f>
        <v>0.0320847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230.2592</v>
      </c>
      <c r="I7" s="50" t="n">
        <f aca="false">V7</f>
        <v>45.6024</v>
      </c>
      <c r="J7" s="50" t="n">
        <f aca="false">T7</f>
        <v>113230.2592</v>
      </c>
      <c r="K7" s="50" t="n">
        <f aca="false">W7</f>
        <v>45.2798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 t="n">
        <v>113230.2592</v>
      </c>
      <c r="U7" s="59" t="n">
        <v>43.4855</v>
      </c>
      <c r="V7" s="59" t="n">
        <v>45.6024</v>
      </c>
      <c r="W7" s="59" t="n">
        <v>45.2798</v>
      </c>
      <c r="X7" s="52" t="n">
        <v>17197.01</v>
      </c>
      <c r="Y7" s="52" t="n">
        <v>135.038</v>
      </c>
      <c r="Z7" s="52" t="n">
        <f aca="false">X7/3600</f>
        <v>4.7769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1.35038</v>
      </c>
      <c r="AH7" s="38" t="n">
        <f aca="false">Z7/100</f>
        <v>0.0477694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47.2784</v>
      </c>
      <c r="I8" s="50" t="n">
        <f aca="false">V8</f>
        <v>43.3313</v>
      </c>
      <c r="J8" s="50" t="n">
        <f aca="false">T8</f>
        <v>66647.2784</v>
      </c>
      <c r="K8" s="50" t="n">
        <f aca="false">W8</f>
        <v>43.577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 t="n">
        <v>66647.2784</v>
      </c>
      <c r="U8" s="52" t="n">
        <v>40.0013</v>
      </c>
      <c r="V8" s="52" t="n">
        <v>43.3313</v>
      </c>
      <c r="W8" s="52" t="n">
        <v>43.5776</v>
      </c>
      <c r="X8" s="52" t="n">
        <v>14642.895</v>
      </c>
      <c r="Y8" s="52" t="n">
        <v>121.552</v>
      </c>
      <c r="Z8" s="52" t="n">
        <f aca="false">X8/3600</f>
        <v>4.06747083333333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1.21552</v>
      </c>
      <c r="AH8" s="38" t="n">
        <f aca="false">Z8/100</f>
        <v>0.04067470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27.3328</v>
      </c>
      <c r="I9" s="50" t="n">
        <f aca="false">V9</f>
        <v>41.3636</v>
      </c>
      <c r="J9" s="50" t="n">
        <f aca="false">T9</f>
        <v>37327.3328</v>
      </c>
      <c r="K9" s="50" t="n">
        <f aca="false">W9</f>
        <v>42.019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 t="n">
        <v>37327.3328</v>
      </c>
      <c r="U9" s="52" t="n">
        <v>36.822</v>
      </c>
      <c r="V9" s="52" t="n">
        <v>41.3636</v>
      </c>
      <c r="W9" s="52" t="n">
        <v>42.0199</v>
      </c>
      <c r="X9" s="52" t="n">
        <v>12871.52</v>
      </c>
      <c r="Y9" s="52" t="n">
        <v>111.532</v>
      </c>
      <c r="Z9" s="52" t="n">
        <f aca="false">X9/3600</f>
        <v>3.57542222222222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1.11532</v>
      </c>
      <c r="AH9" s="38" t="n">
        <f aca="false">Z9/100</f>
        <v>0.0357542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27.96</v>
      </c>
      <c r="I10" s="57" t="n">
        <f aca="false">V10</f>
        <v>39.6774</v>
      </c>
      <c r="J10" s="57" t="n">
        <f aca="false">T10</f>
        <v>21827.96</v>
      </c>
      <c r="K10" s="57" t="n">
        <f aca="false">W10</f>
        <v>40.4818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 t="n">
        <v>21827.96</v>
      </c>
      <c r="U10" s="58" t="n">
        <v>34.0437</v>
      </c>
      <c r="V10" s="58" t="n">
        <v>39.6774</v>
      </c>
      <c r="W10" s="58" t="n">
        <v>40.4818</v>
      </c>
      <c r="X10" s="58" t="n">
        <v>11818.53</v>
      </c>
      <c r="Y10" s="58" t="n">
        <v>105.7</v>
      </c>
      <c r="Z10" s="58" t="n">
        <f aca="false">X10/3600</f>
        <v>3.282925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1.057</v>
      </c>
      <c r="AH10" s="38" t="n">
        <f aca="false">Z10/100</f>
        <v>0.032829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32.6248</v>
      </c>
      <c r="I11" s="50" t="n">
        <f aca="false">V11</f>
        <v>44.5157</v>
      </c>
      <c r="J11" s="50" t="n">
        <f aca="false">T11</f>
        <v>23432.6248</v>
      </c>
      <c r="K11" s="50" t="n">
        <f aca="false">W11</f>
        <v>45.970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 t="n">
        <v>23432.6248</v>
      </c>
      <c r="U11" s="52" t="n">
        <v>42.771</v>
      </c>
      <c r="V11" s="52" t="n">
        <v>44.5157</v>
      </c>
      <c r="W11" s="52" t="n">
        <v>45.9707</v>
      </c>
      <c r="X11" s="52" t="n">
        <v>11758.555</v>
      </c>
      <c r="Y11" s="52" t="n">
        <v>83.908</v>
      </c>
      <c r="Z11" s="52" t="n">
        <f aca="false">X11/3600</f>
        <v>3.26626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.83908</v>
      </c>
      <c r="AH11" s="38" t="n">
        <f aca="false">Z11/100</f>
        <v>0.032662652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06.4712</v>
      </c>
      <c r="I12" s="50" t="n">
        <f aca="false">V12</f>
        <v>42.6997</v>
      </c>
      <c r="J12" s="50" t="n">
        <f aca="false">T12</f>
        <v>13006.4712</v>
      </c>
      <c r="K12" s="50" t="n">
        <f aca="false">W12</f>
        <v>43.657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 t="n">
        <v>13006.4712</v>
      </c>
      <c r="U12" s="52" t="n">
        <v>41.1213</v>
      </c>
      <c r="V12" s="52" t="n">
        <v>42.6997</v>
      </c>
      <c r="W12" s="52" t="n">
        <v>43.6575</v>
      </c>
      <c r="X12" s="52" t="n">
        <v>9912.666</v>
      </c>
      <c r="Y12" s="52" t="n">
        <v>73.98</v>
      </c>
      <c r="Z12" s="52" t="n">
        <f aca="false">X12/3600</f>
        <v>2.75351833333333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.7398</v>
      </c>
      <c r="AH12" s="38" t="n">
        <f aca="false">Z12/100</f>
        <v>0.0275351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12.8176</v>
      </c>
      <c r="I13" s="50" t="n">
        <f aca="false">V13</f>
        <v>41.0712</v>
      </c>
      <c r="J13" s="50" t="n">
        <f aca="false">T13</f>
        <v>7112.8176</v>
      </c>
      <c r="K13" s="50" t="n">
        <f aca="false">W13</f>
        <v>41.9215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 t="n">
        <v>7112.8176</v>
      </c>
      <c r="U13" s="52" t="n">
        <v>39.0343</v>
      </c>
      <c r="V13" s="52" t="n">
        <v>41.0712</v>
      </c>
      <c r="W13" s="52" t="n">
        <v>41.9215</v>
      </c>
      <c r="X13" s="52" t="n">
        <v>8971.935</v>
      </c>
      <c r="Y13" s="52" t="n">
        <v>74.624</v>
      </c>
      <c r="Z13" s="52" t="n">
        <f aca="false">X13/3600</f>
        <v>2.49220416666667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.74624</v>
      </c>
      <c r="AH13" s="38" t="n">
        <f aca="false">Z13/100</f>
        <v>0.0249220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51.504</v>
      </c>
      <c r="I14" s="57" t="n">
        <f aca="false">V14</f>
        <v>39.5175</v>
      </c>
      <c r="J14" s="57" t="n">
        <f aca="false">T14</f>
        <v>3951.504</v>
      </c>
      <c r="K14" s="57" t="n">
        <f aca="false">W14</f>
        <v>40.7209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 t="n">
        <v>3951.504</v>
      </c>
      <c r="U14" s="58" t="n">
        <v>36.7098</v>
      </c>
      <c r="V14" s="58" t="n">
        <v>39.5175</v>
      </c>
      <c r="W14" s="58" t="n">
        <v>40.7209</v>
      </c>
      <c r="X14" s="58" t="n">
        <v>8575.62</v>
      </c>
      <c r="Y14" s="58" t="n">
        <v>72.278</v>
      </c>
      <c r="Z14" s="58" t="n">
        <f aca="false">X14/3600</f>
        <v>2.38211666666667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.72278</v>
      </c>
      <c r="AH14" s="38" t="n">
        <f aca="false">Z14/100</f>
        <v>0.0238211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95.1232</v>
      </c>
      <c r="I15" s="60" t="n">
        <f aca="false">V15</f>
        <v>43.3477</v>
      </c>
      <c r="J15" s="60" t="n">
        <f aca="false">T15</f>
        <v>55795.1232</v>
      </c>
      <c r="K15" s="60" t="n">
        <f aca="false">W15</f>
        <v>44.1252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 t="n">
        <v>55795.1232</v>
      </c>
      <c r="U15" s="59" t="n">
        <v>41.7857</v>
      </c>
      <c r="V15" s="59" t="n">
        <v>43.3477</v>
      </c>
      <c r="W15" s="59" t="n">
        <v>44.1252</v>
      </c>
      <c r="X15" s="59" t="n">
        <v>14672.162</v>
      </c>
      <c r="Y15" s="59" t="n">
        <v>115.523</v>
      </c>
      <c r="Z15" s="59" t="n">
        <f aca="false">X15/3600</f>
        <v>4.07560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1.15523</v>
      </c>
      <c r="AH15" s="38" t="n">
        <f aca="false">Z15/100</f>
        <v>0.040756005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55.5272</v>
      </c>
      <c r="I16" s="50" t="n">
        <f aca="false">V16</f>
        <v>40.7477</v>
      </c>
      <c r="J16" s="50" t="n">
        <f aca="false">T16</f>
        <v>30655.5272</v>
      </c>
      <c r="K16" s="50" t="n">
        <f aca="false">W16</f>
        <v>41.362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 t="n">
        <v>30655.5272</v>
      </c>
      <c r="U16" s="52" t="n">
        <v>38.6877</v>
      </c>
      <c r="V16" s="52" t="n">
        <v>40.7477</v>
      </c>
      <c r="W16" s="52" t="n">
        <v>41.3624</v>
      </c>
      <c r="X16" s="52" t="n">
        <v>11982.249</v>
      </c>
      <c r="Y16" s="52" t="n">
        <v>95.044</v>
      </c>
      <c r="Z16" s="52" t="n">
        <f aca="false">X16/3600</f>
        <v>3.3284025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.95044</v>
      </c>
      <c r="AH16" s="38" t="n">
        <f aca="false">Z16/100</f>
        <v>0.0332840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63.7184</v>
      </c>
      <c r="I17" s="50" t="n">
        <f aca="false">V17</f>
        <v>38.5911</v>
      </c>
      <c r="J17" s="50" t="n">
        <f aca="false">T17</f>
        <v>15463.7184</v>
      </c>
      <c r="K17" s="50" t="n">
        <f aca="false">W17</f>
        <v>39.6014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 t="n">
        <v>15463.7184</v>
      </c>
      <c r="U17" s="52" t="n">
        <v>35.5965</v>
      </c>
      <c r="V17" s="52" t="n">
        <v>38.5911</v>
      </c>
      <c r="W17" s="52" t="n">
        <v>39.6014</v>
      </c>
      <c r="X17" s="52" t="n">
        <v>10147.15</v>
      </c>
      <c r="Y17" s="52" t="n">
        <v>83.148</v>
      </c>
      <c r="Z17" s="52" t="n">
        <f aca="false">X17/3600</f>
        <v>2.81865277777778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.83148</v>
      </c>
      <c r="AH17" s="38" t="n">
        <f aca="false">Z17/100</f>
        <v>0.0281865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37.2472</v>
      </c>
      <c r="I18" s="57" t="n">
        <f aca="false">V18</f>
        <v>36.7729</v>
      </c>
      <c r="J18" s="57" t="n">
        <f aca="false">T18</f>
        <v>7537.2472</v>
      </c>
      <c r="K18" s="57" t="n">
        <f aca="false">W18</f>
        <v>38.5541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 t="n">
        <v>7537.2472</v>
      </c>
      <c r="U18" s="58" t="n">
        <v>32.8563</v>
      </c>
      <c r="V18" s="58" t="n">
        <v>36.7729</v>
      </c>
      <c r="W18" s="58" t="n">
        <v>38.5541</v>
      </c>
      <c r="X18" s="58" t="n">
        <v>9156.414</v>
      </c>
      <c r="Y18" s="58" t="n">
        <v>70.923</v>
      </c>
      <c r="Z18" s="58" t="n">
        <f aca="false">X18/3600</f>
        <v>2.54344833333333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.70923</v>
      </c>
      <c r="AH18" s="38" t="n">
        <f aca="false">Z18/100</f>
        <v>0.0254344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976.22</v>
      </c>
      <c r="I19" s="60" t="n">
        <f aca="false">V19</f>
        <v>41.7707</v>
      </c>
      <c r="J19" s="60" t="n">
        <f aca="false">T19</f>
        <v>111976.22</v>
      </c>
      <c r="K19" s="60" t="n">
        <f aca="false">W19</f>
        <v>44.0908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 t="n">
        <v>111976.22</v>
      </c>
      <c r="U19" s="59" t="n">
        <v>40.6723</v>
      </c>
      <c r="V19" s="59" t="n">
        <v>41.7707</v>
      </c>
      <c r="W19" s="59" t="n">
        <v>44.0908</v>
      </c>
      <c r="X19" s="59" t="n">
        <v>31945.094</v>
      </c>
      <c r="Y19" s="59" t="n">
        <v>249.714</v>
      </c>
      <c r="Z19" s="59" t="n">
        <f aca="false">X19/3600</f>
        <v>8.87363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2.49714</v>
      </c>
      <c r="AH19" s="38" t="n">
        <f aca="false">Z19/100</f>
        <v>0.0887363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482.4384</v>
      </c>
      <c r="I20" s="50" t="n">
        <f aca="false">V20</f>
        <v>39.4477</v>
      </c>
      <c r="J20" s="50" t="n">
        <f aca="false">T20</f>
        <v>52482.4384</v>
      </c>
      <c r="K20" s="50" t="n">
        <f aca="false">W20</f>
        <v>42.032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 t="n">
        <v>52482.4384</v>
      </c>
      <c r="U20" s="52" t="n">
        <v>38.001</v>
      </c>
      <c r="V20" s="52" t="n">
        <v>39.4477</v>
      </c>
      <c r="W20" s="52" t="n">
        <v>42.0324</v>
      </c>
      <c r="X20" s="52" t="n">
        <v>24667.171</v>
      </c>
      <c r="Y20" s="52" t="n">
        <v>192.727</v>
      </c>
      <c r="Z20" s="52" t="n">
        <f aca="false">X20/3600</f>
        <v>6.85199194444444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1.92727</v>
      </c>
      <c r="AH20" s="38" t="n">
        <f aca="false">Z20/100</f>
        <v>0.06851991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30.8096</v>
      </c>
      <c r="I21" s="50" t="n">
        <f aca="false">V21</f>
        <v>38.2449</v>
      </c>
      <c r="J21" s="50" t="n">
        <f aca="false">T21</f>
        <v>27630.8096</v>
      </c>
      <c r="K21" s="50" t="n">
        <f aca="false">W21</f>
        <v>40.225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 t="n">
        <v>27630.8096</v>
      </c>
      <c r="U21" s="52" t="n">
        <v>35.7037</v>
      </c>
      <c r="V21" s="52" t="n">
        <v>38.2449</v>
      </c>
      <c r="W21" s="52" t="n">
        <v>40.2258</v>
      </c>
      <c r="X21" s="52" t="n">
        <v>21049.422</v>
      </c>
      <c r="Y21" s="52" t="n">
        <v>172.136</v>
      </c>
      <c r="Z21" s="52" t="n">
        <f aca="false">X21/3600</f>
        <v>5.84706166666667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1.72136</v>
      </c>
      <c r="AH21" s="38" t="n">
        <f aca="false">Z21/100</f>
        <v>0.0584706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52.0856</v>
      </c>
      <c r="I22" s="57" t="n">
        <f aca="false">V22</f>
        <v>37.0441</v>
      </c>
      <c r="J22" s="57" t="n">
        <f aca="false">T22</f>
        <v>14752.0856</v>
      </c>
      <c r="K22" s="57" t="n">
        <f aca="false">W22</f>
        <v>38.3326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 t="n">
        <v>14752.0856</v>
      </c>
      <c r="U22" s="58" t="n">
        <v>33.3603</v>
      </c>
      <c r="V22" s="58" t="n">
        <v>37.0441</v>
      </c>
      <c r="W22" s="58" t="n">
        <v>38.3326</v>
      </c>
      <c r="X22" s="58" t="n">
        <v>18801.133</v>
      </c>
      <c r="Y22" s="58" t="n">
        <v>156.036</v>
      </c>
      <c r="Z22" s="58" t="n">
        <f aca="false">X22/3600</f>
        <v>5.22253694444445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1.56036</v>
      </c>
      <c r="AH22" s="38" t="n">
        <f aca="false">Z22/100</f>
        <v>0.05222536944444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645.504</v>
      </c>
      <c r="I23" s="62" t="n">
        <f aca="false">V23</f>
        <v>44.3638</v>
      </c>
      <c r="J23" s="62" t="n">
        <f aca="false">T23</f>
        <v>75645.504</v>
      </c>
      <c r="K23" s="62" t="n">
        <f aca="false">W23</f>
        <v>45.9249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 t="n">
        <v>75645.504</v>
      </c>
      <c r="U23" s="59" t="n">
        <v>41.3889</v>
      </c>
      <c r="V23" s="59" t="n">
        <v>44.3638</v>
      </c>
      <c r="W23" s="59" t="n">
        <v>45.9249</v>
      </c>
      <c r="X23" s="59" t="n">
        <v>28681.762</v>
      </c>
      <c r="Y23" s="59" t="n">
        <v>215.641</v>
      </c>
      <c r="Z23" s="59" t="n">
        <f aca="false">X23/3600</f>
        <v>7.96715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2.15641</v>
      </c>
      <c r="AH23" s="38" t="n">
        <f aca="false">Z23/100</f>
        <v>0.07967156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654.6232</v>
      </c>
      <c r="I24" s="63" t="n">
        <f aca="false">V24</f>
        <v>42.886</v>
      </c>
      <c r="J24" s="63" t="n">
        <f aca="false">T24</f>
        <v>31654.6232</v>
      </c>
      <c r="K24" s="63" t="n">
        <f aca="false">W24</f>
        <v>43.782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 t="n">
        <v>31654.6232</v>
      </c>
      <c r="U24" s="52" t="n">
        <v>38.7876</v>
      </c>
      <c r="V24" s="52" t="n">
        <v>42.886</v>
      </c>
      <c r="W24" s="52" t="n">
        <v>43.7825</v>
      </c>
      <c r="X24" s="52" t="n">
        <v>22608.293</v>
      </c>
      <c r="Y24" s="52" t="n">
        <v>169.707</v>
      </c>
      <c r="Z24" s="52" t="n">
        <f aca="false">X24/3600</f>
        <v>6.28008138888889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1.69707</v>
      </c>
      <c r="AH24" s="38" t="n">
        <f aca="false">Z24/100</f>
        <v>0.0628008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007.332</v>
      </c>
      <c r="I25" s="63" t="n">
        <f aca="false">V25</f>
        <v>41.3829</v>
      </c>
      <c r="J25" s="63" t="n">
        <f aca="false">T25</f>
        <v>16007.332</v>
      </c>
      <c r="K25" s="63" t="n">
        <f aca="false">W25</f>
        <v>41.696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 t="n">
        <v>16007.332</v>
      </c>
      <c r="U25" s="52" t="n">
        <v>36.9879</v>
      </c>
      <c r="V25" s="52" t="n">
        <v>41.3829</v>
      </c>
      <c r="W25" s="52" t="n">
        <v>41.6968</v>
      </c>
      <c r="X25" s="52" t="n">
        <v>19446.896</v>
      </c>
      <c r="Y25" s="52" t="n">
        <v>154.769</v>
      </c>
      <c r="Z25" s="52" t="n">
        <f aca="false">X25/3600</f>
        <v>5.40191555555556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1.54769</v>
      </c>
      <c r="AH25" s="38" t="n">
        <f aca="false">Z25/100</f>
        <v>0.0540191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795.568</v>
      </c>
      <c r="I26" s="64" t="n">
        <f aca="false">V26</f>
        <v>39.8352</v>
      </c>
      <c r="J26" s="64" t="n">
        <f aca="false">T26</f>
        <v>8795.568</v>
      </c>
      <c r="K26" s="64" t="n">
        <f aca="false">W26</f>
        <v>39.6003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 t="n">
        <v>8795.568</v>
      </c>
      <c r="U26" s="58" t="n">
        <v>35.0838</v>
      </c>
      <c r="V26" s="58" t="n">
        <v>39.8352</v>
      </c>
      <c r="W26" s="58" t="n">
        <v>39.6003</v>
      </c>
      <c r="X26" s="58" t="n">
        <v>18045.755</v>
      </c>
      <c r="Y26" s="58" t="n">
        <v>146.351</v>
      </c>
      <c r="Z26" s="58" t="n">
        <f aca="false">X26/3600</f>
        <v>5.01270972222222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1.46351</v>
      </c>
      <c r="AH26" s="38" t="n">
        <f aca="false">Z26/100</f>
        <v>0.05012709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529.6368</v>
      </c>
      <c r="I27" s="62" t="n">
        <f aca="false">V27</f>
        <v>42.7552</v>
      </c>
      <c r="J27" s="62" t="n">
        <f aca="false">T27</f>
        <v>188529.6368</v>
      </c>
      <c r="K27" s="62" t="n">
        <f aca="false">W27</f>
        <v>44.3858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 t="n">
        <v>188529.6368</v>
      </c>
      <c r="U27" s="59" t="n">
        <v>42.6142</v>
      </c>
      <c r="V27" s="59" t="n">
        <v>42.7552</v>
      </c>
      <c r="W27" s="59" t="n">
        <v>44.3858</v>
      </c>
      <c r="X27" s="59" t="n">
        <v>41639.81</v>
      </c>
      <c r="Y27" s="59" t="n">
        <v>314.656</v>
      </c>
      <c r="Z27" s="59" t="n">
        <f aca="false">X27/3600</f>
        <v>11.5666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3.14656</v>
      </c>
      <c r="AH27" s="38" t="n">
        <f aca="false">Z27/100</f>
        <v>0.11566613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324.4808</v>
      </c>
      <c r="I28" s="63" t="n">
        <f aca="false">V28</f>
        <v>40.8443</v>
      </c>
      <c r="J28" s="63" t="n">
        <f aca="false">T28</f>
        <v>86324.4808</v>
      </c>
      <c r="K28" s="63" t="n">
        <f aca="false">W28</f>
        <v>42.955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 t="n">
        <v>86324.4808</v>
      </c>
      <c r="U28" s="52" t="n">
        <v>37.2294</v>
      </c>
      <c r="V28" s="52" t="n">
        <v>40.8443</v>
      </c>
      <c r="W28" s="52" t="n">
        <v>42.9558</v>
      </c>
      <c r="X28" s="52" t="n">
        <v>33004.421</v>
      </c>
      <c r="Y28" s="52" t="n">
        <v>248.726</v>
      </c>
      <c r="Z28" s="52" t="n">
        <f aca="false">X28/3600</f>
        <v>9.16789472222222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2.48726</v>
      </c>
      <c r="AH28" s="38" t="n">
        <f aca="false">Z28/100</f>
        <v>0.0916789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883.0544</v>
      </c>
      <c r="I29" s="63" t="n">
        <f aca="false">V29</f>
        <v>39.2387</v>
      </c>
      <c r="J29" s="63" t="n">
        <f aca="false">T29</f>
        <v>42883.0544</v>
      </c>
      <c r="K29" s="63" t="n">
        <f aca="false">W29</f>
        <v>41.753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 t="n">
        <v>42883.0544</v>
      </c>
      <c r="U29" s="52" t="n">
        <v>34.5356</v>
      </c>
      <c r="V29" s="52" t="n">
        <v>39.2387</v>
      </c>
      <c r="W29" s="52" t="n">
        <v>41.7537</v>
      </c>
      <c r="X29" s="52" t="n">
        <v>27272.686</v>
      </c>
      <c r="Y29" s="52" t="n">
        <v>217.148</v>
      </c>
      <c r="Z29" s="52" t="n">
        <f aca="false">X29/3600</f>
        <v>7.57574611111111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2.17148</v>
      </c>
      <c r="AH29" s="38" t="n">
        <f aca="false">Z29/100</f>
        <v>0.0757574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31.1936</v>
      </c>
      <c r="I30" s="64" t="n">
        <f aca="false">V30</f>
        <v>38.0006</v>
      </c>
      <c r="J30" s="64" t="n">
        <f aca="false">T30</f>
        <v>23031.1936</v>
      </c>
      <c r="K30" s="64" t="n">
        <f aca="false">W30</f>
        <v>40.7137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 t="n">
        <v>23031.1936</v>
      </c>
      <c r="U30" s="58" t="n">
        <v>32.1724</v>
      </c>
      <c r="V30" s="58" t="n">
        <v>38.0006</v>
      </c>
      <c r="W30" s="58" t="n">
        <v>40.7137</v>
      </c>
      <c r="X30" s="58" t="n">
        <v>24136.875</v>
      </c>
      <c r="Y30" s="58" t="n">
        <v>197.418</v>
      </c>
      <c r="Z30" s="58" t="n">
        <f aca="false">X30/3600</f>
        <v>6.7046875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1.97418</v>
      </c>
      <c r="AH30" s="38" t="n">
        <f aca="false">Z30/100</f>
        <v>0.0670468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19.0776</v>
      </c>
      <c r="I31" s="62" t="n">
        <f aca="false">V31</f>
        <v>43.7831</v>
      </c>
      <c r="J31" s="62" t="n">
        <f aca="false">T31</f>
        <v>22219.0776</v>
      </c>
      <c r="K31" s="62" t="n">
        <f aca="false">W31</f>
        <v>44.3717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 t="n">
        <v>22219.0776</v>
      </c>
      <c r="U31" s="59" t="n">
        <v>41.863</v>
      </c>
      <c r="V31" s="59" t="n">
        <v>43.7831</v>
      </c>
      <c r="W31" s="59" t="n">
        <v>44.3717</v>
      </c>
      <c r="X31" s="59" t="n">
        <v>6248.107</v>
      </c>
      <c r="Y31" s="59" t="n">
        <v>49.031</v>
      </c>
      <c r="Z31" s="59" t="n">
        <f aca="false">X31/3600</f>
        <v>1.73558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.49031</v>
      </c>
      <c r="AH31" s="38" t="n">
        <f aca="false">Z31/100</f>
        <v>0.017355852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06.5968</v>
      </c>
      <c r="I32" s="63" t="n">
        <f aca="false">V32</f>
        <v>40.9711</v>
      </c>
      <c r="J32" s="63" t="n">
        <f aca="false">T32</f>
        <v>12206.5968</v>
      </c>
      <c r="K32" s="63" t="n">
        <f aca="false">W32</f>
        <v>41.1765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 t="n">
        <v>12206.5968</v>
      </c>
      <c r="U32" s="52" t="n">
        <v>38.4639</v>
      </c>
      <c r="V32" s="52" t="n">
        <v>40.9711</v>
      </c>
      <c r="W32" s="52" t="n">
        <v>41.1765</v>
      </c>
      <c r="X32" s="52" t="n">
        <v>5161.297</v>
      </c>
      <c r="Y32" s="52" t="n">
        <v>40.847</v>
      </c>
      <c r="Z32" s="52" t="n">
        <f aca="false">X32/3600</f>
        <v>1.43369361111111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.40847</v>
      </c>
      <c r="AH32" s="38" t="n">
        <f aca="false">Z32/100</f>
        <v>0.0143369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39.3184</v>
      </c>
      <c r="I33" s="63" t="n">
        <f aca="false">V33</f>
        <v>38.5312</v>
      </c>
      <c r="J33" s="63" t="n">
        <f aca="false">T33</f>
        <v>6339.3184</v>
      </c>
      <c r="K33" s="63" t="n">
        <f aca="false">W33</f>
        <v>38.4643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 t="n">
        <v>6339.3184</v>
      </c>
      <c r="U33" s="52" t="n">
        <v>35.4509</v>
      </c>
      <c r="V33" s="52" t="n">
        <v>38.5312</v>
      </c>
      <c r="W33" s="52" t="n">
        <v>38.4643</v>
      </c>
      <c r="X33" s="52" t="n">
        <v>4320.721</v>
      </c>
      <c r="Y33" s="52" t="n">
        <v>35.367</v>
      </c>
      <c r="Z33" s="52" t="n">
        <f aca="false">X33/3600</f>
        <v>1.20020027777778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.35367</v>
      </c>
      <c r="AH33" s="38" t="n">
        <f aca="false">Z33/100</f>
        <v>0.0120020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75.0656</v>
      </c>
      <c r="I34" s="64" t="n">
        <f aca="false">V34</f>
        <v>36.2981</v>
      </c>
      <c r="J34" s="64" t="n">
        <f aca="false">T34</f>
        <v>3375.0656</v>
      </c>
      <c r="K34" s="64" t="n">
        <f aca="false">W34</f>
        <v>35.9502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 t="n">
        <v>3375.0656</v>
      </c>
      <c r="U34" s="58" t="n">
        <v>32.8567</v>
      </c>
      <c r="V34" s="58" t="n">
        <v>36.2981</v>
      </c>
      <c r="W34" s="58" t="n">
        <v>35.9502</v>
      </c>
      <c r="X34" s="58" t="n">
        <v>3855.707</v>
      </c>
      <c r="Y34" s="58" t="n">
        <v>31.843</v>
      </c>
      <c r="Z34" s="58" t="n">
        <f aca="false">X34/3600</f>
        <v>1.07102972222222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.31843</v>
      </c>
      <c r="AH34" s="38" t="n">
        <f aca="false">Z34/100</f>
        <v>0.01071029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92.7616</v>
      </c>
      <c r="I35" s="62" t="n">
        <f aca="false">V35</f>
        <v>44.0112</v>
      </c>
      <c r="J35" s="62" t="n">
        <f aca="false">T35</f>
        <v>25192.7616</v>
      </c>
      <c r="K35" s="62" t="n">
        <f aca="false">W35</f>
        <v>45.36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 t="n">
        <v>25192.7616</v>
      </c>
      <c r="U35" s="59" t="n">
        <v>42.0234</v>
      </c>
      <c r="V35" s="59" t="n">
        <v>44.0112</v>
      </c>
      <c r="W35" s="59" t="n">
        <v>45.36</v>
      </c>
      <c r="X35" s="59" t="n">
        <v>7120.834</v>
      </c>
      <c r="Y35" s="59" t="n">
        <v>53.973</v>
      </c>
      <c r="Z35" s="59" t="n">
        <f aca="false">X35/3600</f>
        <v>1.97800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.53973</v>
      </c>
      <c r="AH35" s="38" t="n">
        <f aca="false">Z35/100</f>
        <v>0.0197800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25.1352</v>
      </c>
      <c r="I36" s="63" t="n">
        <f aca="false">V36</f>
        <v>41.6969</v>
      </c>
      <c r="J36" s="63" t="n">
        <f aca="false">T36</f>
        <v>15125.1352</v>
      </c>
      <c r="K36" s="63" t="n">
        <f aca="false">W36</f>
        <v>42.853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 t="n">
        <v>15125.1352</v>
      </c>
      <c r="U36" s="52" t="n">
        <v>39.095</v>
      </c>
      <c r="V36" s="52" t="n">
        <v>41.6969</v>
      </c>
      <c r="W36" s="52" t="n">
        <v>42.8537</v>
      </c>
      <c r="X36" s="52" t="n">
        <v>6007.402</v>
      </c>
      <c r="Y36" s="52" t="n">
        <v>47.917</v>
      </c>
      <c r="Z36" s="52" t="n">
        <f aca="false">X36/3600</f>
        <v>1.66872277777778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.47917</v>
      </c>
      <c r="AH36" s="38" t="n">
        <f aca="false">Z36/100</f>
        <v>0.0166872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99.0072</v>
      </c>
      <c r="I37" s="63" t="n">
        <f aca="false">V37</f>
        <v>39.672</v>
      </c>
      <c r="J37" s="63" t="n">
        <f aca="false">T37</f>
        <v>8699.0072</v>
      </c>
      <c r="K37" s="63" t="n">
        <f aca="false">W37</f>
        <v>40.673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 t="n">
        <v>8699.0072</v>
      </c>
      <c r="U37" s="52" t="n">
        <v>35.9958</v>
      </c>
      <c r="V37" s="52" t="n">
        <v>39.672</v>
      </c>
      <c r="W37" s="52" t="n">
        <v>40.6737</v>
      </c>
      <c r="X37" s="52" t="n">
        <v>5229.675</v>
      </c>
      <c r="Y37" s="52" t="n">
        <v>43.269</v>
      </c>
      <c r="Z37" s="52" t="n">
        <f aca="false">X37/3600</f>
        <v>1.4526875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.43269</v>
      </c>
      <c r="AH37" s="38" t="n">
        <f aca="false">Z37/100</f>
        <v>0.01452687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5.6664</v>
      </c>
      <c r="I38" s="64" t="n">
        <f aca="false">V38</f>
        <v>37.7761</v>
      </c>
      <c r="J38" s="64" t="n">
        <f aca="false">T38</f>
        <v>4895.6664</v>
      </c>
      <c r="K38" s="64" t="n">
        <f aca="false">W38</f>
        <v>38.6198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 t="n">
        <v>4895.6664</v>
      </c>
      <c r="U38" s="58" t="n">
        <v>32.9928</v>
      </c>
      <c r="V38" s="58" t="n">
        <v>37.7761</v>
      </c>
      <c r="W38" s="58" t="n">
        <v>38.6198</v>
      </c>
      <c r="X38" s="58" t="n">
        <v>4695.751</v>
      </c>
      <c r="Y38" s="58" t="n">
        <v>41.293</v>
      </c>
      <c r="Z38" s="58" t="n">
        <f aca="false">X38/3600</f>
        <v>1.30437527777778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.41293</v>
      </c>
      <c r="AH38" s="38" t="n">
        <f aca="false">Z38/100</f>
        <v>0.013043752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22.7576</v>
      </c>
      <c r="I39" s="62" t="n">
        <f aca="false">V39</f>
        <v>42.4807</v>
      </c>
      <c r="J39" s="62" t="n">
        <f aca="false">T39</f>
        <v>46322.7576</v>
      </c>
      <c r="K39" s="62" t="n">
        <f aca="false">W39</f>
        <v>43.3142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 t="n">
        <v>46322.7576</v>
      </c>
      <c r="U39" s="59" t="n">
        <v>41.158</v>
      </c>
      <c r="V39" s="59" t="n">
        <v>42.4807</v>
      </c>
      <c r="W39" s="59" t="n">
        <v>43.3142</v>
      </c>
      <c r="X39" s="59" t="n">
        <v>7707.996</v>
      </c>
      <c r="Y39" s="59" t="n">
        <v>59.752</v>
      </c>
      <c r="Z39" s="59" t="n">
        <f aca="false">X39/3600</f>
        <v>2.14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.59752</v>
      </c>
      <c r="AH39" s="38" t="n">
        <f aca="false">Z39/100</f>
        <v>0.0214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82.0384</v>
      </c>
      <c r="I40" s="63" t="n">
        <f aca="false">V40</f>
        <v>39.2301</v>
      </c>
      <c r="J40" s="63" t="n">
        <f aca="false">T40</f>
        <v>28882.0384</v>
      </c>
      <c r="K40" s="63" t="n">
        <f aca="false">W40</f>
        <v>40.008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 t="n">
        <v>28882.0384</v>
      </c>
      <c r="U40" s="52" t="n">
        <v>36.9125</v>
      </c>
      <c r="V40" s="52" t="n">
        <v>39.2301</v>
      </c>
      <c r="W40" s="52" t="n">
        <v>40.008</v>
      </c>
      <c r="X40" s="52" t="n">
        <v>6496.64</v>
      </c>
      <c r="Y40" s="52" t="n">
        <v>51.603</v>
      </c>
      <c r="Z40" s="52" t="n">
        <f aca="false">X40/3600</f>
        <v>1.80462222222222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.51603</v>
      </c>
      <c r="AH40" s="38" t="n">
        <f aca="false">Z40/100</f>
        <v>0.018046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20.7192</v>
      </c>
      <c r="I41" s="63" t="n">
        <f aca="false">V41</f>
        <v>36.8135</v>
      </c>
      <c r="J41" s="63" t="n">
        <f aca="false">T41</f>
        <v>16920.7192</v>
      </c>
      <c r="K41" s="63" t="n">
        <f aca="false">W41</f>
        <v>37.527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 t="n">
        <v>16920.7192</v>
      </c>
      <c r="U41" s="52" t="n">
        <v>33.0451</v>
      </c>
      <c r="V41" s="52" t="n">
        <v>36.8135</v>
      </c>
      <c r="W41" s="52" t="n">
        <v>37.5277</v>
      </c>
      <c r="X41" s="52" t="n">
        <v>5464.531</v>
      </c>
      <c r="Y41" s="52" t="n">
        <v>44.547</v>
      </c>
      <c r="Z41" s="52" t="n">
        <f aca="false">X41/3600</f>
        <v>1.51792527777778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.44547</v>
      </c>
      <c r="AH41" s="38" t="n">
        <f aca="false">Z41/100</f>
        <v>0.0151792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05.952</v>
      </c>
      <c r="I42" s="64" t="n">
        <f aca="false">V42</f>
        <v>34.7607</v>
      </c>
      <c r="J42" s="64" t="n">
        <f aca="false">T42</f>
        <v>9005.952</v>
      </c>
      <c r="K42" s="64" t="n">
        <f aca="false">W42</f>
        <v>35.4301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 t="n">
        <v>9005.952</v>
      </c>
      <c r="U42" s="58" t="n">
        <v>29.4105</v>
      </c>
      <c r="V42" s="58" t="n">
        <v>34.7607</v>
      </c>
      <c r="W42" s="58" t="n">
        <v>35.4301</v>
      </c>
      <c r="X42" s="58" t="n">
        <v>4668.016</v>
      </c>
      <c r="Y42" s="58" t="n">
        <v>39.761</v>
      </c>
      <c r="Z42" s="58" t="n">
        <f aca="false">X42/3600</f>
        <v>1.29667111111111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.39761</v>
      </c>
      <c r="AH42" s="38" t="n">
        <f aca="false">Z42/100</f>
        <v>0.0129667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21.6928</v>
      </c>
      <c r="I43" s="62" t="n">
        <f aca="false">V43</f>
        <v>43.6595</v>
      </c>
      <c r="J43" s="62" t="n">
        <f aca="false">T43</f>
        <v>15721.6928</v>
      </c>
      <c r="K43" s="62" t="n">
        <f aca="false">W43</f>
        <v>44.4042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 t="n">
        <v>15721.6928</v>
      </c>
      <c r="U43" s="59" t="n">
        <v>42.4512</v>
      </c>
      <c r="V43" s="59" t="n">
        <v>43.6595</v>
      </c>
      <c r="W43" s="59" t="n">
        <v>44.4042</v>
      </c>
      <c r="X43" s="59" t="n">
        <v>3738.469</v>
      </c>
      <c r="Y43" s="59" t="n">
        <v>29.301</v>
      </c>
      <c r="Z43" s="59" t="n">
        <f aca="false">X43/3600</f>
        <v>1.03846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.29301</v>
      </c>
      <c r="AH43" s="38" t="n">
        <f aca="false">Z43/100</f>
        <v>0.010384636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5.8376</v>
      </c>
      <c r="I44" s="63" t="n">
        <f aca="false">V44</f>
        <v>40.3687</v>
      </c>
      <c r="J44" s="63" t="n">
        <f aca="false">T44</f>
        <v>9515.8376</v>
      </c>
      <c r="K44" s="63" t="n">
        <f aca="false">W44</f>
        <v>41.69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 t="n">
        <v>9515.8376</v>
      </c>
      <c r="U44" s="52" t="n">
        <v>39.0757</v>
      </c>
      <c r="V44" s="52" t="n">
        <v>40.3687</v>
      </c>
      <c r="W44" s="52" t="n">
        <v>41.699</v>
      </c>
      <c r="X44" s="52" t="n">
        <v>3162.068</v>
      </c>
      <c r="Y44" s="52" t="n">
        <v>25.615</v>
      </c>
      <c r="Z44" s="52" t="n">
        <f aca="false">X44/3600</f>
        <v>0.878352222222222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.25615</v>
      </c>
      <c r="AH44" s="38" t="n">
        <f aca="false">Z44/100</f>
        <v>0.0087835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09.9752</v>
      </c>
      <c r="I45" s="63" t="n">
        <f aca="false">V45</f>
        <v>37.7465</v>
      </c>
      <c r="J45" s="63" t="n">
        <f aca="false">T45</f>
        <v>5309.9752</v>
      </c>
      <c r="K45" s="63" t="n">
        <f aca="false">W45</f>
        <v>39.6026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 t="n">
        <v>5309.9752</v>
      </c>
      <c r="U45" s="52" t="n">
        <v>35.5943</v>
      </c>
      <c r="V45" s="52" t="n">
        <v>37.7465</v>
      </c>
      <c r="W45" s="52" t="n">
        <v>39.6026</v>
      </c>
      <c r="X45" s="52" t="n">
        <v>2727.564</v>
      </c>
      <c r="Y45" s="52" t="n">
        <v>22.758</v>
      </c>
      <c r="Z45" s="52" t="n">
        <f aca="false">X45/3600</f>
        <v>0.757656666666667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.22758</v>
      </c>
      <c r="AH45" s="38" t="n">
        <f aca="false">Z45/100</f>
        <v>0.0075765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50.2112</v>
      </c>
      <c r="I46" s="64" t="n">
        <f aca="false">V46</f>
        <v>35.7629</v>
      </c>
      <c r="J46" s="64" t="n">
        <f aca="false">T46</f>
        <v>2650.2112</v>
      </c>
      <c r="K46" s="64" t="n">
        <f aca="false">W46</f>
        <v>37.5564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 t="n">
        <v>2650.2112</v>
      </c>
      <c r="U46" s="58" t="n">
        <v>32.2449</v>
      </c>
      <c r="V46" s="58" t="n">
        <v>35.7629</v>
      </c>
      <c r="W46" s="58" t="n">
        <v>37.5564</v>
      </c>
      <c r="X46" s="58" t="n">
        <v>2402.556</v>
      </c>
      <c r="Y46" s="58" t="n">
        <v>20.009</v>
      </c>
      <c r="Z46" s="58" t="n">
        <f aca="false">X46/3600</f>
        <v>0.667376666666667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.20009</v>
      </c>
      <c r="AH46" s="38" t="n">
        <f aca="false">Z46/100</f>
        <v>0.0066737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4.824</v>
      </c>
      <c r="I47" s="62" t="n">
        <f aca="false">V47</f>
        <v>45.0089</v>
      </c>
      <c r="J47" s="62" t="n">
        <f aca="false">T47</f>
        <v>5704.824</v>
      </c>
      <c r="K47" s="62" t="n">
        <f aca="false">W47</f>
        <v>44.7786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 t="n">
        <v>5704.824</v>
      </c>
      <c r="U47" s="59" t="n">
        <v>43.0866</v>
      </c>
      <c r="V47" s="59" t="n">
        <v>45.0089</v>
      </c>
      <c r="W47" s="59" t="n">
        <v>44.7786</v>
      </c>
      <c r="X47" s="59" t="n">
        <v>1446.61</v>
      </c>
      <c r="Y47" s="59" t="n">
        <v>11.012</v>
      </c>
      <c r="Z47" s="59" t="n">
        <f aca="false">X47/3600</f>
        <v>0.40183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.11012</v>
      </c>
      <c r="AH47" s="38" t="n">
        <f aca="false">Z47/100</f>
        <v>0.0040183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29.1304</v>
      </c>
      <c r="I48" s="63" t="n">
        <f aca="false">V48</f>
        <v>41.9653</v>
      </c>
      <c r="J48" s="63" t="n">
        <f aca="false">T48</f>
        <v>3429.1304</v>
      </c>
      <c r="K48" s="63" t="n">
        <f aca="false">W48</f>
        <v>41.479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 t="n">
        <v>3429.1304</v>
      </c>
      <c r="U48" s="52" t="n">
        <v>39.4647</v>
      </c>
      <c r="V48" s="52" t="n">
        <v>41.9653</v>
      </c>
      <c r="W48" s="52" t="n">
        <v>41.4798</v>
      </c>
      <c r="X48" s="52" t="n">
        <v>1234.568</v>
      </c>
      <c r="Y48" s="52" t="n">
        <v>9.626</v>
      </c>
      <c r="Z48" s="52" t="n">
        <f aca="false">X48/3600</f>
        <v>0.342935555555556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.09626</v>
      </c>
      <c r="AH48" s="38" t="n">
        <f aca="false">Z48/100</f>
        <v>0.0034293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23.068</v>
      </c>
      <c r="I49" s="63" t="n">
        <f aca="false">V49</f>
        <v>39.432</v>
      </c>
      <c r="J49" s="63" t="n">
        <f aca="false">T49</f>
        <v>1923.068</v>
      </c>
      <c r="K49" s="63" t="n">
        <f aca="false">W49</f>
        <v>38.7655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 t="n">
        <v>1923.068</v>
      </c>
      <c r="U49" s="52" t="n">
        <v>35.9945</v>
      </c>
      <c r="V49" s="52" t="n">
        <v>39.432</v>
      </c>
      <c r="W49" s="52" t="n">
        <v>38.7655</v>
      </c>
      <c r="X49" s="52" t="n">
        <v>1063.104</v>
      </c>
      <c r="Y49" s="52" t="n">
        <v>8.66</v>
      </c>
      <c r="Z49" s="52" t="n">
        <f aca="false">X49/3600</f>
        <v>0.295306666666667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.0866</v>
      </c>
      <c r="AH49" s="38" t="n">
        <f aca="false">Z49/100</f>
        <v>0.0029530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42.1664</v>
      </c>
      <c r="I50" s="64" t="n">
        <f aca="false">V50</f>
        <v>37.172</v>
      </c>
      <c r="J50" s="64" t="n">
        <f aca="false">T50</f>
        <v>1042.1664</v>
      </c>
      <c r="K50" s="64" t="n">
        <f aca="false">W50</f>
        <v>36.2052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 t="n">
        <v>1042.1664</v>
      </c>
      <c r="U50" s="58" t="n">
        <v>32.8885</v>
      </c>
      <c r="V50" s="58" t="n">
        <v>37.172</v>
      </c>
      <c r="W50" s="58" t="n">
        <v>36.2052</v>
      </c>
      <c r="X50" s="58" t="n">
        <v>942.373</v>
      </c>
      <c r="Y50" s="58" t="n">
        <v>8.185</v>
      </c>
      <c r="Z50" s="58" t="n">
        <f aca="false">X50/3600</f>
        <v>0.261770277777778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.08185</v>
      </c>
      <c r="AH50" s="38" t="n">
        <f aca="false">Z50/100</f>
        <v>0.00261770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71.3448</v>
      </c>
      <c r="I51" s="60" t="n">
        <f aca="false">V51</f>
        <v>43.2773</v>
      </c>
      <c r="J51" s="60" t="n">
        <f aca="false">T51</f>
        <v>13771.3448</v>
      </c>
      <c r="K51" s="60" t="n">
        <f aca="false">W51</f>
        <v>44.167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 t="n">
        <v>13771.3448</v>
      </c>
      <c r="U51" s="59" t="n">
        <v>41.2083</v>
      </c>
      <c r="V51" s="59" t="n">
        <v>43.2773</v>
      </c>
      <c r="W51" s="59" t="n">
        <v>44.167</v>
      </c>
      <c r="X51" s="59" t="n">
        <v>2196.132</v>
      </c>
      <c r="Y51" s="59" t="n">
        <v>16.525</v>
      </c>
      <c r="Z51" s="59" t="n">
        <f aca="false">X51/3600</f>
        <v>0.61003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.16525</v>
      </c>
      <c r="AH51" s="38" t="n">
        <f aca="false">Z51/100</f>
        <v>0.0061003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92.7256</v>
      </c>
      <c r="I52" s="50" t="n">
        <f aca="false">V52</f>
        <v>40.6958</v>
      </c>
      <c r="J52" s="50" t="n">
        <f aca="false">T52</f>
        <v>8792.7256</v>
      </c>
      <c r="K52" s="50" t="n">
        <f aca="false">W52</f>
        <v>41.6962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 t="n">
        <v>8792.7256</v>
      </c>
      <c r="U52" s="52" t="n">
        <v>36.7873</v>
      </c>
      <c r="V52" s="52" t="n">
        <v>40.6958</v>
      </c>
      <c r="W52" s="52" t="n">
        <v>41.6962</v>
      </c>
      <c r="X52" s="52" t="n">
        <v>1875.999</v>
      </c>
      <c r="Y52" s="52" t="n">
        <v>14.484</v>
      </c>
      <c r="Z52" s="52" t="n">
        <f aca="false">X52/3600</f>
        <v>0.521110833333333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.14484</v>
      </c>
      <c r="AH52" s="38" t="n">
        <f aca="false">Z52/100</f>
        <v>0.00521110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07.4504</v>
      </c>
      <c r="I53" s="50" t="n">
        <f aca="false">V53</f>
        <v>39.0485</v>
      </c>
      <c r="J53" s="50" t="n">
        <f aca="false">T53</f>
        <v>5407.4504</v>
      </c>
      <c r="K53" s="50" t="n">
        <f aca="false">W53</f>
        <v>39.891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 t="n">
        <v>5407.4504</v>
      </c>
      <c r="U53" s="52" t="n">
        <v>32.9759</v>
      </c>
      <c r="V53" s="52" t="n">
        <v>39.0485</v>
      </c>
      <c r="W53" s="52" t="n">
        <v>39.8915</v>
      </c>
      <c r="X53" s="52" t="n">
        <v>1593.18</v>
      </c>
      <c r="Y53" s="52" t="n">
        <v>13.022</v>
      </c>
      <c r="Z53" s="52" t="n">
        <f aca="false">X53/3600</f>
        <v>0.44255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.13022</v>
      </c>
      <c r="AH53" s="38" t="n">
        <f aca="false">Z53/100</f>
        <v>0.004425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09.9168</v>
      </c>
      <c r="I54" s="57" t="n">
        <f aca="false">V54</f>
        <v>37.8519</v>
      </c>
      <c r="J54" s="57" t="n">
        <f aca="false">T54</f>
        <v>3209.9168</v>
      </c>
      <c r="K54" s="57" t="n">
        <f aca="false">W54</f>
        <v>38.2209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 t="n">
        <v>3209.9168</v>
      </c>
      <c r="U54" s="58" t="n">
        <v>29.5116</v>
      </c>
      <c r="V54" s="58" t="n">
        <v>37.8519</v>
      </c>
      <c r="W54" s="58" t="n">
        <v>38.2209</v>
      </c>
      <c r="X54" s="58" t="n">
        <v>1390.782</v>
      </c>
      <c r="Y54" s="58" t="n">
        <v>11.945</v>
      </c>
      <c r="Z54" s="58" t="n">
        <f aca="false">X54/3600</f>
        <v>0.386328333333333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.11945</v>
      </c>
      <c r="AH54" s="38" t="n">
        <f aca="false">Z54/100</f>
        <v>0.0038632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56.0744</v>
      </c>
      <c r="I55" s="62" t="n">
        <f aca="false">V55</f>
        <v>42.1765</v>
      </c>
      <c r="J55" s="62" t="n">
        <f aca="false">T55</f>
        <v>12156.0744</v>
      </c>
      <c r="K55" s="62" t="n">
        <f aca="false">W55</f>
        <v>42.8699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 t="n">
        <v>12156.0744</v>
      </c>
      <c r="U55" s="59" t="n">
        <v>41.1226</v>
      </c>
      <c r="V55" s="59" t="n">
        <v>42.1765</v>
      </c>
      <c r="W55" s="59" t="n">
        <v>42.8699</v>
      </c>
      <c r="X55" s="59" t="n">
        <v>1887.38</v>
      </c>
      <c r="Y55" s="59" t="n">
        <v>15.279</v>
      </c>
      <c r="Z55" s="59" t="n">
        <f aca="false">X55/3600</f>
        <v>0.5242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.15279</v>
      </c>
      <c r="AH55" s="38" t="n">
        <f aca="false">Z55/100</f>
        <v>0.0052427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54.7</v>
      </c>
      <c r="I56" s="63" t="n">
        <f aca="false">V56</f>
        <v>39.0005</v>
      </c>
      <c r="J56" s="63" t="n">
        <f aca="false">T56</f>
        <v>7554.7</v>
      </c>
      <c r="K56" s="63" t="n">
        <f aca="false">W56</f>
        <v>39.519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 t="n">
        <v>7554.7</v>
      </c>
      <c r="U56" s="52" t="n">
        <v>36.7641</v>
      </c>
      <c r="V56" s="52" t="n">
        <v>39.0005</v>
      </c>
      <c r="W56" s="52" t="n">
        <v>39.5196</v>
      </c>
      <c r="X56" s="52" t="n">
        <v>1598.256</v>
      </c>
      <c r="Y56" s="52" t="n">
        <v>13.263</v>
      </c>
      <c r="Z56" s="52" t="n">
        <f aca="false">X56/3600</f>
        <v>0.44396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.13263</v>
      </c>
      <c r="AH56" s="38" t="n">
        <f aca="false">Z56/100</f>
        <v>0.004439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5.9752</v>
      </c>
      <c r="I57" s="63" t="n">
        <f aca="false">V57</f>
        <v>36.5176</v>
      </c>
      <c r="J57" s="63" t="n">
        <f aca="false">T57</f>
        <v>4225.9752</v>
      </c>
      <c r="K57" s="63" t="n">
        <f aca="false">W57</f>
        <v>36.9716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 t="n">
        <v>4225.9752</v>
      </c>
      <c r="U57" s="52" t="n">
        <v>32.7319</v>
      </c>
      <c r="V57" s="52" t="n">
        <v>36.5176</v>
      </c>
      <c r="W57" s="52" t="n">
        <v>36.9716</v>
      </c>
      <c r="X57" s="52" t="n">
        <v>1320.847</v>
      </c>
      <c r="Y57" s="52" t="n">
        <v>11.367</v>
      </c>
      <c r="Z57" s="52" t="n">
        <f aca="false">X57/3600</f>
        <v>0.366901944444444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.11367</v>
      </c>
      <c r="AH57" s="38" t="n">
        <f aca="false">Z57/100</f>
        <v>0.0036690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1.1328</v>
      </c>
      <c r="I58" s="64" t="n">
        <f aca="false">V58</f>
        <v>34.3508</v>
      </c>
      <c r="J58" s="64" t="n">
        <f aca="false">T58</f>
        <v>2141.1328</v>
      </c>
      <c r="K58" s="64" t="n">
        <f aca="false">W58</f>
        <v>34.8206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 t="n">
        <v>2141.1328</v>
      </c>
      <c r="U58" s="58" t="n">
        <v>29.2686</v>
      </c>
      <c r="V58" s="58" t="n">
        <v>34.3508</v>
      </c>
      <c r="W58" s="58" t="n">
        <v>34.8206</v>
      </c>
      <c r="X58" s="58" t="n">
        <v>1105.903</v>
      </c>
      <c r="Y58" s="58" t="n">
        <v>9.668</v>
      </c>
      <c r="Z58" s="58" t="n">
        <f aca="false">X58/3600</f>
        <v>0.307195277777778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.09668</v>
      </c>
      <c r="AH58" s="38" t="n">
        <f aca="false">Z58/100</f>
        <v>0.003071952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8.5616</v>
      </c>
      <c r="I59" s="60" t="n">
        <f aca="false">V59</f>
        <v>43.2198</v>
      </c>
      <c r="J59" s="60" t="n">
        <f aca="false">T59</f>
        <v>4738.5616</v>
      </c>
      <c r="K59" s="60" t="n">
        <f aca="false">W59</f>
        <v>43.9831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 t="n">
        <v>4738.5616</v>
      </c>
      <c r="U59" s="59" t="n">
        <v>42.6783</v>
      </c>
      <c r="V59" s="59" t="n">
        <v>43.2198</v>
      </c>
      <c r="W59" s="59" t="n">
        <v>43.9831</v>
      </c>
      <c r="X59" s="59" t="n">
        <v>961.453</v>
      </c>
      <c r="Y59" s="59" t="n">
        <v>8.022</v>
      </c>
      <c r="Z59" s="59" t="n">
        <f aca="false">X59/3600</f>
        <v>0.267070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.08022</v>
      </c>
      <c r="AH59" s="38" t="n">
        <f aca="false">Z59/100</f>
        <v>0.002670702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0.8264</v>
      </c>
      <c r="I60" s="50" t="n">
        <f aca="false">V60</f>
        <v>39.8295</v>
      </c>
      <c r="J60" s="50" t="n">
        <f aca="false">T60</f>
        <v>2880.8264</v>
      </c>
      <c r="K60" s="50" t="n">
        <f aca="false">W60</f>
        <v>41.0476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 t="n">
        <v>2880.8264</v>
      </c>
      <c r="U60" s="52" t="n">
        <v>38.621</v>
      </c>
      <c r="V60" s="52" t="n">
        <v>39.8295</v>
      </c>
      <c r="W60" s="52" t="n">
        <v>41.0476</v>
      </c>
      <c r="X60" s="52" t="n">
        <v>823.862</v>
      </c>
      <c r="Y60" s="52" t="n">
        <v>6.951</v>
      </c>
      <c r="Z60" s="52" t="n">
        <f aca="false">X60/3600</f>
        <v>0.228850555555556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.06951</v>
      </c>
      <c r="AH60" s="38" t="n">
        <f aca="false">Z60/100</f>
        <v>0.0022885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3.1488</v>
      </c>
      <c r="I61" s="50" t="n">
        <f aca="false">V61</f>
        <v>37.3457</v>
      </c>
      <c r="J61" s="50" t="n">
        <f aca="false">T61</f>
        <v>1553.1488</v>
      </c>
      <c r="K61" s="50" t="n">
        <f aca="false">W61</f>
        <v>38.569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 t="n">
        <v>1553.1488</v>
      </c>
      <c r="U61" s="52" t="n">
        <v>34.6661</v>
      </c>
      <c r="V61" s="52" t="n">
        <v>37.3457</v>
      </c>
      <c r="W61" s="52" t="n">
        <v>38.5697</v>
      </c>
      <c r="X61" s="52" t="n">
        <v>695.74</v>
      </c>
      <c r="Y61" s="52" t="n">
        <v>6.049</v>
      </c>
      <c r="Z61" s="52" t="n">
        <f aca="false">X61/3600</f>
        <v>0.193261111111111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.06049</v>
      </c>
      <c r="AH61" s="38" t="n">
        <f aca="false">Z61/100</f>
        <v>0.001932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4.8264</v>
      </c>
      <c r="I62" s="65" t="n">
        <f aca="false">V62</f>
        <v>35.0189</v>
      </c>
      <c r="J62" s="65" t="n">
        <f aca="false">T62</f>
        <v>764.8264</v>
      </c>
      <c r="K62" s="65" t="n">
        <f aca="false">W62</f>
        <v>36.1593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 t="n">
        <v>764.8264</v>
      </c>
      <c r="U62" s="58" t="n">
        <v>31.4017</v>
      </c>
      <c r="V62" s="58" t="n">
        <v>35.0189</v>
      </c>
      <c r="W62" s="58" t="n">
        <v>36.1593</v>
      </c>
      <c r="X62" s="58" t="n">
        <v>598.241</v>
      </c>
      <c r="Y62" s="58" t="n">
        <v>5.494</v>
      </c>
      <c r="Z62" s="58" t="n">
        <f aca="false">X62/3600</f>
        <v>0.166178055555556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.05494</v>
      </c>
      <c r="AH62" s="38" t="n">
        <f aca="false">Z62/100</f>
        <v>0.001661780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015.5888</v>
      </c>
      <c r="I63" s="62" t="n">
        <f aca="false">V63</f>
        <v>47.3078</v>
      </c>
      <c r="J63" s="62" t="n">
        <f aca="false">T63</f>
        <v>23015.5888</v>
      </c>
      <c r="K63" s="62" t="n">
        <f aca="false">W63</f>
        <v>48.2098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 t="n">
        <v>23015.5888</v>
      </c>
      <c r="U63" s="59" t="n">
        <v>44.7827</v>
      </c>
      <c r="V63" s="59" t="n">
        <v>47.3078</v>
      </c>
      <c r="W63" s="59" t="n">
        <v>48.2098</v>
      </c>
      <c r="X63" s="59" t="n">
        <v>12494.565</v>
      </c>
      <c r="Y63" s="59" t="n">
        <v>98.677</v>
      </c>
      <c r="Z63" s="59" t="n">
        <f aca="false">X63/3600</f>
        <v>3.4707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.98677</v>
      </c>
      <c r="AH63" s="38" t="n">
        <f aca="false">Z63/100</f>
        <v>0.03470712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95.6384</v>
      </c>
      <c r="I64" s="63" t="n">
        <f aca="false">V64</f>
        <v>45.7797</v>
      </c>
      <c r="J64" s="63" t="n">
        <f aca="false">T64</f>
        <v>13595.6384</v>
      </c>
      <c r="K64" s="63" t="n">
        <f aca="false">W64</f>
        <v>46.444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 t="n">
        <v>13595.6384</v>
      </c>
      <c r="U64" s="52" t="n">
        <v>42.3879</v>
      </c>
      <c r="V64" s="52" t="n">
        <v>45.7797</v>
      </c>
      <c r="W64" s="52" t="n">
        <v>46.4449</v>
      </c>
      <c r="X64" s="52" t="n">
        <v>11095.013</v>
      </c>
      <c r="Y64" s="52" t="n">
        <v>89.911</v>
      </c>
      <c r="Z64" s="52" t="n">
        <f aca="false">X64/3600</f>
        <v>3.08194805555556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.89911</v>
      </c>
      <c r="AH64" s="38" t="n">
        <f aca="false">Z64/100</f>
        <v>0.0308194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79.5664</v>
      </c>
      <c r="I65" s="63" t="n">
        <f aca="false">V65</f>
        <v>44.237</v>
      </c>
      <c r="J65" s="63" t="n">
        <f aca="false">T65</f>
        <v>7979.5664</v>
      </c>
      <c r="K65" s="63" t="n">
        <f aca="false">W65</f>
        <v>44.687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 t="n">
        <v>7979.5664</v>
      </c>
      <c r="U65" s="52" t="n">
        <v>39.6989</v>
      </c>
      <c r="V65" s="52" t="n">
        <v>44.237</v>
      </c>
      <c r="W65" s="52" t="n">
        <v>44.6877</v>
      </c>
      <c r="X65" s="52" t="n">
        <v>10247.251</v>
      </c>
      <c r="Y65" s="52" t="n">
        <v>85.322</v>
      </c>
      <c r="Z65" s="52" t="n">
        <f aca="false">X65/3600</f>
        <v>2.84645861111111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.85322</v>
      </c>
      <c r="AH65" s="38" t="n">
        <f aca="false">Z65/100</f>
        <v>0.02846458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79.0632</v>
      </c>
      <c r="I66" s="64" t="n">
        <f aca="false">V66</f>
        <v>42.7795</v>
      </c>
      <c r="J66" s="64" t="n">
        <f aca="false">T66</f>
        <v>4779.0632</v>
      </c>
      <c r="K66" s="64" t="n">
        <f aca="false">W66</f>
        <v>42.903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 t="n">
        <v>4779.0632</v>
      </c>
      <c r="U66" s="58" t="n">
        <v>36.8848</v>
      </c>
      <c r="V66" s="58" t="n">
        <v>42.7795</v>
      </c>
      <c r="W66" s="58" t="n">
        <v>42.903</v>
      </c>
      <c r="X66" s="58" t="n">
        <v>9702.362</v>
      </c>
      <c r="Y66" s="58" t="n">
        <v>78.843</v>
      </c>
      <c r="Z66" s="58" t="n">
        <f aca="false">X66/3600</f>
        <v>2.69510055555556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.78843</v>
      </c>
      <c r="AH66" s="38" t="n">
        <f aca="false">Z66/100</f>
        <v>0.02695100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29.9584</v>
      </c>
      <c r="I67" s="60" t="n">
        <f aca="false">V67</f>
        <v>48.4712</v>
      </c>
      <c r="J67" s="60" t="n">
        <f aca="false">T67</f>
        <v>23429.9584</v>
      </c>
      <c r="K67" s="60" t="n">
        <f aca="false">W67</f>
        <v>48.2731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 t="n">
        <v>23429.9584</v>
      </c>
      <c r="U67" s="59" t="n">
        <v>44.722</v>
      </c>
      <c r="V67" s="59" t="n">
        <v>48.4712</v>
      </c>
      <c r="W67" s="59" t="n">
        <v>48.2731</v>
      </c>
      <c r="X67" s="59" t="n">
        <v>12426.389</v>
      </c>
      <c r="Y67" s="59" t="n">
        <v>94.222</v>
      </c>
      <c r="Z67" s="59" t="n">
        <f aca="false">X67/3600</f>
        <v>3.45177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.94222</v>
      </c>
      <c r="AH67" s="38" t="n">
        <f aca="false">Z67/100</f>
        <v>0.03451774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44.6672</v>
      </c>
      <c r="I68" s="50" t="n">
        <f aca="false">V68</f>
        <v>46.9469</v>
      </c>
      <c r="J68" s="50" t="n">
        <f aca="false">T68</f>
        <v>14344.6672</v>
      </c>
      <c r="K68" s="50" t="n">
        <f aca="false">W68</f>
        <v>46.113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 t="n">
        <v>14344.6672</v>
      </c>
      <c r="U68" s="52" t="n">
        <v>42.3282</v>
      </c>
      <c r="V68" s="52" t="n">
        <v>46.9469</v>
      </c>
      <c r="W68" s="52" t="n">
        <v>46.1138</v>
      </c>
      <c r="X68" s="52" t="n">
        <v>11045.126</v>
      </c>
      <c r="Y68" s="52" t="n">
        <v>87.903</v>
      </c>
      <c r="Z68" s="52" t="n">
        <f aca="false">X68/3600</f>
        <v>3.06809055555556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.87903</v>
      </c>
      <c r="AH68" s="38" t="n">
        <f aca="false">Z68/100</f>
        <v>0.0306809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54.3504</v>
      </c>
      <c r="I69" s="50" t="n">
        <f aca="false">V69</f>
        <v>45.6722</v>
      </c>
      <c r="J69" s="50" t="n">
        <f aca="false">T69</f>
        <v>8654.3504</v>
      </c>
      <c r="K69" s="50" t="n">
        <f aca="false">W69</f>
        <v>44.007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 t="n">
        <v>8654.3504</v>
      </c>
      <c r="U69" s="52" t="n">
        <v>39.4895</v>
      </c>
      <c r="V69" s="52" t="n">
        <v>45.6722</v>
      </c>
      <c r="W69" s="52" t="n">
        <v>44.0073</v>
      </c>
      <c r="X69" s="52" t="n">
        <v>10276.764</v>
      </c>
      <c r="Y69" s="52" t="n">
        <v>81.979</v>
      </c>
      <c r="Z69" s="52" t="n">
        <f aca="false">X69/3600</f>
        <v>2.85465666666667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.81979</v>
      </c>
      <c r="AH69" s="38" t="n">
        <f aca="false">Z69/100</f>
        <v>0.0285465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4.2608</v>
      </c>
      <c r="I70" s="57" t="n">
        <f aca="false">V70</f>
        <v>44.3845</v>
      </c>
      <c r="J70" s="57" t="n">
        <f aca="false">T70</f>
        <v>5194.2608</v>
      </c>
      <c r="K70" s="57" t="n">
        <f aca="false">W70</f>
        <v>42.2566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 t="n">
        <v>5194.2608</v>
      </c>
      <c r="U70" s="58" t="n">
        <v>36.4626</v>
      </c>
      <c r="V70" s="58" t="n">
        <v>44.3845</v>
      </c>
      <c r="W70" s="58" t="n">
        <v>42.2566</v>
      </c>
      <c r="X70" s="58" t="n">
        <v>9777.02</v>
      </c>
      <c r="Y70" s="58" t="n">
        <v>78.667</v>
      </c>
      <c r="Z70" s="58" t="n">
        <f aca="false">X70/3600</f>
        <v>2.71583888888889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.78667</v>
      </c>
      <c r="AH70" s="38" t="n">
        <f aca="false">Z70/100</f>
        <v>0.0271583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73.4672</v>
      </c>
      <c r="I71" s="60" t="n">
        <f aca="false">V71</f>
        <v>48.4922</v>
      </c>
      <c r="J71" s="60" t="n">
        <f aca="false">T71</f>
        <v>25073.4672</v>
      </c>
      <c r="K71" s="60" t="n">
        <f aca="false">W71</f>
        <v>48.6616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 t="n">
        <v>25073.4672</v>
      </c>
      <c r="U71" s="59" t="n">
        <v>44.733</v>
      </c>
      <c r="V71" s="59" t="n">
        <v>48.4922</v>
      </c>
      <c r="W71" s="59" t="n">
        <v>48.6616</v>
      </c>
      <c r="X71" s="59" t="n">
        <v>12556.359</v>
      </c>
      <c r="Y71" s="59" t="n">
        <v>97.458</v>
      </c>
      <c r="Z71" s="59" t="n">
        <f aca="false">X71/3600</f>
        <v>3.48787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.97458</v>
      </c>
      <c r="AH71" s="38" t="n">
        <f aca="false">Z71/100</f>
        <v>0.03487877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621.8984</v>
      </c>
      <c r="I72" s="50" t="n">
        <f aca="false">V72</f>
        <v>46.7657</v>
      </c>
      <c r="J72" s="50" t="n">
        <f aca="false">T72</f>
        <v>14621.8984</v>
      </c>
      <c r="K72" s="50" t="n">
        <f aca="false">W72</f>
        <v>46.8705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 t="n">
        <v>14621.8984</v>
      </c>
      <c r="U72" s="52" t="n">
        <v>42.0092</v>
      </c>
      <c r="V72" s="52" t="n">
        <v>46.7657</v>
      </c>
      <c r="W72" s="52" t="n">
        <v>46.8705</v>
      </c>
      <c r="X72" s="52" t="n">
        <v>11136.23</v>
      </c>
      <c r="Y72" s="52" t="n">
        <v>90.267</v>
      </c>
      <c r="Z72" s="52" t="n">
        <f aca="false">X72/3600</f>
        <v>3.09339722222222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.90267</v>
      </c>
      <c r="AH72" s="38" t="n">
        <f aca="false">Z72/100</f>
        <v>0.030933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10.0816</v>
      </c>
      <c r="I73" s="50" t="n">
        <f aca="false">V73</f>
        <v>45.0513</v>
      </c>
      <c r="J73" s="50" t="n">
        <f aca="false">T73</f>
        <v>8210.0816</v>
      </c>
      <c r="K73" s="50" t="n">
        <f aca="false">W73</f>
        <v>44.960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 t="n">
        <v>8210.0816</v>
      </c>
      <c r="U73" s="52" t="n">
        <v>39.1623</v>
      </c>
      <c r="V73" s="52" t="n">
        <v>45.0513</v>
      </c>
      <c r="W73" s="52" t="n">
        <v>44.9608</v>
      </c>
      <c r="X73" s="52" t="n">
        <v>10148.983</v>
      </c>
      <c r="Y73" s="52" t="n">
        <v>83.822</v>
      </c>
      <c r="Z73" s="52" t="n">
        <f aca="false">X73/3600</f>
        <v>2.81916194444444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.83822</v>
      </c>
      <c r="AH73" s="38" t="n">
        <f aca="false">Z73/100</f>
        <v>0.02819161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44.376</v>
      </c>
      <c r="I74" s="65" t="n">
        <f aca="false">V74</f>
        <v>43.3579</v>
      </c>
      <c r="J74" s="65" t="n">
        <f aca="false">T74</f>
        <v>4644.376</v>
      </c>
      <c r="K74" s="65" t="n">
        <f aca="false">W74</f>
        <v>42.9652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 t="n">
        <v>4644.376</v>
      </c>
      <c r="U74" s="58" t="n">
        <v>36.4334</v>
      </c>
      <c r="V74" s="58" t="n">
        <v>43.3579</v>
      </c>
      <c r="W74" s="58" t="n">
        <v>42.9652</v>
      </c>
      <c r="X74" s="58" t="n">
        <v>9706.266</v>
      </c>
      <c r="Y74" s="58" t="n">
        <v>78.846</v>
      </c>
      <c r="Z74" s="58" t="n">
        <f aca="false">X74/3600</f>
        <v>2.696185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.78846</v>
      </c>
      <c r="AH74" s="38" t="n">
        <f aca="false">Z74/100</f>
        <v>0.0269618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52.7849199098119</v>
      </c>
      <c r="Z81" s="70" t="n">
        <f aca="false">GEOMEAN(AH3:AH74)*100</f>
        <v>1.8121045067019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510168963257</v>
      </c>
      <c r="Z82" s="80" t="n">
        <f aca="false">Z81/R81</f>
        <v>1.0033186967553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1.63574833333333</v>
      </c>
      <c r="Z83" s="69" t="n">
        <f aca="false">SUM(Z3:Z74)</f>
        <v>205.1974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018.8288</v>
      </c>
      <c r="I3" s="50" t="n">
        <f aca="false">V3</f>
        <v>42.8364</v>
      </c>
      <c r="J3" s="50" t="n">
        <f aca="false">T3</f>
        <v>116018.8288</v>
      </c>
      <c r="K3" s="50" t="n">
        <f aca="false">W3</f>
        <v>44.6797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 t="n">
        <v>116018.8288</v>
      </c>
      <c r="U3" s="59" t="n">
        <v>42.9337</v>
      </c>
      <c r="V3" s="59" t="n">
        <v>42.8364</v>
      </c>
      <c r="W3" s="59" t="n">
        <v>44.6797</v>
      </c>
      <c r="X3" s="52" t="n">
        <v>4984.217</v>
      </c>
      <c r="Y3" s="81" t="n">
        <v>63.452</v>
      </c>
      <c r="Z3" s="52" t="n">
        <f aca="false">X3/3600</f>
        <v>1.38450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.63452</v>
      </c>
      <c r="AH3" s="38" t="n">
        <f aca="false">Z3/100</f>
        <v>0.01384504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168.5952</v>
      </c>
      <c r="I4" s="50" t="n">
        <f aca="false">V4</f>
        <v>40.2033</v>
      </c>
      <c r="J4" s="50" t="n">
        <f aca="false">T4</f>
        <v>65168.5952</v>
      </c>
      <c r="K4" s="50" t="n">
        <f aca="false">W4</f>
        <v>42.2511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 t="n">
        <v>65168.5952</v>
      </c>
      <c r="U4" s="52" t="n">
        <v>39.6556</v>
      </c>
      <c r="V4" s="52" t="n">
        <v>40.2033</v>
      </c>
      <c r="W4" s="52" t="n">
        <v>42.2511</v>
      </c>
      <c r="X4" s="52" t="n">
        <v>4721.602</v>
      </c>
      <c r="Y4" s="81" t="n">
        <v>52.298</v>
      </c>
      <c r="Z4" s="52" t="n">
        <f aca="false">X4/3600</f>
        <v>1.31155611111111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.52298</v>
      </c>
      <c r="AH4" s="38" t="n">
        <f aca="false">Z4/100</f>
        <v>0.0131155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892.032</v>
      </c>
      <c r="I5" s="50" t="n">
        <f aca="false">V5</f>
        <v>38.1778</v>
      </c>
      <c r="J5" s="50" t="n">
        <f aca="false">T5</f>
        <v>35892.032</v>
      </c>
      <c r="K5" s="50" t="n">
        <f aca="false">W5</f>
        <v>40.362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 t="n">
        <v>35892.032</v>
      </c>
      <c r="U5" s="52" t="n">
        <v>36.5759</v>
      </c>
      <c r="V5" s="52" t="n">
        <v>38.1778</v>
      </c>
      <c r="W5" s="52" t="n">
        <v>40.3623</v>
      </c>
      <c r="X5" s="52" t="n">
        <v>4614.989</v>
      </c>
      <c r="Y5" s="81" t="n">
        <v>43.672</v>
      </c>
      <c r="Z5" s="52" t="n">
        <f aca="false">X5/3600</f>
        <v>1.28194138888889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.43672</v>
      </c>
      <c r="AH5" s="38" t="n">
        <f aca="false">Z5/100</f>
        <v>0.0128194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950.5152</v>
      </c>
      <c r="I6" s="57" t="n">
        <f aca="false">V6</f>
        <v>36.4076</v>
      </c>
      <c r="J6" s="57" t="n">
        <f aca="false">T6</f>
        <v>19950.5152</v>
      </c>
      <c r="K6" s="57" t="n">
        <f aca="false">W6</f>
        <v>38.7494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 t="n">
        <v>19950.5152</v>
      </c>
      <c r="U6" s="58" t="n">
        <v>33.7232</v>
      </c>
      <c r="V6" s="58" t="n">
        <v>36.4076</v>
      </c>
      <c r="W6" s="58" t="n">
        <v>38.7494</v>
      </c>
      <c r="X6" s="58" t="n">
        <v>4462.686</v>
      </c>
      <c r="Y6" s="58" t="n">
        <v>37.889</v>
      </c>
      <c r="Z6" s="58" t="n">
        <f aca="false">X6/3600</f>
        <v>1.239635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.37889</v>
      </c>
      <c r="AH6" s="38" t="n">
        <f aca="false">Z6/100</f>
        <v>0.0123963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072.68</v>
      </c>
      <c r="I7" s="50" t="n">
        <f aca="false">V7</f>
        <v>45.5204</v>
      </c>
      <c r="J7" s="50" t="n">
        <f aca="false">T7</f>
        <v>118072.68</v>
      </c>
      <c r="K7" s="50" t="n">
        <f aca="false">W7</f>
        <v>45.288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 t="n">
        <v>118072.68</v>
      </c>
      <c r="U7" s="52" t="n">
        <v>42.6859</v>
      </c>
      <c r="V7" s="52" t="n">
        <v>45.5204</v>
      </c>
      <c r="W7" s="52" t="n">
        <v>45.2882</v>
      </c>
      <c r="X7" s="52" t="n">
        <v>4988.758</v>
      </c>
      <c r="Y7" s="81" t="n">
        <v>63.064</v>
      </c>
      <c r="Z7" s="52" t="n">
        <f aca="false">X7/3600</f>
        <v>1.38576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.63064</v>
      </c>
      <c r="AH7" s="38" t="n">
        <f aca="false">Z7/100</f>
        <v>0.01385766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950.1136</v>
      </c>
      <c r="I8" s="50" t="n">
        <f aca="false">V8</f>
        <v>43.2315</v>
      </c>
      <c r="J8" s="50" t="n">
        <f aca="false">T8</f>
        <v>68950.1136</v>
      </c>
      <c r="K8" s="50" t="n">
        <f aca="false">W8</f>
        <v>43.522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 t="n">
        <v>68950.1136</v>
      </c>
      <c r="U8" s="52" t="n">
        <v>39.2461</v>
      </c>
      <c r="V8" s="52" t="n">
        <v>43.2315</v>
      </c>
      <c r="W8" s="52" t="n">
        <v>43.5227</v>
      </c>
      <c r="X8" s="52" t="n">
        <v>4768.574</v>
      </c>
      <c r="Y8" s="81" t="n">
        <v>53.06</v>
      </c>
      <c r="Z8" s="52" t="n">
        <f aca="false">X8/3600</f>
        <v>1.32460388888889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.5306</v>
      </c>
      <c r="AH8" s="38" t="n">
        <f aca="false">Z8/100</f>
        <v>0.0132460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051.3824</v>
      </c>
      <c r="I9" s="50" t="n">
        <f aca="false">V9</f>
        <v>41.1626</v>
      </c>
      <c r="J9" s="50" t="n">
        <f aca="false">T9</f>
        <v>39051.3824</v>
      </c>
      <c r="K9" s="50" t="n">
        <f aca="false">W9</f>
        <v>41.814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 t="n">
        <v>39051.3824</v>
      </c>
      <c r="U9" s="52" t="n">
        <v>36.1448</v>
      </c>
      <c r="V9" s="52" t="n">
        <v>41.1626</v>
      </c>
      <c r="W9" s="52" t="n">
        <v>41.8142</v>
      </c>
      <c r="X9" s="52" t="n">
        <v>4710.681</v>
      </c>
      <c r="Y9" s="81" t="n">
        <v>46.6</v>
      </c>
      <c r="Z9" s="52" t="n">
        <f aca="false">X9/3600</f>
        <v>1.3085225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.466</v>
      </c>
      <c r="AH9" s="38" t="n">
        <f aca="false">Z9/100</f>
        <v>0.01308522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41.4544</v>
      </c>
      <c r="I10" s="57" t="n">
        <f aca="false">V10</f>
        <v>39.1253</v>
      </c>
      <c r="J10" s="57" t="n">
        <f aca="false">T10</f>
        <v>22941.4544</v>
      </c>
      <c r="K10" s="57" t="n">
        <f aca="false">W10</f>
        <v>40.1204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 t="n">
        <v>22941.4544</v>
      </c>
      <c r="U10" s="58" t="n">
        <v>33.4132</v>
      </c>
      <c r="V10" s="58" t="n">
        <v>39.1253</v>
      </c>
      <c r="W10" s="58" t="n">
        <v>40.1204</v>
      </c>
      <c r="X10" s="58" t="n">
        <v>4486.882</v>
      </c>
      <c r="Y10" s="58" t="n">
        <v>41.901</v>
      </c>
      <c r="Z10" s="58" t="n">
        <f aca="false">X10/3600</f>
        <v>1.24635611111111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.41901</v>
      </c>
      <c r="AH10" s="38" t="n">
        <f aca="false">Z10/100</f>
        <v>0.01246356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749.544</v>
      </c>
      <c r="I11" s="50" t="n">
        <f aca="false">V11</f>
        <v>44.2756</v>
      </c>
      <c r="J11" s="50" t="n">
        <f aca="false">T11</f>
        <v>24749.544</v>
      </c>
      <c r="K11" s="50" t="n">
        <f aca="false">W11</f>
        <v>45.672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 t="n">
        <v>24749.544</v>
      </c>
      <c r="U11" s="52" t="n">
        <v>42.4159</v>
      </c>
      <c r="V11" s="52" t="n">
        <v>44.2756</v>
      </c>
      <c r="W11" s="52" t="n">
        <v>45.6728</v>
      </c>
      <c r="X11" s="52" t="n">
        <v>3819.187</v>
      </c>
      <c r="Y11" s="81" t="n">
        <v>35.967</v>
      </c>
      <c r="Z11" s="52" t="n">
        <f aca="false">X11/3600</f>
        <v>1.06088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.35967</v>
      </c>
      <c r="AH11" s="38" t="n">
        <f aca="false">Z11/100</f>
        <v>0.010608852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07.6056</v>
      </c>
      <c r="I12" s="50" t="n">
        <f aca="false">V12</f>
        <v>42.4843</v>
      </c>
      <c r="J12" s="50" t="n">
        <f aca="false">T12</f>
        <v>13407.6056</v>
      </c>
      <c r="K12" s="50" t="n">
        <f aca="false">W12</f>
        <v>43.5134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 t="n">
        <v>13407.6056</v>
      </c>
      <c r="U12" s="52" t="n">
        <v>40.6768</v>
      </c>
      <c r="V12" s="52" t="n">
        <v>42.4843</v>
      </c>
      <c r="W12" s="52" t="n">
        <v>43.5134</v>
      </c>
      <c r="X12" s="52" t="n">
        <v>3636.563</v>
      </c>
      <c r="Y12" s="81" t="n">
        <v>29.861</v>
      </c>
      <c r="Z12" s="52" t="n">
        <f aca="false">X12/3600</f>
        <v>1.01015638888889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.29861</v>
      </c>
      <c r="AH12" s="38" t="n">
        <f aca="false">Z12/100</f>
        <v>0.0101015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29.2872</v>
      </c>
      <c r="I13" s="50" t="n">
        <f aca="false">V13</f>
        <v>40.8941</v>
      </c>
      <c r="J13" s="50" t="n">
        <f aca="false">T13</f>
        <v>7429.2872</v>
      </c>
      <c r="K13" s="50" t="n">
        <f aca="false">W13</f>
        <v>41.906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 t="n">
        <v>7429.2872</v>
      </c>
      <c r="U13" s="52" t="n">
        <v>38.5732</v>
      </c>
      <c r="V13" s="52" t="n">
        <v>40.8941</v>
      </c>
      <c r="W13" s="52" t="n">
        <v>41.9066</v>
      </c>
      <c r="X13" s="52" t="n">
        <v>3568.412</v>
      </c>
      <c r="Y13" s="81" t="n">
        <v>27.046</v>
      </c>
      <c r="Z13" s="52" t="n">
        <f aca="false">X13/3600</f>
        <v>0.991225555555556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.27046</v>
      </c>
      <c r="AH13" s="38" t="n">
        <f aca="false">Z13/100</f>
        <v>0.0099122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15.4776</v>
      </c>
      <c r="I14" s="57" t="n">
        <f aca="false">V14</f>
        <v>39.4324</v>
      </c>
      <c r="J14" s="57" t="n">
        <f aca="false">T14</f>
        <v>4115.4776</v>
      </c>
      <c r="K14" s="57" t="n">
        <f aca="false">W14</f>
        <v>40.7225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 t="n">
        <v>4115.4776</v>
      </c>
      <c r="U14" s="58" t="n">
        <v>36.209</v>
      </c>
      <c r="V14" s="58" t="n">
        <v>39.4324</v>
      </c>
      <c r="W14" s="58" t="n">
        <v>40.7225</v>
      </c>
      <c r="X14" s="58" t="n">
        <v>3462.359</v>
      </c>
      <c r="Y14" s="58" t="n">
        <v>24.878</v>
      </c>
      <c r="Z14" s="58" t="n">
        <f aca="false">X14/3600</f>
        <v>0.961766388888889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.24878</v>
      </c>
      <c r="AH14" s="38" t="n">
        <f aca="false">Z14/100</f>
        <v>0.00961766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76.304</v>
      </c>
      <c r="I15" s="60" t="n">
        <f aca="false">V15</f>
        <v>43.1131</v>
      </c>
      <c r="J15" s="60" t="n">
        <f aca="false">T15</f>
        <v>60176.304</v>
      </c>
      <c r="K15" s="60" t="n">
        <f aca="false">W15</f>
        <v>43.961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 t="n">
        <v>60176.304</v>
      </c>
      <c r="U15" s="59" t="n">
        <v>41.464</v>
      </c>
      <c r="V15" s="59" t="n">
        <v>43.1131</v>
      </c>
      <c r="W15" s="59" t="n">
        <v>43.961</v>
      </c>
      <c r="X15" s="59" t="n">
        <v>4064.814</v>
      </c>
      <c r="Y15" s="81" t="n">
        <v>56.888</v>
      </c>
      <c r="Z15" s="59" t="n">
        <f aca="false">X15/3600</f>
        <v>1.12911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.56888</v>
      </c>
      <c r="AH15" s="38" t="n">
        <f aca="false">Z15/100</f>
        <v>0.0112911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35.8088</v>
      </c>
      <c r="I16" s="50" t="n">
        <f aca="false">V16</f>
        <v>40.5413</v>
      </c>
      <c r="J16" s="50" t="n">
        <f aca="false">T16</f>
        <v>32735.8088</v>
      </c>
      <c r="K16" s="50" t="n">
        <f aca="false">W16</f>
        <v>41.361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 t="n">
        <v>32735.8088</v>
      </c>
      <c r="U16" s="52" t="n">
        <v>38.2192</v>
      </c>
      <c r="V16" s="52" t="n">
        <v>40.5413</v>
      </c>
      <c r="W16" s="52" t="n">
        <v>41.3611</v>
      </c>
      <c r="X16" s="52" t="n">
        <v>3847.43</v>
      </c>
      <c r="Y16" s="81" t="n">
        <v>46.348</v>
      </c>
      <c r="Z16" s="52" t="n">
        <f aca="false">X16/3600</f>
        <v>1.06873055555556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.46348</v>
      </c>
      <c r="AH16" s="38" t="n">
        <f aca="false">Z16/100</f>
        <v>0.010687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94.9048</v>
      </c>
      <c r="I17" s="50" t="n">
        <f aca="false">V17</f>
        <v>38.4796</v>
      </c>
      <c r="J17" s="50" t="n">
        <f aca="false">T17</f>
        <v>16394.9048</v>
      </c>
      <c r="K17" s="50" t="n">
        <f aca="false">W17</f>
        <v>39.6532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 t="n">
        <v>16394.9048</v>
      </c>
      <c r="U17" s="52" t="n">
        <v>35.1584</v>
      </c>
      <c r="V17" s="52" t="n">
        <v>38.4796</v>
      </c>
      <c r="W17" s="52" t="n">
        <v>39.6532</v>
      </c>
      <c r="X17" s="52" t="n">
        <v>3660.649</v>
      </c>
      <c r="Y17" s="81" t="n">
        <v>37.579</v>
      </c>
      <c r="Z17" s="52" t="n">
        <f aca="false">X17/3600</f>
        <v>1.01684694444444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.37579</v>
      </c>
      <c r="AH17" s="38" t="n">
        <f aca="false">Z17/100</f>
        <v>0.0101684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44.696</v>
      </c>
      <c r="I18" s="57" t="n">
        <f aca="false">V18</f>
        <v>36.7605</v>
      </c>
      <c r="J18" s="57" t="n">
        <f aca="false">T18</f>
        <v>7844.696</v>
      </c>
      <c r="K18" s="57" t="n">
        <f aca="false">W18</f>
        <v>38.5279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 t="n">
        <v>7844.696</v>
      </c>
      <c r="U18" s="58" t="n">
        <v>32.4466</v>
      </c>
      <c r="V18" s="58" t="n">
        <v>36.7605</v>
      </c>
      <c r="W18" s="58" t="n">
        <v>38.5279</v>
      </c>
      <c r="X18" s="58" t="n">
        <v>3537.463</v>
      </c>
      <c r="Y18" s="58" t="n">
        <v>30.059</v>
      </c>
      <c r="Z18" s="58" t="n">
        <f aca="false">X18/3600</f>
        <v>0.982628611111111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.30059</v>
      </c>
      <c r="AH18" s="38" t="n">
        <f aca="false">Z18/100</f>
        <v>0.00982628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7705.7416</v>
      </c>
      <c r="I19" s="60" t="n">
        <f aca="false">V19</f>
        <v>41.664</v>
      </c>
      <c r="J19" s="60" t="n">
        <f aca="false">T19</f>
        <v>117705.7416</v>
      </c>
      <c r="K19" s="60" t="n">
        <f aca="false">W19</f>
        <v>43.9841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 t="n">
        <v>117705.7416</v>
      </c>
      <c r="U19" s="59" t="n">
        <v>40.4212</v>
      </c>
      <c r="V19" s="59" t="n">
        <v>41.664</v>
      </c>
      <c r="W19" s="59" t="n">
        <v>43.9841</v>
      </c>
      <c r="X19" s="59" t="n">
        <v>8417.8</v>
      </c>
      <c r="Y19" s="81" t="n">
        <v>114.018</v>
      </c>
      <c r="Z19" s="59" t="n">
        <f aca="false">X19/3600</f>
        <v>2.3382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1.14018</v>
      </c>
      <c r="AH19" s="38" t="n">
        <f aca="false">Z19/100</f>
        <v>0.0233827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716.8872</v>
      </c>
      <c r="I20" s="50" t="n">
        <f aca="false">V20</f>
        <v>39.4451</v>
      </c>
      <c r="J20" s="50" t="n">
        <f aca="false">T20</f>
        <v>55716.8872</v>
      </c>
      <c r="K20" s="50" t="n">
        <f aca="false">W20</f>
        <v>41.9017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 t="n">
        <v>55716.8872</v>
      </c>
      <c r="U20" s="52" t="n">
        <v>37.6816</v>
      </c>
      <c r="V20" s="52" t="n">
        <v>39.4451</v>
      </c>
      <c r="W20" s="52" t="n">
        <v>41.9017</v>
      </c>
      <c r="X20" s="52" t="n">
        <v>7874.672</v>
      </c>
      <c r="Y20" s="81" t="n">
        <v>86.247</v>
      </c>
      <c r="Z20" s="52" t="n">
        <f aca="false">X20/3600</f>
        <v>2.18740888888889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.86247</v>
      </c>
      <c r="AH20" s="38" t="n">
        <f aca="false">Z20/100</f>
        <v>0.0218740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59.9712</v>
      </c>
      <c r="I21" s="50" t="n">
        <f aca="false">V21</f>
        <v>38.2056</v>
      </c>
      <c r="J21" s="50" t="n">
        <f aca="false">T21</f>
        <v>29159.9712</v>
      </c>
      <c r="K21" s="50" t="n">
        <f aca="false">W21</f>
        <v>40.0433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 t="n">
        <v>29159.9712</v>
      </c>
      <c r="U21" s="52" t="n">
        <v>35.3304</v>
      </c>
      <c r="V21" s="52" t="n">
        <v>38.2056</v>
      </c>
      <c r="W21" s="52" t="n">
        <v>40.0433</v>
      </c>
      <c r="X21" s="52" t="n">
        <v>7606.16</v>
      </c>
      <c r="Y21" s="81" t="n">
        <v>73.228</v>
      </c>
      <c r="Z21" s="52" t="n">
        <f aca="false">X21/3600</f>
        <v>2.11282222222222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.73228</v>
      </c>
      <c r="AH21" s="38" t="n">
        <f aca="false">Z21/100</f>
        <v>0.021128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22.9176</v>
      </c>
      <c r="I22" s="57" t="n">
        <f aca="false">V22</f>
        <v>36.9323</v>
      </c>
      <c r="J22" s="57" t="n">
        <f aca="false">T22</f>
        <v>15322.9176</v>
      </c>
      <c r="K22" s="57" t="n">
        <f aca="false">W22</f>
        <v>38.0703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 t="n">
        <v>15322.9176</v>
      </c>
      <c r="U22" s="58" t="n">
        <v>32.9613</v>
      </c>
      <c r="V22" s="58" t="n">
        <v>36.9323</v>
      </c>
      <c r="W22" s="58" t="n">
        <v>38.0703</v>
      </c>
      <c r="X22" s="58" t="n">
        <v>7437.801</v>
      </c>
      <c r="Y22" s="58" t="n">
        <v>61.818</v>
      </c>
      <c r="Z22" s="58" t="n">
        <f aca="false">X22/3600</f>
        <v>2.06605583333333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.61818</v>
      </c>
      <c r="AH22" s="38" t="n">
        <f aca="false">Z22/100</f>
        <v>0.02066055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200.1528</v>
      </c>
      <c r="I23" s="62" t="n">
        <f aca="false">V23</f>
        <v>44.3978</v>
      </c>
      <c r="J23" s="62" t="n">
        <f aca="false">T23</f>
        <v>80200.1528</v>
      </c>
      <c r="K23" s="62" t="n">
        <f aca="false">W23</f>
        <v>45.8804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 t="n">
        <v>80200.1528</v>
      </c>
      <c r="U23" s="59" t="n">
        <v>41.1236</v>
      </c>
      <c r="V23" s="59" t="n">
        <v>44.3978</v>
      </c>
      <c r="W23" s="59" t="n">
        <v>45.8804</v>
      </c>
      <c r="X23" s="59" t="n">
        <v>8240.25</v>
      </c>
      <c r="Y23" s="81" t="n">
        <v>100.645</v>
      </c>
      <c r="Z23" s="59" t="n">
        <f aca="false">X23/3600</f>
        <v>2.2889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1.00645</v>
      </c>
      <c r="AH23" s="38" t="n">
        <f aca="false">Z23/100</f>
        <v>0.02288958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536.8816</v>
      </c>
      <c r="I24" s="63" t="n">
        <f aca="false">V24</f>
        <v>42.8303</v>
      </c>
      <c r="J24" s="63" t="n">
        <f aca="false">T24</f>
        <v>33536.8816</v>
      </c>
      <c r="K24" s="63" t="n">
        <f aca="false">W24</f>
        <v>43.68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 t="n">
        <v>33536.8816</v>
      </c>
      <c r="U24" s="52" t="n">
        <v>38.5098</v>
      </c>
      <c r="V24" s="52" t="n">
        <v>42.8303</v>
      </c>
      <c r="W24" s="52" t="n">
        <v>43.687</v>
      </c>
      <c r="X24" s="52" t="n">
        <v>7684.567</v>
      </c>
      <c r="Y24" s="81" t="n">
        <v>76.649</v>
      </c>
      <c r="Z24" s="52" t="n">
        <f aca="false">X24/3600</f>
        <v>2.13460194444444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.76649</v>
      </c>
      <c r="AH24" s="38" t="n">
        <f aca="false">Z24/100</f>
        <v>0.0213460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030.9016</v>
      </c>
      <c r="I25" s="63" t="n">
        <f aca="false">V25</f>
        <v>41.3434</v>
      </c>
      <c r="J25" s="63" t="n">
        <f aca="false">T25</f>
        <v>17030.9016</v>
      </c>
      <c r="K25" s="63" t="n">
        <f aca="false">W25</f>
        <v>41.659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 t="n">
        <v>17030.9016</v>
      </c>
      <c r="U25" s="52" t="n">
        <v>36.6439</v>
      </c>
      <c r="V25" s="52" t="n">
        <v>41.3434</v>
      </c>
      <c r="W25" s="52" t="n">
        <v>41.6597</v>
      </c>
      <c r="X25" s="52" t="n">
        <v>7376.976</v>
      </c>
      <c r="Y25" s="81" t="n">
        <v>64.507</v>
      </c>
      <c r="Z25" s="52" t="n">
        <f aca="false">X25/3600</f>
        <v>2.04916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.64507</v>
      </c>
      <c r="AH25" s="38" t="n">
        <f aca="false">Z25/100</f>
        <v>0.020491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36.3808</v>
      </c>
      <c r="I26" s="64" t="n">
        <f aca="false">V26</f>
        <v>39.7237</v>
      </c>
      <c r="J26" s="64" t="n">
        <f aca="false">T26</f>
        <v>9336.3808</v>
      </c>
      <c r="K26" s="64" t="n">
        <f aca="false">W26</f>
        <v>39.5273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 t="n">
        <v>9336.3808</v>
      </c>
      <c r="U26" s="58" t="n">
        <v>34.6827</v>
      </c>
      <c r="V26" s="58" t="n">
        <v>39.7237</v>
      </c>
      <c r="W26" s="58" t="n">
        <v>39.5273</v>
      </c>
      <c r="X26" s="58" t="n">
        <v>7286.541</v>
      </c>
      <c r="Y26" s="58" t="n">
        <v>57.373</v>
      </c>
      <c r="Z26" s="58" t="n">
        <f aca="false">X26/3600</f>
        <v>2.02403916666667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.57373</v>
      </c>
      <c r="AH26" s="38" t="n">
        <f aca="false">Z26/100</f>
        <v>0.020240391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923.768</v>
      </c>
      <c r="I27" s="62" t="n">
        <f aca="false">V27</f>
        <v>42.7648</v>
      </c>
      <c r="J27" s="62" t="n">
        <f aca="false">T27</f>
        <v>194923.768</v>
      </c>
      <c r="K27" s="62" t="n">
        <f aca="false">W27</f>
        <v>44.4408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 t="n">
        <v>194923.768</v>
      </c>
      <c r="U27" s="59" t="n">
        <v>41.8998</v>
      </c>
      <c r="V27" s="59" t="n">
        <v>42.7648</v>
      </c>
      <c r="W27" s="59" t="n">
        <v>44.4408</v>
      </c>
      <c r="X27" s="59" t="n">
        <v>10476.241</v>
      </c>
      <c r="Y27" s="81" t="n">
        <v>144.157</v>
      </c>
      <c r="Z27" s="59" t="n">
        <f aca="false">X27/3600</f>
        <v>2.91006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1.44157</v>
      </c>
      <c r="AH27" s="38" t="n">
        <f aca="false">Z27/100</f>
        <v>0.029100669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517.4512</v>
      </c>
      <c r="I28" s="63" t="n">
        <f aca="false">V28</f>
        <v>40.8142</v>
      </c>
      <c r="J28" s="63" t="n">
        <f aca="false">T28</f>
        <v>91517.4512</v>
      </c>
      <c r="K28" s="63" t="n">
        <f aca="false">W28</f>
        <v>42.9062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 t="n">
        <v>91517.4512</v>
      </c>
      <c r="U28" s="52" t="n">
        <v>36.9141</v>
      </c>
      <c r="V28" s="52" t="n">
        <v>40.8142</v>
      </c>
      <c r="W28" s="52" t="n">
        <v>42.9062</v>
      </c>
      <c r="X28" s="52" t="n">
        <v>9783.338</v>
      </c>
      <c r="Y28" s="81" t="n">
        <v>112.236</v>
      </c>
      <c r="Z28" s="52" t="n">
        <f aca="false">X28/3600</f>
        <v>2.71759388888889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1.12236</v>
      </c>
      <c r="AH28" s="38" t="n">
        <f aca="false">Z28/100</f>
        <v>0.0271759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35.0496</v>
      </c>
      <c r="I29" s="63" t="n">
        <f aca="false">V29</f>
        <v>39.2474</v>
      </c>
      <c r="J29" s="63" t="n">
        <f aca="false">T29</f>
        <v>45835.0496</v>
      </c>
      <c r="K29" s="63" t="n">
        <f aca="false">W29</f>
        <v>41.599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 t="n">
        <v>45835.0496</v>
      </c>
      <c r="U29" s="52" t="n">
        <v>34.1296</v>
      </c>
      <c r="V29" s="52" t="n">
        <v>39.2474</v>
      </c>
      <c r="W29" s="52" t="n">
        <v>41.5995</v>
      </c>
      <c r="X29" s="52" t="n">
        <v>9253.491</v>
      </c>
      <c r="Y29" s="81" t="n">
        <v>95.401</v>
      </c>
      <c r="Z29" s="52" t="n">
        <f aca="false">X29/3600</f>
        <v>2.57041416666667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.95401</v>
      </c>
      <c r="AH29" s="38" t="n">
        <f aca="false">Z29/100</f>
        <v>0.025704141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03.1192</v>
      </c>
      <c r="I30" s="64" t="n">
        <f aca="false">V30</f>
        <v>37.8572</v>
      </c>
      <c r="J30" s="64" t="n">
        <f aca="false">T30</f>
        <v>24303.1192</v>
      </c>
      <c r="K30" s="64" t="n">
        <f aca="false">W30</f>
        <v>40.3541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 t="n">
        <v>24303.1192</v>
      </c>
      <c r="U30" s="58" t="n">
        <v>31.6649</v>
      </c>
      <c r="V30" s="58" t="n">
        <v>37.8572</v>
      </c>
      <c r="W30" s="58" t="n">
        <v>40.3541</v>
      </c>
      <c r="X30" s="58" t="n">
        <v>8944.379</v>
      </c>
      <c r="Y30" s="58" t="n">
        <v>81.337</v>
      </c>
      <c r="Z30" s="58" t="n">
        <f aca="false">X30/3600</f>
        <v>2.48454972222222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.81337</v>
      </c>
      <c r="AH30" s="38" t="n">
        <f aca="false">Z30/100</f>
        <v>0.024845497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345.5344</v>
      </c>
      <c r="I31" s="62" t="n">
        <f aca="false">V31</f>
        <v>43.7348</v>
      </c>
      <c r="J31" s="62" t="n">
        <f aca="false">T31</f>
        <v>23345.5344</v>
      </c>
      <c r="K31" s="62" t="n">
        <f aca="false">W31</f>
        <v>44.223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 t="n">
        <v>23345.5344</v>
      </c>
      <c r="U31" s="59" t="n">
        <v>41.3813</v>
      </c>
      <c r="V31" s="59" t="n">
        <v>43.7348</v>
      </c>
      <c r="W31" s="59" t="n">
        <v>44.223</v>
      </c>
      <c r="X31" s="59" t="n">
        <v>1650.595</v>
      </c>
      <c r="Y31" s="81" t="n">
        <v>26.904</v>
      </c>
      <c r="Z31" s="59" t="n">
        <f aca="false">X31/3600</f>
        <v>0.45849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.26904</v>
      </c>
      <c r="AH31" s="38" t="n">
        <f aca="false">Z31/100</f>
        <v>0.00458498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82.2504</v>
      </c>
      <c r="I32" s="63" t="n">
        <f aca="false">V32</f>
        <v>40.8592</v>
      </c>
      <c r="J32" s="63" t="n">
        <f aca="false">T32</f>
        <v>12582.2504</v>
      </c>
      <c r="K32" s="63" t="n">
        <f aca="false">W32</f>
        <v>40.9183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 t="n">
        <v>12582.2504</v>
      </c>
      <c r="U32" s="52" t="n">
        <v>37.9256</v>
      </c>
      <c r="V32" s="52" t="n">
        <v>40.8592</v>
      </c>
      <c r="W32" s="52" t="n">
        <v>40.9183</v>
      </c>
      <c r="X32" s="52" t="n">
        <v>1549.426</v>
      </c>
      <c r="Y32" s="81" t="n">
        <v>19.62</v>
      </c>
      <c r="Z32" s="52" t="n">
        <f aca="false">X32/3600</f>
        <v>0.430396111111111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.1962</v>
      </c>
      <c r="AH32" s="38" t="n">
        <f aca="false">Z32/100</f>
        <v>0.0043039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50.2832</v>
      </c>
      <c r="I33" s="63" t="n">
        <f aca="false">V33</f>
        <v>38.454</v>
      </c>
      <c r="J33" s="63" t="n">
        <f aca="false">T33</f>
        <v>6550.2832</v>
      </c>
      <c r="K33" s="63" t="n">
        <f aca="false">W33</f>
        <v>38.25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 t="n">
        <v>6550.2832</v>
      </c>
      <c r="U33" s="52" t="n">
        <v>35.0125</v>
      </c>
      <c r="V33" s="52" t="n">
        <v>38.454</v>
      </c>
      <c r="W33" s="52" t="n">
        <v>38.2572</v>
      </c>
      <c r="X33" s="52" t="n">
        <v>1524.247</v>
      </c>
      <c r="Y33" s="81" t="n">
        <v>15.524</v>
      </c>
      <c r="Z33" s="52" t="n">
        <f aca="false">X33/3600</f>
        <v>0.423401944444444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.15524</v>
      </c>
      <c r="AH33" s="38" t="n">
        <f aca="false">Z33/100</f>
        <v>0.00423401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93.2392</v>
      </c>
      <c r="I34" s="64" t="n">
        <f aca="false">V34</f>
        <v>36.0862</v>
      </c>
      <c r="J34" s="64" t="n">
        <f aca="false">T34</f>
        <v>3493.2392</v>
      </c>
      <c r="K34" s="64" t="n">
        <f aca="false">W34</f>
        <v>35.6335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 t="n">
        <v>3493.2392</v>
      </c>
      <c r="U34" s="58" t="n">
        <v>32.4885</v>
      </c>
      <c r="V34" s="58" t="n">
        <v>36.0862</v>
      </c>
      <c r="W34" s="58" t="n">
        <v>35.6335</v>
      </c>
      <c r="X34" s="58" t="n">
        <v>1438.965</v>
      </c>
      <c r="Y34" s="58" t="n">
        <v>13.596</v>
      </c>
      <c r="Z34" s="58" t="n">
        <f aca="false">X34/3600</f>
        <v>0.3997125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.13596</v>
      </c>
      <c r="AH34" s="38" t="n">
        <f aca="false">Z34/100</f>
        <v>0.00399712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851.3136</v>
      </c>
      <c r="I35" s="62" t="n">
        <f aca="false">V35</f>
        <v>43.9553</v>
      </c>
      <c r="J35" s="62" t="n">
        <f aca="false">T35</f>
        <v>26851.3136</v>
      </c>
      <c r="K35" s="62" t="n">
        <f aca="false">W35</f>
        <v>45.248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 t="n">
        <v>26851.3136</v>
      </c>
      <c r="U35" s="59" t="n">
        <v>41.7269</v>
      </c>
      <c r="V35" s="59" t="n">
        <v>43.9553</v>
      </c>
      <c r="W35" s="59" t="n">
        <v>45.248</v>
      </c>
      <c r="X35" s="59" t="n">
        <v>1942.671</v>
      </c>
      <c r="Y35" s="81" t="n">
        <v>27.172</v>
      </c>
      <c r="Z35" s="59" t="n">
        <f aca="false">X35/3600</f>
        <v>0.53963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.27172</v>
      </c>
      <c r="AH35" s="38" t="n">
        <f aca="false">Z35/100</f>
        <v>0.00539630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76.9328</v>
      </c>
      <c r="I36" s="63" t="n">
        <f aca="false">V36</f>
        <v>41.5603</v>
      </c>
      <c r="J36" s="63" t="n">
        <f aca="false">T36</f>
        <v>15976.9328</v>
      </c>
      <c r="K36" s="63" t="n">
        <f aca="false">W36</f>
        <v>42.637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 t="n">
        <v>15976.9328</v>
      </c>
      <c r="U36" s="52" t="n">
        <v>38.6705</v>
      </c>
      <c r="V36" s="52" t="n">
        <v>41.5603</v>
      </c>
      <c r="W36" s="52" t="n">
        <v>42.6371</v>
      </c>
      <c r="X36" s="52" t="n">
        <v>1877.695</v>
      </c>
      <c r="Y36" s="81" t="n">
        <v>23.032</v>
      </c>
      <c r="Z36" s="52" t="n">
        <f aca="false">X36/3600</f>
        <v>0.521581944444444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.23032</v>
      </c>
      <c r="AH36" s="38" t="n">
        <f aca="false">Z36/100</f>
        <v>0.00521581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52.904</v>
      </c>
      <c r="I37" s="63" t="n">
        <f aca="false">V37</f>
        <v>39.4852</v>
      </c>
      <c r="J37" s="63" t="n">
        <f aca="false">T37</f>
        <v>9152.904</v>
      </c>
      <c r="K37" s="63" t="n">
        <f aca="false">W37</f>
        <v>40.393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 t="n">
        <v>9152.904</v>
      </c>
      <c r="U37" s="52" t="n">
        <v>35.5661</v>
      </c>
      <c r="V37" s="52" t="n">
        <v>39.4852</v>
      </c>
      <c r="W37" s="52" t="n">
        <v>40.3939</v>
      </c>
      <c r="X37" s="52" t="n">
        <v>1793.827</v>
      </c>
      <c r="Y37" s="81" t="n">
        <v>19.72</v>
      </c>
      <c r="Z37" s="52" t="n">
        <f aca="false">X37/3600</f>
        <v>0.498285277777778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.1972</v>
      </c>
      <c r="AH37" s="38" t="n">
        <f aca="false">Z37/100</f>
        <v>0.00498285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27.54</v>
      </c>
      <c r="I38" s="64" t="n">
        <f aca="false">V38</f>
        <v>37.4406</v>
      </c>
      <c r="J38" s="64" t="n">
        <f aca="false">T38</f>
        <v>5127.54</v>
      </c>
      <c r="K38" s="64" t="n">
        <f aca="false">W38</f>
        <v>38.2351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 t="n">
        <v>5127.54</v>
      </c>
      <c r="U38" s="58" t="n">
        <v>32.5746</v>
      </c>
      <c r="V38" s="58" t="n">
        <v>37.4406</v>
      </c>
      <c r="W38" s="58" t="n">
        <v>38.2351</v>
      </c>
      <c r="X38" s="58" t="n">
        <v>1727.938</v>
      </c>
      <c r="Y38" s="58" t="n">
        <v>17.523</v>
      </c>
      <c r="Z38" s="58" t="n">
        <f aca="false">X38/3600</f>
        <v>0.479982777777778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.17523</v>
      </c>
      <c r="AH38" s="38" t="n">
        <f aca="false">Z38/100</f>
        <v>0.00479982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71.804</v>
      </c>
      <c r="I39" s="62" t="n">
        <f aca="false">V39</f>
        <v>42.3132</v>
      </c>
      <c r="J39" s="62" t="n">
        <f aca="false">T39</f>
        <v>48171.804</v>
      </c>
      <c r="K39" s="62" t="n">
        <f aca="false">W39</f>
        <v>43.0478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 t="n">
        <v>48171.804</v>
      </c>
      <c r="U39" s="59" t="n">
        <v>40.8032</v>
      </c>
      <c r="V39" s="59" t="n">
        <v>42.3132</v>
      </c>
      <c r="W39" s="59" t="n">
        <v>43.0478</v>
      </c>
      <c r="X39" s="59" t="n">
        <v>1785.867</v>
      </c>
      <c r="Y39" s="81" t="n">
        <v>30.352</v>
      </c>
      <c r="Z39" s="59" t="n">
        <f aca="false">X39/3600</f>
        <v>0.49607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.30352</v>
      </c>
      <c r="AH39" s="38" t="n">
        <f aca="false">Z39/100</f>
        <v>0.00496074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034.3448</v>
      </c>
      <c r="I40" s="63" t="n">
        <f aca="false">V40</f>
        <v>39.0488</v>
      </c>
      <c r="J40" s="63" t="n">
        <f aca="false">T40</f>
        <v>30034.3448</v>
      </c>
      <c r="K40" s="63" t="n">
        <f aca="false">W40</f>
        <v>39.7407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 t="n">
        <v>30034.3448</v>
      </c>
      <c r="U40" s="52" t="n">
        <v>36.555</v>
      </c>
      <c r="V40" s="52" t="n">
        <v>39.0488</v>
      </c>
      <c r="W40" s="52" t="n">
        <v>39.7407</v>
      </c>
      <c r="X40" s="52" t="n">
        <v>1659.456</v>
      </c>
      <c r="Y40" s="81" t="n">
        <v>25.657</v>
      </c>
      <c r="Z40" s="52" t="n">
        <f aca="false">X40/3600</f>
        <v>0.46096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.25657</v>
      </c>
      <c r="AH40" s="38" t="n">
        <f aca="false">Z40/100</f>
        <v>0.004609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84.6688</v>
      </c>
      <c r="I41" s="63" t="n">
        <f aca="false">V41</f>
        <v>36.6334</v>
      </c>
      <c r="J41" s="63" t="n">
        <f aca="false">T41</f>
        <v>17484.6688</v>
      </c>
      <c r="K41" s="63" t="n">
        <f aca="false">W41</f>
        <v>37.2605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 t="n">
        <v>17484.6688</v>
      </c>
      <c r="U41" s="52" t="n">
        <v>32.6628</v>
      </c>
      <c r="V41" s="52" t="n">
        <v>36.6334</v>
      </c>
      <c r="W41" s="52" t="n">
        <v>37.2605</v>
      </c>
      <c r="X41" s="52" t="n">
        <v>1583.389</v>
      </c>
      <c r="Y41" s="81" t="n">
        <v>21.697</v>
      </c>
      <c r="Z41" s="52" t="n">
        <f aca="false">X41/3600</f>
        <v>0.439830277777778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.21697</v>
      </c>
      <c r="AH41" s="38" t="n">
        <f aca="false">Z41/100</f>
        <v>0.0043983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9.2344</v>
      </c>
      <c r="I42" s="64" t="n">
        <f aca="false">V42</f>
        <v>34.5072</v>
      </c>
      <c r="J42" s="64" t="n">
        <f aca="false">T42</f>
        <v>9259.2344</v>
      </c>
      <c r="K42" s="64" t="n">
        <f aca="false">W42</f>
        <v>35.0643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 t="n">
        <v>9259.2344</v>
      </c>
      <c r="U42" s="58" t="n">
        <v>29.0858</v>
      </c>
      <c r="V42" s="58" t="n">
        <v>34.5072</v>
      </c>
      <c r="W42" s="58" t="n">
        <v>35.0643</v>
      </c>
      <c r="X42" s="58" t="n">
        <v>1505.916</v>
      </c>
      <c r="Y42" s="58" t="n">
        <v>18.326</v>
      </c>
      <c r="Z42" s="58" t="n">
        <f aca="false">X42/3600</f>
        <v>0.41831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.18326</v>
      </c>
      <c r="AH42" s="38" t="n">
        <f aca="false">Z42/100</f>
        <v>0.004183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98.2584</v>
      </c>
      <c r="I43" s="62" t="n">
        <f aca="false">V43</f>
        <v>43.1772</v>
      </c>
      <c r="J43" s="62" t="n">
        <f aca="false">T43</f>
        <v>16798.2584</v>
      </c>
      <c r="K43" s="62" t="n">
        <f aca="false">W43</f>
        <v>44.0989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 t="n">
        <v>16798.2584</v>
      </c>
      <c r="U43" s="59" t="n">
        <v>42.0489</v>
      </c>
      <c r="V43" s="59" t="n">
        <v>43.1772</v>
      </c>
      <c r="W43" s="59" t="n">
        <v>44.0989</v>
      </c>
      <c r="X43" s="59" t="n">
        <v>997.973</v>
      </c>
      <c r="Y43" s="81" t="n">
        <v>13.611</v>
      </c>
      <c r="Z43" s="59" t="n">
        <f aca="false">X43/3600</f>
        <v>0.27721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.13611</v>
      </c>
      <c r="AH43" s="38" t="n">
        <f aca="false">Z43/100</f>
        <v>0.002772147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20.2952</v>
      </c>
      <c r="I44" s="63" t="n">
        <f aca="false">V44</f>
        <v>39.9774</v>
      </c>
      <c r="J44" s="63" t="n">
        <f aca="false">T44</f>
        <v>10120.2952</v>
      </c>
      <c r="K44" s="63" t="n">
        <f aca="false">W44</f>
        <v>41.408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 t="n">
        <v>10120.2952</v>
      </c>
      <c r="U44" s="52" t="n">
        <v>38.5246</v>
      </c>
      <c r="V44" s="52" t="n">
        <v>39.9774</v>
      </c>
      <c r="W44" s="52" t="n">
        <v>41.4084</v>
      </c>
      <c r="X44" s="52" t="n">
        <v>939.066</v>
      </c>
      <c r="Y44" s="81" t="n">
        <v>11.376</v>
      </c>
      <c r="Z44" s="52" t="n">
        <f aca="false">X44/3600</f>
        <v>0.260851666666667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.11376</v>
      </c>
      <c r="AH44" s="38" t="n">
        <f aca="false">Z44/100</f>
        <v>0.0026085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96.2536</v>
      </c>
      <c r="I45" s="63" t="n">
        <f aca="false">V45</f>
        <v>37.5446</v>
      </c>
      <c r="J45" s="63" t="n">
        <f aca="false">T45</f>
        <v>5596.2536</v>
      </c>
      <c r="K45" s="63" t="n">
        <f aca="false">W45</f>
        <v>39.2296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 t="n">
        <v>5596.2536</v>
      </c>
      <c r="U45" s="52" t="n">
        <v>35.0465</v>
      </c>
      <c r="V45" s="52" t="n">
        <v>37.5446</v>
      </c>
      <c r="W45" s="52" t="n">
        <v>39.2296</v>
      </c>
      <c r="X45" s="52" t="n">
        <v>903.594</v>
      </c>
      <c r="Y45" s="81" t="n">
        <v>10.884</v>
      </c>
      <c r="Z45" s="52" t="n">
        <f aca="false">X45/3600</f>
        <v>0.250998333333333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.10884</v>
      </c>
      <c r="AH45" s="38" t="n">
        <f aca="false">Z45/100</f>
        <v>0.0025099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09.9144</v>
      </c>
      <c r="I46" s="64" t="n">
        <f aca="false">V46</f>
        <v>35.4965</v>
      </c>
      <c r="J46" s="64" t="n">
        <f aca="false">T46</f>
        <v>2709.9144</v>
      </c>
      <c r="K46" s="64" t="n">
        <f aca="false">W46</f>
        <v>37.1156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 t="n">
        <v>2709.9144</v>
      </c>
      <c r="U46" s="58" t="n">
        <v>31.8119</v>
      </c>
      <c r="V46" s="58" t="n">
        <v>35.4965</v>
      </c>
      <c r="W46" s="58" t="n">
        <v>37.1156</v>
      </c>
      <c r="X46" s="58" t="n">
        <v>870.595</v>
      </c>
      <c r="Y46" s="58" t="n">
        <v>8.624</v>
      </c>
      <c r="Z46" s="58" t="n">
        <f aca="false">X46/3600</f>
        <v>0.241831944444444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.08624</v>
      </c>
      <c r="AH46" s="38" t="n">
        <f aca="false">Z46/100</f>
        <v>0.0024183194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36.3384</v>
      </c>
      <c r="I47" s="62" t="n">
        <f aca="false">V47</f>
        <v>44.848</v>
      </c>
      <c r="J47" s="62" t="n">
        <f aca="false">T47</f>
        <v>6036.3384</v>
      </c>
      <c r="K47" s="62" t="n">
        <f aca="false">W47</f>
        <v>44.6009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 t="n">
        <v>6036.3384</v>
      </c>
      <c r="U47" s="59" t="n">
        <v>42.5533</v>
      </c>
      <c r="V47" s="59" t="n">
        <v>44.848</v>
      </c>
      <c r="W47" s="59" t="n">
        <v>44.6009</v>
      </c>
      <c r="X47" s="59" t="n">
        <v>398.096</v>
      </c>
      <c r="Y47" s="81" t="n">
        <v>5.912</v>
      </c>
      <c r="Z47" s="59" t="n">
        <f aca="false">X47/3600</f>
        <v>0.11058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.05912</v>
      </c>
      <c r="AH47" s="38" t="n">
        <f aca="false">Z47/100</f>
        <v>0.0011058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60.5472</v>
      </c>
      <c r="I48" s="63" t="n">
        <f aca="false">V48</f>
        <v>41.8068</v>
      </c>
      <c r="J48" s="63" t="n">
        <f aca="false">T48</f>
        <v>3560.5472</v>
      </c>
      <c r="K48" s="63" t="n">
        <f aca="false">W48</f>
        <v>41.2508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 t="n">
        <v>3560.5472</v>
      </c>
      <c r="U48" s="52" t="n">
        <v>38.9134</v>
      </c>
      <c r="V48" s="52" t="n">
        <v>41.8068</v>
      </c>
      <c r="W48" s="52" t="n">
        <v>41.2508</v>
      </c>
      <c r="X48" s="52" t="n">
        <v>378.094</v>
      </c>
      <c r="Y48" s="81" t="n">
        <v>5.27</v>
      </c>
      <c r="Z48" s="52" t="n">
        <f aca="false">X48/3600</f>
        <v>0.105026111111111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.0527</v>
      </c>
      <c r="AH48" s="38" t="n">
        <f aca="false">Z48/100</f>
        <v>0.0010502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70.4752</v>
      </c>
      <c r="I49" s="63" t="n">
        <f aca="false">V49</f>
        <v>39.29</v>
      </c>
      <c r="J49" s="63" t="n">
        <f aca="false">T49</f>
        <v>1970.4752</v>
      </c>
      <c r="K49" s="63" t="n">
        <f aca="false">W49</f>
        <v>38.5302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 t="n">
        <v>1970.4752</v>
      </c>
      <c r="U49" s="52" t="n">
        <v>35.5312</v>
      </c>
      <c r="V49" s="52" t="n">
        <v>39.29</v>
      </c>
      <c r="W49" s="52" t="n">
        <v>38.5302</v>
      </c>
      <c r="X49" s="52" t="n">
        <v>358.111</v>
      </c>
      <c r="Y49" s="81" t="n">
        <v>3.727</v>
      </c>
      <c r="Z49" s="52" t="n">
        <f aca="false">X49/3600</f>
        <v>0.0994752777777778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.03727</v>
      </c>
      <c r="AH49" s="38" t="n">
        <f aca="false">Z49/100</f>
        <v>0.0009947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1.0152</v>
      </c>
      <c r="I50" s="64" t="n">
        <f aca="false">V50</f>
        <v>36.912</v>
      </c>
      <c r="J50" s="64" t="n">
        <f aca="false">T50</f>
        <v>1061.0152</v>
      </c>
      <c r="K50" s="64" t="n">
        <f aca="false">W50</f>
        <v>35.9345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 t="n">
        <v>1061.0152</v>
      </c>
      <c r="U50" s="58" t="n">
        <v>32.5227</v>
      </c>
      <c r="V50" s="58" t="n">
        <v>36.912</v>
      </c>
      <c r="W50" s="58" t="n">
        <v>35.9345</v>
      </c>
      <c r="X50" s="58" t="n">
        <v>343.773</v>
      </c>
      <c r="Y50" s="58" t="n">
        <v>3.59</v>
      </c>
      <c r="Z50" s="58" t="n">
        <f aca="false">X50/3600</f>
        <v>0.0954925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.0359</v>
      </c>
      <c r="AH50" s="38" t="n">
        <f aca="false">Z50/100</f>
        <v>0.0009549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32.088</v>
      </c>
      <c r="I51" s="60" t="n">
        <f aca="false">V51</f>
        <v>43.0864</v>
      </c>
      <c r="J51" s="60" t="n">
        <f aca="false">T51</f>
        <v>14432.088</v>
      </c>
      <c r="K51" s="60" t="n">
        <f aca="false">W51</f>
        <v>43.9682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 t="n">
        <v>14432.088</v>
      </c>
      <c r="U51" s="59" t="n">
        <v>40.9707</v>
      </c>
      <c r="V51" s="59" t="n">
        <v>43.0864</v>
      </c>
      <c r="W51" s="59" t="n">
        <v>43.9682</v>
      </c>
      <c r="X51" s="59" t="n">
        <v>510.67</v>
      </c>
      <c r="Y51" s="81" t="n">
        <v>9.018</v>
      </c>
      <c r="Z51" s="59" t="n">
        <f aca="false">X51/3600</f>
        <v>0.1418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.09018</v>
      </c>
      <c r="AH51" s="38" t="n">
        <f aca="false">Z51/100</f>
        <v>0.0014185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51.1552</v>
      </c>
      <c r="I52" s="50" t="n">
        <f aca="false">V52</f>
        <v>40.5045</v>
      </c>
      <c r="J52" s="50" t="n">
        <f aca="false">T52</f>
        <v>9251.1552</v>
      </c>
      <c r="K52" s="50" t="n">
        <f aca="false">W52</f>
        <v>41.415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 t="n">
        <v>9251.1552</v>
      </c>
      <c r="U52" s="52" t="n">
        <v>36.4873</v>
      </c>
      <c r="V52" s="52" t="n">
        <v>40.5045</v>
      </c>
      <c r="W52" s="52" t="n">
        <v>41.4153</v>
      </c>
      <c r="X52" s="52" t="n">
        <v>480.395</v>
      </c>
      <c r="Y52" s="81" t="n">
        <v>8.052</v>
      </c>
      <c r="Z52" s="52" t="n">
        <f aca="false">X52/3600</f>
        <v>0.133443055555556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.08052</v>
      </c>
      <c r="AH52" s="38" t="n">
        <f aca="false">Z52/100</f>
        <v>0.0013344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1.5208</v>
      </c>
      <c r="I53" s="50" t="n">
        <f aca="false">V53</f>
        <v>38.7092</v>
      </c>
      <c r="J53" s="50" t="n">
        <f aca="false">T53</f>
        <v>5641.5208</v>
      </c>
      <c r="K53" s="50" t="n">
        <f aca="false">W53</f>
        <v>39.459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 t="n">
        <v>5641.5208</v>
      </c>
      <c r="U53" s="52" t="n">
        <v>32.5802</v>
      </c>
      <c r="V53" s="52" t="n">
        <v>38.7092</v>
      </c>
      <c r="W53" s="52" t="n">
        <v>39.4594</v>
      </c>
      <c r="X53" s="52" t="n">
        <v>447.261</v>
      </c>
      <c r="Y53" s="81" t="n">
        <v>6.909</v>
      </c>
      <c r="Z53" s="52" t="n">
        <f aca="false">X53/3600</f>
        <v>0.124239166666667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.06909</v>
      </c>
      <c r="AH53" s="38" t="n">
        <f aca="false">Z53/100</f>
        <v>0.00124239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0.1032</v>
      </c>
      <c r="I54" s="57" t="n">
        <f aca="false">V54</f>
        <v>37.2245</v>
      </c>
      <c r="J54" s="57" t="n">
        <f aca="false">T54</f>
        <v>3310.1032</v>
      </c>
      <c r="K54" s="57" t="n">
        <f aca="false">W54</f>
        <v>37.6218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 t="n">
        <v>3310.1032</v>
      </c>
      <c r="U54" s="58" t="n">
        <v>29.0736</v>
      </c>
      <c r="V54" s="58" t="n">
        <v>37.2245</v>
      </c>
      <c r="W54" s="58" t="n">
        <v>37.6218</v>
      </c>
      <c r="X54" s="58" t="n">
        <v>425.522</v>
      </c>
      <c r="Y54" s="58" t="n">
        <v>5.051</v>
      </c>
      <c r="Z54" s="58" t="n">
        <f aca="false">X54/3600</f>
        <v>0.118200555555556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.05051</v>
      </c>
      <c r="AH54" s="38" t="n">
        <f aca="false">Z54/100</f>
        <v>0.0011820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96.1424</v>
      </c>
      <c r="I55" s="62" t="n">
        <f aca="false">V55</f>
        <v>41.927</v>
      </c>
      <c r="J55" s="62" t="n">
        <f aca="false">T55</f>
        <v>12696.1424</v>
      </c>
      <c r="K55" s="62" t="n">
        <f aca="false">W55</f>
        <v>42.5268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 t="n">
        <v>12696.1424</v>
      </c>
      <c r="U55" s="59" t="n">
        <v>40.7299</v>
      </c>
      <c r="V55" s="59" t="n">
        <v>41.927</v>
      </c>
      <c r="W55" s="59" t="n">
        <v>42.5268</v>
      </c>
      <c r="X55" s="59" t="n">
        <v>439.395</v>
      </c>
      <c r="Y55" s="81" t="n">
        <v>7.856</v>
      </c>
      <c r="Z55" s="59" t="n">
        <f aca="false">X55/3600</f>
        <v>0.12205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.07856</v>
      </c>
      <c r="AH55" s="38" t="n">
        <f aca="false">Z55/100</f>
        <v>0.001220541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05.7488</v>
      </c>
      <c r="I56" s="63" t="n">
        <f aca="false">V56</f>
        <v>38.7181</v>
      </c>
      <c r="J56" s="63" t="n">
        <f aca="false">T56</f>
        <v>7805.7488</v>
      </c>
      <c r="K56" s="63" t="n">
        <f aca="false">W56</f>
        <v>39.176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 t="n">
        <v>7805.7488</v>
      </c>
      <c r="U56" s="52" t="n">
        <v>36.3228</v>
      </c>
      <c r="V56" s="52" t="n">
        <v>38.7181</v>
      </c>
      <c r="W56" s="52" t="n">
        <v>39.1765</v>
      </c>
      <c r="X56" s="52" t="n">
        <v>408.522</v>
      </c>
      <c r="Y56" s="81" t="n">
        <v>6.204</v>
      </c>
      <c r="Z56" s="52" t="n">
        <f aca="false">X56/3600</f>
        <v>0.113478333333333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.06204</v>
      </c>
      <c r="AH56" s="38" t="n">
        <f aca="false">Z56/100</f>
        <v>0.0011347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9.4488</v>
      </c>
      <c r="I57" s="63" t="n">
        <f aca="false">V57</f>
        <v>36.2512</v>
      </c>
      <c r="J57" s="63" t="n">
        <f aca="false">T57</f>
        <v>4329.4488</v>
      </c>
      <c r="K57" s="63" t="n">
        <f aca="false">W57</f>
        <v>36.656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 t="n">
        <v>4329.4488</v>
      </c>
      <c r="U57" s="52" t="n">
        <v>32.3559</v>
      </c>
      <c r="V57" s="52" t="n">
        <v>36.2512</v>
      </c>
      <c r="W57" s="52" t="n">
        <v>36.6563</v>
      </c>
      <c r="X57" s="52" t="n">
        <v>382.522</v>
      </c>
      <c r="Y57" s="81" t="n">
        <v>5.854</v>
      </c>
      <c r="Z57" s="52" t="n">
        <f aca="false">X57/3600</f>
        <v>0.106256111111111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.05854</v>
      </c>
      <c r="AH57" s="38" t="n">
        <f aca="false">Z57/100</f>
        <v>0.0010625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7.4768</v>
      </c>
      <c r="I58" s="64" t="n">
        <f aca="false">V58</f>
        <v>34.0325</v>
      </c>
      <c r="J58" s="64" t="n">
        <f aca="false">T58</f>
        <v>2177.4768</v>
      </c>
      <c r="K58" s="64" t="n">
        <f aca="false">W58</f>
        <v>34.4326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 t="n">
        <v>2177.4768</v>
      </c>
      <c r="U58" s="58" t="n">
        <v>28.9881</v>
      </c>
      <c r="V58" s="58" t="n">
        <v>34.0325</v>
      </c>
      <c r="W58" s="58" t="n">
        <v>34.4326</v>
      </c>
      <c r="X58" s="58" t="n">
        <v>361.427</v>
      </c>
      <c r="Y58" s="58" t="n">
        <v>4.224</v>
      </c>
      <c r="Z58" s="58" t="n">
        <f aca="false">X58/3600</f>
        <v>0.100396388888889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.04224</v>
      </c>
      <c r="AH58" s="38" t="n">
        <f aca="false">Z58/100</f>
        <v>0.0010039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54.2288</v>
      </c>
      <c r="I59" s="60" t="n">
        <f aca="false">V59</f>
        <v>42.8174</v>
      </c>
      <c r="J59" s="60" t="n">
        <f aca="false">T59</f>
        <v>5054.2288</v>
      </c>
      <c r="K59" s="60" t="n">
        <f aca="false">W59</f>
        <v>43.7178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 t="n">
        <v>5054.2288</v>
      </c>
      <c r="U59" s="59" t="n">
        <v>41.9893</v>
      </c>
      <c r="V59" s="59" t="n">
        <v>42.8174</v>
      </c>
      <c r="W59" s="59" t="n">
        <v>43.7178</v>
      </c>
      <c r="X59" s="59" t="n">
        <v>252.707</v>
      </c>
      <c r="Y59" s="81" t="n">
        <v>3.617</v>
      </c>
      <c r="Z59" s="59" t="n">
        <f aca="false">X59/3600</f>
        <v>0.07019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.03617</v>
      </c>
      <c r="AH59" s="38" t="n">
        <f aca="false">Z59/100</f>
        <v>0.00070196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13.8992</v>
      </c>
      <c r="I60" s="50" t="n">
        <f aca="false">V60</f>
        <v>39.5141</v>
      </c>
      <c r="J60" s="50" t="n">
        <f aca="false">T60</f>
        <v>3013.8992</v>
      </c>
      <c r="K60" s="50" t="n">
        <f aca="false">W60</f>
        <v>40.683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 t="n">
        <v>3013.8992</v>
      </c>
      <c r="U60" s="52" t="n">
        <v>37.862</v>
      </c>
      <c r="V60" s="52" t="n">
        <v>39.5141</v>
      </c>
      <c r="W60" s="52" t="n">
        <v>40.6837</v>
      </c>
      <c r="X60" s="52" t="n">
        <v>238.839</v>
      </c>
      <c r="Y60" s="81" t="n">
        <v>3.57</v>
      </c>
      <c r="Z60" s="52" t="n">
        <f aca="false">X60/3600</f>
        <v>0.0663441666666667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.0357</v>
      </c>
      <c r="AH60" s="38" t="n">
        <f aca="false">Z60/100</f>
        <v>0.0006634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0.6432</v>
      </c>
      <c r="I61" s="50" t="n">
        <f aca="false">V61</f>
        <v>37.0384</v>
      </c>
      <c r="J61" s="50" t="n">
        <f aca="false">T61</f>
        <v>1590.6432</v>
      </c>
      <c r="K61" s="50" t="n">
        <f aca="false">W61</f>
        <v>38.159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 t="n">
        <v>1590.6432</v>
      </c>
      <c r="U61" s="52" t="n">
        <v>34.095</v>
      </c>
      <c r="V61" s="52" t="n">
        <v>37.0384</v>
      </c>
      <c r="W61" s="52" t="n">
        <v>38.1598</v>
      </c>
      <c r="X61" s="52" t="n">
        <v>223.27</v>
      </c>
      <c r="Y61" s="81" t="n">
        <v>3.392</v>
      </c>
      <c r="Z61" s="52" t="n">
        <f aca="false">X61/3600</f>
        <v>0.0620194444444444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.03392</v>
      </c>
      <c r="AH61" s="38" t="n">
        <f aca="false">Z61/100</f>
        <v>0.00062019444444444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2.3952</v>
      </c>
      <c r="I62" s="65" t="n">
        <f aca="false">V62</f>
        <v>34.7439</v>
      </c>
      <c r="J62" s="65" t="n">
        <f aca="false">T62</f>
        <v>782.3952</v>
      </c>
      <c r="K62" s="65" t="n">
        <f aca="false">W62</f>
        <v>35.7329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 t="n">
        <v>782.3952</v>
      </c>
      <c r="U62" s="58" t="n">
        <v>31.0535</v>
      </c>
      <c r="V62" s="58" t="n">
        <v>34.7439</v>
      </c>
      <c r="W62" s="58" t="n">
        <v>35.7329</v>
      </c>
      <c r="X62" s="58" t="n">
        <v>214.097</v>
      </c>
      <c r="Y62" s="58" t="n">
        <v>2.359</v>
      </c>
      <c r="Z62" s="58" t="n">
        <f aca="false">X62/3600</f>
        <v>0.0594713888888889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.02359</v>
      </c>
      <c r="AH62" s="38" t="n">
        <f aca="false">Z62/100</f>
        <v>0.00059471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702.7624</v>
      </c>
      <c r="I63" s="62" t="n">
        <f aca="false">V63</f>
        <v>47.2763</v>
      </c>
      <c r="J63" s="62" t="n">
        <f aca="false">T63</f>
        <v>24702.7624</v>
      </c>
      <c r="K63" s="62" t="n">
        <f aca="false">W63</f>
        <v>48.1092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 t="n">
        <v>24702.7624</v>
      </c>
      <c r="U63" s="59" t="n">
        <v>44.2882</v>
      </c>
      <c r="V63" s="59" t="n">
        <v>47.2763</v>
      </c>
      <c r="W63" s="59" t="n">
        <v>48.1092</v>
      </c>
      <c r="X63" s="59" t="n">
        <v>4257.044</v>
      </c>
      <c r="Y63" s="81" t="n">
        <v>43.574</v>
      </c>
      <c r="Z63" s="59" t="n">
        <f aca="false">X63/3600</f>
        <v>1.18251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.43574</v>
      </c>
      <c r="AH63" s="38" t="n">
        <f aca="false">Z63/100</f>
        <v>0.011825122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51.2704</v>
      </c>
      <c r="I64" s="63" t="n">
        <f aca="false">V64</f>
        <v>45.6772</v>
      </c>
      <c r="J64" s="63" t="n">
        <f aca="false">T64</f>
        <v>14351.2704</v>
      </c>
      <c r="K64" s="63" t="n">
        <f aca="false">W64</f>
        <v>46.3292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 t="n">
        <v>14351.2704</v>
      </c>
      <c r="U64" s="52" t="n">
        <v>41.745</v>
      </c>
      <c r="V64" s="52" t="n">
        <v>45.6772</v>
      </c>
      <c r="W64" s="52" t="n">
        <v>46.3292</v>
      </c>
      <c r="X64" s="52" t="n">
        <v>4093.393</v>
      </c>
      <c r="Y64" s="81" t="n">
        <v>37.742</v>
      </c>
      <c r="Z64" s="52" t="n">
        <f aca="false">X64/3600</f>
        <v>1.13705361111111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.37742</v>
      </c>
      <c r="AH64" s="38" t="n">
        <f aca="false">Z64/100</f>
        <v>0.01137053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9.4712</v>
      </c>
      <c r="I65" s="63" t="n">
        <f aca="false">V65</f>
        <v>44.0036</v>
      </c>
      <c r="J65" s="63" t="n">
        <f aca="false">T65</f>
        <v>8369.4712</v>
      </c>
      <c r="K65" s="63" t="n">
        <f aca="false">W65</f>
        <v>44.4612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 t="n">
        <v>8369.4712</v>
      </c>
      <c r="U65" s="52" t="n">
        <v>39.0405</v>
      </c>
      <c r="V65" s="52" t="n">
        <v>44.0036</v>
      </c>
      <c r="W65" s="52" t="n">
        <v>44.4612</v>
      </c>
      <c r="X65" s="52" t="n">
        <v>3887.9</v>
      </c>
      <c r="Y65" s="81" t="n">
        <v>34.18</v>
      </c>
      <c r="Z65" s="52" t="n">
        <f aca="false">X65/3600</f>
        <v>1.07997222222222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.3418</v>
      </c>
      <c r="AH65" s="38" t="n">
        <f aca="false">Z65/100</f>
        <v>0.01079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8.5656</v>
      </c>
      <c r="I66" s="64" t="n">
        <f aca="false">V66</f>
        <v>42.3524</v>
      </c>
      <c r="J66" s="64" t="n">
        <f aca="false">T66</f>
        <v>4988.5656</v>
      </c>
      <c r="K66" s="64" t="n">
        <f aca="false">W66</f>
        <v>42.5563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 t="n">
        <v>4988.5656</v>
      </c>
      <c r="U66" s="58" t="n">
        <v>36.2915</v>
      </c>
      <c r="V66" s="58" t="n">
        <v>42.3524</v>
      </c>
      <c r="W66" s="58" t="n">
        <v>42.5563</v>
      </c>
      <c r="X66" s="58" t="n">
        <v>3827.455</v>
      </c>
      <c r="Y66" s="58" t="n">
        <v>30.535</v>
      </c>
      <c r="Z66" s="58" t="n">
        <f aca="false">X66/3600</f>
        <v>1.06318194444444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.30535</v>
      </c>
      <c r="AH66" s="38" t="n">
        <f aca="false">Z66/100</f>
        <v>0.010631819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738.5744</v>
      </c>
      <c r="I67" s="60" t="n">
        <f aca="false">V67</f>
        <v>48.4906</v>
      </c>
      <c r="J67" s="60" t="n">
        <f aca="false">T67</f>
        <v>25738.5744</v>
      </c>
      <c r="K67" s="60" t="n">
        <f aca="false">W67</f>
        <v>48.2214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 t="n">
        <v>25738.5744</v>
      </c>
      <c r="U67" s="59" t="n">
        <v>44.2693</v>
      </c>
      <c r="V67" s="59" t="n">
        <v>48.4906</v>
      </c>
      <c r="W67" s="59" t="n">
        <v>48.2214</v>
      </c>
      <c r="X67" s="59" t="n">
        <v>4179.944</v>
      </c>
      <c r="Y67" s="81" t="n">
        <v>43.94</v>
      </c>
      <c r="Z67" s="59" t="n">
        <f aca="false">X67/3600</f>
        <v>1.16109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.4394</v>
      </c>
      <c r="AH67" s="38" t="n">
        <f aca="false">Z67/100</f>
        <v>0.0116109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67.1312</v>
      </c>
      <c r="I68" s="50" t="n">
        <f aca="false">V68</f>
        <v>46.9586</v>
      </c>
      <c r="J68" s="50" t="n">
        <f aca="false">T68</f>
        <v>15267.1312</v>
      </c>
      <c r="K68" s="50" t="n">
        <f aca="false">W68</f>
        <v>46.06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 t="n">
        <v>15267.1312</v>
      </c>
      <c r="U68" s="52" t="n">
        <v>41.6279</v>
      </c>
      <c r="V68" s="52" t="n">
        <v>46.9586</v>
      </c>
      <c r="W68" s="52" t="n">
        <v>46.062</v>
      </c>
      <c r="X68" s="52" t="n">
        <v>3979.548</v>
      </c>
      <c r="Y68" s="81" t="n">
        <v>38.056</v>
      </c>
      <c r="Z68" s="52" t="n">
        <f aca="false">X68/3600</f>
        <v>1.10543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.38056</v>
      </c>
      <c r="AH68" s="38" t="n">
        <f aca="false">Z68/100</f>
        <v>0.011054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96.6336</v>
      </c>
      <c r="I69" s="50" t="n">
        <f aca="false">V69</f>
        <v>45.6009</v>
      </c>
      <c r="J69" s="50" t="n">
        <f aca="false">T69</f>
        <v>9196.6336</v>
      </c>
      <c r="K69" s="50" t="n">
        <f aca="false">W69</f>
        <v>43.910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 t="n">
        <v>9196.6336</v>
      </c>
      <c r="U69" s="52" t="n">
        <v>38.8008</v>
      </c>
      <c r="V69" s="52" t="n">
        <v>45.6009</v>
      </c>
      <c r="W69" s="52" t="n">
        <v>43.9101</v>
      </c>
      <c r="X69" s="52" t="n">
        <v>3842.05</v>
      </c>
      <c r="Y69" s="81" t="n">
        <v>34.587</v>
      </c>
      <c r="Z69" s="52" t="n">
        <f aca="false">X69/3600</f>
        <v>1.06723611111111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.34587</v>
      </c>
      <c r="AH69" s="38" t="n">
        <f aca="false">Z69/100</f>
        <v>0.0106723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81.916</v>
      </c>
      <c r="I70" s="57" t="n">
        <f aca="false">V70</f>
        <v>44.0776</v>
      </c>
      <c r="J70" s="57" t="n">
        <f aca="false">T70</f>
        <v>5481.916</v>
      </c>
      <c r="K70" s="57" t="n">
        <f aca="false">W70</f>
        <v>42.0129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 t="n">
        <v>5481.916</v>
      </c>
      <c r="U70" s="58" t="n">
        <v>35.7884</v>
      </c>
      <c r="V70" s="58" t="n">
        <v>44.0776</v>
      </c>
      <c r="W70" s="58" t="n">
        <v>42.0129</v>
      </c>
      <c r="X70" s="58" t="n">
        <v>3787.638</v>
      </c>
      <c r="Y70" s="58" t="n">
        <v>31.59</v>
      </c>
      <c r="Z70" s="58" t="n">
        <f aca="false">X70/3600</f>
        <v>1.05212166666667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.3159</v>
      </c>
      <c r="AH70" s="38" t="n">
        <f aca="false">Z70/100</f>
        <v>0.01052121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006.252</v>
      </c>
      <c r="I71" s="60" t="n">
        <f aca="false">V71</f>
        <v>48.4672</v>
      </c>
      <c r="J71" s="60" t="n">
        <f aca="false">T71</f>
        <v>27006.252</v>
      </c>
      <c r="K71" s="60" t="n">
        <f aca="false">W71</f>
        <v>48.668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 t="n">
        <v>27006.252</v>
      </c>
      <c r="U71" s="59" t="n">
        <v>44.291</v>
      </c>
      <c r="V71" s="59" t="n">
        <v>48.4672</v>
      </c>
      <c r="W71" s="59" t="n">
        <v>48.6689</v>
      </c>
      <c r="X71" s="59" t="n">
        <v>4231.85</v>
      </c>
      <c r="Y71" s="81" t="n">
        <v>44.191</v>
      </c>
      <c r="Z71" s="59" t="n">
        <f aca="false">X71/3600</f>
        <v>1.1755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.44191</v>
      </c>
      <c r="AH71" s="38" t="n">
        <f aca="false">Z71/100</f>
        <v>0.0117551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85.4032</v>
      </c>
      <c r="I72" s="50" t="n">
        <f aca="false">V72</f>
        <v>46.5608</v>
      </c>
      <c r="J72" s="50" t="n">
        <f aca="false">T72</f>
        <v>15485.4032</v>
      </c>
      <c r="K72" s="50" t="n">
        <f aca="false">W72</f>
        <v>46.7201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 t="n">
        <v>15485.4032</v>
      </c>
      <c r="U72" s="52" t="n">
        <v>41.4634</v>
      </c>
      <c r="V72" s="52" t="n">
        <v>46.5608</v>
      </c>
      <c r="W72" s="52" t="n">
        <v>46.7201</v>
      </c>
      <c r="X72" s="52" t="n">
        <v>3982.68</v>
      </c>
      <c r="Y72" s="81" t="n">
        <v>38.038</v>
      </c>
      <c r="Z72" s="52" t="n">
        <f aca="false">X72/3600</f>
        <v>1.1063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.38038</v>
      </c>
      <c r="AH72" s="38" t="n">
        <f aca="false">Z72/100</f>
        <v>0.01106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13.4032</v>
      </c>
      <c r="I73" s="50" t="n">
        <f aca="false">V73</f>
        <v>44.6641</v>
      </c>
      <c r="J73" s="50" t="n">
        <f aca="false">T73</f>
        <v>8613.4032</v>
      </c>
      <c r="K73" s="50" t="n">
        <f aca="false">W73</f>
        <v>44.653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 t="n">
        <v>8613.4032</v>
      </c>
      <c r="U73" s="52" t="n">
        <v>38.6249</v>
      </c>
      <c r="V73" s="52" t="n">
        <v>44.6641</v>
      </c>
      <c r="W73" s="52" t="n">
        <v>44.6536</v>
      </c>
      <c r="X73" s="52" t="n">
        <v>3914.212</v>
      </c>
      <c r="Y73" s="81" t="n">
        <v>33.987</v>
      </c>
      <c r="Z73" s="52" t="n">
        <f aca="false">X73/3600</f>
        <v>1.08728111111111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.33987</v>
      </c>
      <c r="AH73" s="38" t="n">
        <f aca="false">Z73/100</f>
        <v>0.01087281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93.672</v>
      </c>
      <c r="I74" s="65" t="n">
        <f aca="false">V74</f>
        <v>42.8501</v>
      </c>
      <c r="J74" s="65" t="n">
        <f aca="false">T74</f>
        <v>4893.672</v>
      </c>
      <c r="K74" s="65" t="n">
        <f aca="false">W74</f>
        <v>42.6649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 t="n">
        <v>4893.672</v>
      </c>
      <c r="U74" s="58" t="n">
        <v>35.9543</v>
      </c>
      <c r="V74" s="58" t="n">
        <v>42.8501</v>
      </c>
      <c r="W74" s="58" t="n">
        <v>42.6649</v>
      </c>
      <c r="X74" s="58" t="n">
        <v>3785.751</v>
      </c>
      <c r="Y74" s="58" t="n">
        <v>30.826</v>
      </c>
      <c r="Z74" s="58" t="n">
        <f aca="false">X74/3600</f>
        <v>1.0515975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.30826</v>
      </c>
      <c r="AH74" s="38" t="n">
        <f aca="false">Z74/100</f>
        <v>0.010515975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23.7038635089738</v>
      </c>
      <c r="Z81" s="70" t="n">
        <f aca="false">GEOMEAN(AH3:AH74)*100</f>
        <v>0.58837163078342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928589264663</v>
      </c>
      <c r="Z82" s="80" t="n">
        <f aca="false">Z81/R81</f>
        <v>1.0055845431987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.718790833333333</v>
      </c>
      <c r="Z83" s="69" t="n">
        <f aca="false">SUM(Z3:Z74)</f>
        <v>68.08357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96.8128</v>
      </c>
      <c r="I3" s="50" t="n">
        <f aca="false">V3</f>
        <v>41.4705</v>
      </c>
      <c r="J3" s="50" t="n">
        <f aca="false">T3</f>
        <v>13696.8128</v>
      </c>
      <c r="K3" s="50" t="n">
        <f aca="false">W3</f>
        <v>44.027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696.8128</v>
      </c>
      <c r="U3" s="52" t="n">
        <v>41.7218</v>
      </c>
      <c r="V3" s="52" t="n">
        <v>41.4705</v>
      </c>
      <c r="W3" s="52" t="n">
        <v>44.0275</v>
      </c>
      <c r="X3" s="52" t="n">
        <v>41899.383</v>
      </c>
      <c r="Y3" s="81" t="n">
        <v>70.911</v>
      </c>
      <c r="Z3" s="52" t="n">
        <f aca="false">X3/3600</f>
        <v>11.63871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.70911</v>
      </c>
      <c r="AH3" s="38" t="n">
        <f aca="false">Z3/100</f>
        <v>0.11638717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5.216</v>
      </c>
      <c r="I4" s="50" t="n">
        <f aca="false">V4</f>
        <v>39.843</v>
      </c>
      <c r="J4" s="50" t="n">
        <f aca="false">T4</f>
        <v>5605.216</v>
      </c>
      <c r="K4" s="50" t="n">
        <f aca="false">W4</f>
        <v>42.253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605.216</v>
      </c>
      <c r="U4" s="52" t="n">
        <v>39.269</v>
      </c>
      <c r="V4" s="52" t="n">
        <v>39.843</v>
      </c>
      <c r="W4" s="52" t="n">
        <v>42.2536</v>
      </c>
      <c r="X4" s="52" t="n">
        <v>34739.469</v>
      </c>
      <c r="Y4" s="81" t="n">
        <v>67.719</v>
      </c>
      <c r="Z4" s="52" t="n">
        <f aca="false">X4/3600</f>
        <v>9.6498525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.67719</v>
      </c>
      <c r="AH4" s="38" t="n">
        <f aca="false">Z4/100</f>
        <v>0.0964985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8.6512</v>
      </c>
      <c r="I5" s="50" t="n">
        <f aca="false">V5</f>
        <v>38.4167</v>
      </c>
      <c r="J5" s="50" t="n">
        <f aca="false">T5</f>
        <v>2678.6512</v>
      </c>
      <c r="K5" s="50" t="n">
        <f aca="false">W5</f>
        <v>40.7115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678.6512</v>
      </c>
      <c r="U5" s="52" t="n">
        <v>36.7417</v>
      </c>
      <c r="V5" s="52" t="n">
        <v>38.4167</v>
      </c>
      <c r="W5" s="52" t="n">
        <v>40.7115</v>
      </c>
      <c r="X5" s="52" t="n">
        <v>31646.815</v>
      </c>
      <c r="Y5" s="81" t="n">
        <v>54.976</v>
      </c>
      <c r="Z5" s="52" t="n">
        <f aca="false">X5/3600</f>
        <v>8.79078194444444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.54976</v>
      </c>
      <c r="AH5" s="38" t="n">
        <f aca="false">Z5/100</f>
        <v>0.08790781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0.2144</v>
      </c>
      <c r="I6" s="57" t="n">
        <f aca="false">V6</f>
        <v>36.9301</v>
      </c>
      <c r="J6" s="57" t="n">
        <f aca="false">T6</f>
        <v>1370.2144</v>
      </c>
      <c r="K6" s="57" t="n">
        <f aca="false">W6</f>
        <v>39.2776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70.2144</v>
      </c>
      <c r="U6" s="58" t="n">
        <v>34.1464</v>
      </c>
      <c r="V6" s="58" t="n">
        <v>36.9301</v>
      </c>
      <c r="W6" s="58" t="n">
        <v>39.2776</v>
      </c>
      <c r="X6" s="58" t="n">
        <v>29681.757</v>
      </c>
      <c r="Y6" s="58" t="n">
        <v>50.657</v>
      </c>
      <c r="Z6" s="58" t="n">
        <f aca="false">X6/3600</f>
        <v>8.2449325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.50657</v>
      </c>
      <c r="AH6" s="38" t="n">
        <f aca="false">Z6/100</f>
        <v>0.08244932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13.7296</v>
      </c>
      <c r="I7" s="50" t="n">
        <f aca="false">V7</f>
        <v>44.8526</v>
      </c>
      <c r="J7" s="50" t="n">
        <f aca="false">T7</f>
        <v>34613.7296</v>
      </c>
      <c r="K7" s="50" t="n">
        <f aca="false">W7</f>
        <v>44.6133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613.7296</v>
      </c>
      <c r="U7" s="59" t="n">
        <v>40.3356</v>
      </c>
      <c r="V7" s="59" t="n">
        <v>44.8526</v>
      </c>
      <c r="W7" s="59" t="n">
        <v>44.6133</v>
      </c>
      <c r="X7" s="52" t="n">
        <v>62433.311</v>
      </c>
      <c r="Y7" s="81" t="n">
        <v>89.595</v>
      </c>
      <c r="Z7" s="52" t="n">
        <f aca="false">X7/3600</f>
        <v>17.3425863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.89595</v>
      </c>
      <c r="AH7" s="38" t="n">
        <f aca="false">Z7/100</f>
        <v>0.173425863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99.0736</v>
      </c>
      <c r="I8" s="50" t="n">
        <f aca="false">V8</f>
        <v>43.0531</v>
      </c>
      <c r="J8" s="50" t="n">
        <f aca="false">T8</f>
        <v>16699.0736</v>
      </c>
      <c r="K8" s="50" t="n">
        <f aca="false">W8</f>
        <v>43.3169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699.0736</v>
      </c>
      <c r="U8" s="52" t="n">
        <v>37.3568</v>
      </c>
      <c r="V8" s="52" t="n">
        <v>43.0531</v>
      </c>
      <c r="W8" s="52" t="n">
        <v>43.3169</v>
      </c>
      <c r="X8" s="52" t="n">
        <v>50358.613</v>
      </c>
      <c r="Y8" s="81" t="n">
        <v>77.859</v>
      </c>
      <c r="Z8" s="52" t="n">
        <f aca="false">X8/3600</f>
        <v>13.9885036111111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.77859</v>
      </c>
      <c r="AH8" s="38" t="n">
        <f aca="false">Z8/100</f>
        <v>0.139885036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3.8416</v>
      </c>
      <c r="I9" s="50" t="n">
        <f aca="false">V9</f>
        <v>41.3115</v>
      </c>
      <c r="J9" s="50" t="n">
        <f aca="false">T9</f>
        <v>8753.8416</v>
      </c>
      <c r="K9" s="50" t="n">
        <f aca="false">W9</f>
        <v>41.934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753.8416</v>
      </c>
      <c r="U9" s="52" t="n">
        <v>34.3902</v>
      </c>
      <c r="V9" s="52" t="n">
        <v>41.3115</v>
      </c>
      <c r="W9" s="52" t="n">
        <v>41.9345</v>
      </c>
      <c r="X9" s="52" t="n">
        <v>43536.941</v>
      </c>
      <c r="Y9" s="81" t="n">
        <v>74.72</v>
      </c>
      <c r="Z9" s="52" t="n">
        <f aca="false">X9/3600</f>
        <v>12.0935947222222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.7472</v>
      </c>
      <c r="AH9" s="38" t="n">
        <f aca="false">Z9/100</f>
        <v>0.120935947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5.4128</v>
      </c>
      <c r="I10" s="57" t="n">
        <f aca="false">V10</f>
        <v>39.6984</v>
      </c>
      <c r="J10" s="57" t="n">
        <f aca="false">T10</f>
        <v>4855.4128</v>
      </c>
      <c r="K10" s="57" t="n">
        <f aca="false">W10</f>
        <v>40.5688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855.4128</v>
      </c>
      <c r="U10" s="58" t="n">
        <v>31.5932</v>
      </c>
      <c r="V10" s="58" t="n">
        <v>39.6984</v>
      </c>
      <c r="W10" s="58" t="n">
        <v>40.5688</v>
      </c>
      <c r="X10" s="58" t="n">
        <v>39685.295</v>
      </c>
      <c r="Y10" s="58" t="n">
        <v>73.045</v>
      </c>
      <c r="Z10" s="58" t="n">
        <f aca="false">X10/3600</f>
        <v>11.0236930555556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.73045</v>
      </c>
      <c r="AH10" s="38" t="n">
        <f aca="false">Z10/100</f>
        <v>0.110236930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5.0392</v>
      </c>
      <c r="I11" s="50" t="n">
        <f aca="false">V11</f>
        <v>43.5076</v>
      </c>
      <c r="J11" s="50" t="n">
        <f aca="false">T11</f>
        <v>4905.0392</v>
      </c>
      <c r="K11" s="50" t="n">
        <f aca="false">W11</f>
        <v>45.192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905.0392</v>
      </c>
      <c r="U11" s="52" t="n">
        <v>41.7607</v>
      </c>
      <c r="V11" s="52" t="n">
        <v>43.5076</v>
      </c>
      <c r="W11" s="52" t="n">
        <v>45.1921</v>
      </c>
      <c r="X11" s="52" t="n">
        <v>38145.126</v>
      </c>
      <c r="Y11" s="81" t="n">
        <v>60.951</v>
      </c>
      <c r="Z11" s="52" t="n">
        <f aca="false">X11/3600</f>
        <v>10.59586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.60951</v>
      </c>
      <c r="AH11" s="38" t="n">
        <f aca="false">Z11/100</f>
        <v>0.1059586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2.0632</v>
      </c>
      <c r="I12" s="50" t="n">
        <f aca="false">V12</f>
        <v>42.1475</v>
      </c>
      <c r="J12" s="50" t="n">
        <f aca="false">T12</f>
        <v>2272.0632</v>
      </c>
      <c r="K12" s="50" t="n">
        <f aca="false">W12</f>
        <v>43.371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72.0632</v>
      </c>
      <c r="U12" s="52" t="n">
        <v>39.8946</v>
      </c>
      <c r="V12" s="52" t="n">
        <v>42.1475</v>
      </c>
      <c r="W12" s="52" t="n">
        <v>43.3716</v>
      </c>
      <c r="X12" s="52" t="n">
        <v>32403.656</v>
      </c>
      <c r="Y12" s="81" t="n">
        <v>57.899</v>
      </c>
      <c r="Z12" s="52" t="n">
        <f aca="false">X12/3600</f>
        <v>9.00101555555556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.57899</v>
      </c>
      <c r="AH12" s="38" t="n">
        <f aca="false">Z12/100</f>
        <v>0.0900101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6.9616</v>
      </c>
      <c r="I13" s="50" t="n">
        <f aca="false">V13</f>
        <v>40.8374</v>
      </c>
      <c r="J13" s="50" t="n">
        <f aca="false">T13</f>
        <v>1106.9616</v>
      </c>
      <c r="K13" s="50" t="n">
        <f aca="false">W13</f>
        <v>41.911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06.9616</v>
      </c>
      <c r="U13" s="52" t="n">
        <v>37.5683</v>
      </c>
      <c r="V13" s="52" t="n">
        <v>40.8374</v>
      </c>
      <c r="W13" s="52" t="n">
        <v>41.9117</v>
      </c>
      <c r="X13" s="52" t="n">
        <v>29159.173</v>
      </c>
      <c r="Y13" s="81" t="n">
        <v>50.229</v>
      </c>
      <c r="Z13" s="52" t="n">
        <f aca="false">X13/3600</f>
        <v>8.09977027777778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.50229</v>
      </c>
      <c r="AH13" s="38" t="n">
        <f aca="false">Z13/100</f>
        <v>0.08099770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3.2712</v>
      </c>
      <c r="I14" s="57" t="n">
        <f aca="false">V14</f>
        <v>39.6081</v>
      </c>
      <c r="J14" s="57" t="n">
        <f aca="false">T14</f>
        <v>553.2712</v>
      </c>
      <c r="K14" s="57" t="n">
        <f aca="false">W14</f>
        <v>40.8452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3.2712</v>
      </c>
      <c r="U14" s="58" t="n">
        <v>35.1746</v>
      </c>
      <c r="V14" s="58" t="n">
        <v>39.6081</v>
      </c>
      <c r="W14" s="58" t="n">
        <v>40.8452</v>
      </c>
      <c r="X14" s="58" t="n">
        <v>27151.736</v>
      </c>
      <c r="Y14" s="58" t="n">
        <v>40.272</v>
      </c>
      <c r="Z14" s="58" t="n">
        <f aca="false">X14/3600</f>
        <v>7.54214888888889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.40272</v>
      </c>
      <c r="AH14" s="38" t="n">
        <f aca="false">Z14/100</f>
        <v>0.0754214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5.0952</v>
      </c>
      <c r="I15" s="60" t="n">
        <f aca="false">V15</f>
        <v>42.2784</v>
      </c>
      <c r="J15" s="60" t="n">
        <f aca="false">T15</f>
        <v>7955.0952</v>
      </c>
      <c r="K15" s="60" t="n">
        <f aca="false">W15</f>
        <v>43.5879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55.0952</v>
      </c>
      <c r="U15" s="59" t="n">
        <v>40.1304</v>
      </c>
      <c r="V15" s="59" t="n">
        <v>42.2784</v>
      </c>
      <c r="W15" s="59" t="n">
        <v>43.5879</v>
      </c>
      <c r="X15" s="59" t="n">
        <v>38383.047</v>
      </c>
      <c r="Y15" s="81" t="n">
        <v>60.466</v>
      </c>
      <c r="Z15" s="59" t="n">
        <f aca="false">X15/3600</f>
        <v>10.6619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.60466</v>
      </c>
      <c r="AH15" s="38" t="n">
        <f aca="false">Z15/100</f>
        <v>0.1066195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0016</v>
      </c>
      <c r="I16" s="50" t="n">
        <f aca="false">V16</f>
        <v>40.5076</v>
      </c>
      <c r="J16" s="50" t="n">
        <f aca="false">T16</f>
        <v>3516.0016</v>
      </c>
      <c r="K16" s="50" t="n">
        <f aca="false">W16</f>
        <v>41.4965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516.0016</v>
      </c>
      <c r="U16" s="52" t="n">
        <v>37.6258</v>
      </c>
      <c r="V16" s="52" t="n">
        <v>40.5076</v>
      </c>
      <c r="W16" s="52" t="n">
        <v>41.4965</v>
      </c>
      <c r="X16" s="52" t="n">
        <v>31239.973</v>
      </c>
      <c r="Y16" s="81" t="n">
        <v>55.159</v>
      </c>
      <c r="Z16" s="52" t="n">
        <f aca="false">X16/3600</f>
        <v>8.67777027777778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.55159</v>
      </c>
      <c r="AH16" s="38" t="n">
        <f aca="false">Z16/100</f>
        <v>0.0867777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6.7768</v>
      </c>
      <c r="I17" s="50" t="n">
        <f aca="false">V17</f>
        <v>38.8188</v>
      </c>
      <c r="J17" s="50" t="n">
        <f aca="false">T17</f>
        <v>1606.7768</v>
      </c>
      <c r="K17" s="50" t="n">
        <f aca="false">W17</f>
        <v>39.88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606.7768</v>
      </c>
      <c r="U17" s="52" t="n">
        <v>35.0153</v>
      </c>
      <c r="V17" s="52" t="n">
        <v>38.8188</v>
      </c>
      <c r="W17" s="52" t="n">
        <v>39.882</v>
      </c>
      <c r="X17" s="52" t="n">
        <v>27701.957</v>
      </c>
      <c r="Y17" s="81" t="n">
        <v>50.481</v>
      </c>
      <c r="Z17" s="52" t="n">
        <f aca="false">X17/3600</f>
        <v>7.69498805555556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.50481</v>
      </c>
      <c r="AH17" s="38" t="n">
        <f aca="false">Z17/100</f>
        <v>0.07694988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4.7904</v>
      </c>
      <c r="I18" s="57" t="n">
        <f aca="false">V18</f>
        <v>37.1972</v>
      </c>
      <c r="J18" s="57" t="n">
        <f aca="false">T18</f>
        <v>734.7904</v>
      </c>
      <c r="K18" s="57" t="n">
        <f aca="false">W18</f>
        <v>38.7644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34.7904</v>
      </c>
      <c r="U18" s="58" t="n">
        <v>32.5294</v>
      </c>
      <c r="V18" s="58" t="n">
        <v>37.1972</v>
      </c>
      <c r="W18" s="58" t="n">
        <v>38.7644</v>
      </c>
      <c r="X18" s="58" t="n">
        <v>25791.876</v>
      </c>
      <c r="Y18" s="58" t="n">
        <v>39.802</v>
      </c>
      <c r="Z18" s="58" t="n">
        <f aca="false">X18/3600</f>
        <v>7.16441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.39802</v>
      </c>
      <c r="AH18" s="38" t="n">
        <f aca="false">Z18/100</f>
        <v>0.071644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20.0656</v>
      </c>
      <c r="I19" s="60" t="n">
        <f aca="false">V19</f>
        <v>39.9622</v>
      </c>
      <c r="J19" s="60" t="n">
        <f aca="false">T19</f>
        <v>18920.0656</v>
      </c>
      <c r="K19" s="60" t="n">
        <f aca="false">W19</f>
        <v>43.414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8920.0656</v>
      </c>
      <c r="U19" s="59" t="n">
        <v>38.5108</v>
      </c>
      <c r="V19" s="59" t="n">
        <v>39.9622</v>
      </c>
      <c r="W19" s="59" t="n">
        <v>43.414</v>
      </c>
      <c r="X19" s="59" t="n">
        <v>85520.652</v>
      </c>
      <c r="Y19" s="81" t="n">
        <v>123.195</v>
      </c>
      <c r="Z19" s="59" t="n">
        <f aca="false">X19/3600</f>
        <v>23.75573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1.23195</v>
      </c>
      <c r="AH19" s="38" t="n">
        <f aca="false">Z19/100</f>
        <v>0.2375573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1.4144</v>
      </c>
      <c r="I20" s="50" t="n">
        <f aca="false">V20</f>
        <v>39.0547</v>
      </c>
      <c r="J20" s="50" t="n">
        <f aca="false">T20</f>
        <v>6021.4144</v>
      </c>
      <c r="K20" s="50" t="n">
        <f aca="false">W20</f>
        <v>41.747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6021.4144</v>
      </c>
      <c r="U20" s="52" t="n">
        <v>36.9792</v>
      </c>
      <c r="V20" s="52" t="n">
        <v>39.0547</v>
      </c>
      <c r="W20" s="52" t="n">
        <v>41.7476</v>
      </c>
      <c r="X20" s="52" t="n">
        <v>63779.394</v>
      </c>
      <c r="Y20" s="81" t="n">
        <v>97.108</v>
      </c>
      <c r="Z20" s="52" t="n">
        <f aca="false">X20/3600</f>
        <v>17.7164983333333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.97108</v>
      </c>
      <c r="AH20" s="38" t="n">
        <f aca="false">Z20/100</f>
        <v>0.1771649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5.8896</v>
      </c>
      <c r="I21" s="50" t="n">
        <f aca="false">V21</f>
        <v>38.1279</v>
      </c>
      <c r="J21" s="50" t="n">
        <f aca="false">T21</f>
        <v>2815.8896</v>
      </c>
      <c r="K21" s="50" t="n">
        <f aca="false">W21</f>
        <v>40.036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15.8896</v>
      </c>
      <c r="U21" s="52" t="n">
        <v>35.0823</v>
      </c>
      <c r="V21" s="52" t="n">
        <v>38.1279</v>
      </c>
      <c r="W21" s="52" t="n">
        <v>40.0361</v>
      </c>
      <c r="X21" s="52" t="n">
        <v>55884.484</v>
      </c>
      <c r="Y21" s="81" t="n">
        <v>76.957</v>
      </c>
      <c r="Z21" s="52" t="n">
        <f aca="false">X21/3600</f>
        <v>15.5234677777778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.76957</v>
      </c>
      <c r="AH21" s="38" t="n">
        <f aca="false">Z21/100</f>
        <v>0.1552346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5.3928</v>
      </c>
      <c r="I22" s="57" t="n">
        <f aca="false">V22</f>
        <v>37.1035</v>
      </c>
      <c r="J22" s="57" t="n">
        <f aca="false">T22</f>
        <v>1395.3928</v>
      </c>
      <c r="K22" s="57" t="n">
        <f aca="false">W22</f>
        <v>38.3706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395.3928</v>
      </c>
      <c r="U22" s="58" t="n">
        <v>32.8968</v>
      </c>
      <c r="V22" s="58" t="n">
        <v>37.1035</v>
      </c>
      <c r="W22" s="58" t="n">
        <v>38.3706</v>
      </c>
      <c r="X22" s="58" t="n">
        <v>52393.755</v>
      </c>
      <c r="Y22" s="58" t="n">
        <v>65.668</v>
      </c>
      <c r="Z22" s="58" t="n">
        <f aca="false">X22/3600</f>
        <v>14.5538208333333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.65668</v>
      </c>
      <c r="AH22" s="38" t="n">
        <f aca="false">Z22/100</f>
        <v>0.145538208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82.1664</v>
      </c>
      <c r="I23" s="62" t="n">
        <f aca="false">V23</f>
        <v>43.7332</v>
      </c>
      <c r="J23" s="62" t="n">
        <f aca="false">T23</f>
        <v>18182.1664</v>
      </c>
      <c r="K23" s="62" t="n">
        <f aca="false">W23</f>
        <v>44.8782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182.1664</v>
      </c>
      <c r="U23" s="59" t="n">
        <v>39.2271</v>
      </c>
      <c r="V23" s="59" t="n">
        <v>43.7332</v>
      </c>
      <c r="W23" s="59" t="n">
        <v>44.8782</v>
      </c>
      <c r="X23" s="59" t="n">
        <v>93637.619</v>
      </c>
      <c r="Y23" s="81" t="n">
        <v>137.319</v>
      </c>
      <c r="Z23" s="59" t="n">
        <f aca="false">X23/3600</f>
        <v>26.010449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1.37319</v>
      </c>
      <c r="AH23" s="38" t="n">
        <f aca="false">Z23/100</f>
        <v>0.260104497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70.7552</v>
      </c>
      <c r="I24" s="63" t="n">
        <f aca="false">V24</f>
        <v>42.4633</v>
      </c>
      <c r="J24" s="63" t="n">
        <f aca="false">T24</f>
        <v>6370.7552</v>
      </c>
      <c r="K24" s="63" t="n">
        <f aca="false">W24</f>
        <v>42.86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370.7552</v>
      </c>
      <c r="U24" s="52" t="n">
        <v>37.55</v>
      </c>
      <c r="V24" s="52" t="n">
        <v>42.4633</v>
      </c>
      <c r="W24" s="52" t="n">
        <v>42.866</v>
      </c>
      <c r="X24" s="52" t="n">
        <v>74529.586</v>
      </c>
      <c r="Y24" s="81" t="n">
        <v>119.884</v>
      </c>
      <c r="Z24" s="52" t="n">
        <f aca="false">X24/3600</f>
        <v>20.7026627777778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1.19884</v>
      </c>
      <c r="AH24" s="38" t="n">
        <f aca="false">Z24/100</f>
        <v>0.2070266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38.7216</v>
      </c>
      <c r="I25" s="63" t="n">
        <f aca="false">V25</f>
        <v>41.0253</v>
      </c>
      <c r="J25" s="63" t="n">
        <f aca="false">T25</f>
        <v>2938.7216</v>
      </c>
      <c r="K25" s="63" t="n">
        <f aca="false">W25</f>
        <v>40.737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38.7216</v>
      </c>
      <c r="U25" s="52" t="n">
        <v>35.719</v>
      </c>
      <c r="V25" s="52" t="n">
        <v>41.0253</v>
      </c>
      <c r="W25" s="52" t="n">
        <v>40.7375</v>
      </c>
      <c r="X25" s="52" t="n">
        <v>65563.911</v>
      </c>
      <c r="Y25" s="81" t="n">
        <v>111.578</v>
      </c>
      <c r="Z25" s="52" t="n">
        <f aca="false">X25/3600</f>
        <v>18.2121975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1.11578</v>
      </c>
      <c r="AH25" s="38" t="n">
        <f aca="false">Z25/100</f>
        <v>0.1821219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6.7136</v>
      </c>
      <c r="I26" s="64" t="n">
        <f aca="false">V26</f>
        <v>39.5581</v>
      </c>
      <c r="J26" s="64" t="n">
        <f aca="false">T26</f>
        <v>1486.7136</v>
      </c>
      <c r="K26" s="64" t="n">
        <f aca="false">W26</f>
        <v>38.6822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486.7136</v>
      </c>
      <c r="U26" s="58" t="n">
        <v>33.7326</v>
      </c>
      <c r="V26" s="58" t="n">
        <v>39.5581</v>
      </c>
      <c r="W26" s="58" t="n">
        <v>38.6822</v>
      </c>
      <c r="X26" s="58" t="n">
        <v>60549.625</v>
      </c>
      <c r="Y26" s="58" t="n">
        <v>101</v>
      </c>
      <c r="Z26" s="58" t="n">
        <f aca="false">X26/3600</f>
        <v>16.8193402777778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1.01</v>
      </c>
      <c r="AH26" s="38" t="n">
        <f aca="false">Z26/100</f>
        <v>0.168193402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9.76</v>
      </c>
      <c r="I27" s="62" t="n">
        <f aca="false">V27</f>
        <v>42.0844</v>
      </c>
      <c r="J27" s="62" t="n">
        <f aca="false">T27</f>
        <v>41999.76</v>
      </c>
      <c r="K27" s="62" t="n">
        <f aca="false">W27</f>
        <v>44.2102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1999.76</v>
      </c>
      <c r="U27" s="59" t="n">
        <v>37.494</v>
      </c>
      <c r="V27" s="59" t="n">
        <v>42.0844</v>
      </c>
      <c r="W27" s="59" t="n">
        <v>44.2102</v>
      </c>
      <c r="X27" s="59" t="n">
        <v>122015.828</v>
      </c>
      <c r="Y27" s="81" t="n">
        <v>191.726</v>
      </c>
      <c r="Z27" s="59" t="n">
        <f aca="false">X27/3600</f>
        <v>33.89328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1.91726</v>
      </c>
      <c r="AH27" s="38" t="n">
        <f aca="false">Z27/100</f>
        <v>0.3389328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07.4816</v>
      </c>
      <c r="I28" s="63" t="n">
        <f aca="false">V28</f>
        <v>40.9782</v>
      </c>
      <c r="J28" s="63" t="n">
        <f aca="false">T28</f>
        <v>7707.4816</v>
      </c>
      <c r="K28" s="63" t="n">
        <f aca="false">W28</f>
        <v>43.226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707.4816</v>
      </c>
      <c r="U28" s="52" t="n">
        <v>35.2811</v>
      </c>
      <c r="V28" s="52" t="n">
        <v>40.9782</v>
      </c>
      <c r="W28" s="52" t="n">
        <v>43.2265</v>
      </c>
      <c r="X28" s="52" t="n">
        <v>78053.862</v>
      </c>
      <c r="Y28" s="81" t="n">
        <v>135.748</v>
      </c>
      <c r="Z28" s="52" t="n">
        <f aca="false">X28/3600</f>
        <v>21.6816283333333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1.35748</v>
      </c>
      <c r="AH28" s="38" t="n">
        <f aca="false">Z28/100</f>
        <v>0.2168162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5.3904</v>
      </c>
      <c r="I29" s="63" t="n">
        <f aca="false">V29</f>
        <v>39.6685</v>
      </c>
      <c r="J29" s="63" t="n">
        <f aca="false">T29</f>
        <v>2375.3904</v>
      </c>
      <c r="K29" s="63" t="n">
        <f aca="false">W29</f>
        <v>42.176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75.3904</v>
      </c>
      <c r="U29" s="52" t="n">
        <v>33.9141</v>
      </c>
      <c r="V29" s="52" t="n">
        <v>39.6685</v>
      </c>
      <c r="W29" s="52" t="n">
        <v>42.1762</v>
      </c>
      <c r="X29" s="52" t="n">
        <v>65867.504</v>
      </c>
      <c r="Y29" s="81" t="n">
        <v>118.03</v>
      </c>
      <c r="Z29" s="52" t="n">
        <f aca="false">X29/3600</f>
        <v>18.2965288888889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1.1803</v>
      </c>
      <c r="AH29" s="38" t="n">
        <f aca="false">Z29/100</f>
        <v>0.1829652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3.4624</v>
      </c>
      <c r="I30" s="64" t="n">
        <f aca="false">V30</f>
        <v>38.4225</v>
      </c>
      <c r="J30" s="64" t="n">
        <f aca="false">T30</f>
        <v>1003.4624</v>
      </c>
      <c r="K30" s="64" t="n">
        <f aca="false">W30</f>
        <v>41.1859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03.4624</v>
      </c>
      <c r="U30" s="58" t="n">
        <v>32.2181</v>
      </c>
      <c r="V30" s="58" t="n">
        <v>38.4225</v>
      </c>
      <c r="W30" s="58" t="n">
        <v>41.1859</v>
      </c>
      <c r="X30" s="58" t="n">
        <v>61300.208</v>
      </c>
      <c r="Y30" s="58" t="n">
        <v>97.553</v>
      </c>
      <c r="Z30" s="58" t="n">
        <f aca="false">X30/3600</f>
        <v>17.0278355555556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.97553</v>
      </c>
      <c r="AH30" s="38" t="n">
        <f aca="false">Z30/100</f>
        <v>0.1702783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2.6928</v>
      </c>
      <c r="I31" s="62" t="n">
        <f aca="false">V31</f>
        <v>42.8692</v>
      </c>
      <c r="J31" s="62" t="n">
        <f aca="false">T31</f>
        <v>3702.6928</v>
      </c>
      <c r="K31" s="62" t="n">
        <f aca="false">W31</f>
        <v>43.3492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702.6928</v>
      </c>
      <c r="U31" s="59" t="n">
        <v>40.4576</v>
      </c>
      <c r="V31" s="59" t="n">
        <v>42.8692</v>
      </c>
      <c r="W31" s="59" t="n">
        <v>43.3492</v>
      </c>
      <c r="X31" s="59" t="n">
        <v>16433.632</v>
      </c>
      <c r="Y31" s="81" t="n">
        <v>22.029</v>
      </c>
      <c r="Z31" s="59" t="n">
        <f aca="false">X31/3600</f>
        <v>4.56489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.22029</v>
      </c>
      <c r="AH31" s="38" t="n">
        <f aca="false">Z31/100</f>
        <v>0.0456489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8.1848</v>
      </c>
      <c r="I32" s="63" t="n">
        <f aca="false">V32</f>
        <v>40.3171</v>
      </c>
      <c r="J32" s="63" t="n">
        <f aca="false">T32</f>
        <v>1778.1848</v>
      </c>
      <c r="K32" s="63" t="n">
        <f aca="false">W32</f>
        <v>40.465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78.1848</v>
      </c>
      <c r="U32" s="52" t="n">
        <v>37.3308</v>
      </c>
      <c r="V32" s="52" t="n">
        <v>40.3171</v>
      </c>
      <c r="W32" s="52" t="n">
        <v>40.4651</v>
      </c>
      <c r="X32" s="52" t="n">
        <v>13424.292</v>
      </c>
      <c r="Y32" s="81" t="n">
        <v>17.278</v>
      </c>
      <c r="Z32" s="52" t="n">
        <f aca="false">X32/3600</f>
        <v>3.72897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.17278</v>
      </c>
      <c r="AH32" s="38" t="n">
        <f aca="false">Z32/100</f>
        <v>0.037289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7.792</v>
      </c>
      <c r="I33" s="63" t="n">
        <f aca="false">V33</f>
        <v>38.0034</v>
      </c>
      <c r="J33" s="63" t="n">
        <f aca="false">T33</f>
        <v>857.792</v>
      </c>
      <c r="K33" s="63" t="n">
        <f aca="false">W33</f>
        <v>37.8937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57.792</v>
      </c>
      <c r="U33" s="52" t="n">
        <v>34.4482</v>
      </c>
      <c r="V33" s="52" t="n">
        <v>38.0034</v>
      </c>
      <c r="W33" s="52" t="n">
        <v>37.8937</v>
      </c>
      <c r="X33" s="52" t="n">
        <v>11583.046</v>
      </c>
      <c r="Y33" s="81" t="n">
        <v>13.716</v>
      </c>
      <c r="Z33" s="52" t="n">
        <f aca="false">X33/3600</f>
        <v>3.21751277777778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.13716</v>
      </c>
      <c r="AH33" s="38" t="n">
        <f aca="false">Z33/100</f>
        <v>0.0321751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1.3352</v>
      </c>
      <c r="I34" s="64" t="n">
        <f aca="false">V34</f>
        <v>36.0414</v>
      </c>
      <c r="J34" s="64" t="n">
        <f aca="false">T34</f>
        <v>431.3352</v>
      </c>
      <c r="K34" s="64" t="n">
        <f aca="false">W34</f>
        <v>35.6876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31.3352</v>
      </c>
      <c r="U34" s="58" t="n">
        <v>31.9516</v>
      </c>
      <c r="V34" s="58" t="n">
        <v>36.0414</v>
      </c>
      <c r="W34" s="58" t="n">
        <v>35.6876</v>
      </c>
      <c r="X34" s="58" t="n">
        <v>10461.374</v>
      </c>
      <c r="Y34" s="58" t="n">
        <v>12.157</v>
      </c>
      <c r="Z34" s="58" t="n">
        <f aca="false">X34/3600</f>
        <v>2.90593722222222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.12157</v>
      </c>
      <c r="AH34" s="38" t="n">
        <f aca="false">Z34/100</f>
        <v>0.02905937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10.7992</v>
      </c>
      <c r="I35" s="62" t="n">
        <f aca="false">V35</f>
        <v>43.3914</v>
      </c>
      <c r="J35" s="62" t="n">
        <f aca="false">T35</f>
        <v>3810.7992</v>
      </c>
      <c r="K35" s="62" t="n">
        <f aca="false">W35</f>
        <v>44.8131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810.7992</v>
      </c>
      <c r="U35" s="59" t="n">
        <v>40.264</v>
      </c>
      <c r="V35" s="59" t="n">
        <v>43.3914</v>
      </c>
      <c r="W35" s="59" t="n">
        <v>44.8131</v>
      </c>
      <c r="X35" s="59" t="n">
        <v>19829.834</v>
      </c>
      <c r="Y35" s="81" t="n">
        <v>27.595</v>
      </c>
      <c r="Z35" s="59" t="n">
        <f aca="false">X35/3600</f>
        <v>5.50828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.27595</v>
      </c>
      <c r="AH35" s="38" t="n">
        <f aca="false">Z35/100</f>
        <v>0.05508287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9.2192</v>
      </c>
      <c r="I36" s="63" t="n">
        <f aca="false">V36</f>
        <v>41.5121</v>
      </c>
      <c r="J36" s="63" t="n">
        <f aca="false">T36</f>
        <v>1809.2192</v>
      </c>
      <c r="K36" s="63" t="n">
        <f aca="false">W36</f>
        <v>42.652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09.2192</v>
      </c>
      <c r="U36" s="52" t="n">
        <v>37.7532</v>
      </c>
      <c r="V36" s="52" t="n">
        <v>41.5121</v>
      </c>
      <c r="W36" s="52" t="n">
        <v>42.6528</v>
      </c>
      <c r="X36" s="52" t="n">
        <v>16246.386</v>
      </c>
      <c r="Y36" s="81" t="n">
        <v>23.849</v>
      </c>
      <c r="Z36" s="52" t="n">
        <f aca="false">X36/3600</f>
        <v>4.512885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.23849</v>
      </c>
      <c r="AH36" s="38" t="n">
        <f aca="false">Z36/100</f>
        <v>0.0451288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6.8712</v>
      </c>
      <c r="I37" s="63" t="n">
        <f aca="false">V37</f>
        <v>39.6507</v>
      </c>
      <c r="J37" s="63" t="n">
        <f aca="false">T37</f>
        <v>906.8712</v>
      </c>
      <c r="K37" s="63" t="n">
        <f aca="false">W37</f>
        <v>40.593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06.8712</v>
      </c>
      <c r="U37" s="52" t="n">
        <v>34.9833</v>
      </c>
      <c r="V37" s="52" t="n">
        <v>39.6507</v>
      </c>
      <c r="W37" s="52" t="n">
        <v>40.593</v>
      </c>
      <c r="X37" s="52" t="n">
        <v>14219.549</v>
      </c>
      <c r="Y37" s="81" t="n">
        <v>17.888</v>
      </c>
      <c r="Z37" s="52" t="n">
        <f aca="false">X37/3600</f>
        <v>3.94987472222222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.17888</v>
      </c>
      <c r="AH37" s="38" t="n">
        <f aca="false">Z37/100</f>
        <v>0.039498747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</v>
      </c>
      <c r="I38" s="64" t="n">
        <f aca="false">V38</f>
        <v>37.8085</v>
      </c>
      <c r="J38" s="64" t="n">
        <f aca="false">T38</f>
        <v>469</v>
      </c>
      <c r="K38" s="64" t="n">
        <f aca="false">W38</f>
        <v>38.5594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69</v>
      </c>
      <c r="U38" s="58" t="n">
        <v>32.2186</v>
      </c>
      <c r="V38" s="58" t="n">
        <v>37.8085</v>
      </c>
      <c r="W38" s="58" t="n">
        <v>38.5594</v>
      </c>
      <c r="X38" s="58" t="n">
        <v>12971.369</v>
      </c>
      <c r="Y38" s="58" t="n">
        <v>15.547</v>
      </c>
      <c r="Z38" s="58" t="n">
        <f aca="false">X38/3600</f>
        <v>3.60315805555556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.15547</v>
      </c>
      <c r="AH38" s="38" t="n">
        <f aca="false">Z38/100</f>
        <v>0.03603158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2.6416</v>
      </c>
      <c r="I39" s="62" t="n">
        <f aca="false">V39</f>
        <v>41.1724</v>
      </c>
      <c r="J39" s="62" t="n">
        <f aca="false">T39</f>
        <v>7082.6416</v>
      </c>
      <c r="K39" s="62" t="n">
        <f aca="false">W39</f>
        <v>42.1456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082.6416</v>
      </c>
      <c r="U39" s="59" t="n">
        <v>38.3207</v>
      </c>
      <c r="V39" s="59" t="n">
        <v>41.1724</v>
      </c>
      <c r="W39" s="59" t="n">
        <v>42.1456</v>
      </c>
      <c r="X39" s="59" t="n">
        <v>20111.376</v>
      </c>
      <c r="Y39" s="81" t="n">
        <v>28.692</v>
      </c>
      <c r="Z39" s="59" t="n">
        <f aca="false">X39/3600</f>
        <v>5.58649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.28692</v>
      </c>
      <c r="AH39" s="38" t="n">
        <f aca="false">Z39/100</f>
        <v>0.0558649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2.268</v>
      </c>
      <c r="I40" s="63" t="n">
        <f aca="false">V40</f>
        <v>38.628</v>
      </c>
      <c r="J40" s="63" t="n">
        <f aca="false">T40</f>
        <v>3222.268</v>
      </c>
      <c r="K40" s="63" t="n">
        <f aca="false">W40</f>
        <v>39.513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22.268</v>
      </c>
      <c r="U40" s="52" t="n">
        <v>34.842</v>
      </c>
      <c r="V40" s="52" t="n">
        <v>38.628</v>
      </c>
      <c r="W40" s="52" t="n">
        <v>39.5134</v>
      </c>
      <c r="X40" s="52" t="n">
        <v>15516.674</v>
      </c>
      <c r="Y40" s="81" t="n">
        <v>25.265</v>
      </c>
      <c r="Z40" s="52" t="n">
        <f aca="false">X40/3600</f>
        <v>4.31018722222222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.25265</v>
      </c>
      <c r="AH40" s="38" t="n">
        <f aca="false">Z40/100</f>
        <v>0.0431018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1.1496</v>
      </c>
      <c r="I41" s="63" t="n">
        <f aca="false">V41</f>
        <v>36.5416</v>
      </c>
      <c r="J41" s="63" t="n">
        <f aca="false">T41</f>
        <v>1511.1496</v>
      </c>
      <c r="K41" s="63" t="n">
        <f aca="false">W41</f>
        <v>37.3728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11.1496</v>
      </c>
      <c r="U41" s="52" t="n">
        <v>31.6761</v>
      </c>
      <c r="V41" s="52" t="n">
        <v>36.5416</v>
      </c>
      <c r="W41" s="52" t="n">
        <v>37.3728</v>
      </c>
      <c r="X41" s="52" t="n">
        <v>12953.529</v>
      </c>
      <c r="Y41" s="81" t="n">
        <v>19.53</v>
      </c>
      <c r="Z41" s="52" t="n">
        <f aca="false">X41/3600</f>
        <v>3.5982025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.1953</v>
      </c>
      <c r="AH41" s="38" t="n">
        <f aca="false">Z41/100</f>
        <v>0.0359820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7.6168</v>
      </c>
      <c r="I42" s="64" t="n">
        <f aca="false">V42</f>
        <v>34.7892</v>
      </c>
      <c r="J42" s="64" t="n">
        <f aca="false">T42</f>
        <v>697.6168</v>
      </c>
      <c r="K42" s="64" t="n">
        <f aca="false">W42</f>
        <v>35.59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697.6168</v>
      </c>
      <c r="U42" s="58" t="n">
        <v>28.7674</v>
      </c>
      <c r="V42" s="58" t="n">
        <v>34.7892</v>
      </c>
      <c r="W42" s="58" t="n">
        <v>35.59</v>
      </c>
      <c r="X42" s="58" t="n">
        <v>11422.945</v>
      </c>
      <c r="Y42" s="58" t="n">
        <v>14.81</v>
      </c>
      <c r="Z42" s="58" t="n">
        <f aca="false">X42/3600</f>
        <v>3.17304027777778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.1481</v>
      </c>
      <c r="AH42" s="38" t="n">
        <f aca="false">Z42/100</f>
        <v>0.031730402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5.4976</v>
      </c>
      <c r="I43" s="62" t="n">
        <f aca="false">V43</f>
        <v>41.1986</v>
      </c>
      <c r="J43" s="62" t="n">
        <f aca="false">T43</f>
        <v>5035.4976</v>
      </c>
      <c r="K43" s="62" t="n">
        <f aca="false">W43</f>
        <v>42.6837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35.4976</v>
      </c>
      <c r="U43" s="59" t="n">
        <v>39.1372</v>
      </c>
      <c r="V43" s="59" t="n">
        <v>41.1986</v>
      </c>
      <c r="W43" s="59" t="n">
        <v>42.6837</v>
      </c>
      <c r="X43" s="59" t="n">
        <v>14463.629</v>
      </c>
      <c r="Y43" s="81" t="n">
        <v>19.906</v>
      </c>
      <c r="Z43" s="59" t="n">
        <f aca="false">X43/3600</f>
        <v>4.01767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.19906</v>
      </c>
      <c r="AH43" s="38" t="n">
        <f aca="false">Z43/100</f>
        <v>0.04017674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6.3816</v>
      </c>
      <c r="I44" s="63" t="n">
        <f aca="false">V44</f>
        <v>38.885</v>
      </c>
      <c r="J44" s="63" t="n">
        <f aca="false">T44</f>
        <v>2136.3816</v>
      </c>
      <c r="K44" s="63" t="n">
        <f aca="false">W44</f>
        <v>40.518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36.3816</v>
      </c>
      <c r="U44" s="52" t="n">
        <v>35.8844</v>
      </c>
      <c r="V44" s="52" t="n">
        <v>38.885</v>
      </c>
      <c r="W44" s="52" t="n">
        <v>40.5181</v>
      </c>
      <c r="X44" s="52" t="n">
        <v>11150.177</v>
      </c>
      <c r="Y44" s="81" t="n">
        <v>15.84</v>
      </c>
      <c r="Z44" s="52" t="n">
        <f aca="false">X44/3600</f>
        <v>3.09727138888889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.1584</v>
      </c>
      <c r="AH44" s="38" t="n">
        <f aca="false">Z44/100</f>
        <v>0.0309727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7.976</v>
      </c>
      <c r="I45" s="63" t="n">
        <f aca="false">V45</f>
        <v>36.8102</v>
      </c>
      <c r="J45" s="63" t="n">
        <f aca="false">T45</f>
        <v>987.976</v>
      </c>
      <c r="K45" s="63" t="n">
        <f aca="false">W45</f>
        <v>38.566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87.976</v>
      </c>
      <c r="U45" s="52" t="n">
        <v>33.0029</v>
      </c>
      <c r="V45" s="52" t="n">
        <v>36.8102</v>
      </c>
      <c r="W45" s="52" t="n">
        <v>38.5668</v>
      </c>
      <c r="X45" s="52" t="n">
        <v>9010.958</v>
      </c>
      <c r="Y45" s="81" t="n">
        <v>12.914</v>
      </c>
      <c r="Z45" s="52" t="n">
        <f aca="false">X45/3600</f>
        <v>2.50304388888889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.12914</v>
      </c>
      <c r="AH45" s="38" t="n">
        <f aca="false">Z45/100</f>
        <v>0.0250304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5.224</v>
      </c>
      <c r="I46" s="64" t="n">
        <f aca="false">V46</f>
        <v>35.0355</v>
      </c>
      <c r="J46" s="64" t="n">
        <f aca="false">T46</f>
        <v>465.224</v>
      </c>
      <c r="K46" s="64" t="n">
        <f aca="false">W46</f>
        <v>36.6878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65.224</v>
      </c>
      <c r="U46" s="58" t="n">
        <v>30.3265</v>
      </c>
      <c r="V46" s="58" t="n">
        <v>35.0355</v>
      </c>
      <c r="W46" s="58" t="n">
        <v>36.6878</v>
      </c>
      <c r="X46" s="58" t="n">
        <v>7826.708</v>
      </c>
      <c r="Y46" s="58" t="n">
        <v>10.433</v>
      </c>
      <c r="Z46" s="58" t="n">
        <f aca="false">X46/3600</f>
        <v>2.17408555555556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.10433</v>
      </c>
      <c r="AH46" s="38" t="n">
        <f aca="false">Z46/100</f>
        <v>0.0217408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9.6224</v>
      </c>
      <c r="I47" s="62" t="n">
        <f aca="false">V47</f>
        <v>43.6159</v>
      </c>
      <c r="J47" s="62" t="n">
        <f aca="false">T47</f>
        <v>1589.6224</v>
      </c>
      <c r="K47" s="62" t="n">
        <f aca="false">W47</f>
        <v>42.6762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589.6224</v>
      </c>
      <c r="U47" s="59" t="n">
        <v>40.7731</v>
      </c>
      <c r="V47" s="59" t="n">
        <v>43.6159</v>
      </c>
      <c r="W47" s="59" t="n">
        <v>42.6762</v>
      </c>
      <c r="X47" s="59" t="n">
        <v>4759.883</v>
      </c>
      <c r="Y47" s="81" t="n">
        <v>6.369</v>
      </c>
      <c r="Z47" s="59" t="n">
        <f aca="false">X47/3600</f>
        <v>1.32218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.06369</v>
      </c>
      <c r="AH47" s="38" t="n">
        <f aca="false">Z47/100</f>
        <v>0.013221897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7096</v>
      </c>
      <c r="I48" s="63" t="n">
        <f aca="false">V48</f>
        <v>41.031</v>
      </c>
      <c r="J48" s="63" t="n">
        <f aca="false">T48</f>
        <v>796.7096</v>
      </c>
      <c r="K48" s="63" t="n">
        <f aca="false">W48</f>
        <v>39.6462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796.7096</v>
      </c>
      <c r="U48" s="52" t="n">
        <v>36.9849</v>
      </c>
      <c r="V48" s="52" t="n">
        <v>41.031</v>
      </c>
      <c r="W48" s="52" t="n">
        <v>39.6462</v>
      </c>
      <c r="X48" s="52" t="n">
        <v>3889.031</v>
      </c>
      <c r="Y48" s="81" t="n">
        <v>5.357</v>
      </c>
      <c r="Z48" s="52" t="n">
        <f aca="false">X48/3600</f>
        <v>1.08028638888889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.05357</v>
      </c>
      <c r="AH48" s="38" t="n">
        <f aca="false">Z48/100</f>
        <v>0.0108028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3752</v>
      </c>
      <c r="I49" s="63" t="n">
        <f aca="false">V49</f>
        <v>38.7276</v>
      </c>
      <c r="J49" s="63" t="n">
        <f aca="false">T49</f>
        <v>390.3752</v>
      </c>
      <c r="K49" s="63" t="n">
        <f aca="false">W49</f>
        <v>36.9799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90.3752</v>
      </c>
      <c r="U49" s="52" t="n">
        <v>33.5914</v>
      </c>
      <c r="V49" s="52" t="n">
        <v>38.7276</v>
      </c>
      <c r="W49" s="52" t="n">
        <v>36.9799</v>
      </c>
      <c r="X49" s="52" t="n">
        <v>3295.371</v>
      </c>
      <c r="Y49" s="81" t="n">
        <v>3.994</v>
      </c>
      <c r="Z49" s="52" t="n">
        <f aca="false">X49/3600</f>
        <v>0.915380833333333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.03994</v>
      </c>
      <c r="AH49" s="38" t="n">
        <f aca="false">Z49/100</f>
        <v>0.0091538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9864</v>
      </c>
      <c r="I50" s="64" t="n">
        <f aca="false">V50</f>
        <v>36.7353</v>
      </c>
      <c r="J50" s="64" t="n">
        <f aca="false">T50</f>
        <v>195.9864</v>
      </c>
      <c r="K50" s="64" t="n">
        <f aca="false">W50</f>
        <v>34.8039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5.9864</v>
      </c>
      <c r="U50" s="58" t="n">
        <v>30.7592</v>
      </c>
      <c r="V50" s="58" t="n">
        <v>36.7353</v>
      </c>
      <c r="W50" s="58" t="n">
        <v>34.8039</v>
      </c>
      <c r="X50" s="58" t="n">
        <v>2922.922</v>
      </c>
      <c r="Y50" s="58" t="n">
        <v>3.276</v>
      </c>
      <c r="Z50" s="58" t="n">
        <f aca="false">X50/3600</f>
        <v>0.811922777777778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.03276</v>
      </c>
      <c r="AH50" s="38" t="n">
        <f aca="false">Z50/100</f>
        <v>0.0081192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3664</v>
      </c>
      <c r="I51" s="60" t="n">
        <f aca="false">V51</f>
        <v>42.998</v>
      </c>
      <c r="J51" s="60" t="n">
        <f aca="false">T51</f>
        <v>1654.3664</v>
      </c>
      <c r="K51" s="60" t="n">
        <f aca="false">W51</f>
        <v>44.0005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54.3664</v>
      </c>
      <c r="U51" s="59" t="n">
        <v>37.9733</v>
      </c>
      <c r="V51" s="59" t="n">
        <v>42.998</v>
      </c>
      <c r="W51" s="59" t="n">
        <v>44.0005</v>
      </c>
      <c r="X51" s="59" t="n">
        <v>5317.292</v>
      </c>
      <c r="Y51" s="81" t="n">
        <v>8.418</v>
      </c>
      <c r="Z51" s="59" t="n">
        <f aca="false">X51/3600</f>
        <v>1.47702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.08418</v>
      </c>
      <c r="AH51" s="38" t="n">
        <f aca="false">Z51/100</f>
        <v>0.0147702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5968</v>
      </c>
      <c r="I52" s="50" t="n">
        <f aca="false">V52</f>
        <v>41.0064</v>
      </c>
      <c r="J52" s="50" t="n">
        <f aca="false">T52</f>
        <v>634.5968</v>
      </c>
      <c r="K52" s="50" t="n">
        <f aca="false">W52</f>
        <v>41.9313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4.5968</v>
      </c>
      <c r="U52" s="52" t="n">
        <v>34.7167</v>
      </c>
      <c r="V52" s="52" t="n">
        <v>41.0064</v>
      </c>
      <c r="W52" s="52" t="n">
        <v>41.9313</v>
      </c>
      <c r="X52" s="52" t="n">
        <v>3955.324</v>
      </c>
      <c r="Y52" s="81" t="n">
        <v>7.18</v>
      </c>
      <c r="Z52" s="52" t="n">
        <f aca="false">X52/3600</f>
        <v>1.09870111111111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.0718</v>
      </c>
      <c r="AH52" s="38" t="n">
        <f aca="false">Z52/100</f>
        <v>0.0109870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704</v>
      </c>
      <c r="I53" s="50" t="n">
        <f aca="false">V53</f>
        <v>39.3958</v>
      </c>
      <c r="J53" s="50" t="n">
        <f aca="false">T53</f>
        <v>285.7704</v>
      </c>
      <c r="K53" s="50" t="n">
        <f aca="false">W53</f>
        <v>40.089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5.7704</v>
      </c>
      <c r="U53" s="52" t="n">
        <v>31.9523</v>
      </c>
      <c r="V53" s="52" t="n">
        <v>39.3958</v>
      </c>
      <c r="W53" s="52" t="n">
        <v>40.0899</v>
      </c>
      <c r="X53" s="52" t="n">
        <v>3421.873</v>
      </c>
      <c r="Y53" s="81" t="n">
        <v>5.051</v>
      </c>
      <c r="Z53" s="52" t="n">
        <f aca="false">X53/3600</f>
        <v>0.950520277777778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.05051</v>
      </c>
      <c r="AH53" s="38" t="n">
        <f aca="false">Z53/100</f>
        <v>0.0095052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632</v>
      </c>
      <c r="I54" s="57" t="n">
        <f aca="false">V54</f>
        <v>38.114</v>
      </c>
      <c r="J54" s="57" t="n">
        <f aca="false">T54</f>
        <v>143.4632</v>
      </c>
      <c r="K54" s="57" t="n">
        <f aca="false">W54</f>
        <v>38.491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3.4632</v>
      </c>
      <c r="U54" s="58" t="n">
        <v>29.3299</v>
      </c>
      <c r="V54" s="58" t="n">
        <v>38.114</v>
      </c>
      <c r="W54" s="58" t="n">
        <v>38.491</v>
      </c>
      <c r="X54" s="58" t="n">
        <v>3113.434</v>
      </c>
      <c r="Y54" s="58" t="n">
        <v>4.098</v>
      </c>
      <c r="Z54" s="58" t="n">
        <f aca="false">X54/3600</f>
        <v>0.864842777777778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.04098</v>
      </c>
      <c r="AH54" s="38" t="n">
        <f aca="false">Z54/100</f>
        <v>0.0086484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5456</v>
      </c>
      <c r="I55" s="62" t="n">
        <f aca="false">V55</f>
        <v>41.1084</v>
      </c>
      <c r="J55" s="62" t="n">
        <f aca="false">T55</f>
        <v>1695.5456</v>
      </c>
      <c r="K55" s="62" t="n">
        <f aca="false">W55</f>
        <v>41.994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695.5456</v>
      </c>
      <c r="U55" s="59" t="n">
        <v>38.2979</v>
      </c>
      <c r="V55" s="59" t="n">
        <v>41.1084</v>
      </c>
      <c r="W55" s="59" t="n">
        <v>41.994</v>
      </c>
      <c r="X55" s="59" t="n">
        <v>4680.82</v>
      </c>
      <c r="Y55" s="81" t="n">
        <v>6.739</v>
      </c>
      <c r="Z55" s="59" t="n">
        <f aca="false">X55/3600</f>
        <v>1.3002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.06739</v>
      </c>
      <c r="AH55" s="38" t="n">
        <f aca="false">Z55/100</f>
        <v>0.0130022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772</v>
      </c>
      <c r="I56" s="63" t="n">
        <f aca="false">V56</f>
        <v>38.5253</v>
      </c>
      <c r="J56" s="63" t="n">
        <f aca="false">T56</f>
        <v>788.772</v>
      </c>
      <c r="K56" s="63" t="n">
        <f aca="false">W56</f>
        <v>39.239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88.772</v>
      </c>
      <c r="U56" s="52" t="n">
        <v>34.9506</v>
      </c>
      <c r="V56" s="52" t="n">
        <v>38.5253</v>
      </c>
      <c r="W56" s="52" t="n">
        <v>39.2392</v>
      </c>
      <c r="X56" s="52" t="n">
        <v>3601.913</v>
      </c>
      <c r="Y56" s="81" t="n">
        <v>5.3</v>
      </c>
      <c r="Z56" s="52" t="n">
        <f aca="false">X56/3600</f>
        <v>1.00053138888889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.053</v>
      </c>
      <c r="AH56" s="38" t="n">
        <f aca="false">Z56/100</f>
        <v>0.010005313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7.2192</v>
      </c>
      <c r="I57" s="63" t="n">
        <f aca="false">V57</f>
        <v>36.2393</v>
      </c>
      <c r="J57" s="63" t="n">
        <f aca="false">T57</f>
        <v>367.2192</v>
      </c>
      <c r="K57" s="63" t="n">
        <f aca="false">W57</f>
        <v>36.932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67.2192</v>
      </c>
      <c r="U57" s="52" t="n">
        <v>31.6993</v>
      </c>
      <c r="V57" s="52" t="n">
        <v>36.2393</v>
      </c>
      <c r="W57" s="52" t="n">
        <v>36.9323</v>
      </c>
      <c r="X57" s="52" t="n">
        <v>2962.176</v>
      </c>
      <c r="Y57" s="81" t="n">
        <v>3.521</v>
      </c>
      <c r="Z57" s="52" t="n">
        <f aca="false">X57/3600</f>
        <v>0.822826666666667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.03521</v>
      </c>
      <c r="AH57" s="38" t="n">
        <f aca="false">Z57/100</f>
        <v>0.0082282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1768</v>
      </c>
      <c r="I58" s="64" t="n">
        <f aca="false">V58</f>
        <v>34.2745</v>
      </c>
      <c r="J58" s="64" t="n">
        <f aca="false">T58</f>
        <v>168.1768</v>
      </c>
      <c r="K58" s="64" t="n">
        <f aca="false">W58</f>
        <v>34.9348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68.1768</v>
      </c>
      <c r="U58" s="58" t="n">
        <v>28.7916</v>
      </c>
      <c r="V58" s="58" t="n">
        <v>34.2745</v>
      </c>
      <c r="W58" s="58" t="n">
        <v>34.9348</v>
      </c>
      <c r="X58" s="58" t="n">
        <v>2628.182</v>
      </c>
      <c r="Y58" s="58" t="n">
        <v>2.844</v>
      </c>
      <c r="Z58" s="58" t="n">
        <f aca="false">X58/3600</f>
        <v>0.730050555555556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.02844</v>
      </c>
      <c r="AH58" s="38" t="n">
        <f aca="false">Z58/100</f>
        <v>0.00730050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2.4408</v>
      </c>
      <c r="I59" s="60" t="n">
        <f aca="false">V59</f>
        <v>41.2062</v>
      </c>
      <c r="J59" s="60" t="n">
        <f aca="false">T59</f>
        <v>1262.4408</v>
      </c>
      <c r="K59" s="60" t="n">
        <f aca="false">W59</f>
        <v>42.29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62.4408</v>
      </c>
      <c r="U59" s="59" t="n">
        <v>39.6055</v>
      </c>
      <c r="V59" s="59" t="n">
        <v>41.2062</v>
      </c>
      <c r="W59" s="59" t="n">
        <v>42.29</v>
      </c>
      <c r="X59" s="59" t="n">
        <v>3554.068</v>
      </c>
      <c r="Y59" s="81" t="n">
        <v>4.829</v>
      </c>
      <c r="Z59" s="59" t="n">
        <f aca="false">X59/3600</f>
        <v>0.98724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.04829</v>
      </c>
      <c r="AH59" s="38" t="n">
        <f aca="false">Z59/100</f>
        <v>0.0098724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22</v>
      </c>
      <c r="I60" s="50" t="n">
        <f aca="false">V60</f>
        <v>38.5434</v>
      </c>
      <c r="J60" s="50" t="n">
        <f aca="false">T60</f>
        <v>623.22</v>
      </c>
      <c r="K60" s="50" t="n">
        <f aca="false">W60</f>
        <v>39.7559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3.22</v>
      </c>
      <c r="U60" s="52" t="n">
        <v>35.8298</v>
      </c>
      <c r="V60" s="52" t="n">
        <v>38.5434</v>
      </c>
      <c r="W60" s="52" t="n">
        <v>39.7559</v>
      </c>
      <c r="X60" s="52" t="n">
        <v>2746.458</v>
      </c>
      <c r="Y60" s="81" t="n">
        <v>3.757</v>
      </c>
      <c r="Z60" s="52" t="n">
        <f aca="false">X60/3600</f>
        <v>0.762905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.03757</v>
      </c>
      <c r="AH60" s="38" t="n">
        <f aca="false">Z60/100</f>
        <v>0.0076290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5072</v>
      </c>
      <c r="I61" s="50" t="n">
        <f aca="false">V61</f>
        <v>36.2702</v>
      </c>
      <c r="J61" s="50" t="n">
        <f aca="false">T61</f>
        <v>299.5072</v>
      </c>
      <c r="K61" s="50" t="n">
        <f aca="false">W61</f>
        <v>37.485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299.5072</v>
      </c>
      <c r="U61" s="52" t="n">
        <v>32.3514</v>
      </c>
      <c r="V61" s="52" t="n">
        <v>36.2702</v>
      </c>
      <c r="W61" s="52" t="n">
        <v>37.4854</v>
      </c>
      <c r="X61" s="52" t="n">
        <v>2238.98</v>
      </c>
      <c r="Y61" s="81" t="n">
        <v>3.383</v>
      </c>
      <c r="Z61" s="52" t="n">
        <f aca="false">X61/3600</f>
        <v>0.621938888888889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.03383</v>
      </c>
      <c r="AH61" s="38" t="n">
        <f aca="false">Z61/100</f>
        <v>0.0062193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5856</v>
      </c>
      <c r="I62" s="65" t="n">
        <f aca="false">V62</f>
        <v>34.3065</v>
      </c>
      <c r="J62" s="65" t="n">
        <f aca="false">T62</f>
        <v>142.5856</v>
      </c>
      <c r="K62" s="65" t="n">
        <f aca="false">W62</f>
        <v>35.3853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2.5856</v>
      </c>
      <c r="U62" s="58" t="n">
        <v>29.4896</v>
      </c>
      <c r="V62" s="58" t="n">
        <v>34.3065</v>
      </c>
      <c r="W62" s="58" t="n">
        <v>35.3853</v>
      </c>
      <c r="X62" s="58" t="n">
        <v>1899.699</v>
      </c>
      <c r="Y62" s="58" t="n">
        <v>2.319</v>
      </c>
      <c r="Z62" s="58" t="n">
        <f aca="false">X62/3600</f>
        <v>0.527694166666667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.02319</v>
      </c>
      <c r="AH62" s="38" t="n">
        <f aca="false">Z62/100</f>
        <v>0.00527694166666667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24.5298649429697</v>
      </c>
      <c r="Z81" s="70" t="n">
        <f aca="false">GEOMEAN(AH3:AH62)*100</f>
        <v>4.6248996483826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52582583187</v>
      </c>
      <c r="Z82" s="80" t="n">
        <f aca="false">Z81/R81</f>
        <v>1.0000615278107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.756775277777778</v>
      </c>
      <c r="Z83" s="69" t="n">
        <f aca="false">SUM(Z3:Z62)</f>
        <v>482.1298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2.4896</v>
      </c>
      <c r="I3" s="50" t="n">
        <f aca="false">V3</f>
        <v>41.3889</v>
      </c>
      <c r="J3" s="50" t="n">
        <f aca="false">T3</f>
        <v>14362.4896</v>
      </c>
      <c r="K3" s="50" t="n">
        <f aca="false">W3</f>
        <v>43.992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62.4896</v>
      </c>
      <c r="U3" s="52" t="n">
        <v>41.4051</v>
      </c>
      <c r="V3" s="52" t="n">
        <v>41.3889</v>
      </c>
      <c r="W3" s="52" t="n">
        <v>43.9923</v>
      </c>
      <c r="X3" s="52" t="n">
        <v>19788.403</v>
      </c>
      <c r="Y3" s="81" t="n">
        <v>28.457</v>
      </c>
      <c r="Z3" s="52" t="n">
        <f aca="false">X3/3600</f>
        <v>5.49677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.28457</v>
      </c>
      <c r="AH3" s="38" t="n">
        <f aca="false">Z3/100</f>
        <v>0.054967786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81.84</v>
      </c>
      <c r="I4" s="50" t="n">
        <f aca="false">V4</f>
        <v>39.725</v>
      </c>
      <c r="J4" s="50" t="n">
        <f aca="false">T4</f>
        <v>5981.84</v>
      </c>
      <c r="K4" s="50" t="n">
        <f aca="false">W4</f>
        <v>42.177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81.84</v>
      </c>
      <c r="U4" s="52" t="n">
        <v>38.9136</v>
      </c>
      <c r="V4" s="52" t="n">
        <v>39.725</v>
      </c>
      <c r="W4" s="52" t="n">
        <v>42.1778</v>
      </c>
      <c r="X4" s="52" t="n">
        <v>18177.89</v>
      </c>
      <c r="Y4" s="81" t="n">
        <v>24.011</v>
      </c>
      <c r="Z4" s="52" t="n">
        <f aca="false">X4/3600</f>
        <v>5.04941388888889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.24011</v>
      </c>
      <c r="AH4" s="38" t="n">
        <f aca="false">Z4/100</f>
        <v>0.050494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7.5136</v>
      </c>
      <c r="I5" s="50" t="n">
        <f aca="false">V5</f>
        <v>38.307</v>
      </c>
      <c r="J5" s="50" t="n">
        <f aca="false">T5</f>
        <v>2897.5136</v>
      </c>
      <c r="K5" s="50" t="n">
        <f aca="false">W5</f>
        <v>40.6538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897.5136</v>
      </c>
      <c r="U5" s="52" t="n">
        <v>36.3967</v>
      </c>
      <c r="V5" s="52" t="n">
        <v>38.307</v>
      </c>
      <c r="W5" s="52" t="n">
        <v>40.6538</v>
      </c>
      <c r="X5" s="52" t="n">
        <v>17272.02</v>
      </c>
      <c r="Y5" s="81" t="n">
        <v>21.539</v>
      </c>
      <c r="Z5" s="52" t="n">
        <f aca="false">X5/3600</f>
        <v>4.79778333333333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.21539</v>
      </c>
      <c r="AH5" s="38" t="n">
        <f aca="false">Z5/100</f>
        <v>0.047977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8.6608</v>
      </c>
      <c r="I6" s="57" t="n">
        <f aca="false">V6</f>
        <v>36.9219</v>
      </c>
      <c r="J6" s="57" t="n">
        <f aca="false">T6</f>
        <v>1518.6608</v>
      </c>
      <c r="K6" s="57" t="n">
        <f aca="false">W6</f>
        <v>39.2862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18.6608</v>
      </c>
      <c r="U6" s="58" t="n">
        <v>33.8139</v>
      </c>
      <c r="V6" s="58" t="n">
        <v>36.9219</v>
      </c>
      <c r="W6" s="58" t="n">
        <v>39.2862</v>
      </c>
      <c r="X6" s="58" t="n">
        <v>16672.337</v>
      </c>
      <c r="Y6" s="58" t="n">
        <v>19.834</v>
      </c>
      <c r="Z6" s="58" t="n">
        <f aca="false">X6/3600</f>
        <v>4.63120472222222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.19834</v>
      </c>
      <c r="AH6" s="38" t="n">
        <f aca="false">Z6/100</f>
        <v>0.04631204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98.1888</v>
      </c>
      <c r="I7" s="50" t="n">
        <f aca="false">V7</f>
        <v>44.8749</v>
      </c>
      <c r="J7" s="50" t="n">
        <f aca="false">T7</f>
        <v>35898.1888</v>
      </c>
      <c r="K7" s="50" t="n">
        <f aca="false">W7</f>
        <v>44.6534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898.1888</v>
      </c>
      <c r="U7" s="59" t="n">
        <v>39.814</v>
      </c>
      <c r="V7" s="59" t="n">
        <v>44.8749</v>
      </c>
      <c r="W7" s="59" t="n">
        <v>44.6534</v>
      </c>
      <c r="X7" s="52" t="n">
        <v>28731.928</v>
      </c>
      <c r="Y7" s="81" t="n">
        <v>41.087</v>
      </c>
      <c r="Z7" s="52" t="n">
        <f aca="false">X7/3600</f>
        <v>7.98109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.41087</v>
      </c>
      <c r="AH7" s="38" t="n">
        <f aca="false">Z7/100</f>
        <v>0.0798109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70.1264</v>
      </c>
      <c r="I8" s="50" t="n">
        <f aca="false">V8</f>
        <v>43.0529</v>
      </c>
      <c r="J8" s="50" t="n">
        <f aca="false">T8</f>
        <v>17670.1264</v>
      </c>
      <c r="K8" s="50" t="n">
        <f aca="false">W8</f>
        <v>43.345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670.1264</v>
      </c>
      <c r="U8" s="52" t="n">
        <v>36.844</v>
      </c>
      <c r="V8" s="52" t="n">
        <v>43.0529</v>
      </c>
      <c r="W8" s="52" t="n">
        <v>43.3453</v>
      </c>
      <c r="X8" s="52" t="n">
        <v>25985.086</v>
      </c>
      <c r="Y8" s="81" t="n">
        <v>33.287</v>
      </c>
      <c r="Z8" s="52" t="n">
        <f aca="false">X8/3600</f>
        <v>7.21807944444444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.33287</v>
      </c>
      <c r="AH8" s="38" t="n">
        <f aca="false">Z8/100</f>
        <v>0.07218079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2.7568</v>
      </c>
      <c r="I9" s="50" t="n">
        <f aca="false">V9</f>
        <v>41.3143</v>
      </c>
      <c r="J9" s="50" t="n">
        <f aca="false">T9</f>
        <v>9402.7568</v>
      </c>
      <c r="K9" s="50" t="n">
        <f aca="false">W9</f>
        <v>41.949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402.7568</v>
      </c>
      <c r="U9" s="52" t="n">
        <v>33.8886</v>
      </c>
      <c r="V9" s="52" t="n">
        <v>41.3143</v>
      </c>
      <c r="W9" s="52" t="n">
        <v>41.9495</v>
      </c>
      <c r="X9" s="52" t="n">
        <v>24186.947</v>
      </c>
      <c r="Y9" s="81" t="n">
        <v>28.569</v>
      </c>
      <c r="Z9" s="52" t="n">
        <f aca="false">X9/3600</f>
        <v>6.71859638888889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.28569</v>
      </c>
      <c r="AH9" s="38" t="n">
        <f aca="false">Z9/100</f>
        <v>0.06718596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8.1152</v>
      </c>
      <c r="I10" s="57" t="n">
        <f aca="false">V10</f>
        <v>39.6162</v>
      </c>
      <c r="J10" s="57" t="n">
        <f aca="false">T10</f>
        <v>5288.1152</v>
      </c>
      <c r="K10" s="57" t="n">
        <f aca="false">W10</f>
        <v>40.5427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88.1152</v>
      </c>
      <c r="U10" s="58" t="n">
        <v>31.1243</v>
      </c>
      <c r="V10" s="58" t="n">
        <v>39.6162</v>
      </c>
      <c r="W10" s="58" t="n">
        <v>40.5427</v>
      </c>
      <c r="X10" s="58" t="n">
        <v>22886.598</v>
      </c>
      <c r="Y10" s="58" t="n">
        <v>26.156</v>
      </c>
      <c r="Z10" s="58" t="n">
        <f aca="false">X10/3600</f>
        <v>6.35738833333333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.26156</v>
      </c>
      <c r="AH10" s="38" t="n">
        <f aca="false">Z10/100</f>
        <v>0.0635738833333333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4304</v>
      </c>
      <c r="I11" s="50" t="n">
        <f aca="false">V11</f>
        <v>43.3273</v>
      </c>
      <c r="J11" s="50" t="n">
        <f aca="false">T11</f>
        <v>5217.4304</v>
      </c>
      <c r="K11" s="50" t="n">
        <f aca="false">W11</f>
        <v>44.971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217.4304</v>
      </c>
      <c r="U11" s="52" t="n">
        <v>41.3918</v>
      </c>
      <c r="V11" s="52" t="n">
        <v>43.3273</v>
      </c>
      <c r="W11" s="52" t="n">
        <v>44.9713</v>
      </c>
      <c r="X11" s="52" t="n">
        <v>20341.667</v>
      </c>
      <c r="Y11" s="81" t="n">
        <v>24.951</v>
      </c>
      <c r="Z11" s="52" t="n">
        <f aca="false">X11/3600</f>
        <v>5.65046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.24951</v>
      </c>
      <c r="AH11" s="38" t="n">
        <f aca="false">Z11/100</f>
        <v>0.05650463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9.4488</v>
      </c>
      <c r="I12" s="50" t="n">
        <f aca="false">V12</f>
        <v>42.0173</v>
      </c>
      <c r="J12" s="50" t="n">
        <f aca="false">T12</f>
        <v>2409.4488</v>
      </c>
      <c r="K12" s="50" t="n">
        <f aca="false">W12</f>
        <v>43.2708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409.4488</v>
      </c>
      <c r="U12" s="52" t="n">
        <v>39.4716</v>
      </c>
      <c r="V12" s="52" t="n">
        <v>42.0173</v>
      </c>
      <c r="W12" s="52" t="n">
        <v>43.2708</v>
      </c>
      <c r="X12" s="52" t="n">
        <v>18532.192</v>
      </c>
      <c r="Y12" s="81" t="n">
        <v>21.41</v>
      </c>
      <c r="Z12" s="52" t="n">
        <f aca="false">X12/3600</f>
        <v>5.14783111111111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.2141</v>
      </c>
      <c r="AH12" s="38" t="n">
        <f aca="false">Z12/100</f>
        <v>0.0514783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6.5944</v>
      </c>
      <c r="I13" s="50" t="n">
        <f aca="false">V13</f>
        <v>40.7724</v>
      </c>
      <c r="J13" s="50" t="n">
        <f aca="false">T13</f>
        <v>1196.5944</v>
      </c>
      <c r="K13" s="50" t="n">
        <f aca="false">W13</f>
        <v>41.926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6.5944</v>
      </c>
      <c r="U13" s="52" t="n">
        <v>37.1603</v>
      </c>
      <c r="V13" s="52" t="n">
        <v>40.7724</v>
      </c>
      <c r="W13" s="52" t="n">
        <v>41.9266</v>
      </c>
      <c r="X13" s="52" t="n">
        <v>17194.111</v>
      </c>
      <c r="Y13" s="81" t="n">
        <v>20.195</v>
      </c>
      <c r="Z13" s="52" t="n">
        <f aca="false">X13/3600</f>
        <v>4.77614194444444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.20195</v>
      </c>
      <c r="AH13" s="38" t="n">
        <f aca="false">Z13/100</f>
        <v>0.0477614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4.416</v>
      </c>
      <c r="I14" s="57" t="n">
        <f aca="false">V14</f>
        <v>39.6414</v>
      </c>
      <c r="J14" s="57" t="n">
        <f aca="false">T14</f>
        <v>624.416</v>
      </c>
      <c r="K14" s="57" t="n">
        <f aca="false">W14</f>
        <v>40.9238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4.416</v>
      </c>
      <c r="U14" s="58" t="n">
        <v>34.8428</v>
      </c>
      <c r="V14" s="58" t="n">
        <v>39.6414</v>
      </c>
      <c r="W14" s="58" t="n">
        <v>40.9238</v>
      </c>
      <c r="X14" s="58" t="n">
        <v>16030.318</v>
      </c>
      <c r="Y14" s="58" t="n">
        <v>18.275</v>
      </c>
      <c r="Z14" s="58" t="n">
        <f aca="false">X14/3600</f>
        <v>4.45286611111111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.18275</v>
      </c>
      <c r="AH14" s="38" t="n">
        <f aca="false">Z14/100</f>
        <v>0.0445286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3.4144</v>
      </c>
      <c r="I15" s="60" t="n">
        <f aca="false">V15</f>
        <v>42.0584</v>
      </c>
      <c r="J15" s="60" t="n">
        <f aca="false">T15</f>
        <v>8593.4144</v>
      </c>
      <c r="K15" s="60" t="n">
        <f aca="false">W15</f>
        <v>43.382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593.4144</v>
      </c>
      <c r="U15" s="59" t="n">
        <v>39.728</v>
      </c>
      <c r="V15" s="59" t="n">
        <v>42.0584</v>
      </c>
      <c r="W15" s="59" t="n">
        <v>43.3824</v>
      </c>
      <c r="X15" s="59" t="n">
        <v>17643.707</v>
      </c>
      <c r="Y15" s="81" t="n">
        <v>26.257</v>
      </c>
      <c r="Z15" s="59" t="n">
        <f aca="false">X15/3600</f>
        <v>4.90102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.26257</v>
      </c>
      <c r="AH15" s="38" t="n">
        <f aca="false">Z15/100</f>
        <v>0.04901029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1152</v>
      </c>
      <c r="I16" s="50" t="n">
        <f aca="false">V16</f>
        <v>40.3031</v>
      </c>
      <c r="J16" s="50" t="n">
        <f aca="false">T16</f>
        <v>3778.1152</v>
      </c>
      <c r="K16" s="50" t="n">
        <f aca="false">W16</f>
        <v>41.405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78.1152</v>
      </c>
      <c r="U16" s="52" t="n">
        <v>37.2325</v>
      </c>
      <c r="V16" s="52" t="n">
        <v>40.3031</v>
      </c>
      <c r="W16" s="52" t="n">
        <v>41.4058</v>
      </c>
      <c r="X16" s="52" t="n">
        <v>16241.504</v>
      </c>
      <c r="Y16" s="81" t="n">
        <v>21.949</v>
      </c>
      <c r="Z16" s="52" t="n">
        <f aca="false">X16/3600</f>
        <v>4.51152888888889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.21949</v>
      </c>
      <c r="AH16" s="38" t="n">
        <f aca="false">Z16/100</f>
        <v>0.0451152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4.5688</v>
      </c>
      <c r="I17" s="50" t="n">
        <f aca="false">V17</f>
        <v>38.6719</v>
      </c>
      <c r="J17" s="50" t="n">
        <f aca="false">T17</f>
        <v>1744.5688</v>
      </c>
      <c r="K17" s="50" t="n">
        <f aca="false">W17</f>
        <v>39.897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44.5688</v>
      </c>
      <c r="U17" s="52" t="n">
        <v>34.6807</v>
      </c>
      <c r="V17" s="52" t="n">
        <v>38.6719</v>
      </c>
      <c r="W17" s="52" t="n">
        <v>39.8977</v>
      </c>
      <c r="X17" s="52" t="n">
        <v>15301.227</v>
      </c>
      <c r="Y17" s="81" t="n">
        <v>21.084</v>
      </c>
      <c r="Z17" s="52" t="n">
        <f aca="false">X17/3600</f>
        <v>4.25034083333333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.21084</v>
      </c>
      <c r="AH17" s="38" t="n">
        <f aca="false">Z17/100</f>
        <v>0.04250340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1.9376</v>
      </c>
      <c r="I18" s="57" t="n">
        <f aca="false">V18</f>
        <v>37.1883</v>
      </c>
      <c r="J18" s="57" t="n">
        <f aca="false">T18</f>
        <v>821.9376</v>
      </c>
      <c r="K18" s="57" t="n">
        <f aca="false">W18</f>
        <v>38.8103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21.9376</v>
      </c>
      <c r="U18" s="58" t="n">
        <v>32.2621</v>
      </c>
      <c r="V18" s="58" t="n">
        <v>37.1883</v>
      </c>
      <c r="W18" s="58" t="n">
        <v>38.8103</v>
      </c>
      <c r="X18" s="58" t="n">
        <v>14570.818</v>
      </c>
      <c r="Y18" s="58" t="n">
        <v>18.214</v>
      </c>
      <c r="Z18" s="58" t="n">
        <f aca="false">X18/3600</f>
        <v>4.04744944444444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.18214</v>
      </c>
      <c r="AH18" s="38" t="n">
        <f aca="false">Z18/100</f>
        <v>0.0404744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50.4512</v>
      </c>
      <c r="I19" s="60" t="n">
        <f aca="false">V19</f>
        <v>39.9062</v>
      </c>
      <c r="J19" s="60" t="n">
        <f aca="false">T19</f>
        <v>19350.4512</v>
      </c>
      <c r="K19" s="60" t="n">
        <f aca="false">W19</f>
        <v>43.3564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350.4512</v>
      </c>
      <c r="U19" s="59" t="n">
        <v>38.2403</v>
      </c>
      <c r="V19" s="59" t="n">
        <v>39.9062</v>
      </c>
      <c r="W19" s="59" t="n">
        <v>43.3564</v>
      </c>
      <c r="X19" s="59" t="n">
        <v>39570.016</v>
      </c>
      <c r="Y19" s="81" t="n">
        <v>53.373</v>
      </c>
      <c r="Z19" s="59" t="n">
        <f aca="false">X19/3600</f>
        <v>10.99167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.53373</v>
      </c>
      <c r="AH19" s="38" t="n">
        <f aca="false">Z19/100</f>
        <v>0.1099167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3.9424</v>
      </c>
      <c r="I20" s="50" t="n">
        <f aca="false">V20</f>
        <v>39.036</v>
      </c>
      <c r="J20" s="50" t="n">
        <f aca="false">T20</f>
        <v>6493.9424</v>
      </c>
      <c r="K20" s="50" t="n">
        <f aca="false">W20</f>
        <v>41.717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493.9424</v>
      </c>
      <c r="U20" s="52" t="n">
        <v>36.6835</v>
      </c>
      <c r="V20" s="52" t="n">
        <v>39.036</v>
      </c>
      <c r="W20" s="52" t="n">
        <v>41.7171</v>
      </c>
      <c r="X20" s="52" t="n">
        <v>34338.598</v>
      </c>
      <c r="Y20" s="81" t="n">
        <v>39.51</v>
      </c>
      <c r="Z20" s="52" t="n">
        <f aca="false">X20/3600</f>
        <v>9.53849944444444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.3951</v>
      </c>
      <c r="AH20" s="38" t="n">
        <f aca="false">Z20/100</f>
        <v>0.0953849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5.336</v>
      </c>
      <c r="I21" s="50" t="n">
        <f aca="false">V21</f>
        <v>38.1593</v>
      </c>
      <c r="J21" s="50" t="n">
        <f aca="false">T21</f>
        <v>3085.336</v>
      </c>
      <c r="K21" s="50" t="n">
        <f aca="false">W21</f>
        <v>40.083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85.336</v>
      </c>
      <c r="U21" s="52" t="n">
        <v>34.7642</v>
      </c>
      <c r="V21" s="52" t="n">
        <v>38.1593</v>
      </c>
      <c r="W21" s="52" t="n">
        <v>40.0832</v>
      </c>
      <c r="X21" s="52" t="n">
        <v>32298.996</v>
      </c>
      <c r="Y21" s="81" t="n">
        <v>35.54</v>
      </c>
      <c r="Z21" s="52" t="n">
        <f aca="false">X21/3600</f>
        <v>8.97194333333333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.3554</v>
      </c>
      <c r="AH21" s="38" t="n">
        <f aca="false">Z21/100</f>
        <v>0.0897194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2.6712</v>
      </c>
      <c r="I22" s="57" t="n">
        <f aca="false">V22</f>
        <v>37.1312</v>
      </c>
      <c r="J22" s="57" t="n">
        <f aca="false">T22</f>
        <v>1572.6712</v>
      </c>
      <c r="K22" s="57" t="n">
        <f aca="false">W22</f>
        <v>38.3916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72.6712</v>
      </c>
      <c r="U22" s="58" t="n">
        <v>32.593</v>
      </c>
      <c r="V22" s="58" t="n">
        <v>37.1312</v>
      </c>
      <c r="W22" s="58" t="n">
        <v>38.3916</v>
      </c>
      <c r="X22" s="58" t="n">
        <v>30547.476</v>
      </c>
      <c r="Y22" s="58" t="n">
        <v>31.859</v>
      </c>
      <c r="Z22" s="58" t="n">
        <f aca="false">X22/3600</f>
        <v>8.48541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.31859</v>
      </c>
      <c r="AH22" s="38" t="n">
        <f aca="false">Z22/100</f>
        <v>0.084854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78.9232</v>
      </c>
      <c r="I23" s="62" t="n">
        <f aca="false">V23</f>
        <v>43.6146</v>
      </c>
      <c r="J23" s="62" t="n">
        <f aca="false">T23</f>
        <v>18878.9232</v>
      </c>
      <c r="K23" s="62" t="n">
        <f aca="false">W23</f>
        <v>44.6851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878.9232</v>
      </c>
      <c r="U23" s="59" t="n">
        <v>38.9034</v>
      </c>
      <c r="V23" s="59" t="n">
        <v>43.6146</v>
      </c>
      <c r="W23" s="59" t="n">
        <v>44.6851</v>
      </c>
      <c r="X23" s="59" t="n">
        <v>47253.506</v>
      </c>
      <c r="Y23" s="81" t="n">
        <v>57.131</v>
      </c>
      <c r="Z23" s="59" t="n">
        <f aca="false">X23/3600</f>
        <v>13.12597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.57131</v>
      </c>
      <c r="AH23" s="38" t="n">
        <f aca="false">Z23/100</f>
        <v>0.1312597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47.588</v>
      </c>
      <c r="I24" s="63" t="n">
        <f aca="false">V24</f>
        <v>42.3453</v>
      </c>
      <c r="J24" s="63" t="n">
        <f aca="false">T24</f>
        <v>6847.588</v>
      </c>
      <c r="K24" s="63" t="n">
        <f aca="false">W24</f>
        <v>42.6633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47.588</v>
      </c>
      <c r="U24" s="52" t="n">
        <v>37.1894</v>
      </c>
      <c r="V24" s="52" t="n">
        <v>42.3453</v>
      </c>
      <c r="W24" s="52" t="n">
        <v>42.6633</v>
      </c>
      <c r="X24" s="52" t="n">
        <v>42697.582</v>
      </c>
      <c r="Y24" s="81" t="n">
        <v>46.214</v>
      </c>
      <c r="Z24" s="52" t="n">
        <f aca="false">X24/3600</f>
        <v>11.8604394444444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.46214</v>
      </c>
      <c r="AH24" s="38" t="n">
        <f aca="false">Z24/100</f>
        <v>0.1186043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12.5496</v>
      </c>
      <c r="I25" s="63" t="n">
        <f aca="false">V25</f>
        <v>40.9666</v>
      </c>
      <c r="J25" s="63" t="n">
        <f aca="false">T25</f>
        <v>3212.5496</v>
      </c>
      <c r="K25" s="63" t="n">
        <f aca="false">W25</f>
        <v>40.594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212.5496</v>
      </c>
      <c r="U25" s="52" t="n">
        <v>35.321</v>
      </c>
      <c r="V25" s="52" t="n">
        <v>40.9666</v>
      </c>
      <c r="W25" s="52" t="n">
        <v>40.5942</v>
      </c>
      <c r="X25" s="52" t="n">
        <v>38890.298</v>
      </c>
      <c r="Y25" s="81" t="n">
        <v>40.505</v>
      </c>
      <c r="Z25" s="52" t="n">
        <f aca="false">X25/3600</f>
        <v>10.8028605555556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.40505</v>
      </c>
      <c r="AH25" s="38" t="n">
        <f aca="false">Z25/100</f>
        <v>0.1080286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5.988</v>
      </c>
      <c r="I26" s="64" t="n">
        <f aca="false">V26</f>
        <v>39.5791</v>
      </c>
      <c r="J26" s="64" t="n">
        <f aca="false">T26</f>
        <v>1675.988</v>
      </c>
      <c r="K26" s="64" t="n">
        <f aca="false">W26</f>
        <v>38.6362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75.988</v>
      </c>
      <c r="U26" s="58" t="n">
        <v>33.3433</v>
      </c>
      <c r="V26" s="58" t="n">
        <v>39.5791</v>
      </c>
      <c r="W26" s="58" t="n">
        <v>38.6362</v>
      </c>
      <c r="X26" s="58" t="n">
        <v>36349.594</v>
      </c>
      <c r="Y26" s="58" t="n">
        <v>39.736</v>
      </c>
      <c r="Z26" s="58" t="n">
        <f aca="false">X26/3600</f>
        <v>10.0971094444444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.39736</v>
      </c>
      <c r="AH26" s="38" t="n">
        <f aca="false">Z26/100</f>
        <v>0.10097109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80.0024</v>
      </c>
      <c r="I27" s="62" t="n">
        <f aca="false">V27</f>
        <v>41.8848</v>
      </c>
      <c r="J27" s="62" t="n">
        <f aca="false">T27</f>
        <v>39080.0024</v>
      </c>
      <c r="K27" s="62" t="n">
        <f aca="false">W27</f>
        <v>44.0745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080.0024</v>
      </c>
      <c r="U27" s="59" t="n">
        <v>37.0504</v>
      </c>
      <c r="V27" s="59" t="n">
        <v>41.8848</v>
      </c>
      <c r="W27" s="59" t="n">
        <v>44.0745</v>
      </c>
      <c r="X27" s="59" t="n">
        <v>47724.443</v>
      </c>
      <c r="Y27" s="81" t="n">
        <v>77.093</v>
      </c>
      <c r="Z27" s="59" t="n">
        <f aca="false">X27/3600</f>
        <v>13.25678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.77093</v>
      </c>
      <c r="AH27" s="38" t="n">
        <f aca="false">Z27/100</f>
        <v>0.13256789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0.9384</v>
      </c>
      <c r="I28" s="63" t="n">
        <f aca="false">V28</f>
        <v>40.6455</v>
      </c>
      <c r="J28" s="63" t="n">
        <f aca="false">T28</f>
        <v>8040.9384</v>
      </c>
      <c r="K28" s="63" t="n">
        <f aca="false">W28</f>
        <v>43.02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40.9384</v>
      </c>
      <c r="U28" s="52" t="n">
        <v>35.021</v>
      </c>
      <c r="V28" s="52" t="n">
        <v>40.6455</v>
      </c>
      <c r="W28" s="52" t="n">
        <v>43.025</v>
      </c>
      <c r="X28" s="52" t="n">
        <v>38952.306</v>
      </c>
      <c r="Y28" s="81" t="n">
        <v>48.695</v>
      </c>
      <c r="Z28" s="52" t="n">
        <f aca="false">X28/3600</f>
        <v>10.820085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.48695</v>
      </c>
      <c r="AH28" s="38" t="n">
        <f aca="false">Z28/100</f>
        <v>0.1082008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0.7888</v>
      </c>
      <c r="I29" s="63" t="n">
        <f aca="false">V29</f>
        <v>39.4287</v>
      </c>
      <c r="J29" s="63" t="n">
        <f aca="false">T29</f>
        <v>2680.7888</v>
      </c>
      <c r="K29" s="63" t="n">
        <f aca="false">W29</f>
        <v>42.00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80.7888</v>
      </c>
      <c r="U29" s="52" t="n">
        <v>33.5565</v>
      </c>
      <c r="V29" s="52" t="n">
        <v>39.4287</v>
      </c>
      <c r="W29" s="52" t="n">
        <v>42.0054</v>
      </c>
      <c r="X29" s="52" t="n">
        <v>36112.279</v>
      </c>
      <c r="Y29" s="81" t="n">
        <v>43.627</v>
      </c>
      <c r="Z29" s="52" t="n">
        <f aca="false">X29/3600</f>
        <v>10.0311886111111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.43627</v>
      </c>
      <c r="AH29" s="38" t="n">
        <f aca="false">Z29/100</f>
        <v>0.10031188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3.5432</v>
      </c>
      <c r="I30" s="64" t="n">
        <f aca="false">V30</f>
        <v>38.309</v>
      </c>
      <c r="J30" s="64" t="n">
        <f aca="false">T30</f>
        <v>1213.5432</v>
      </c>
      <c r="K30" s="64" t="n">
        <f aca="false">W30</f>
        <v>40.9892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13.5432</v>
      </c>
      <c r="U30" s="58" t="n">
        <v>31.6796</v>
      </c>
      <c r="V30" s="58" t="n">
        <v>38.309</v>
      </c>
      <c r="W30" s="58" t="n">
        <v>40.9892</v>
      </c>
      <c r="X30" s="58" t="n">
        <v>34494.331</v>
      </c>
      <c r="Y30" s="58" t="n">
        <v>40.279</v>
      </c>
      <c r="Z30" s="58" t="n">
        <f aca="false">X30/3600</f>
        <v>9.58175861111111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.40279</v>
      </c>
      <c r="AH30" s="38" t="n">
        <f aca="false">Z30/100</f>
        <v>0.09581758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6.248</v>
      </c>
      <c r="I31" s="62" t="n">
        <f aca="false">V31</f>
        <v>42.663</v>
      </c>
      <c r="J31" s="62" t="n">
        <f aca="false">T31</f>
        <v>3966.248</v>
      </c>
      <c r="K31" s="62" t="n">
        <f aca="false">W31</f>
        <v>43.0301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66.248</v>
      </c>
      <c r="U31" s="59" t="n">
        <v>39.9003</v>
      </c>
      <c r="V31" s="59" t="n">
        <v>42.663</v>
      </c>
      <c r="W31" s="59" t="n">
        <v>43.0301</v>
      </c>
      <c r="X31" s="59" t="n">
        <v>7664.208</v>
      </c>
      <c r="Y31" s="81" t="n">
        <v>11.13</v>
      </c>
      <c r="Z31" s="59" t="n">
        <f aca="false">X31/3600</f>
        <v>2.12894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.1113</v>
      </c>
      <c r="AH31" s="38" t="n">
        <f aca="false">Z31/100</f>
        <v>0.0212894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0.1464</v>
      </c>
      <c r="I32" s="63" t="n">
        <f aca="false">V32</f>
        <v>40.225</v>
      </c>
      <c r="J32" s="63" t="n">
        <f aca="false">T32</f>
        <v>1890.1464</v>
      </c>
      <c r="K32" s="63" t="n">
        <f aca="false">W32</f>
        <v>40.170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890.1464</v>
      </c>
      <c r="U32" s="52" t="n">
        <v>36.8006</v>
      </c>
      <c r="V32" s="52" t="n">
        <v>40.225</v>
      </c>
      <c r="W32" s="52" t="n">
        <v>40.1703</v>
      </c>
      <c r="X32" s="52" t="n">
        <v>7073.329</v>
      </c>
      <c r="Y32" s="81" t="n">
        <v>9.332</v>
      </c>
      <c r="Z32" s="52" t="n">
        <f aca="false">X32/3600</f>
        <v>1.96481361111111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.09332</v>
      </c>
      <c r="AH32" s="38" t="n">
        <f aca="false">Z32/100</f>
        <v>0.0196481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0.2024</v>
      </c>
      <c r="I33" s="63" t="n">
        <f aca="false">V33</f>
        <v>37.9948</v>
      </c>
      <c r="J33" s="63" t="n">
        <f aca="false">T33</f>
        <v>910.2024</v>
      </c>
      <c r="K33" s="63" t="n">
        <f aca="false">W33</f>
        <v>37.64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10.2024</v>
      </c>
      <c r="U33" s="52" t="n">
        <v>33.9873</v>
      </c>
      <c r="V33" s="52" t="n">
        <v>37.9948</v>
      </c>
      <c r="W33" s="52" t="n">
        <v>37.648</v>
      </c>
      <c r="X33" s="52" t="n">
        <v>6551.67</v>
      </c>
      <c r="Y33" s="81" t="n">
        <v>7.68</v>
      </c>
      <c r="Z33" s="52" t="n">
        <f aca="false">X33/3600</f>
        <v>1.81990833333333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.0768</v>
      </c>
      <c r="AH33" s="38" t="n">
        <f aca="false">Z33/100</f>
        <v>0.018199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4872</v>
      </c>
      <c r="I34" s="64" t="n">
        <f aca="false">V34</f>
        <v>35.9946</v>
      </c>
      <c r="J34" s="64" t="n">
        <f aca="false">T34</f>
        <v>461.4872</v>
      </c>
      <c r="K34" s="64" t="n">
        <f aca="false">W34</f>
        <v>35.391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61.4872</v>
      </c>
      <c r="U34" s="58" t="n">
        <v>31.551</v>
      </c>
      <c r="V34" s="58" t="n">
        <v>35.9946</v>
      </c>
      <c r="W34" s="58" t="n">
        <v>35.391</v>
      </c>
      <c r="X34" s="58" t="n">
        <v>6142.605</v>
      </c>
      <c r="Y34" s="58" t="n">
        <v>6.914</v>
      </c>
      <c r="Z34" s="58" t="n">
        <f aca="false">X34/3600</f>
        <v>1.70627916666667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.06914</v>
      </c>
      <c r="AH34" s="38" t="n">
        <f aca="false">Z34/100</f>
        <v>0.01706279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9.168</v>
      </c>
      <c r="I35" s="62" t="n">
        <f aca="false">V35</f>
        <v>43.3029</v>
      </c>
      <c r="J35" s="62" t="n">
        <f aca="false">T35</f>
        <v>4199.168</v>
      </c>
      <c r="K35" s="62" t="n">
        <f aca="false">W35</f>
        <v>44.6925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199.168</v>
      </c>
      <c r="U35" s="59" t="n">
        <v>39.8627</v>
      </c>
      <c r="V35" s="59" t="n">
        <v>43.3029</v>
      </c>
      <c r="W35" s="59" t="n">
        <v>44.6925</v>
      </c>
      <c r="X35" s="59" t="n">
        <v>9036.021</v>
      </c>
      <c r="Y35" s="81" t="n">
        <v>12.408</v>
      </c>
      <c r="Z35" s="59" t="n">
        <f aca="false">X35/3600</f>
        <v>2.51000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.12408</v>
      </c>
      <c r="AH35" s="38" t="n">
        <f aca="false">Z35/100</f>
        <v>0.025100058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5.1056</v>
      </c>
      <c r="I36" s="63" t="n">
        <f aca="false">V36</f>
        <v>41.4649</v>
      </c>
      <c r="J36" s="63" t="n">
        <f aca="false">T36</f>
        <v>1965.1056</v>
      </c>
      <c r="K36" s="63" t="n">
        <f aca="false">W36</f>
        <v>42.557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65.1056</v>
      </c>
      <c r="U36" s="52" t="n">
        <v>37.2753</v>
      </c>
      <c r="V36" s="52" t="n">
        <v>41.4649</v>
      </c>
      <c r="W36" s="52" t="n">
        <v>42.5574</v>
      </c>
      <c r="X36" s="52" t="n">
        <v>8335.77</v>
      </c>
      <c r="Y36" s="81" t="n">
        <v>10.477</v>
      </c>
      <c r="Z36" s="52" t="n">
        <f aca="false">X36/3600</f>
        <v>2.31549166666667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.10477</v>
      </c>
      <c r="AH36" s="38" t="n">
        <f aca="false">Z36/100</f>
        <v>0.023154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3.7216</v>
      </c>
      <c r="I37" s="63" t="n">
        <f aca="false">V37</f>
        <v>39.6682</v>
      </c>
      <c r="J37" s="63" t="n">
        <f aca="false">T37</f>
        <v>983.7216</v>
      </c>
      <c r="K37" s="63" t="n">
        <f aca="false">W37</f>
        <v>40.5464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3.7216</v>
      </c>
      <c r="U37" s="52" t="n">
        <v>34.5439</v>
      </c>
      <c r="V37" s="52" t="n">
        <v>39.6682</v>
      </c>
      <c r="W37" s="52" t="n">
        <v>40.5464</v>
      </c>
      <c r="X37" s="52" t="n">
        <v>7827.72</v>
      </c>
      <c r="Y37" s="81" t="n">
        <v>9.878</v>
      </c>
      <c r="Z37" s="52" t="n">
        <f aca="false">X37/3600</f>
        <v>2.17436666666667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.09878</v>
      </c>
      <c r="AH37" s="38" t="n">
        <f aca="false">Z37/100</f>
        <v>0.021743666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9472</v>
      </c>
      <c r="I38" s="64" t="n">
        <f aca="false">V38</f>
        <v>37.9069</v>
      </c>
      <c r="J38" s="64" t="n">
        <f aca="false">T38</f>
        <v>512.9472</v>
      </c>
      <c r="K38" s="64" t="n">
        <f aca="false">W38</f>
        <v>38.6426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2.9472</v>
      </c>
      <c r="U38" s="58" t="n">
        <v>31.8386</v>
      </c>
      <c r="V38" s="58" t="n">
        <v>37.9069</v>
      </c>
      <c r="W38" s="58" t="n">
        <v>38.6426</v>
      </c>
      <c r="X38" s="58" t="n">
        <v>7457.942</v>
      </c>
      <c r="Y38" s="58" t="n">
        <v>8.677</v>
      </c>
      <c r="Z38" s="58" t="n">
        <f aca="false">X38/3600</f>
        <v>2.07165055555556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.08677</v>
      </c>
      <c r="AH38" s="38" t="n">
        <f aca="false">Z38/100</f>
        <v>0.0207165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6.3592</v>
      </c>
      <c r="I39" s="62" t="n">
        <f aca="false">V39</f>
        <v>40.9278</v>
      </c>
      <c r="J39" s="62" t="n">
        <f aca="false">T39</f>
        <v>8376.3592</v>
      </c>
      <c r="K39" s="62" t="n">
        <f aca="false">W39</f>
        <v>41.8596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76.3592</v>
      </c>
      <c r="U39" s="59" t="n">
        <v>37.5599</v>
      </c>
      <c r="V39" s="59" t="n">
        <v>40.9278</v>
      </c>
      <c r="W39" s="59" t="n">
        <v>41.8596</v>
      </c>
      <c r="X39" s="59" t="n">
        <v>7554.273</v>
      </c>
      <c r="Y39" s="81" t="n">
        <v>13.732</v>
      </c>
      <c r="Z39" s="59" t="n">
        <f aca="false">X39/3600</f>
        <v>2.09840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.13732</v>
      </c>
      <c r="AH39" s="38" t="n">
        <f aca="false">Z39/100</f>
        <v>0.02098409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0.5952</v>
      </c>
      <c r="I40" s="63" t="n">
        <f aca="false">V40</f>
        <v>38.4019</v>
      </c>
      <c r="J40" s="63" t="n">
        <f aca="false">T40</f>
        <v>3660.5952</v>
      </c>
      <c r="K40" s="63" t="n">
        <f aca="false">W40</f>
        <v>39.274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60.5952</v>
      </c>
      <c r="U40" s="52" t="n">
        <v>33.9398</v>
      </c>
      <c r="V40" s="52" t="n">
        <v>38.4019</v>
      </c>
      <c r="W40" s="52" t="n">
        <v>39.2748</v>
      </c>
      <c r="X40" s="52" t="n">
        <v>6869.724</v>
      </c>
      <c r="Y40" s="81" t="n">
        <v>11.125</v>
      </c>
      <c r="Z40" s="52" t="n">
        <f aca="false">X40/3600</f>
        <v>1.90825666666667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.11125</v>
      </c>
      <c r="AH40" s="38" t="n">
        <f aca="false">Z40/100</f>
        <v>0.0190825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7.272</v>
      </c>
      <c r="I41" s="63" t="n">
        <f aca="false">V41</f>
        <v>36.4075</v>
      </c>
      <c r="J41" s="63" t="n">
        <f aca="false">T41</f>
        <v>1657.272</v>
      </c>
      <c r="K41" s="63" t="n">
        <f aca="false">W41</f>
        <v>37.209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7.272</v>
      </c>
      <c r="U41" s="52" t="n">
        <v>30.8963</v>
      </c>
      <c r="V41" s="52" t="n">
        <v>36.4075</v>
      </c>
      <c r="W41" s="52" t="n">
        <v>37.2094</v>
      </c>
      <c r="X41" s="52" t="n">
        <v>6368.851</v>
      </c>
      <c r="Y41" s="81" t="n">
        <v>8.871</v>
      </c>
      <c r="Z41" s="52" t="n">
        <f aca="false">X41/3600</f>
        <v>1.76912527777778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.08871</v>
      </c>
      <c r="AH41" s="38" t="n">
        <f aca="false">Z41/100</f>
        <v>0.0176912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8.5264</v>
      </c>
      <c r="I42" s="64" t="n">
        <f aca="false">V42</f>
        <v>34.7019</v>
      </c>
      <c r="J42" s="64" t="n">
        <f aca="false">T42</f>
        <v>748.5264</v>
      </c>
      <c r="K42" s="64" t="n">
        <f aca="false">W42</f>
        <v>35.4354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8.5264</v>
      </c>
      <c r="U42" s="58" t="n">
        <v>28.1496</v>
      </c>
      <c r="V42" s="58" t="n">
        <v>34.7019</v>
      </c>
      <c r="W42" s="58" t="n">
        <v>35.4354</v>
      </c>
      <c r="X42" s="58" t="n">
        <v>6041.551</v>
      </c>
      <c r="Y42" s="58" t="n">
        <v>7.874</v>
      </c>
      <c r="Z42" s="58" t="n">
        <f aca="false">X42/3600</f>
        <v>1.67820861111111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.07874</v>
      </c>
      <c r="AH42" s="38" t="n">
        <f aca="false">Z42/100</f>
        <v>0.01678208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1.9472</v>
      </c>
      <c r="I43" s="62" t="n">
        <f aca="false">V43</f>
        <v>41.024</v>
      </c>
      <c r="J43" s="62" t="n">
        <f aca="false">T43</f>
        <v>5201.9472</v>
      </c>
      <c r="K43" s="62" t="n">
        <f aca="false">W43</f>
        <v>42.5116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201.9472</v>
      </c>
      <c r="U43" s="59" t="n">
        <v>38.6208</v>
      </c>
      <c r="V43" s="59" t="n">
        <v>41.024</v>
      </c>
      <c r="W43" s="59" t="n">
        <v>42.5116</v>
      </c>
      <c r="X43" s="59" t="n">
        <v>6218.669</v>
      </c>
      <c r="Y43" s="81" t="n">
        <v>9.53</v>
      </c>
      <c r="Z43" s="59" t="n">
        <f aca="false">X43/3600</f>
        <v>1.72740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.0953</v>
      </c>
      <c r="AH43" s="38" t="n">
        <f aca="false">Z43/100</f>
        <v>0.0172740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0.5592</v>
      </c>
      <c r="I44" s="63" t="n">
        <f aca="false">V44</f>
        <v>38.7293</v>
      </c>
      <c r="J44" s="63" t="n">
        <f aca="false">T44</f>
        <v>2230.5592</v>
      </c>
      <c r="K44" s="63" t="n">
        <f aca="false">W44</f>
        <v>40.3386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30.5592</v>
      </c>
      <c r="U44" s="52" t="n">
        <v>35.4276</v>
      </c>
      <c r="V44" s="52" t="n">
        <v>38.7293</v>
      </c>
      <c r="W44" s="52" t="n">
        <v>40.3386</v>
      </c>
      <c r="X44" s="52" t="n">
        <v>5622.291</v>
      </c>
      <c r="Y44" s="81" t="n">
        <v>7.545</v>
      </c>
      <c r="Z44" s="52" t="n">
        <f aca="false">X44/3600</f>
        <v>1.5617475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.07545</v>
      </c>
      <c r="AH44" s="38" t="n">
        <f aca="false">Z44/100</f>
        <v>0.0156174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9.992</v>
      </c>
      <c r="I45" s="63" t="n">
        <f aca="false">V45</f>
        <v>36.7283</v>
      </c>
      <c r="J45" s="63" t="n">
        <f aca="false">T45</f>
        <v>1039.992</v>
      </c>
      <c r="K45" s="63" t="n">
        <f aca="false">W45</f>
        <v>38.385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39.992</v>
      </c>
      <c r="U45" s="52" t="n">
        <v>32.596</v>
      </c>
      <c r="V45" s="52" t="n">
        <v>36.7283</v>
      </c>
      <c r="W45" s="52" t="n">
        <v>38.3858</v>
      </c>
      <c r="X45" s="52" t="n">
        <v>5079.383</v>
      </c>
      <c r="Y45" s="81" t="n">
        <v>5.75</v>
      </c>
      <c r="Z45" s="52" t="n">
        <f aca="false">X45/3600</f>
        <v>1.41093972222222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.0575</v>
      </c>
      <c r="AH45" s="38" t="n">
        <f aca="false">Z45/100</f>
        <v>0.01410939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3.3912</v>
      </c>
      <c r="I46" s="64" t="n">
        <f aca="false">V46</f>
        <v>34.963</v>
      </c>
      <c r="J46" s="64" t="n">
        <f aca="false">T46</f>
        <v>493.3912</v>
      </c>
      <c r="K46" s="64" t="n">
        <f aca="false">W46</f>
        <v>36.5485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93.3912</v>
      </c>
      <c r="U46" s="58" t="n">
        <v>30.0121</v>
      </c>
      <c r="V46" s="58" t="n">
        <v>34.963</v>
      </c>
      <c r="W46" s="58" t="n">
        <v>36.5485</v>
      </c>
      <c r="X46" s="58" t="n">
        <v>4628.041</v>
      </c>
      <c r="Y46" s="58" t="n">
        <v>5.067</v>
      </c>
      <c r="Z46" s="58" t="n">
        <f aca="false">X46/3600</f>
        <v>1.28556694444444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.05067</v>
      </c>
      <c r="AH46" s="38" t="n">
        <f aca="false">Z46/100</f>
        <v>0.0128556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6.5776</v>
      </c>
      <c r="I47" s="62" t="n">
        <f aca="false">V47</f>
        <v>43.5579</v>
      </c>
      <c r="J47" s="62" t="n">
        <f aca="false">T47</f>
        <v>1686.5776</v>
      </c>
      <c r="K47" s="62" t="n">
        <f aca="false">W47</f>
        <v>42.5787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86.5776</v>
      </c>
      <c r="U47" s="59" t="n">
        <v>40.1661</v>
      </c>
      <c r="V47" s="59" t="n">
        <v>43.5579</v>
      </c>
      <c r="W47" s="59" t="n">
        <v>42.5787</v>
      </c>
      <c r="X47" s="59" t="n">
        <v>2113.871</v>
      </c>
      <c r="Y47" s="81" t="n">
        <v>3.192</v>
      </c>
      <c r="Z47" s="59" t="n">
        <f aca="false">X47/3600</f>
        <v>0.58718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.03192</v>
      </c>
      <c r="AH47" s="38" t="n">
        <f aca="false">Z47/100</f>
        <v>0.00587186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5.1088</v>
      </c>
      <c r="I48" s="63" t="n">
        <f aca="false">V48</f>
        <v>41.0304</v>
      </c>
      <c r="J48" s="63" t="n">
        <f aca="false">T48</f>
        <v>835.1088</v>
      </c>
      <c r="K48" s="63" t="n">
        <f aca="false">W48</f>
        <v>39.558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35.1088</v>
      </c>
      <c r="U48" s="52" t="n">
        <v>36.4482</v>
      </c>
      <c r="V48" s="52" t="n">
        <v>41.0304</v>
      </c>
      <c r="W48" s="52" t="n">
        <v>39.5588</v>
      </c>
      <c r="X48" s="52" t="n">
        <v>1957.51</v>
      </c>
      <c r="Y48" s="81" t="n">
        <v>2.65</v>
      </c>
      <c r="Z48" s="52" t="n">
        <f aca="false">X48/3600</f>
        <v>0.543752777777778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.0265</v>
      </c>
      <c r="AH48" s="38" t="n">
        <f aca="false">Z48/100</f>
        <v>0.005437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4432</v>
      </c>
      <c r="I49" s="63" t="n">
        <f aca="false">V49</f>
        <v>38.8317</v>
      </c>
      <c r="J49" s="63" t="n">
        <f aca="false">T49</f>
        <v>411.4432</v>
      </c>
      <c r="K49" s="63" t="n">
        <f aca="false">W49</f>
        <v>36.993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11.4432</v>
      </c>
      <c r="U49" s="52" t="n">
        <v>33.1867</v>
      </c>
      <c r="V49" s="52" t="n">
        <v>38.8317</v>
      </c>
      <c r="W49" s="52" t="n">
        <v>36.9931</v>
      </c>
      <c r="X49" s="52" t="n">
        <v>1807.048</v>
      </c>
      <c r="Y49" s="81" t="n">
        <v>3.026</v>
      </c>
      <c r="Z49" s="52" t="n">
        <f aca="false">X49/3600</f>
        <v>0.501957777777778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.03026</v>
      </c>
      <c r="AH49" s="38" t="n">
        <f aca="false">Z49/100</f>
        <v>0.0050195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2504</v>
      </c>
      <c r="I50" s="64" t="n">
        <f aca="false">V50</f>
        <v>36.828</v>
      </c>
      <c r="J50" s="64" t="n">
        <f aca="false">T50</f>
        <v>209.2504</v>
      </c>
      <c r="K50" s="64" t="n">
        <f aca="false">W50</f>
        <v>34.768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9.2504</v>
      </c>
      <c r="U50" s="58" t="n">
        <v>30.4668</v>
      </c>
      <c r="V50" s="58" t="n">
        <v>36.828</v>
      </c>
      <c r="W50" s="58" t="n">
        <v>34.768</v>
      </c>
      <c r="X50" s="58" t="n">
        <v>1682.685</v>
      </c>
      <c r="Y50" s="58" t="n">
        <v>1.99</v>
      </c>
      <c r="Z50" s="58" t="n">
        <f aca="false">X50/3600</f>
        <v>0.4674125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.0199</v>
      </c>
      <c r="AH50" s="38" t="n">
        <f aca="false">Z50/100</f>
        <v>0.0046741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0096</v>
      </c>
      <c r="I51" s="60" t="n">
        <f aca="false">V51</f>
        <v>42.5905</v>
      </c>
      <c r="J51" s="60" t="n">
        <f aca="false">T51</f>
        <v>2235.0096</v>
      </c>
      <c r="K51" s="60" t="n">
        <f aca="false">W51</f>
        <v>43.4649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35.0096</v>
      </c>
      <c r="U51" s="59" t="n">
        <v>37.1653</v>
      </c>
      <c r="V51" s="59" t="n">
        <v>42.5905</v>
      </c>
      <c r="W51" s="59" t="n">
        <v>43.4649</v>
      </c>
      <c r="X51" s="59" t="n">
        <v>2003.442</v>
      </c>
      <c r="Y51" s="81" t="n">
        <v>3.958</v>
      </c>
      <c r="Z51" s="59" t="n">
        <f aca="false">X51/3600</f>
        <v>0.55651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.03958</v>
      </c>
      <c r="AH51" s="38" t="n">
        <f aca="false">Z51/100</f>
        <v>0.0055651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1488</v>
      </c>
      <c r="I52" s="50" t="n">
        <f aca="false">V52</f>
        <v>40.7218</v>
      </c>
      <c r="J52" s="50" t="n">
        <f aca="false">T52</f>
        <v>826.1488</v>
      </c>
      <c r="K52" s="50" t="n">
        <f aca="false">W52</f>
        <v>41.530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6.1488</v>
      </c>
      <c r="U52" s="52" t="n">
        <v>33.5129</v>
      </c>
      <c r="V52" s="52" t="n">
        <v>40.7218</v>
      </c>
      <c r="W52" s="52" t="n">
        <v>41.5303</v>
      </c>
      <c r="X52" s="52" t="n">
        <v>1791.656</v>
      </c>
      <c r="Y52" s="81" t="n">
        <v>2.921</v>
      </c>
      <c r="Z52" s="52" t="n">
        <f aca="false">X52/3600</f>
        <v>0.497682222222222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.02921</v>
      </c>
      <c r="AH52" s="38" t="n">
        <f aca="false">Z52/100</f>
        <v>0.0049768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024</v>
      </c>
      <c r="I53" s="50" t="n">
        <f aca="false">V53</f>
        <v>39.2036</v>
      </c>
      <c r="J53" s="50" t="n">
        <f aca="false">T53</f>
        <v>352.1024</v>
      </c>
      <c r="K53" s="50" t="n">
        <f aca="false">W53</f>
        <v>39.861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2.1024</v>
      </c>
      <c r="U53" s="52" t="n">
        <v>30.7404</v>
      </c>
      <c r="V53" s="52" t="n">
        <v>39.2036</v>
      </c>
      <c r="W53" s="52" t="n">
        <v>39.8619</v>
      </c>
      <c r="X53" s="52" t="n">
        <v>1679.026</v>
      </c>
      <c r="Y53" s="81" t="n">
        <v>2.455</v>
      </c>
      <c r="Z53" s="52" t="n">
        <f aca="false">X53/3600</f>
        <v>0.466396111111111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.02455</v>
      </c>
      <c r="AH53" s="38" t="n">
        <f aca="false">Z53/100</f>
        <v>0.0046639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1768</v>
      </c>
      <c r="I54" s="57" t="n">
        <f aca="false">V54</f>
        <v>37.8377</v>
      </c>
      <c r="J54" s="57" t="n">
        <f aca="false">T54</f>
        <v>174.1768</v>
      </c>
      <c r="K54" s="57" t="n">
        <f aca="false">W54</f>
        <v>38.3967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4.1768</v>
      </c>
      <c r="U54" s="58" t="n">
        <v>28.2672</v>
      </c>
      <c r="V54" s="58" t="n">
        <v>37.8377</v>
      </c>
      <c r="W54" s="58" t="n">
        <v>38.3967</v>
      </c>
      <c r="X54" s="58" t="n">
        <v>1602.676</v>
      </c>
      <c r="Y54" s="58" t="n">
        <v>2.991</v>
      </c>
      <c r="Z54" s="58" t="n">
        <f aca="false">X54/3600</f>
        <v>0.445187777777778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.02991</v>
      </c>
      <c r="AH54" s="38" t="n">
        <f aca="false">Z54/100</f>
        <v>0.0044518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5.7024</v>
      </c>
      <c r="I55" s="62" t="n">
        <f aca="false">V55</f>
        <v>40.8676</v>
      </c>
      <c r="J55" s="62" t="n">
        <f aca="false">T55</f>
        <v>1905.7024</v>
      </c>
      <c r="K55" s="62" t="n">
        <f aca="false">W55</f>
        <v>41.7041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05.7024</v>
      </c>
      <c r="U55" s="59" t="n">
        <v>37.7051</v>
      </c>
      <c r="V55" s="59" t="n">
        <v>40.8676</v>
      </c>
      <c r="W55" s="59" t="n">
        <v>41.7041</v>
      </c>
      <c r="X55" s="59" t="n">
        <v>1693.896</v>
      </c>
      <c r="Y55" s="81" t="n">
        <v>3.455</v>
      </c>
      <c r="Z55" s="59" t="n">
        <f aca="false">X55/3600</f>
        <v>0.47052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.03455</v>
      </c>
      <c r="AH55" s="38" t="n">
        <f aca="false">Z55/100</f>
        <v>0.0047052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8688</v>
      </c>
      <c r="I56" s="63" t="n">
        <f aca="false">V56</f>
        <v>38.315</v>
      </c>
      <c r="J56" s="63" t="n">
        <f aca="false">T56</f>
        <v>854.8688</v>
      </c>
      <c r="K56" s="63" t="n">
        <f aca="false">W56</f>
        <v>39.051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4.8688</v>
      </c>
      <c r="U56" s="52" t="n">
        <v>34.2651</v>
      </c>
      <c r="V56" s="52" t="n">
        <v>38.315</v>
      </c>
      <c r="W56" s="52" t="n">
        <v>39.0517</v>
      </c>
      <c r="X56" s="52" t="n">
        <v>1542.948</v>
      </c>
      <c r="Y56" s="81" t="n">
        <v>2.494</v>
      </c>
      <c r="Z56" s="52" t="n">
        <f aca="false">X56/3600</f>
        <v>0.428596666666667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.02494</v>
      </c>
      <c r="AH56" s="38" t="n">
        <f aca="false">Z56/100</f>
        <v>0.0042859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0672</v>
      </c>
      <c r="I57" s="63" t="n">
        <f aca="false">V57</f>
        <v>36.1677</v>
      </c>
      <c r="J57" s="63" t="n">
        <f aca="false">T57</f>
        <v>391.0672</v>
      </c>
      <c r="K57" s="63" t="n">
        <f aca="false">W57</f>
        <v>36.871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1.0672</v>
      </c>
      <c r="U57" s="52" t="n">
        <v>31.1701</v>
      </c>
      <c r="V57" s="52" t="n">
        <v>36.1677</v>
      </c>
      <c r="W57" s="52" t="n">
        <v>36.8719</v>
      </c>
      <c r="X57" s="52" t="n">
        <v>1439.097</v>
      </c>
      <c r="Y57" s="81" t="n">
        <v>2.041</v>
      </c>
      <c r="Z57" s="52" t="n">
        <f aca="false">X57/3600</f>
        <v>0.399749166666667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.02041</v>
      </c>
      <c r="AH57" s="38" t="n">
        <f aca="false">Z57/100</f>
        <v>0.00399749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3216</v>
      </c>
      <c r="I58" s="64" t="n">
        <f aca="false">V58</f>
        <v>34.2944</v>
      </c>
      <c r="J58" s="64" t="n">
        <f aca="false">T58</f>
        <v>178.3216</v>
      </c>
      <c r="K58" s="64" t="n">
        <f aca="false">W58</f>
        <v>34.9964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8.3216</v>
      </c>
      <c r="U58" s="58" t="n">
        <v>28.4015</v>
      </c>
      <c r="V58" s="58" t="n">
        <v>34.2944</v>
      </c>
      <c r="W58" s="58" t="n">
        <v>34.9964</v>
      </c>
      <c r="X58" s="58" t="n">
        <v>1370.751</v>
      </c>
      <c r="Y58" s="58" t="n">
        <v>1.917</v>
      </c>
      <c r="Z58" s="58" t="n">
        <f aca="false">X58/3600</f>
        <v>0.380764166666667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.01917</v>
      </c>
      <c r="AH58" s="38" t="n">
        <f aca="false">Z58/100</f>
        <v>0.00380764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4.3256</v>
      </c>
      <c r="I59" s="60" t="n">
        <f aca="false">V59</f>
        <v>41.0116</v>
      </c>
      <c r="J59" s="60" t="n">
        <f aca="false">T59</f>
        <v>1344.3256</v>
      </c>
      <c r="K59" s="60" t="n">
        <f aca="false">W59</f>
        <v>42.1222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44.3256</v>
      </c>
      <c r="U59" s="59" t="n">
        <v>38.894</v>
      </c>
      <c r="V59" s="59" t="n">
        <v>41.0116</v>
      </c>
      <c r="W59" s="59" t="n">
        <v>42.1222</v>
      </c>
      <c r="X59" s="59" t="n">
        <v>1420.763</v>
      </c>
      <c r="Y59" s="81" t="n">
        <v>2.822</v>
      </c>
      <c r="Z59" s="59" t="n">
        <f aca="false">X59/3600</f>
        <v>0.39465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.02822</v>
      </c>
      <c r="AH59" s="38" t="n">
        <f aca="false">Z59/100</f>
        <v>0.00394656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9984</v>
      </c>
      <c r="I60" s="50" t="n">
        <f aca="false">V60</f>
        <v>38.3672</v>
      </c>
      <c r="J60" s="50" t="n">
        <f aca="false">T60</f>
        <v>653.9984</v>
      </c>
      <c r="K60" s="50" t="n">
        <f aca="false">W60</f>
        <v>39.549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3.9984</v>
      </c>
      <c r="U60" s="52" t="n">
        <v>35.2268</v>
      </c>
      <c r="V60" s="52" t="n">
        <v>38.3672</v>
      </c>
      <c r="W60" s="52" t="n">
        <v>39.5495</v>
      </c>
      <c r="X60" s="52" t="n">
        <v>1290.456</v>
      </c>
      <c r="Y60" s="81" t="n">
        <v>2.558</v>
      </c>
      <c r="Z60" s="52" t="n">
        <f aca="false">X60/3600</f>
        <v>0.35846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.02558</v>
      </c>
      <c r="AH60" s="38" t="n">
        <f aca="false">Z60/100</f>
        <v>0.003584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9384</v>
      </c>
      <c r="I61" s="50" t="n">
        <f aca="false">V61</f>
        <v>36.2159</v>
      </c>
      <c r="J61" s="50" t="n">
        <f aca="false">T61</f>
        <v>313.9384</v>
      </c>
      <c r="K61" s="50" t="n">
        <f aca="false">W61</f>
        <v>37.3662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3.9384</v>
      </c>
      <c r="U61" s="52" t="n">
        <v>31.9287</v>
      </c>
      <c r="V61" s="52" t="n">
        <v>36.2159</v>
      </c>
      <c r="W61" s="52" t="n">
        <v>37.3662</v>
      </c>
      <c r="X61" s="52" t="n">
        <v>1172.238</v>
      </c>
      <c r="Y61" s="81" t="n">
        <v>1.546</v>
      </c>
      <c r="Z61" s="52" t="n">
        <f aca="false">X61/3600</f>
        <v>0.325621666666667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.01546</v>
      </c>
      <c r="AH61" s="38" t="n">
        <f aca="false">Z61/100</f>
        <v>0.00325621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1488</v>
      </c>
      <c r="I62" s="65" t="n">
        <f aca="false">V62</f>
        <v>34.3073</v>
      </c>
      <c r="J62" s="65" t="n">
        <f aca="false">T62</f>
        <v>151.1488</v>
      </c>
      <c r="K62" s="65" t="n">
        <f aca="false">W62</f>
        <v>35.3328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1.1488</v>
      </c>
      <c r="U62" s="58" t="n">
        <v>29.237</v>
      </c>
      <c r="V62" s="58" t="n">
        <v>34.3073</v>
      </c>
      <c r="W62" s="58" t="n">
        <v>35.3328</v>
      </c>
      <c r="X62" s="58" t="n">
        <v>1076.003</v>
      </c>
      <c r="Y62" s="58" t="n">
        <v>1.384</v>
      </c>
      <c r="Z62" s="58" t="n">
        <f aca="false">X62/3600</f>
        <v>0.298889722222222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.01384</v>
      </c>
      <c r="AH62" s="38" t="n">
        <f aca="false">Z62/100</f>
        <v>0.0029888972222222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1.4071301195847</v>
      </c>
      <c r="Z81" s="70" t="n">
        <f aca="false">GEOMEAN(AH3:AH62)*100</f>
        <v>2.360553254982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07659907008</v>
      </c>
      <c r="Z82" s="80" t="n">
        <f aca="false">Z81/R81</f>
        <v>0.99972629517637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.315618611111111</v>
      </c>
      <c r="Z83" s="69" t="n">
        <f aca="false">SUM(Z3:Z62)</f>
        <v>250.80619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7.192</v>
      </c>
      <c r="I11" s="50" t="n">
        <f aca="false">V11</f>
        <v>43.4456</v>
      </c>
      <c r="J11" s="50" t="n">
        <f aca="false">T11</f>
        <v>6027.192</v>
      </c>
      <c r="K11" s="50" t="n">
        <f aca="false">W11</f>
        <v>44.6485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27.192</v>
      </c>
      <c r="U11" s="52" t="n">
        <v>41.9369</v>
      </c>
      <c r="V11" s="52" t="n">
        <v>43.4456</v>
      </c>
      <c r="W11" s="52" t="n">
        <v>44.6485</v>
      </c>
      <c r="X11" s="52" t="n">
        <v>45069.873</v>
      </c>
      <c r="Y11" s="81" t="n">
        <v>68.312</v>
      </c>
      <c r="Z11" s="52" t="n">
        <f aca="false">X11/3600</f>
        <v>12.519409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.68312</v>
      </c>
      <c r="AH11" s="38" t="n">
        <f aca="false">Z11/100</f>
        <v>0.125194091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3.6816</v>
      </c>
      <c r="I12" s="50" t="n">
        <f aca="false">V12</f>
        <v>41.6991</v>
      </c>
      <c r="J12" s="50" t="n">
        <f aca="false">T12</f>
        <v>2993.6816</v>
      </c>
      <c r="K12" s="50" t="n">
        <f aca="false">W12</f>
        <v>42.583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2993.6816</v>
      </c>
      <c r="U12" s="52" t="n">
        <v>40.1471</v>
      </c>
      <c r="V12" s="52" t="n">
        <v>41.6991</v>
      </c>
      <c r="W12" s="52" t="n">
        <v>42.5837</v>
      </c>
      <c r="X12" s="52" t="n">
        <v>38466.453</v>
      </c>
      <c r="Y12" s="81" t="n">
        <v>63.518</v>
      </c>
      <c r="Z12" s="52" t="n">
        <f aca="false">X12/3600</f>
        <v>10.6851258333333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.63518</v>
      </c>
      <c r="AH12" s="38" t="n">
        <f aca="false">Z12/100</f>
        <v>0.106851258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0.4096</v>
      </c>
      <c r="I13" s="50" t="n">
        <f aca="false">V13</f>
        <v>39.985</v>
      </c>
      <c r="J13" s="50" t="n">
        <f aca="false">T13</f>
        <v>1530.4096</v>
      </c>
      <c r="K13" s="50" t="n">
        <f aca="false">W13</f>
        <v>41.020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30.4096</v>
      </c>
      <c r="U13" s="52" t="n">
        <v>37.879</v>
      </c>
      <c r="V13" s="52" t="n">
        <v>39.985</v>
      </c>
      <c r="W13" s="52" t="n">
        <v>41.0203</v>
      </c>
      <c r="X13" s="52" t="n">
        <v>35226.28</v>
      </c>
      <c r="Y13" s="81" t="n">
        <v>61.99</v>
      </c>
      <c r="Z13" s="52" t="n">
        <f aca="false">X13/3600</f>
        <v>9.78507777777778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.6199</v>
      </c>
      <c r="AH13" s="38" t="n">
        <f aca="false">Z13/100</f>
        <v>0.097850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4432</v>
      </c>
      <c r="I14" s="57" t="n">
        <f aca="false">V14</f>
        <v>38.2479</v>
      </c>
      <c r="J14" s="57" t="n">
        <f aca="false">T14</f>
        <v>730.4432</v>
      </c>
      <c r="K14" s="57" t="n">
        <f aca="false">W14</f>
        <v>39.6992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30.4432</v>
      </c>
      <c r="U14" s="58" t="n">
        <v>35.1836</v>
      </c>
      <c r="V14" s="58" t="n">
        <v>38.2479</v>
      </c>
      <c r="W14" s="58" t="n">
        <v>39.6992</v>
      </c>
      <c r="X14" s="58" t="n">
        <v>32965.396</v>
      </c>
      <c r="Y14" s="58" t="n">
        <v>53.889</v>
      </c>
      <c r="Z14" s="58" t="n">
        <f aca="false">X14/3600</f>
        <v>9.15705444444444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.53889</v>
      </c>
      <c r="AH14" s="38" t="n">
        <f aca="false">Z14/100</f>
        <v>0.0915705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3.2112</v>
      </c>
      <c r="I15" s="60" t="n">
        <f aca="false">V15</f>
        <v>41.7846</v>
      </c>
      <c r="J15" s="60" t="n">
        <f aca="false">T15</f>
        <v>9643.2112</v>
      </c>
      <c r="K15" s="60" t="n">
        <f aca="false">W15</f>
        <v>42.6125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43.2112</v>
      </c>
      <c r="U15" s="59" t="n">
        <v>40.0197</v>
      </c>
      <c r="V15" s="59" t="n">
        <v>41.7846</v>
      </c>
      <c r="W15" s="59" t="n">
        <v>42.6125</v>
      </c>
      <c r="X15" s="59" t="n">
        <v>49082.964</v>
      </c>
      <c r="Y15" s="81" t="n">
        <v>71.311</v>
      </c>
      <c r="Z15" s="59" t="n">
        <f aca="false">X15/3600</f>
        <v>13.63415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.71311</v>
      </c>
      <c r="AH15" s="38" t="n">
        <f aca="false">Z15/100</f>
        <v>0.1363415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7.2328</v>
      </c>
      <c r="I16" s="50" t="n">
        <f aca="false">V16</f>
        <v>39.4251</v>
      </c>
      <c r="J16" s="50" t="n">
        <f aca="false">T16</f>
        <v>4027.2328</v>
      </c>
      <c r="K16" s="50" t="n">
        <f aca="false">W16</f>
        <v>40.3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27.2328</v>
      </c>
      <c r="U16" s="52" t="n">
        <v>36.9989</v>
      </c>
      <c r="V16" s="52" t="n">
        <v>39.4251</v>
      </c>
      <c r="W16" s="52" t="n">
        <v>40.36</v>
      </c>
      <c r="X16" s="52" t="n">
        <v>39227.67</v>
      </c>
      <c r="Y16" s="81" t="n">
        <v>61.038</v>
      </c>
      <c r="Z16" s="52" t="n">
        <f aca="false">X16/3600</f>
        <v>10.896575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.61038</v>
      </c>
      <c r="AH16" s="38" t="n">
        <f aca="false">Z16/100</f>
        <v>0.108965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2048</v>
      </c>
      <c r="I17" s="50" t="n">
        <f aca="false">V17</f>
        <v>37.3848</v>
      </c>
      <c r="J17" s="50" t="n">
        <f aca="false">T17</f>
        <v>1696.2048</v>
      </c>
      <c r="K17" s="50" t="n">
        <f aca="false">W17</f>
        <v>38.816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696.2048</v>
      </c>
      <c r="U17" s="52" t="n">
        <v>34.0821</v>
      </c>
      <c r="V17" s="52" t="n">
        <v>37.3848</v>
      </c>
      <c r="W17" s="52" t="n">
        <v>38.8165</v>
      </c>
      <c r="X17" s="52" t="n">
        <v>34486.314</v>
      </c>
      <c r="Y17" s="81" t="n">
        <v>54.295</v>
      </c>
      <c r="Z17" s="52" t="n">
        <f aca="false">X17/3600</f>
        <v>9.57953166666667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.54295</v>
      </c>
      <c r="AH17" s="38" t="n">
        <f aca="false">Z17/100</f>
        <v>0.0957953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3248</v>
      </c>
      <c r="I18" s="57" t="n">
        <f aca="false">V18</f>
        <v>35.5398</v>
      </c>
      <c r="J18" s="57" t="n">
        <f aca="false">T18</f>
        <v>678.3248</v>
      </c>
      <c r="K18" s="57" t="n">
        <f aca="false">W18</f>
        <v>37.6245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78.3248</v>
      </c>
      <c r="U18" s="58" t="n">
        <v>31.3907</v>
      </c>
      <c r="V18" s="58" t="n">
        <v>35.5398</v>
      </c>
      <c r="W18" s="58" t="n">
        <v>37.6245</v>
      </c>
      <c r="X18" s="58" t="n">
        <v>31837.143</v>
      </c>
      <c r="Y18" s="58" t="n">
        <v>55.681</v>
      </c>
      <c r="Z18" s="58" t="n">
        <f aca="false">X18/3600</f>
        <v>8.84365083333333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.55681</v>
      </c>
      <c r="AH18" s="38" t="n">
        <f aca="false">Z18/100</f>
        <v>0.088436508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27.944</v>
      </c>
      <c r="I19" s="60" t="n">
        <f aca="false">V19</f>
        <v>40.3389</v>
      </c>
      <c r="J19" s="60" t="n">
        <f aca="false">T19</f>
        <v>26927.944</v>
      </c>
      <c r="K19" s="60" t="n">
        <f aca="false">W19</f>
        <v>42.9733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6927.944</v>
      </c>
      <c r="U19" s="59" t="n">
        <v>39.0004</v>
      </c>
      <c r="V19" s="59" t="n">
        <v>40.3389</v>
      </c>
      <c r="W19" s="59" t="n">
        <v>42.9733</v>
      </c>
      <c r="X19" s="59" t="n">
        <v>102030.818</v>
      </c>
      <c r="Y19" s="81" t="n">
        <v>134.979</v>
      </c>
      <c r="Z19" s="59" t="n">
        <f aca="false">X19/3600</f>
        <v>28.34189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1.34979</v>
      </c>
      <c r="AH19" s="38" t="n">
        <f aca="false">Z19/100</f>
        <v>0.2834189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6.7936</v>
      </c>
      <c r="I20" s="50" t="n">
        <f aca="false">V20</f>
        <v>38.6437</v>
      </c>
      <c r="J20" s="50" t="n">
        <f aca="false">T20</f>
        <v>7616.7936</v>
      </c>
      <c r="K20" s="50" t="n">
        <f aca="false">W20</f>
        <v>40.8399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616.7936</v>
      </c>
      <c r="U20" s="52" t="n">
        <v>36.7698</v>
      </c>
      <c r="V20" s="52" t="n">
        <v>38.6437</v>
      </c>
      <c r="W20" s="52" t="n">
        <v>40.8399</v>
      </c>
      <c r="X20" s="52" t="n">
        <v>76635.84</v>
      </c>
      <c r="Y20" s="81" t="n">
        <v>99.11</v>
      </c>
      <c r="Z20" s="52" t="n">
        <f aca="false">X20/3600</f>
        <v>21.2877333333333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.9911</v>
      </c>
      <c r="AH20" s="38" t="n">
        <f aca="false">Z20/100</f>
        <v>0.212877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4.3752</v>
      </c>
      <c r="I21" s="50" t="n">
        <f aca="false">V21</f>
        <v>37.3493</v>
      </c>
      <c r="J21" s="50" t="n">
        <f aca="false">T21</f>
        <v>3474.3752</v>
      </c>
      <c r="K21" s="50" t="n">
        <f aca="false">W21</f>
        <v>38.6876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474.3752</v>
      </c>
      <c r="U21" s="52" t="n">
        <v>34.6173</v>
      </c>
      <c r="V21" s="52" t="n">
        <v>37.3493</v>
      </c>
      <c r="W21" s="52" t="n">
        <v>38.6876</v>
      </c>
      <c r="X21" s="52" t="n">
        <v>66840.705</v>
      </c>
      <c r="Y21" s="81" t="n">
        <v>91.336</v>
      </c>
      <c r="Z21" s="52" t="n">
        <f aca="false">X21/3600</f>
        <v>18.5668625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.91336</v>
      </c>
      <c r="AH21" s="38" t="n">
        <f aca="false">Z21/100</f>
        <v>0.1856686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0.204</v>
      </c>
      <c r="I22" s="57" t="n">
        <f aca="false">V22</f>
        <v>35.9061</v>
      </c>
      <c r="J22" s="57" t="n">
        <f aca="false">T22</f>
        <v>1590.204</v>
      </c>
      <c r="K22" s="57" t="n">
        <f aca="false">W22</f>
        <v>36.418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590.204</v>
      </c>
      <c r="U22" s="58" t="n">
        <v>32.2138</v>
      </c>
      <c r="V22" s="58" t="n">
        <v>35.9061</v>
      </c>
      <c r="W22" s="58" t="n">
        <v>36.418</v>
      </c>
      <c r="X22" s="58" t="n">
        <v>62388.497</v>
      </c>
      <c r="Y22" s="58" t="n">
        <v>94.046</v>
      </c>
      <c r="Z22" s="58" t="n">
        <f aca="false">X22/3600</f>
        <v>17.3301380555556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.94046</v>
      </c>
      <c r="AH22" s="38" t="n">
        <f aca="false">Z22/100</f>
        <v>0.173301380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24.608</v>
      </c>
      <c r="I23" s="62" t="n">
        <f aca="false">V23</f>
        <v>43.6595</v>
      </c>
      <c r="J23" s="62" t="n">
        <f aca="false">T23</f>
        <v>25224.608</v>
      </c>
      <c r="K23" s="62" t="n">
        <f aca="false">W23</f>
        <v>44.9083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224.608</v>
      </c>
      <c r="U23" s="59" t="n">
        <v>39.8051</v>
      </c>
      <c r="V23" s="59" t="n">
        <v>43.6595</v>
      </c>
      <c r="W23" s="59" t="n">
        <v>44.9083</v>
      </c>
      <c r="X23" s="59" t="n">
        <v>109690.882</v>
      </c>
      <c r="Y23" s="81" t="n">
        <v>159.031</v>
      </c>
      <c r="Z23" s="59" t="n">
        <f aca="false">X23/3600</f>
        <v>30.46968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1.59031</v>
      </c>
      <c r="AH23" s="38" t="n">
        <f aca="false">Z23/100</f>
        <v>0.3046968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2.3048</v>
      </c>
      <c r="I24" s="63" t="n">
        <f aca="false">V24</f>
        <v>42.0858</v>
      </c>
      <c r="J24" s="63" t="n">
        <f aca="false">T24</f>
        <v>8742.3048</v>
      </c>
      <c r="K24" s="63" t="n">
        <f aca="false">W24</f>
        <v>42.632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742.3048</v>
      </c>
      <c r="U24" s="52" t="n">
        <v>37.8631</v>
      </c>
      <c r="V24" s="52" t="n">
        <v>42.0858</v>
      </c>
      <c r="W24" s="52" t="n">
        <v>42.6321</v>
      </c>
      <c r="X24" s="52" t="n">
        <v>88430.71</v>
      </c>
      <c r="Y24" s="81" t="n">
        <v>134.332</v>
      </c>
      <c r="Z24" s="52" t="n">
        <f aca="false">X24/3600</f>
        <v>24.5640861111111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1.34332</v>
      </c>
      <c r="AH24" s="38" t="n">
        <f aca="false">Z24/100</f>
        <v>0.245640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4.3808</v>
      </c>
      <c r="I25" s="63" t="n">
        <f aca="false">V25</f>
        <v>40.3094</v>
      </c>
      <c r="J25" s="63" t="n">
        <f aca="false">T25</f>
        <v>4224.3808</v>
      </c>
      <c r="K25" s="63" t="n">
        <f aca="false">W25</f>
        <v>40.2433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24.3808</v>
      </c>
      <c r="U25" s="52" t="n">
        <v>36.0745</v>
      </c>
      <c r="V25" s="52" t="n">
        <v>40.3094</v>
      </c>
      <c r="W25" s="52" t="n">
        <v>40.2433</v>
      </c>
      <c r="X25" s="52" t="n">
        <v>77298.46</v>
      </c>
      <c r="Y25" s="81" t="n">
        <v>124.422</v>
      </c>
      <c r="Z25" s="52" t="n">
        <f aca="false">X25/3600</f>
        <v>21.4717944444444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1.24422</v>
      </c>
      <c r="AH25" s="38" t="n">
        <f aca="false">Z25/100</f>
        <v>0.214717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6.0048</v>
      </c>
      <c r="I26" s="64" t="n">
        <f aca="false">V26</f>
        <v>38.1307</v>
      </c>
      <c r="J26" s="64" t="n">
        <f aca="false">T26</f>
        <v>2056.0048</v>
      </c>
      <c r="K26" s="64" t="n">
        <f aca="false">W26</f>
        <v>37.5959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56.0048</v>
      </c>
      <c r="U26" s="58" t="n">
        <v>33.9416</v>
      </c>
      <c r="V26" s="58" t="n">
        <v>38.1307</v>
      </c>
      <c r="W26" s="58" t="n">
        <v>37.5959</v>
      </c>
      <c r="X26" s="58" t="n">
        <v>70769.406</v>
      </c>
      <c r="Y26" s="58" t="n">
        <v>121.057</v>
      </c>
      <c r="Z26" s="58" t="n">
        <f aca="false">X26/3600</f>
        <v>19.6581683333333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1.21057</v>
      </c>
      <c r="AH26" s="38" t="n">
        <f aca="false">Z26/100</f>
        <v>0.1965816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58.668</v>
      </c>
      <c r="I27" s="62" t="n">
        <f aca="false">V27</f>
        <v>41.8034</v>
      </c>
      <c r="J27" s="62" t="n">
        <f aca="false">T27</f>
        <v>82058.668</v>
      </c>
      <c r="K27" s="62" t="n">
        <f aca="false">W27</f>
        <v>43.7286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2058.668</v>
      </c>
      <c r="U27" s="59" t="n">
        <v>39.5664</v>
      </c>
      <c r="V27" s="59" t="n">
        <v>41.8034</v>
      </c>
      <c r="W27" s="59" t="n">
        <v>43.7286</v>
      </c>
      <c r="X27" s="59" t="n">
        <v>161318.09</v>
      </c>
      <c r="Y27" s="81" t="n">
        <v>258.345</v>
      </c>
      <c r="Z27" s="59" t="n">
        <f aca="false">X27/3600</f>
        <v>44.8105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2.58345</v>
      </c>
      <c r="AH27" s="38" t="n">
        <f aca="false">Z27/100</f>
        <v>0.4481058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328</v>
      </c>
      <c r="I28" s="63" t="n">
        <f aca="false">V28</f>
        <v>40.0377</v>
      </c>
      <c r="J28" s="63" t="n">
        <f aca="false">T28</f>
        <v>11326.328</v>
      </c>
      <c r="K28" s="63" t="n">
        <f aca="false">W28</f>
        <v>42.42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26.328</v>
      </c>
      <c r="U28" s="52" t="n">
        <v>35.5959</v>
      </c>
      <c r="V28" s="52" t="n">
        <v>40.0377</v>
      </c>
      <c r="W28" s="52" t="n">
        <v>42.424</v>
      </c>
      <c r="X28" s="52" t="n">
        <v>97447.97</v>
      </c>
      <c r="Y28" s="81" t="n">
        <v>153.181</v>
      </c>
      <c r="Z28" s="52" t="n">
        <f aca="false">X28/3600</f>
        <v>27.0688805555556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1.53181</v>
      </c>
      <c r="AH28" s="38" t="n">
        <f aca="false">Z28/100</f>
        <v>0.2706888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7752</v>
      </c>
      <c r="I29" s="63" t="n">
        <f aca="false">V29</f>
        <v>38.4484</v>
      </c>
      <c r="J29" s="63" t="n">
        <f aca="false">T29</f>
        <v>2634.7752</v>
      </c>
      <c r="K29" s="63" t="n">
        <f aca="false">W29</f>
        <v>41.08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34.7752</v>
      </c>
      <c r="U29" s="52" t="n">
        <v>33.3185</v>
      </c>
      <c r="V29" s="52" t="n">
        <v>38.4484</v>
      </c>
      <c r="W29" s="52" t="n">
        <v>41.0851</v>
      </c>
      <c r="X29" s="52" t="n">
        <v>79288.202</v>
      </c>
      <c r="Y29" s="81" t="n">
        <v>131.596</v>
      </c>
      <c r="Z29" s="52" t="n">
        <f aca="false">X29/3600</f>
        <v>22.0245005555556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1.31596</v>
      </c>
      <c r="AH29" s="38" t="n">
        <f aca="false">Z29/100</f>
        <v>0.22024500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9344</v>
      </c>
      <c r="I30" s="64" t="n">
        <f aca="false">V30</f>
        <v>37.0371</v>
      </c>
      <c r="J30" s="64" t="n">
        <f aca="false">T30</f>
        <v>915.9344</v>
      </c>
      <c r="K30" s="64" t="n">
        <f aca="false">W30</f>
        <v>39.7667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15.9344</v>
      </c>
      <c r="U30" s="58" t="n">
        <v>31.0154</v>
      </c>
      <c r="V30" s="58" t="n">
        <v>37.0371</v>
      </c>
      <c r="W30" s="58" t="n">
        <v>39.7667</v>
      </c>
      <c r="X30" s="58" t="n">
        <v>72976.531</v>
      </c>
      <c r="Y30" s="58" t="n">
        <v>131.596</v>
      </c>
      <c r="Z30" s="58" t="n">
        <f aca="false">X30/3600</f>
        <v>20.2712586111111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1.31596</v>
      </c>
      <c r="AH30" s="38" t="n">
        <f aca="false">Z30/100</f>
        <v>0.202712586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5.8888</v>
      </c>
      <c r="I31" s="62" t="n">
        <f aca="false">V31</f>
        <v>42.1779</v>
      </c>
      <c r="J31" s="62" t="n">
        <f aca="false">T31</f>
        <v>4545.8888</v>
      </c>
      <c r="K31" s="62" t="n">
        <f aca="false">W31</f>
        <v>42.6949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45.8888</v>
      </c>
      <c r="U31" s="59" t="n">
        <v>39.9331</v>
      </c>
      <c r="V31" s="59" t="n">
        <v>42.1779</v>
      </c>
      <c r="W31" s="59" t="n">
        <v>42.6949</v>
      </c>
      <c r="X31" s="59" t="n">
        <v>20526.453</v>
      </c>
      <c r="Y31" s="81" t="n">
        <v>26.499</v>
      </c>
      <c r="Z31" s="59" t="n">
        <f aca="false">X31/3600</f>
        <v>5.70179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.26499</v>
      </c>
      <c r="AH31" s="38" t="n">
        <f aca="false">Z31/100</f>
        <v>0.0570179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4.592</v>
      </c>
      <c r="I32" s="63" t="n">
        <f aca="false">V32</f>
        <v>39.3581</v>
      </c>
      <c r="J32" s="63" t="n">
        <f aca="false">T32</f>
        <v>2314.592</v>
      </c>
      <c r="K32" s="63" t="n">
        <f aca="false">W32</f>
        <v>39.578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14.592</v>
      </c>
      <c r="U32" s="52" t="n">
        <v>36.9525</v>
      </c>
      <c r="V32" s="52" t="n">
        <v>39.3581</v>
      </c>
      <c r="W32" s="52" t="n">
        <v>39.5786</v>
      </c>
      <c r="X32" s="52" t="n">
        <v>17093.279</v>
      </c>
      <c r="Y32" s="81" t="n">
        <v>23.338</v>
      </c>
      <c r="Z32" s="52" t="n">
        <f aca="false">X32/3600</f>
        <v>4.74813305555556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.23338</v>
      </c>
      <c r="AH32" s="38" t="n">
        <f aca="false">Z32/100</f>
        <v>0.0474813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8.1064</v>
      </c>
      <c r="I33" s="63" t="n">
        <f aca="false">V33</f>
        <v>36.7345</v>
      </c>
      <c r="J33" s="63" t="n">
        <f aca="false">T33</f>
        <v>1168.1064</v>
      </c>
      <c r="K33" s="63" t="n">
        <f aca="false">W33</f>
        <v>36.656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68.1064</v>
      </c>
      <c r="U33" s="52" t="n">
        <v>34.308</v>
      </c>
      <c r="V33" s="52" t="n">
        <v>36.7345</v>
      </c>
      <c r="W33" s="52" t="n">
        <v>36.6564</v>
      </c>
      <c r="X33" s="52" t="n">
        <v>14664.569</v>
      </c>
      <c r="Y33" s="81" t="n">
        <v>23.074</v>
      </c>
      <c r="Z33" s="52" t="n">
        <f aca="false">X33/3600</f>
        <v>4.07349138888889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.23074</v>
      </c>
      <c r="AH33" s="38" t="n">
        <f aca="false">Z33/100</f>
        <v>0.0407349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6.424</v>
      </c>
      <c r="I34" s="64" t="n">
        <f aca="false">V34</f>
        <v>34.5161</v>
      </c>
      <c r="J34" s="64" t="n">
        <f aca="false">T34</f>
        <v>566.424</v>
      </c>
      <c r="K34" s="64" t="n">
        <f aca="false">W34</f>
        <v>33.9693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66.424</v>
      </c>
      <c r="U34" s="58" t="n">
        <v>31.7571</v>
      </c>
      <c r="V34" s="58" t="n">
        <v>34.5161</v>
      </c>
      <c r="W34" s="58" t="n">
        <v>33.9693</v>
      </c>
      <c r="X34" s="58" t="n">
        <v>13178.583</v>
      </c>
      <c r="Y34" s="58" t="n">
        <v>18.782</v>
      </c>
      <c r="Z34" s="58" t="n">
        <f aca="false">X34/3600</f>
        <v>3.6607175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.18782</v>
      </c>
      <c r="AH34" s="38" t="n">
        <f aca="false">Z34/100</f>
        <v>0.0366071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6.9472</v>
      </c>
      <c r="I35" s="62" t="n">
        <f aca="false">V35</f>
        <v>42.7047</v>
      </c>
      <c r="J35" s="62" t="n">
        <f aca="false">T35</f>
        <v>4866.9472</v>
      </c>
      <c r="K35" s="62" t="n">
        <f aca="false">W35</f>
        <v>43.9944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866.9472</v>
      </c>
      <c r="U35" s="59" t="n">
        <v>40.2929</v>
      </c>
      <c r="V35" s="59" t="n">
        <v>42.7047</v>
      </c>
      <c r="W35" s="59" t="n">
        <v>43.9944</v>
      </c>
      <c r="X35" s="59" t="n">
        <v>23371.248</v>
      </c>
      <c r="Y35" s="81" t="n">
        <v>31.843</v>
      </c>
      <c r="Z35" s="59" t="n">
        <f aca="false">X35/3600</f>
        <v>6.49201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.31843</v>
      </c>
      <c r="AH35" s="38" t="n">
        <f aca="false">Z35/100</f>
        <v>0.0649201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1688</v>
      </c>
      <c r="I36" s="63" t="n">
        <f aca="false">V36</f>
        <v>40.4804</v>
      </c>
      <c r="J36" s="63" t="n">
        <f aca="false">T36</f>
        <v>2273.1688</v>
      </c>
      <c r="K36" s="63" t="n">
        <f aca="false">W36</f>
        <v>41.508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273.1688</v>
      </c>
      <c r="U36" s="52" t="n">
        <v>37.3681</v>
      </c>
      <c r="V36" s="52" t="n">
        <v>40.4804</v>
      </c>
      <c r="W36" s="52" t="n">
        <v>41.5089</v>
      </c>
      <c r="X36" s="52" t="n">
        <v>19242.831</v>
      </c>
      <c r="Y36" s="81" t="n">
        <v>28.168</v>
      </c>
      <c r="Z36" s="52" t="n">
        <f aca="false">X36/3600</f>
        <v>5.34523083333333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.28168</v>
      </c>
      <c r="AH36" s="38" t="n">
        <f aca="false">Z36/100</f>
        <v>0.0534523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7744</v>
      </c>
      <c r="I37" s="63" t="n">
        <f aca="false">V37</f>
        <v>38.1487</v>
      </c>
      <c r="J37" s="63" t="n">
        <f aca="false">T37</f>
        <v>1109.7744</v>
      </c>
      <c r="K37" s="63" t="n">
        <f aca="false">W37</f>
        <v>39.033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09.7744</v>
      </c>
      <c r="U37" s="52" t="n">
        <v>34.3535</v>
      </c>
      <c r="V37" s="52" t="n">
        <v>38.1487</v>
      </c>
      <c r="W37" s="52" t="n">
        <v>39.0333</v>
      </c>
      <c r="X37" s="52" t="n">
        <v>16929.697</v>
      </c>
      <c r="Y37" s="81" t="n">
        <v>25.979</v>
      </c>
      <c r="Z37" s="52" t="n">
        <f aca="false">X37/3600</f>
        <v>4.70269361111111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.25979</v>
      </c>
      <c r="AH37" s="38" t="n">
        <f aca="false">Z37/100</f>
        <v>0.04702693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7704</v>
      </c>
      <c r="I38" s="64" t="n">
        <f aca="false">V38</f>
        <v>35.8781</v>
      </c>
      <c r="J38" s="64" t="n">
        <f aca="false">T38</f>
        <v>540.7704</v>
      </c>
      <c r="K38" s="64" t="n">
        <f aca="false">W38</f>
        <v>36.5647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40.7704</v>
      </c>
      <c r="U38" s="58" t="n">
        <v>31.3083</v>
      </c>
      <c r="V38" s="58" t="n">
        <v>35.8781</v>
      </c>
      <c r="W38" s="58" t="n">
        <v>36.5647</v>
      </c>
      <c r="X38" s="58" t="n">
        <v>15549.947</v>
      </c>
      <c r="Y38" s="58" t="n">
        <v>21.47</v>
      </c>
      <c r="Z38" s="58" t="n">
        <f aca="false">X38/3600</f>
        <v>4.31942972222222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.2147</v>
      </c>
      <c r="AH38" s="38" t="n">
        <f aca="false">Z38/100</f>
        <v>0.043194297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8.0416</v>
      </c>
      <c r="I39" s="62" t="n">
        <f aca="false">V39</f>
        <v>40.5422</v>
      </c>
      <c r="J39" s="62" t="n">
        <f aca="false">T39</f>
        <v>10528.0416</v>
      </c>
      <c r="K39" s="62" t="n">
        <f aca="false">W39</f>
        <v>41.2973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528.0416</v>
      </c>
      <c r="U39" s="59" t="n">
        <v>38.6489</v>
      </c>
      <c r="V39" s="59" t="n">
        <v>40.5422</v>
      </c>
      <c r="W39" s="59" t="n">
        <v>41.2973</v>
      </c>
      <c r="X39" s="59" t="n">
        <v>25099.309</v>
      </c>
      <c r="Y39" s="81" t="n">
        <v>35.562</v>
      </c>
      <c r="Z39" s="59" t="n">
        <f aca="false">X39/3600</f>
        <v>6.972030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.35562</v>
      </c>
      <c r="AH39" s="38" t="n">
        <f aca="false">Z39/100</f>
        <v>0.06972030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9.9928</v>
      </c>
      <c r="I40" s="63" t="n">
        <f aca="false">V40</f>
        <v>37.6318</v>
      </c>
      <c r="J40" s="63" t="n">
        <f aca="false">T40</f>
        <v>4769.9928</v>
      </c>
      <c r="K40" s="63" t="n">
        <f aca="false">W40</f>
        <v>38.324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769.9928</v>
      </c>
      <c r="U40" s="52" t="n">
        <v>34.5448</v>
      </c>
      <c r="V40" s="52" t="n">
        <v>37.6318</v>
      </c>
      <c r="W40" s="52" t="n">
        <v>38.3241</v>
      </c>
      <c r="X40" s="52" t="n">
        <v>19915.954</v>
      </c>
      <c r="Y40" s="81" t="n">
        <v>29.152</v>
      </c>
      <c r="Z40" s="52" t="n">
        <f aca="false">X40/3600</f>
        <v>5.53220944444445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.29152</v>
      </c>
      <c r="AH40" s="38" t="n">
        <f aca="false">Z40/100</f>
        <v>0.05532209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4896</v>
      </c>
      <c r="I41" s="63" t="n">
        <f aca="false">V41</f>
        <v>35.1872</v>
      </c>
      <c r="J41" s="63" t="n">
        <f aca="false">T41</f>
        <v>2065.4896</v>
      </c>
      <c r="K41" s="63" t="n">
        <f aca="false">W41</f>
        <v>35.9224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65.4896</v>
      </c>
      <c r="U41" s="52" t="n">
        <v>30.7048</v>
      </c>
      <c r="V41" s="52" t="n">
        <v>35.1872</v>
      </c>
      <c r="W41" s="52" t="n">
        <v>35.9224</v>
      </c>
      <c r="X41" s="52" t="n">
        <v>16231.123</v>
      </c>
      <c r="Y41" s="81" t="n">
        <v>24.074</v>
      </c>
      <c r="Z41" s="52" t="n">
        <f aca="false">X41/3600</f>
        <v>4.50864527777778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.24074</v>
      </c>
      <c r="AH41" s="38" t="n">
        <f aca="false">Z41/100</f>
        <v>0.0450864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8904</v>
      </c>
      <c r="I42" s="64" t="n">
        <f aca="false">V42</f>
        <v>33.0221</v>
      </c>
      <c r="J42" s="64" t="n">
        <f aca="false">T42</f>
        <v>845.8904</v>
      </c>
      <c r="K42" s="64" t="n">
        <f aca="false">W42</f>
        <v>33.7368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45.8904</v>
      </c>
      <c r="U42" s="58" t="n">
        <v>27.2934</v>
      </c>
      <c r="V42" s="58" t="n">
        <v>33.0221</v>
      </c>
      <c r="W42" s="58" t="n">
        <v>33.7368</v>
      </c>
      <c r="X42" s="58" t="n">
        <v>13978.978</v>
      </c>
      <c r="Y42" s="58" t="n">
        <v>21.366</v>
      </c>
      <c r="Z42" s="58" t="n">
        <f aca="false">X42/3600</f>
        <v>3.88304944444444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.21366</v>
      </c>
      <c r="AH42" s="38" t="n">
        <f aca="false">Z42/100</f>
        <v>0.03883049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6.8824</v>
      </c>
      <c r="I43" s="62" t="n">
        <f aca="false">V43</f>
        <v>41.6932</v>
      </c>
      <c r="J43" s="62" t="n">
        <f aca="false">T43</f>
        <v>7196.8824</v>
      </c>
      <c r="K43" s="62" t="n">
        <f aca="false">W43</f>
        <v>42.9237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196.8824</v>
      </c>
      <c r="U43" s="59" t="n">
        <v>40.827</v>
      </c>
      <c r="V43" s="59" t="n">
        <v>41.6932</v>
      </c>
      <c r="W43" s="59" t="n">
        <v>42.9237</v>
      </c>
      <c r="X43" s="59" t="n">
        <v>17057.342</v>
      </c>
      <c r="Y43" s="81" t="n">
        <v>24.912</v>
      </c>
      <c r="Z43" s="59" t="n">
        <f aca="false">X43/3600</f>
        <v>4.73815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.24912</v>
      </c>
      <c r="AH43" s="38" t="n">
        <f aca="false">Z43/100</f>
        <v>0.0473815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4.4464</v>
      </c>
      <c r="I44" s="63" t="n">
        <f aca="false">V44</f>
        <v>38.8652</v>
      </c>
      <c r="J44" s="63" t="n">
        <f aca="false">T44</f>
        <v>3254.4464</v>
      </c>
      <c r="K44" s="63" t="n">
        <f aca="false">W44</f>
        <v>40.5068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54.4464</v>
      </c>
      <c r="U44" s="52" t="n">
        <v>37.355</v>
      </c>
      <c r="V44" s="52" t="n">
        <v>38.8652</v>
      </c>
      <c r="W44" s="52" t="n">
        <v>40.5068</v>
      </c>
      <c r="X44" s="52" t="n">
        <v>13652.92</v>
      </c>
      <c r="Y44" s="81" t="n">
        <v>20.481</v>
      </c>
      <c r="Z44" s="52" t="n">
        <f aca="false">X44/3600</f>
        <v>3.79247777777778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.20481</v>
      </c>
      <c r="AH44" s="38" t="n">
        <f aca="false">Z44/100</f>
        <v>0.037924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6.852</v>
      </c>
      <c r="I45" s="63" t="n">
        <f aca="false">V45</f>
        <v>36.4885</v>
      </c>
      <c r="J45" s="63" t="n">
        <f aca="false">T45</f>
        <v>1386.852</v>
      </c>
      <c r="K45" s="63" t="n">
        <f aca="false">W45</f>
        <v>38.1292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86.852</v>
      </c>
      <c r="U45" s="52" t="n">
        <v>33.9624</v>
      </c>
      <c r="V45" s="52" t="n">
        <v>36.4885</v>
      </c>
      <c r="W45" s="52" t="n">
        <v>38.1292</v>
      </c>
      <c r="X45" s="52" t="n">
        <v>11222.96</v>
      </c>
      <c r="Y45" s="81" t="n">
        <v>18.012</v>
      </c>
      <c r="Z45" s="52" t="n">
        <f aca="false">X45/3600</f>
        <v>3.11748888888889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.18012</v>
      </c>
      <c r="AH45" s="38" t="n">
        <f aca="false">Z45/100</f>
        <v>0.031174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1792</v>
      </c>
      <c r="I46" s="64" t="n">
        <f aca="false">V46</f>
        <v>34.1294</v>
      </c>
      <c r="J46" s="64" t="n">
        <f aca="false">T46</f>
        <v>587.1792</v>
      </c>
      <c r="K46" s="64" t="n">
        <f aca="false">W46</f>
        <v>35.5332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87.1792</v>
      </c>
      <c r="U46" s="58" t="n">
        <v>30.6983</v>
      </c>
      <c r="V46" s="58" t="n">
        <v>34.1294</v>
      </c>
      <c r="W46" s="58" t="n">
        <v>35.5332</v>
      </c>
      <c r="X46" s="58" t="n">
        <v>9607.417</v>
      </c>
      <c r="Y46" s="58" t="n">
        <v>15.684</v>
      </c>
      <c r="Z46" s="58" t="n">
        <f aca="false">X46/3600</f>
        <v>2.66872694444444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.15684</v>
      </c>
      <c r="AH46" s="38" t="n">
        <f aca="false">Z46/100</f>
        <v>0.0266872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172</v>
      </c>
      <c r="I47" s="62" t="n">
        <f aca="false">V47</f>
        <v>43.278</v>
      </c>
      <c r="J47" s="62" t="n">
        <f aca="false">T47</f>
        <v>2062.172</v>
      </c>
      <c r="K47" s="62" t="n">
        <f aca="false">W47</f>
        <v>43.0113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62.172</v>
      </c>
      <c r="U47" s="59" t="n">
        <v>41.2535</v>
      </c>
      <c r="V47" s="59" t="n">
        <v>43.278</v>
      </c>
      <c r="W47" s="59" t="n">
        <v>43.0113</v>
      </c>
      <c r="X47" s="59" t="n">
        <v>5551.596</v>
      </c>
      <c r="Y47" s="81" t="n">
        <v>7.774</v>
      </c>
      <c r="Z47" s="59" t="n">
        <f aca="false">X47/3600</f>
        <v>1.542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.07774</v>
      </c>
      <c r="AH47" s="38" t="n">
        <f aca="false">Z47/100</f>
        <v>0.01542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9096</v>
      </c>
      <c r="I48" s="63" t="n">
        <f aca="false">V48</f>
        <v>40.3427</v>
      </c>
      <c r="J48" s="63" t="n">
        <f aca="false">T48</f>
        <v>1119.9096</v>
      </c>
      <c r="K48" s="63" t="n">
        <f aca="false">W48</f>
        <v>39.747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19.9096</v>
      </c>
      <c r="U48" s="52" t="n">
        <v>37.7098</v>
      </c>
      <c r="V48" s="52" t="n">
        <v>40.3427</v>
      </c>
      <c r="W48" s="52" t="n">
        <v>39.7476</v>
      </c>
      <c r="X48" s="52" t="n">
        <v>4697.517</v>
      </c>
      <c r="Y48" s="81" t="n">
        <v>7.746</v>
      </c>
      <c r="Z48" s="52" t="n">
        <f aca="false">X48/3600</f>
        <v>1.30486583333333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.07746</v>
      </c>
      <c r="AH48" s="38" t="n">
        <f aca="false">Z48/100</f>
        <v>0.01304865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8.5656</v>
      </c>
      <c r="I49" s="63" t="n">
        <f aca="false">V49</f>
        <v>37.6557</v>
      </c>
      <c r="J49" s="63" t="n">
        <f aca="false">T49</f>
        <v>568.5656</v>
      </c>
      <c r="K49" s="63" t="n">
        <f aca="false">W49</f>
        <v>36.705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68.5656</v>
      </c>
      <c r="U49" s="52" t="n">
        <v>34.3051</v>
      </c>
      <c r="V49" s="52" t="n">
        <v>37.6557</v>
      </c>
      <c r="W49" s="52" t="n">
        <v>36.7057</v>
      </c>
      <c r="X49" s="52" t="n">
        <v>4029.128</v>
      </c>
      <c r="Y49" s="81" t="n">
        <v>6.786</v>
      </c>
      <c r="Z49" s="52" t="n">
        <f aca="false">X49/3600</f>
        <v>1.11920222222222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.06786</v>
      </c>
      <c r="AH49" s="38" t="n">
        <f aca="false">Z49/100</f>
        <v>0.0111920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764</v>
      </c>
      <c r="I50" s="64" t="n">
        <f aca="false">V50</f>
        <v>35.1486</v>
      </c>
      <c r="J50" s="64" t="n">
        <f aca="false">T50</f>
        <v>267.764</v>
      </c>
      <c r="K50" s="64" t="n">
        <f aca="false">W50</f>
        <v>33.7858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67.764</v>
      </c>
      <c r="U50" s="58" t="n">
        <v>31.1558</v>
      </c>
      <c r="V50" s="58" t="n">
        <v>35.1486</v>
      </c>
      <c r="W50" s="58" t="n">
        <v>33.7858</v>
      </c>
      <c r="X50" s="58" t="n">
        <v>3552.469</v>
      </c>
      <c r="Y50" s="58" t="n">
        <v>4.459</v>
      </c>
      <c r="Z50" s="58" t="n">
        <f aca="false">X50/3600</f>
        <v>0.986796944444444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.04459</v>
      </c>
      <c r="AH50" s="38" t="n">
        <f aca="false">Z50/100</f>
        <v>0.00986796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992</v>
      </c>
      <c r="I51" s="60" t="n">
        <f aca="false">V51</f>
        <v>41.7925</v>
      </c>
      <c r="J51" s="60" t="n">
        <f aca="false">T51</f>
        <v>3016.992</v>
      </c>
      <c r="K51" s="60" t="n">
        <f aca="false">W51</f>
        <v>42.6841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16.992</v>
      </c>
      <c r="U51" s="59" t="n">
        <v>38.6544</v>
      </c>
      <c r="V51" s="59" t="n">
        <v>41.7925</v>
      </c>
      <c r="W51" s="59" t="n">
        <v>42.6841</v>
      </c>
      <c r="X51" s="59" t="n">
        <v>6718.506</v>
      </c>
      <c r="Y51" s="81" t="n">
        <v>9.73</v>
      </c>
      <c r="Z51" s="59" t="n">
        <f aca="false">X51/3600</f>
        <v>1.86625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.0973</v>
      </c>
      <c r="AH51" s="38" t="n">
        <f aca="false">Z51/100</f>
        <v>0.0186625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2944</v>
      </c>
      <c r="I52" s="50" t="n">
        <f aca="false">V52</f>
        <v>39.7341</v>
      </c>
      <c r="J52" s="50" t="n">
        <f aca="false">T52</f>
        <v>1175.2944</v>
      </c>
      <c r="K52" s="50" t="n">
        <f aca="false">W52</f>
        <v>40.481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75.2944</v>
      </c>
      <c r="U52" s="52" t="n">
        <v>34.4369</v>
      </c>
      <c r="V52" s="52" t="n">
        <v>39.7341</v>
      </c>
      <c r="W52" s="52" t="n">
        <v>40.4814</v>
      </c>
      <c r="X52" s="52" t="n">
        <v>5327.339</v>
      </c>
      <c r="Y52" s="81" t="n">
        <v>9.259</v>
      </c>
      <c r="Z52" s="52" t="n">
        <f aca="false">X52/3600</f>
        <v>1.47981638888889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.09259</v>
      </c>
      <c r="AH52" s="38" t="n">
        <f aca="false">Z52/100</f>
        <v>0.0147981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3072</v>
      </c>
      <c r="I53" s="50" t="n">
        <f aca="false">V53</f>
        <v>38.2193</v>
      </c>
      <c r="J53" s="50" t="n">
        <f aca="false">T53</f>
        <v>391.3072</v>
      </c>
      <c r="K53" s="50" t="n">
        <f aca="false">W53</f>
        <v>38.5366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1.3072</v>
      </c>
      <c r="U53" s="52" t="n">
        <v>30.5571</v>
      </c>
      <c r="V53" s="52" t="n">
        <v>38.2193</v>
      </c>
      <c r="W53" s="52" t="n">
        <v>38.5366</v>
      </c>
      <c r="X53" s="52" t="n">
        <v>4228.402</v>
      </c>
      <c r="Y53" s="81" t="n">
        <v>7.969</v>
      </c>
      <c r="Z53" s="52" t="n">
        <f aca="false">X53/3600</f>
        <v>1.17455611111111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.07969</v>
      </c>
      <c r="AH53" s="38" t="n">
        <f aca="false">Z53/100</f>
        <v>0.0117455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0824</v>
      </c>
      <c r="I54" s="57" t="n">
        <f aca="false">V54</f>
        <v>36.817</v>
      </c>
      <c r="J54" s="57" t="n">
        <f aca="false">T54</f>
        <v>138.0824</v>
      </c>
      <c r="K54" s="57" t="n">
        <f aca="false">W54</f>
        <v>36.5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38.0824</v>
      </c>
      <c r="U54" s="58" t="n">
        <v>27.0509</v>
      </c>
      <c r="V54" s="58" t="n">
        <v>36.817</v>
      </c>
      <c r="W54" s="58" t="n">
        <v>36.5</v>
      </c>
      <c r="X54" s="58" t="n">
        <v>3681.975</v>
      </c>
      <c r="Y54" s="58" t="n">
        <v>5.093</v>
      </c>
      <c r="Z54" s="58" t="n">
        <f aca="false">X54/3600</f>
        <v>1.02277083333333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.05093</v>
      </c>
      <c r="AH54" s="38" t="n">
        <f aca="false">Z54/100</f>
        <v>0.010227708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64</v>
      </c>
      <c r="I55" s="62" t="n">
        <f aca="false">V55</f>
        <v>40.1602</v>
      </c>
      <c r="J55" s="62" t="n">
        <f aca="false">T55</f>
        <v>2371.64</v>
      </c>
      <c r="K55" s="62" t="n">
        <f aca="false">W55</f>
        <v>40.7207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71.64</v>
      </c>
      <c r="U55" s="59" t="n">
        <v>38.3183</v>
      </c>
      <c r="V55" s="59" t="n">
        <v>40.1602</v>
      </c>
      <c r="W55" s="59" t="n">
        <v>40.7207</v>
      </c>
      <c r="X55" s="59" t="n">
        <v>5822.708</v>
      </c>
      <c r="Y55" s="81" t="n">
        <v>7.645</v>
      </c>
      <c r="Z55" s="59" t="n">
        <f aca="false">X55/3600</f>
        <v>1.61741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.07645</v>
      </c>
      <c r="AH55" s="38" t="n">
        <f aca="false">Z55/100</f>
        <v>0.0161741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6.016</v>
      </c>
      <c r="I56" s="63" t="n">
        <f aca="false">V56</f>
        <v>37.2232</v>
      </c>
      <c r="J56" s="63" t="n">
        <f aca="false">T56</f>
        <v>1036.016</v>
      </c>
      <c r="K56" s="63" t="n">
        <f aca="false">W56</f>
        <v>37.677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36.016</v>
      </c>
      <c r="U56" s="52" t="n">
        <v>34.177</v>
      </c>
      <c r="V56" s="52" t="n">
        <v>37.2232</v>
      </c>
      <c r="W56" s="52" t="n">
        <v>37.6774</v>
      </c>
      <c r="X56" s="52" t="n">
        <v>4550.42</v>
      </c>
      <c r="Y56" s="81" t="n">
        <v>7.307</v>
      </c>
      <c r="Z56" s="52" t="n">
        <f aca="false">X56/3600</f>
        <v>1.26400555555556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.07307</v>
      </c>
      <c r="AH56" s="38" t="n">
        <f aca="false">Z56/100</f>
        <v>0.012640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352</v>
      </c>
      <c r="I57" s="63" t="n">
        <f aca="false">V57</f>
        <v>34.7043</v>
      </c>
      <c r="J57" s="63" t="n">
        <f aca="false">T57</f>
        <v>451.2352</v>
      </c>
      <c r="K57" s="63" t="n">
        <f aca="false">W57</f>
        <v>35.159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51.2352</v>
      </c>
      <c r="U57" s="52" t="n">
        <v>30.4697</v>
      </c>
      <c r="V57" s="52" t="n">
        <v>34.7043</v>
      </c>
      <c r="W57" s="52" t="n">
        <v>35.1599</v>
      </c>
      <c r="X57" s="52" t="n">
        <v>3732.465</v>
      </c>
      <c r="Y57" s="81" t="n">
        <v>6.417</v>
      </c>
      <c r="Z57" s="52" t="n">
        <f aca="false">X57/3600</f>
        <v>1.03679583333333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.06417</v>
      </c>
      <c r="AH57" s="38" t="n">
        <f aca="false">Z57/100</f>
        <v>0.010367958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6</v>
      </c>
      <c r="I58" s="64" t="n">
        <f aca="false">V58</f>
        <v>32.3419</v>
      </c>
      <c r="J58" s="64" t="n">
        <f aca="false">T58</f>
        <v>179.46</v>
      </c>
      <c r="K58" s="64" t="n">
        <f aca="false">W58</f>
        <v>32.864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79.46</v>
      </c>
      <c r="U58" s="58" t="n">
        <v>27.2447</v>
      </c>
      <c r="V58" s="58" t="n">
        <v>32.3419</v>
      </c>
      <c r="W58" s="58" t="n">
        <v>32.864</v>
      </c>
      <c r="X58" s="58" t="n">
        <v>3241.165</v>
      </c>
      <c r="Y58" s="58" t="n">
        <v>5.146</v>
      </c>
      <c r="Z58" s="58" t="n">
        <f aca="false">X58/3600</f>
        <v>0.900323611111111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.05146</v>
      </c>
      <c r="AH58" s="38" t="n">
        <f aca="false">Z58/100</f>
        <v>0.0090032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8368</v>
      </c>
      <c r="I59" s="60" t="n">
        <f aca="false">V59</f>
        <v>41.3381</v>
      </c>
      <c r="J59" s="60" t="n">
        <f aca="false">T59</f>
        <v>1627.8368</v>
      </c>
      <c r="K59" s="60" t="n">
        <f aca="false">W59</f>
        <v>42.3936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27.8368</v>
      </c>
      <c r="U59" s="59" t="n">
        <v>40.518</v>
      </c>
      <c r="V59" s="59" t="n">
        <v>41.3381</v>
      </c>
      <c r="W59" s="59" t="n">
        <v>42.3936</v>
      </c>
      <c r="X59" s="59" t="n">
        <v>4163.755</v>
      </c>
      <c r="Y59" s="81" t="n">
        <v>6.667</v>
      </c>
      <c r="Z59" s="59" t="n">
        <f aca="false">X59/3600</f>
        <v>1.156598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.06667</v>
      </c>
      <c r="AH59" s="38" t="n">
        <f aca="false">Z59/100</f>
        <v>0.011565986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6328</v>
      </c>
      <c r="I60" s="50" t="n">
        <f aca="false">V60</f>
        <v>38.3683</v>
      </c>
      <c r="J60" s="50" t="n">
        <f aca="false">T60</f>
        <v>837.6328</v>
      </c>
      <c r="K60" s="50" t="n">
        <f aca="false">W60</f>
        <v>39.485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37.6328</v>
      </c>
      <c r="U60" s="52" t="n">
        <v>36.6315</v>
      </c>
      <c r="V60" s="52" t="n">
        <v>38.3683</v>
      </c>
      <c r="W60" s="52" t="n">
        <v>39.4854</v>
      </c>
      <c r="X60" s="52" t="n">
        <v>3358.23</v>
      </c>
      <c r="Y60" s="81" t="n">
        <v>5.778</v>
      </c>
      <c r="Z60" s="52" t="n">
        <f aca="false">X60/3600</f>
        <v>0.932841666666667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.05778</v>
      </c>
      <c r="AH60" s="38" t="n">
        <f aca="false">Z60/100</f>
        <v>0.009328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2728</v>
      </c>
      <c r="I61" s="50" t="n">
        <f aca="false">V61</f>
        <v>35.643</v>
      </c>
      <c r="J61" s="50" t="n">
        <f aca="false">T61</f>
        <v>403.2728</v>
      </c>
      <c r="K61" s="50" t="n">
        <f aca="false">W61</f>
        <v>36.661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3.2728</v>
      </c>
      <c r="U61" s="52" t="n">
        <v>32.9366</v>
      </c>
      <c r="V61" s="52" t="n">
        <v>35.643</v>
      </c>
      <c r="W61" s="52" t="n">
        <v>36.6618</v>
      </c>
      <c r="X61" s="52" t="n">
        <v>2757.928</v>
      </c>
      <c r="Y61" s="81" t="n">
        <v>4.968</v>
      </c>
      <c r="Z61" s="52" t="n">
        <f aca="false">X61/3600</f>
        <v>0.766091111111111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.04968</v>
      </c>
      <c r="AH61" s="38" t="n">
        <f aca="false">Z61/100</f>
        <v>0.0076609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6192</v>
      </c>
      <c r="I62" s="65" t="n">
        <f aca="false">V62</f>
        <v>32.9767</v>
      </c>
      <c r="J62" s="65" t="n">
        <f aca="false">T62</f>
        <v>178.6192</v>
      </c>
      <c r="K62" s="65" t="n">
        <f aca="false">W62</f>
        <v>33.8645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78.6192</v>
      </c>
      <c r="U62" s="58" t="n">
        <v>29.8505</v>
      </c>
      <c r="V62" s="58" t="n">
        <v>32.9767</v>
      </c>
      <c r="W62" s="58" t="n">
        <v>33.8645</v>
      </c>
      <c r="X62" s="58" t="n">
        <v>2324.496</v>
      </c>
      <c r="Y62" s="58" t="n">
        <v>3.501</v>
      </c>
      <c r="Z62" s="58" t="n">
        <f aca="false">X62/3600</f>
        <v>0.645693333333333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.03501</v>
      </c>
      <c r="AH62" s="38" t="n">
        <f aca="false">Z62/100</f>
        <v>0.006456933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3.8912</v>
      </c>
      <c r="I63" s="62" t="n">
        <f aca="false">V63</f>
        <v>46.4189</v>
      </c>
      <c r="J63" s="62" t="n">
        <f aca="false">T63</f>
        <v>2513.8912</v>
      </c>
      <c r="K63" s="62" t="n">
        <f aca="false">W63</f>
        <v>47.255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13.8912</v>
      </c>
      <c r="U63" s="59" t="n">
        <v>43.4273</v>
      </c>
      <c r="V63" s="59" t="n">
        <v>46.4189</v>
      </c>
      <c r="W63" s="59" t="n">
        <v>47.255</v>
      </c>
      <c r="X63" s="59" t="n">
        <v>35108.836</v>
      </c>
      <c r="Y63" s="81" t="n">
        <v>48.26</v>
      </c>
      <c r="Z63" s="59" t="n">
        <f aca="false">X63/3600</f>
        <v>9.75245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.4826</v>
      </c>
      <c r="AH63" s="38" t="n">
        <f aca="false">Z63/100</f>
        <v>0.097524544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4008</v>
      </c>
      <c r="I64" s="63" t="n">
        <f aca="false">V64</f>
        <v>44.8537</v>
      </c>
      <c r="J64" s="63" t="n">
        <f aca="false">T64</f>
        <v>888.4008</v>
      </c>
      <c r="K64" s="63" t="n">
        <f aca="false">W64</f>
        <v>45.4364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888.4008</v>
      </c>
      <c r="U64" s="52" t="n">
        <v>41.065</v>
      </c>
      <c r="V64" s="52" t="n">
        <v>44.8537</v>
      </c>
      <c r="W64" s="52" t="n">
        <v>45.4364</v>
      </c>
      <c r="X64" s="52" t="n">
        <v>31531.659</v>
      </c>
      <c r="Y64" s="81" t="n">
        <v>42.671</v>
      </c>
      <c r="Z64" s="52" t="n">
        <f aca="false">X64/3600</f>
        <v>8.75879416666667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.42671</v>
      </c>
      <c r="AH64" s="38" t="n">
        <f aca="false">Z64/100</f>
        <v>0.0875879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228</v>
      </c>
      <c r="I65" s="63" t="n">
        <f aca="false">V65</f>
        <v>43.1722</v>
      </c>
      <c r="J65" s="63" t="n">
        <f aca="false">T65</f>
        <v>414.228</v>
      </c>
      <c r="K65" s="63" t="n">
        <f aca="false">W65</f>
        <v>43.316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14.228</v>
      </c>
      <c r="U65" s="52" t="n">
        <v>38.4064</v>
      </c>
      <c r="V65" s="52" t="n">
        <v>43.1722</v>
      </c>
      <c r="W65" s="52" t="n">
        <v>43.3167</v>
      </c>
      <c r="X65" s="52" t="n">
        <v>29873.891</v>
      </c>
      <c r="Y65" s="81" t="n">
        <v>32.661</v>
      </c>
      <c r="Z65" s="52" t="n">
        <f aca="false">X65/3600</f>
        <v>8.29830305555556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.32661</v>
      </c>
      <c r="AH65" s="38" t="n">
        <f aca="false">Z65/100</f>
        <v>0.08298303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8872</v>
      </c>
      <c r="I66" s="64" t="n">
        <f aca="false">V66</f>
        <v>41.4812</v>
      </c>
      <c r="J66" s="64" t="n">
        <f aca="false">T66</f>
        <v>209.8872</v>
      </c>
      <c r="K66" s="64" t="n">
        <f aca="false">W66</f>
        <v>41.2789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09.8872</v>
      </c>
      <c r="U66" s="58" t="n">
        <v>35.5411</v>
      </c>
      <c r="V66" s="58" t="n">
        <v>41.4812</v>
      </c>
      <c r="W66" s="58" t="n">
        <v>41.2789</v>
      </c>
      <c r="X66" s="58" t="n">
        <v>29090.881</v>
      </c>
      <c r="Y66" s="58" t="n">
        <v>24.193</v>
      </c>
      <c r="Z66" s="58" t="n">
        <f aca="false">X66/3600</f>
        <v>8.08080027777778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.24193</v>
      </c>
      <c r="AH66" s="38" t="n">
        <f aca="false">Z66/100</f>
        <v>0.08080800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3984</v>
      </c>
      <c r="I67" s="60" t="n">
        <f aca="false">V67</f>
        <v>47.7006</v>
      </c>
      <c r="J67" s="60" t="n">
        <f aca="false">T67</f>
        <v>3608.3984</v>
      </c>
      <c r="K67" s="60" t="n">
        <f aca="false">W67</f>
        <v>47.1111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08.3984</v>
      </c>
      <c r="U67" s="59" t="n">
        <v>43.3951</v>
      </c>
      <c r="V67" s="59" t="n">
        <v>47.7006</v>
      </c>
      <c r="W67" s="59" t="n">
        <v>47.1111</v>
      </c>
      <c r="X67" s="59" t="n">
        <v>35806.952</v>
      </c>
      <c r="Y67" s="81" t="n">
        <v>49.409</v>
      </c>
      <c r="Z67" s="59" t="n">
        <f aca="false">X67/3600</f>
        <v>9.94637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.49409</v>
      </c>
      <c r="AH67" s="38" t="n">
        <f aca="false">Z67/100</f>
        <v>0.0994637555555556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2384</v>
      </c>
      <c r="I68" s="50" t="n">
        <f aca="false">V68</f>
        <v>46.251</v>
      </c>
      <c r="J68" s="50" t="n">
        <f aca="false">T68</f>
        <v>1158.2384</v>
      </c>
      <c r="K68" s="50" t="n">
        <f aca="false">W68</f>
        <v>45.008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58.2384</v>
      </c>
      <c r="U68" s="52" t="n">
        <v>40.8676</v>
      </c>
      <c r="V68" s="52" t="n">
        <v>46.251</v>
      </c>
      <c r="W68" s="52" t="n">
        <v>45.0085</v>
      </c>
      <c r="X68" s="52" t="n">
        <v>31976.091</v>
      </c>
      <c r="Y68" s="81" t="n">
        <v>43.335</v>
      </c>
      <c r="Z68" s="52" t="n">
        <f aca="false">X68/3600</f>
        <v>8.8822475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.43335</v>
      </c>
      <c r="AH68" s="38" t="n">
        <f aca="false">Z68/100</f>
        <v>0.0888224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0096</v>
      </c>
      <c r="I69" s="50" t="n">
        <f aca="false">V69</f>
        <v>44.7272</v>
      </c>
      <c r="J69" s="50" t="n">
        <f aca="false">T69</f>
        <v>503.0096</v>
      </c>
      <c r="K69" s="50" t="n">
        <f aca="false">W69</f>
        <v>42.843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03.0096</v>
      </c>
      <c r="U69" s="52" t="n">
        <v>38.0419</v>
      </c>
      <c r="V69" s="52" t="n">
        <v>44.7272</v>
      </c>
      <c r="W69" s="52" t="n">
        <v>42.8439</v>
      </c>
      <c r="X69" s="52" t="n">
        <v>30149.881</v>
      </c>
      <c r="Y69" s="81" t="n">
        <v>37.574</v>
      </c>
      <c r="Z69" s="52" t="n">
        <f aca="false">X69/3600</f>
        <v>8.37496694444445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.37574</v>
      </c>
      <c r="AH69" s="38" t="n">
        <f aca="false">Z69/100</f>
        <v>0.083749669444444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324</v>
      </c>
      <c r="I70" s="57" t="n">
        <f aca="false">V70</f>
        <v>43.2963</v>
      </c>
      <c r="J70" s="57" t="n">
        <f aca="false">T70</f>
        <v>254.324</v>
      </c>
      <c r="K70" s="57" t="n">
        <f aca="false">W70</f>
        <v>41.1933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4.324</v>
      </c>
      <c r="U70" s="58" t="n">
        <v>34.9106</v>
      </c>
      <c r="V70" s="58" t="n">
        <v>43.2963</v>
      </c>
      <c r="W70" s="58" t="n">
        <v>41.1933</v>
      </c>
      <c r="X70" s="58" t="n">
        <v>29171.209</v>
      </c>
      <c r="Y70" s="58" t="n">
        <v>31.259</v>
      </c>
      <c r="Z70" s="58" t="n">
        <f aca="false">X70/3600</f>
        <v>8.10311361111111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.31259</v>
      </c>
      <c r="AH70" s="38" t="n">
        <f aca="false">Z70/100</f>
        <v>0.081031136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5656</v>
      </c>
      <c r="I71" s="60" t="n">
        <f aca="false">V71</f>
        <v>47.633</v>
      </c>
      <c r="J71" s="60" t="n">
        <f aca="false">T71</f>
        <v>3119.5656</v>
      </c>
      <c r="K71" s="60" t="n">
        <f aca="false">W71</f>
        <v>47.7547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19.5656</v>
      </c>
      <c r="U71" s="59" t="n">
        <v>43.2747</v>
      </c>
      <c r="V71" s="59" t="n">
        <v>47.633</v>
      </c>
      <c r="W71" s="59" t="n">
        <v>47.7547</v>
      </c>
      <c r="X71" s="59" t="n">
        <v>34842.994</v>
      </c>
      <c r="Y71" s="81" t="n">
        <v>48.993</v>
      </c>
      <c r="Z71" s="59" t="n">
        <f aca="false">X71/3600</f>
        <v>9.67860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.48993</v>
      </c>
      <c r="AH71" s="38" t="n">
        <f aca="false">Z71/100</f>
        <v>0.09678609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1792</v>
      </c>
      <c r="I72" s="50" t="n">
        <f aca="false">V72</f>
        <v>45.7617</v>
      </c>
      <c r="J72" s="50" t="n">
        <f aca="false">T72</f>
        <v>895.1792</v>
      </c>
      <c r="K72" s="50" t="n">
        <f aca="false">W72</f>
        <v>45.6953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895.1792</v>
      </c>
      <c r="U72" s="52" t="n">
        <v>40.6788</v>
      </c>
      <c r="V72" s="52" t="n">
        <v>45.7617</v>
      </c>
      <c r="W72" s="52" t="n">
        <v>45.6953</v>
      </c>
      <c r="X72" s="52" t="n">
        <v>31052.874</v>
      </c>
      <c r="Y72" s="81" t="n">
        <v>42.461</v>
      </c>
      <c r="Z72" s="52" t="n">
        <f aca="false">X72/3600</f>
        <v>8.62579833333333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.42461</v>
      </c>
      <c r="AH72" s="38" t="n">
        <f aca="false">Z72/100</f>
        <v>0.0862579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1088</v>
      </c>
      <c r="I73" s="50" t="n">
        <f aca="false">V73</f>
        <v>43.7216</v>
      </c>
      <c r="J73" s="50" t="n">
        <f aca="false">T73</f>
        <v>387.1088</v>
      </c>
      <c r="K73" s="50" t="n">
        <f aca="false">W73</f>
        <v>43.44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87.1088</v>
      </c>
      <c r="U73" s="52" t="n">
        <v>37.9367</v>
      </c>
      <c r="V73" s="52" t="n">
        <v>43.7216</v>
      </c>
      <c r="W73" s="52" t="n">
        <v>43.447</v>
      </c>
      <c r="X73" s="52" t="n">
        <v>29397.147</v>
      </c>
      <c r="Y73" s="81" t="n">
        <v>36.616</v>
      </c>
      <c r="Z73" s="52" t="n">
        <f aca="false">X73/3600</f>
        <v>8.16587416666667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.36616</v>
      </c>
      <c r="AH73" s="38" t="n">
        <f aca="false">Z73/100</f>
        <v>0.08165874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6424</v>
      </c>
      <c r="I74" s="65" t="n">
        <f aca="false">V74</f>
        <v>41.6489</v>
      </c>
      <c r="J74" s="65" t="n">
        <f aca="false">T74</f>
        <v>193.6424</v>
      </c>
      <c r="K74" s="65" t="n">
        <f aca="false">W74</f>
        <v>40.9286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193.6424</v>
      </c>
      <c r="U74" s="58" t="n">
        <v>35.1879</v>
      </c>
      <c r="V74" s="58" t="n">
        <v>41.6489</v>
      </c>
      <c r="W74" s="58" t="n">
        <v>40.9286</v>
      </c>
      <c r="X74" s="58" t="n">
        <v>28481.938</v>
      </c>
      <c r="Y74" s="58" t="n">
        <v>28.67</v>
      </c>
      <c r="Z74" s="58" t="n">
        <f aca="false">X74/3600</f>
        <v>7.91164944444444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.2867</v>
      </c>
      <c r="AH74" s="38" t="n">
        <f aca="false">Z74/100</f>
        <v>0.0791164944444444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28.9694002400983</v>
      </c>
      <c r="Z81" s="70" t="n">
        <f aca="false">GEOMEAN(AH11:AH74)*100</f>
        <v>5.4838573204972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610808164158</v>
      </c>
      <c r="Z82" s="80" t="n">
        <f aca="false">Z81/R81</f>
        <v>1.000917737129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.856613333333333</v>
      </c>
      <c r="Z83" s="69" t="n">
        <f aca="false">SUM(Z11:Z74)</f>
        <v>578.61757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2.172</v>
      </c>
      <c r="I11" s="50" t="n">
        <f aca="false">V11</f>
        <v>43.1822</v>
      </c>
      <c r="J11" s="50" t="n">
        <f aca="false">T11</f>
        <v>6272.172</v>
      </c>
      <c r="K11" s="50" t="n">
        <f aca="false">W11</f>
        <v>44.493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72.172</v>
      </c>
      <c r="U11" s="52" t="n">
        <v>41.5946</v>
      </c>
      <c r="V11" s="52" t="n">
        <v>43.1822</v>
      </c>
      <c r="W11" s="52" t="n">
        <v>44.4938</v>
      </c>
      <c r="X11" s="52" t="n">
        <v>23611.133</v>
      </c>
      <c r="Y11" s="81" t="n">
        <v>26.881</v>
      </c>
      <c r="Z11" s="52" t="n">
        <f aca="false">X11/3600</f>
        <v>6.55864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.26881</v>
      </c>
      <c r="AH11" s="38" t="n">
        <f aca="false">Z11/100</f>
        <v>0.0655864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8.472</v>
      </c>
      <c r="I12" s="50" t="n">
        <f aca="false">V12</f>
        <v>41.5755</v>
      </c>
      <c r="J12" s="50" t="n">
        <f aca="false">T12</f>
        <v>3118.472</v>
      </c>
      <c r="K12" s="50" t="n">
        <f aca="false">W12</f>
        <v>42.649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8.472</v>
      </c>
      <c r="U12" s="52" t="n">
        <v>39.731</v>
      </c>
      <c r="V12" s="52" t="n">
        <v>41.5755</v>
      </c>
      <c r="W12" s="52" t="n">
        <v>42.6497</v>
      </c>
      <c r="X12" s="52" t="n">
        <v>22179.023</v>
      </c>
      <c r="Y12" s="81" t="n">
        <v>23.61</v>
      </c>
      <c r="Z12" s="52" t="n">
        <f aca="false">X12/3600</f>
        <v>6.16083972222222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.2361</v>
      </c>
      <c r="AH12" s="38" t="n">
        <f aca="false">Z12/100</f>
        <v>0.06160839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2808</v>
      </c>
      <c r="I13" s="50" t="n">
        <f aca="false">V13</f>
        <v>40.0753</v>
      </c>
      <c r="J13" s="50" t="n">
        <f aca="false">T13</f>
        <v>1597.2808</v>
      </c>
      <c r="K13" s="50" t="n">
        <f aca="false">W13</f>
        <v>41.20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7.2808</v>
      </c>
      <c r="U13" s="52" t="n">
        <v>37.451</v>
      </c>
      <c r="V13" s="52" t="n">
        <v>40.0753</v>
      </c>
      <c r="W13" s="52" t="n">
        <v>41.207</v>
      </c>
      <c r="X13" s="52" t="n">
        <v>21028.85</v>
      </c>
      <c r="Y13" s="81" t="n">
        <v>21.472</v>
      </c>
      <c r="Z13" s="52" t="n">
        <f aca="false">X13/3600</f>
        <v>5.84134722222222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.21472</v>
      </c>
      <c r="AH13" s="38" t="n">
        <f aca="false">Z13/100</f>
        <v>0.058413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2.0888</v>
      </c>
      <c r="I14" s="57" t="n">
        <f aca="false">V14</f>
        <v>38.7457</v>
      </c>
      <c r="J14" s="57" t="n">
        <f aca="false">T14</f>
        <v>782.0888</v>
      </c>
      <c r="K14" s="57" t="n">
        <f aca="false">W14</f>
        <v>40.1835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82.0888</v>
      </c>
      <c r="U14" s="58" t="n">
        <v>34.835</v>
      </c>
      <c r="V14" s="58" t="n">
        <v>38.7457</v>
      </c>
      <c r="W14" s="58" t="n">
        <v>40.1835</v>
      </c>
      <c r="X14" s="58" t="n">
        <v>20354.245</v>
      </c>
      <c r="Y14" s="58" t="n">
        <v>19.998</v>
      </c>
      <c r="Z14" s="58" t="n">
        <f aca="false">X14/3600</f>
        <v>5.65395694444444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.19998</v>
      </c>
      <c r="AH14" s="38" t="n">
        <f aca="false">Z14/100</f>
        <v>0.05653956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2.6888</v>
      </c>
      <c r="I15" s="60" t="n">
        <f aca="false">V15</f>
        <v>41.6775</v>
      </c>
      <c r="J15" s="60" t="n">
        <f aca="false">T15</f>
        <v>10652.6888</v>
      </c>
      <c r="K15" s="60" t="n">
        <f aca="false">W15</f>
        <v>42.552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52.6888</v>
      </c>
      <c r="U15" s="59" t="n">
        <v>39.6341</v>
      </c>
      <c r="V15" s="59" t="n">
        <v>41.6775</v>
      </c>
      <c r="W15" s="59" t="n">
        <v>42.552</v>
      </c>
      <c r="X15" s="59" t="n">
        <v>22296.575</v>
      </c>
      <c r="Y15" s="81" t="n">
        <v>31.997</v>
      </c>
      <c r="Z15" s="59" t="n">
        <f aca="false">X15/3600</f>
        <v>6.19349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.31997</v>
      </c>
      <c r="AH15" s="38" t="n">
        <f aca="false">Z15/100</f>
        <v>0.061934930555555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0.9792</v>
      </c>
      <c r="I16" s="50" t="n">
        <f aca="false">V16</f>
        <v>39.3673</v>
      </c>
      <c r="J16" s="50" t="n">
        <f aca="false">T16</f>
        <v>4310.9792</v>
      </c>
      <c r="K16" s="50" t="n">
        <f aca="false">W16</f>
        <v>40.39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10.9792</v>
      </c>
      <c r="U16" s="52" t="n">
        <v>36.5922</v>
      </c>
      <c r="V16" s="52" t="n">
        <v>39.3673</v>
      </c>
      <c r="W16" s="52" t="n">
        <v>40.396</v>
      </c>
      <c r="X16" s="52" t="n">
        <v>20800.45</v>
      </c>
      <c r="Y16" s="81" t="n">
        <v>25.723</v>
      </c>
      <c r="Z16" s="52" t="n">
        <f aca="false">X16/3600</f>
        <v>5.77790277777778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.25723</v>
      </c>
      <c r="AH16" s="38" t="n">
        <f aca="false">Z16/100</f>
        <v>0.0577790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4608</v>
      </c>
      <c r="I17" s="50" t="n">
        <f aca="false">V17</f>
        <v>37.4507</v>
      </c>
      <c r="J17" s="50" t="n">
        <f aca="false">T17</f>
        <v>1771.4608</v>
      </c>
      <c r="K17" s="50" t="n">
        <f aca="false">W17</f>
        <v>38.97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71.4608</v>
      </c>
      <c r="U17" s="52" t="n">
        <v>33.7282</v>
      </c>
      <c r="V17" s="52" t="n">
        <v>37.4507</v>
      </c>
      <c r="W17" s="52" t="n">
        <v>38.975</v>
      </c>
      <c r="X17" s="52" t="n">
        <v>19904.818</v>
      </c>
      <c r="Y17" s="81" t="n">
        <v>21.322</v>
      </c>
      <c r="Z17" s="52" t="n">
        <f aca="false">X17/3600</f>
        <v>5.52911611111111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.21322</v>
      </c>
      <c r="AH17" s="38" t="n">
        <f aca="false">Z17/100</f>
        <v>0.0552911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1432</v>
      </c>
      <c r="I18" s="57" t="n">
        <f aca="false">V18</f>
        <v>35.9462</v>
      </c>
      <c r="J18" s="57" t="n">
        <f aca="false">T18</f>
        <v>730.1432</v>
      </c>
      <c r="K18" s="57" t="n">
        <f aca="false">W18</f>
        <v>38.0314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30.1432</v>
      </c>
      <c r="U18" s="58" t="n">
        <v>31.1083</v>
      </c>
      <c r="V18" s="58" t="n">
        <v>35.9462</v>
      </c>
      <c r="W18" s="58" t="n">
        <v>38.0314</v>
      </c>
      <c r="X18" s="58" t="n">
        <v>19089.161</v>
      </c>
      <c r="Y18" s="58" t="n">
        <v>20.478</v>
      </c>
      <c r="Z18" s="58" t="n">
        <f aca="false">X18/3600</f>
        <v>5.30254472222222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.20478</v>
      </c>
      <c r="AH18" s="38" t="n">
        <f aca="false">Z18/100</f>
        <v>0.05302544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4.692</v>
      </c>
      <c r="I19" s="60" t="n">
        <f aca="false">V19</f>
        <v>40.2142</v>
      </c>
      <c r="J19" s="60" t="n">
        <f aca="false">T19</f>
        <v>25264.692</v>
      </c>
      <c r="K19" s="60" t="n">
        <f aca="false">W19</f>
        <v>43.0451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64.692</v>
      </c>
      <c r="U19" s="59" t="n">
        <v>38.6674</v>
      </c>
      <c r="V19" s="59" t="n">
        <v>40.2142</v>
      </c>
      <c r="W19" s="59" t="n">
        <v>43.0451</v>
      </c>
      <c r="X19" s="59" t="n">
        <v>46321.297</v>
      </c>
      <c r="Y19" s="81" t="n">
        <v>60.665</v>
      </c>
      <c r="Z19" s="59" t="n">
        <f aca="false">X19/3600</f>
        <v>12.86702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.60665</v>
      </c>
      <c r="AH19" s="38" t="n">
        <f aca="false">Z19/100</f>
        <v>0.12867026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6.9712</v>
      </c>
      <c r="I20" s="50" t="n">
        <f aca="false">V20</f>
        <v>38.7337</v>
      </c>
      <c r="J20" s="50" t="n">
        <f aca="false">T20</f>
        <v>8076.9712</v>
      </c>
      <c r="K20" s="50" t="n">
        <f aca="false">W20</f>
        <v>40.945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76.9712</v>
      </c>
      <c r="U20" s="52" t="n">
        <v>36.5149</v>
      </c>
      <c r="V20" s="52" t="n">
        <v>38.7337</v>
      </c>
      <c r="W20" s="52" t="n">
        <v>40.9452</v>
      </c>
      <c r="X20" s="52" t="n">
        <v>41669.6</v>
      </c>
      <c r="Y20" s="81" t="n">
        <v>43.506</v>
      </c>
      <c r="Z20" s="52" t="n">
        <f aca="false">X20/3600</f>
        <v>11.5748888888889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.43506</v>
      </c>
      <c r="AH20" s="38" t="n">
        <f aca="false">Z20/100</f>
        <v>0.11574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9.9344</v>
      </c>
      <c r="I21" s="50" t="n">
        <f aca="false">V21</f>
        <v>37.5508</v>
      </c>
      <c r="J21" s="50" t="n">
        <f aca="false">T21</f>
        <v>3689.9344</v>
      </c>
      <c r="K21" s="50" t="n">
        <f aca="false">W21</f>
        <v>38.969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89.9344</v>
      </c>
      <c r="U21" s="52" t="n">
        <v>34.2979</v>
      </c>
      <c r="V21" s="52" t="n">
        <v>37.5508</v>
      </c>
      <c r="W21" s="52" t="n">
        <v>38.9698</v>
      </c>
      <c r="X21" s="52" t="n">
        <v>39765.093</v>
      </c>
      <c r="Y21" s="81" t="n">
        <v>39.492</v>
      </c>
      <c r="Z21" s="52" t="n">
        <f aca="false">X21/3600</f>
        <v>11.0458591666667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.39492</v>
      </c>
      <c r="AH21" s="38" t="n">
        <f aca="false">Z21/100</f>
        <v>0.110458591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2.7824</v>
      </c>
      <c r="I22" s="57" t="n">
        <f aca="false">V22</f>
        <v>36.2931</v>
      </c>
      <c r="J22" s="57" t="n">
        <f aca="false">T22</f>
        <v>1732.7824</v>
      </c>
      <c r="K22" s="57" t="n">
        <f aca="false">W22</f>
        <v>36.9375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32.7824</v>
      </c>
      <c r="U22" s="58" t="n">
        <v>31.9211</v>
      </c>
      <c r="V22" s="58" t="n">
        <v>36.2931</v>
      </c>
      <c r="W22" s="58" t="n">
        <v>36.9375</v>
      </c>
      <c r="X22" s="58" t="n">
        <v>38297.096</v>
      </c>
      <c r="Y22" s="58" t="n">
        <v>36.602</v>
      </c>
      <c r="Z22" s="58" t="n">
        <f aca="false">X22/3600</f>
        <v>10.6380822222222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.36602</v>
      </c>
      <c r="AH22" s="38" t="n">
        <f aca="false">Z22/100</f>
        <v>0.1063808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28.9816</v>
      </c>
      <c r="I23" s="62" t="n">
        <f aca="false">V23</f>
        <v>43.5056</v>
      </c>
      <c r="J23" s="62" t="n">
        <f aca="false">T23</f>
        <v>25128.9816</v>
      </c>
      <c r="K23" s="62" t="n">
        <f aca="false">W23</f>
        <v>44.6739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28.9816</v>
      </c>
      <c r="U23" s="59" t="n">
        <v>39.4145</v>
      </c>
      <c r="V23" s="59" t="n">
        <v>43.5056</v>
      </c>
      <c r="W23" s="59" t="n">
        <v>44.6739</v>
      </c>
      <c r="X23" s="59" t="n">
        <v>53734.642</v>
      </c>
      <c r="Y23" s="81" t="n">
        <v>66.414</v>
      </c>
      <c r="Z23" s="59" t="n">
        <f aca="false">X23/3600</f>
        <v>14.92628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.66414</v>
      </c>
      <c r="AH23" s="38" t="n">
        <f aca="false">Z23/100</f>
        <v>0.14926289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44.3384</v>
      </c>
      <c r="I24" s="63" t="n">
        <f aca="false">V24</f>
        <v>41.9488</v>
      </c>
      <c r="J24" s="63" t="n">
        <f aca="false">T24</f>
        <v>9444.3384</v>
      </c>
      <c r="K24" s="63" t="n">
        <f aca="false">W24</f>
        <v>42.464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44.3384</v>
      </c>
      <c r="U24" s="52" t="n">
        <v>37.5174</v>
      </c>
      <c r="V24" s="52" t="n">
        <v>41.9488</v>
      </c>
      <c r="W24" s="52" t="n">
        <v>42.4649</v>
      </c>
      <c r="X24" s="52" t="n">
        <v>48995.946</v>
      </c>
      <c r="Y24" s="81" t="n">
        <v>52.392</v>
      </c>
      <c r="Z24" s="52" t="n">
        <f aca="false">X24/3600</f>
        <v>13.609985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.52392</v>
      </c>
      <c r="AH24" s="38" t="n">
        <f aca="false">Z24/100</f>
        <v>0.136099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6.5432</v>
      </c>
      <c r="I25" s="63" t="n">
        <f aca="false">V25</f>
        <v>40.2224</v>
      </c>
      <c r="J25" s="63" t="n">
        <f aca="false">T25</f>
        <v>4546.5432</v>
      </c>
      <c r="K25" s="63" t="n">
        <f aca="false">W25</f>
        <v>40.144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46.5432</v>
      </c>
      <c r="U25" s="52" t="n">
        <v>35.6297</v>
      </c>
      <c r="V25" s="52" t="n">
        <v>40.2224</v>
      </c>
      <c r="W25" s="52" t="n">
        <v>40.1444</v>
      </c>
      <c r="X25" s="52" t="n">
        <v>45926.647</v>
      </c>
      <c r="Y25" s="81" t="n">
        <v>46.514</v>
      </c>
      <c r="Z25" s="52" t="n">
        <f aca="false">X25/3600</f>
        <v>12.7574019444444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.46514</v>
      </c>
      <c r="AH25" s="38" t="n">
        <f aca="false">Z25/100</f>
        <v>0.127574019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8.8592</v>
      </c>
      <c r="I26" s="64" t="n">
        <f aca="false">V26</f>
        <v>38.5194</v>
      </c>
      <c r="J26" s="64" t="n">
        <f aca="false">T26</f>
        <v>2238.8592</v>
      </c>
      <c r="K26" s="64" t="n">
        <f aca="false">W26</f>
        <v>37.851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38.8592</v>
      </c>
      <c r="U26" s="58" t="n">
        <v>33.4204</v>
      </c>
      <c r="V26" s="58" t="n">
        <v>38.5194</v>
      </c>
      <c r="W26" s="58" t="n">
        <v>37.851</v>
      </c>
      <c r="X26" s="58" t="n">
        <v>43521.329</v>
      </c>
      <c r="Y26" s="58" t="n">
        <v>40.906</v>
      </c>
      <c r="Z26" s="58" t="n">
        <f aca="false">X26/3600</f>
        <v>12.0892580555556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.40906</v>
      </c>
      <c r="AH26" s="38" t="n">
        <f aca="false">Z26/100</f>
        <v>0.120892580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0.444</v>
      </c>
      <c r="I27" s="62" t="n">
        <f aca="false">V27</f>
        <v>41.7856</v>
      </c>
      <c r="J27" s="62" t="n">
        <f aca="false">T27</f>
        <v>72460.444</v>
      </c>
      <c r="K27" s="62" t="n">
        <f aca="false">W27</f>
        <v>43.7209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460.444</v>
      </c>
      <c r="U27" s="59" t="n">
        <v>38.6611</v>
      </c>
      <c r="V27" s="59" t="n">
        <v>41.7856</v>
      </c>
      <c r="W27" s="59" t="n">
        <v>43.7209</v>
      </c>
      <c r="X27" s="59" t="n">
        <v>60721.373</v>
      </c>
      <c r="Y27" s="81" t="n">
        <v>100.538</v>
      </c>
      <c r="Z27" s="59" t="n">
        <f aca="false">X27/3600</f>
        <v>16.867048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1.00538</v>
      </c>
      <c r="AH27" s="38" t="n">
        <f aca="false">Z27/100</f>
        <v>0.168670480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7.9296</v>
      </c>
      <c r="I28" s="63" t="n">
        <f aca="false">V28</f>
        <v>39.8561</v>
      </c>
      <c r="J28" s="63" t="n">
        <f aca="false">T28</f>
        <v>11447.9296</v>
      </c>
      <c r="K28" s="63" t="n">
        <f aca="false">W28</f>
        <v>42.262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47.9296</v>
      </c>
      <c r="U28" s="52" t="n">
        <v>35.22</v>
      </c>
      <c r="V28" s="52" t="n">
        <v>39.8561</v>
      </c>
      <c r="W28" s="52" t="n">
        <v>42.2626</v>
      </c>
      <c r="X28" s="52" t="n">
        <v>49286.251</v>
      </c>
      <c r="Y28" s="81" t="n">
        <v>59.129</v>
      </c>
      <c r="Z28" s="52" t="n">
        <f aca="false">X28/3600</f>
        <v>13.6906252777778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.59129</v>
      </c>
      <c r="AH28" s="38" t="n">
        <f aca="false">Z28/100</f>
        <v>0.13690625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7504</v>
      </c>
      <c r="I29" s="63" t="n">
        <f aca="false">V29</f>
        <v>38.3013</v>
      </c>
      <c r="J29" s="63" t="n">
        <f aca="false">T29</f>
        <v>3202.7504</v>
      </c>
      <c r="K29" s="63" t="n">
        <f aca="false">W29</f>
        <v>41.0013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202.7504</v>
      </c>
      <c r="U29" s="52" t="n">
        <v>32.8315</v>
      </c>
      <c r="V29" s="52" t="n">
        <v>38.3013</v>
      </c>
      <c r="W29" s="52" t="n">
        <v>41.0013</v>
      </c>
      <c r="X29" s="52" t="n">
        <v>45996.577</v>
      </c>
      <c r="Y29" s="81" t="n">
        <v>48.592</v>
      </c>
      <c r="Z29" s="52" t="n">
        <f aca="false">X29/3600</f>
        <v>12.7768269444444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.48592</v>
      </c>
      <c r="AH29" s="38" t="n">
        <f aca="false">Z29/100</f>
        <v>0.127768269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6904</v>
      </c>
      <c r="I30" s="64" t="n">
        <f aca="false">V30</f>
        <v>36.9931</v>
      </c>
      <c r="J30" s="64" t="n">
        <f aca="false">T30</f>
        <v>1137.6904</v>
      </c>
      <c r="K30" s="64" t="n">
        <f aca="false">W30</f>
        <v>39.8375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37.6904</v>
      </c>
      <c r="U30" s="58" t="n">
        <v>30.265</v>
      </c>
      <c r="V30" s="58" t="n">
        <v>36.9931</v>
      </c>
      <c r="W30" s="58" t="n">
        <v>39.8375</v>
      </c>
      <c r="X30" s="58" t="n">
        <v>44367.956</v>
      </c>
      <c r="Y30" s="58" t="n">
        <v>43.857</v>
      </c>
      <c r="Z30" s="58" t="n">
        <f aca="false">X30/3600</f>
        <v>12.3244322222222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.43857</v>
      </c>
      <c r="AH30" s="38" t="n">
        <f aca="false">Z30/100</f>
        <v>0.1232443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7.6936</v>
      </c>
      <c r="I31" s="62" t="n">
        <f aca="false">V31</f>
        <v>41.884</v>
      </c>
      <c r="J31" s="62" t="n">
        <f aca="false">T31</f>
        <v>4917.6936</v>
      </c>
      <c r="K31" s="62" t="n">
        <f aca="false">W31</f>
        <v>42.2135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17.6936</v>
      </c>
      <c r="U31" s="59" t="n">
        <v>39.3723</v>
      </c>
      <c r="V31" s="59" t="n">
        <v>41.884</v>
      </c>
      <c r="W31" s="59" t="n">
        <v>42.2135</v>
      </c>
      <c r="X31" s="59" t="n">
        <v>9226.929</v>
      </c>
      <c r="Y31" s="81" t="n">
        <v>12.807</v>
      </c>
      <c r="Z31" s="59" t="n">
        <f aca="false">X31/3600</f>
        <v>2.56303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.12807</v>
      </c>
      <c r="AH31" s="38" t="n">
        <f aca="false">Z31/100</f>
        <v>0.02563035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2.736</v>
      </c>
      <c r="I32" s="63" t="n">
        <f aca="false">V32</f>
        <v>39.1456</v>
      </c>
      <c r="J32" s="63" t="n">
        <f aca="false">T32</f>
        <v>2452.736</v>
      </c>
      <c r="K32" s="63" t="n">
        <f aca="false">W32</f>
        <v>39.174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52.736</v>
      </c>
      <c r="U32" s="52" t="n">
        <v>36.3692</v>
      </c>
      <c r="V32" s="52" t="n">
        <v>39.1456</v>
      </c>
      <c r="W32" s="52" t="n">
        <v>39.1742</v>
      </c>
      <c r="X32" s="52" t="n">
        <v>8724.114</v>
      </c>
      <c r="Y32" s="81" t="n">
        <v>10.799</v>
      </c>
      <c r="Z32" s="52" t="n">
        <f aca="false">X32/3600</f>
        <v>2.423365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.10799</v>
      </c>
      <c r="AH32" s="38" t="n">
        <f aca="false">Z32/100</f>
        <v>0.0242336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9.5168</v>
      </c>
      <c r="I33" s="63" t="n">
        <f aca="false">V33</f>
        <v>36.719</v>
      </c>
      <c r="J33" s="63" t="n">
        <f aca="false">T33</f>
        <v>1209.5168</v>
      </c>
      <c r="K33" s="63" t="n">
        <f aca="false">W33</f>
        <v>36.4558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09.5168</v>
      </c>
      <c r="U33" s="52" t="n">
        <v>33.6857</v>
      </c>
      <c r="V33" s="52" t="n">
        <v>36.719</v>
      </c>
      <c r="W33" s="52" t="n">
        <v>36.4558</v>
      </c>
      <c r="X33" s="52" t="n">
        <v>8171.972</v>
      </c>
      <c r="Y33" s="81" t="n">
        <v>11.655</v>
      </c>
      <c r="Z33" s="52" t="n">
        <f aca="false">X33/3600</f>
        <v>2.26999222222222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.11655</v>
      </c>
      <c r="AH33" s="38" t="n">
        <f aca="false">Z33/100</f>
        <v>0.0226999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3.4256</v>
      </c>
      <c r="I34" s="64" t="n">
        <f aca="false">V34</f>
        <v>34.5852</v>
      </c>
      <c r="J34" s="64" t="n">
        <f aca="false">T34</f>
        <v>583.4256</v>
      </c>
      <c r="K34" s="64" t="n">
        <f aca="false">W34</f>
        <v>34.0003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3.4256</v>
      </c>
      <c r="U34" s="58" t="n">
        <v>31.0942</v>
      </c>
      <c r="V34" s="58" t="n">
        <v>34.5852</v>
      </c>
      <c r="W34" s="58" t="n">
        <v>34.0003</v>
      </c>
      <c r="X34" s="58" t="n">
        <v>7719.543</v>
      </c>
      <c r="Y34" s="58" t="n">
        <v>8.349</v>
      </c>
      <c r="Z34" s="58" t="n">
        <f aca="false">X34/3600</f>
        <v>2.1443175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.08349</v>
      </c>
      <c r="AH34" s="38" t="n">
        <f aca="false">Z34/100</f>
        <v>0.0214431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60.1504</v>
      </c>
      <c r="I35" s="62" t="n">
        <f aca="false">V35</f>
        <v>42.6645</v>
      </c>
      <c r="J35" s="62" t="n">
        <f aca="false">T35</f>
        <v>5460.1504</v>
      </c>
      <c r="K35" s="62" t="n">
        <f aca="false">W35</f>
        <v>43.864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60.1504</v>
      </c>
      <c r="U35" s="59" t="n">
        <v>39.945</v>
      </c>
      <c r="V35" s="59" t="n">
        <v>42.6645</v>
      </c>
      <c r="W35" s="59" t="n">
        <v>43.8647</v>
      </c>
      <c r="X35" s="59" t="n">
        <v>10688.363</v>
      </c>
      <c r="Y35" s="81" t="n">
        <v>15.509</v>
      </c>
      <c r="Z35" s="59" t="n">
        <f aca="false">X35/3600</f>
        <v>2.96898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.15509</v>
      </c>
      <c r="AH35" s="38" t="n">
        <f aca="false">Z35/100</f>
        <v>0.02968989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6496</v>
      </c>
      <c r="I36" s="63" t="n">
        <f aca="false">V36</f>
        <v>40.425</v>
      </c>
      <c r="J36" s="63" t="n">
        <f aca="false">T36</f>
        <v>2532.6496</v>
      </c>
      <c r="K36" s="63" t="n">
        <f aca="false">W36</f>
        <v>41.421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32.6496</v>
      </c>
      <c r="U36" s="52" t="n">
        <v>36.9725</v>
      </c>
      <c r="V36" s="52" t="n">
        <v>40.425</v>
      </c>
      <c r="W36" s="52" t="n">
        <v>41.4216</v>
      </c>
      <c r="X36" s="52" t="n">
        <v>10008.499</v>
      </c>
      <c r="Y36" s="81" t="n">
        <v>14.129</v>
      </c>
      <c r="Z36" s="52" t="n">
        <f aca="false">X36/3600</f>
        <v>2.78013861111111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.14129</v>
      </c>
      <c r="AH36" s="38" t="n">
        <f aca="false">Z36/100</f>
        <v>0.0278013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2792</v>
      </c>
      <c r="I37" s="63" t="n">
        <f aca="false">V37</f>
        <v>38.3113</v>
      </c>
      <c r="J37" s="63" t="n">
        <f aca="false">T37</f>
        <v>1209.2792</v>
      </c>
      <c r="K37" s="63" t="n">
        <f aca="false">W37</f>
        <v>39.137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09.2792</v>
      </c>
      <c r="U37" s="52" t="n">
        <v>33.9316</v>
      </c>
      <c r="V37" s="52" t="n">
        <v>38.3113</v>
      </c>
      <c r="W37" s="52" t="n">
        <v>39.1373</v>
      </c>
      <c r="X37" s="52" t="n">
        <v>9516.525</v>
      </c>
      <c r="Y37" s="81" t="n">
        <v>13.289</v>
      </c>
      <c r="Z37" s="52" t="n">
        <f aca="false">X37/3600</f>
        <v>2.64347916666667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.13289</v>
      </c>
      <c r="AH37" s="38" t="n">
        <f aca="false">Z37/100</f>
        <v>0.02643479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5248</v>
      </c>
      <c r="I38" s="64" t="n">
        <f aca="false">V38</f>
        <v>36.2925</v>
      </c>
      <c r="J38" s="64" t="n">
        <f aca="false">T38</f>
        <v>583.5248</v>
      </c>
      <c r="K38" s="64" t="n">
        <f aca="false">W38</f>
        <v>36.9566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3.5248</v>
      </c>
      <c r="U38" s="58" t="n">
        <v>30.9268</v>
      </c>
      <c r="V38" s="58" t="n">
        <v>36.2925</v>
      </c>
      <c r="W38" s="58" t="n">
        <v>36.9566</v>
      </c>
      <c r="X38" s="58" t="n">
        <v>9165.89</v>
      </c>
      <c r="Y38" s="58" t="n">
        <v>11.686</v>
      </c>
      <c r="Z38" s="58" t="n">
        <f aca="false">X38/3600</f>
        <v>2.54608055555556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.11686</v>
      </c>
      <c r="AH38" s="38" t="n">
        <f aca="false">Z38/100</f>
        <v>0.0254608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2.6192</v>
      </c>
      <c r="I39" s="62" t="n">
        <f aca="false">V39</f>
        <v>40.3791</v>
      </c>
      <c r="J39" s="62" t="n">
        <f aca="false">T39</f>
        <v>13402.6192</v>
      </c>
      <c r="K39" s="62" t="n">
        <f aca="false">W39</f>
        <v>41.04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402.6192</v>
      </c>
      <c r="U39" s="59" t="n">
        <v>38.2036</v>
      </c>
      <c r="V39" s="59" t="n">
        <v>40.3791</v>
      </c>
      <c r="W39" s="59" t="n">
        <v>41.041</v>
      </c>
      <c r="X39" s="59" t="n">
        <v>9717.567</v>
      </c>
      <c r="Y39" s="81" t="n">
        <v>18.233</v>
      </c>
      <c r="Z39" s="59" t="n">
        <f aca="false">X39/3600</f>
        <v>2.69932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.18233</v>
      </c>
      <c r="AH39" s="38" t="n">
        <f aca="false">Z39/100</f>
        <v>0.026993241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5.752</v>
      </c>
      <c r="I40" s="63" t="n">
        <f aca="false">V40</f>
        <v>37.4971</v>
      </c>
      <c r="J40" s="63" t="n">
        <f aca="false">T40</f>
        <v>6225.752</v>
      </c>
      <c r="K40" s="63" t="n">
        <f aca="false">W40</f>
        <v>38.1744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25.752</v>
      </c>
      <c r="U40" s="52" t="n">
        <v>34.1726</v>
      </c>
      <c r="V40" s="52" t="n">
        <v>37.4971</v>
      </c>
      <c r="W40" s="52" t="n">
        <v>38.1744</v>
      </c>
      <c r="X40" s="52" t="n">
        <v>8944.45</v>
      </c>
      <c r="Y40" s="81" t="n">
        <v>14.655</v>
      </c>
      <c r="Z40" s="52" t="n">
        <f aca="false">X40/3600</f>
        <v>2.48456944444445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.14655</v>
      </c>
      <c r="AH40" s="38" t="n">
        <f aca="false">Z40/100</f>
        <v>0.024845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1408</v>
      </c>
      <c r="I41" s="63" t="n">
        <f aca="false">V41</f>
        <v>35.109</v>
      </c>
      <c r="J41" s="63" t="n">
        <f aca="false">T41</f>
        <v>2563.1408</v>
      </c>
      <c r="K41" s="63" t="n">
        <f aca="false">W41</f>
        <v>35.8138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63.1408</v>
      </c>
      <c r="U41" s="52" t="n">
        <v>30.3501</v>
      </c>
      <c r="V41" s="52" t="n">
        <v>35.109</v>
      </c>
      <c r="W41" s="52" t="n">
        <v>35.8138</v>
      </c>
      <c r="X41" s="52" t="n">
        <v>8231.941</v>
      </c>
      <c r="Y41" s="81" t="n">
        <v>12.19</v>
      </c>
      <c r="Z41" s="52" t="n">
        <f aca="false">X41/3600</f>
        <v>2.28665027777778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.1219</v>
      </c>
      <c r="AH41" s="38" t="n">
        <f aca="false">Z41/100</f>
        <v>0.0228665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9528</v>
      </c>
      <c r="I42" s="64" t="n">
        <f aca="false">V42</f>
        <v>33.0278</v>
      </c>
      <c r="J42" s="64" t="n">
        <f aca="false">T42</f>
        <v>926.9528</v>
      </c>
      <c r="K42" s="64" t="n">
        <f aca="false">W42</f>
        <v>33.7167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6.9528</v>
      </c>
      <c r="U42" s="58" t="n">
        <v>26.9188</v>
      </c>
      <c r="V42" s="58" t="n">
        <v>33.0278</v>
      </c>
      <c r="W42" s="58" t="n">
        <v>33.7167</v>
      </c>
      <c r="X42" s="58" t="n">
        <v>7785.301</v>
      </c>
      <c r="Y42" s="58" t="n">
        <v>10.661</v>
      </c>
      <c r="Z42" s="58" t="n">
        <f aca="false">X42/3600</f>
        <v>2.16258361111111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.10661</v>
      </c>
      <c r="AH42" s="38" t="n">
        <f aca="false">Z42/100</f>
        <v>0.02162583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2.2632</v>
      </c>
      <c r="I43" s="62" t="n">
        <f aca="false">V43</f>
        <v>41.4716</v>
      </c>
      <c r="J43" s="62" t="n">
        <f aca="false">T43</f>
        <v>7372.2632</v>
      </c>
      <c r="K43" s="62" t="n">
        <f aca="false">W43</f>
        <v>42.7635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72.2632</v>
      </c>
      <c r="U43" s="59" t="n">
        <v>40.1648</v>
      </c>
      <c r="V43" s="59" t="n">
        <v>41.4716</v>
      </c>
      <c r="W43" s="59" t="n">
        <v>42.7635</v>
      </c>
      <c r="X43" s="59" t="n">
        <v>7073.391</v>
      </c>
      <c r="Y43" s="81" t="n">
        <v>11.353</v>
      </c>
      <c r="Z43" s="59" t="n">
        <f aca="false">X43/3600</f>
        <v>1.96483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.11353</v>
      </c>
      <c r="AH43" s="38" t="n">
        <f aca="false">Z43/100</f>
        <v>0.01964830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4.2568</v>
      </c>
      <c r="I44" s="63" t="n">
        <f aca="false">V44</f>
        <v>38.6992</v>
      </c>
      <c r="J44" s="63" t="n">
        <f aca="false">T44</f>
        <v>3344.2568</v>
      </c>
      <c r="K44" s="63" t="n">
        <f aca="false">W44</f>
        <v>40.3573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44.2568</v>
      </c>
      <c r="U44" s="52" t="n">
        <v>36.8311</v>
      </c>
      <c r="V44" s="52" t="n">
        <v>38.6992</v>
      </c>
      <c r="W44" s="52" t="n">
        <v>40.3573</v>
      </c>
      <c r="X44" s="52" t="n">
        <v>6482.647</v>
      </c>
      <c r="Y44" s="81" t="n">
        <v>9.37</v>
      </c>
      <c r="Z44" s="52" t="n">
        <f aca="false">X44/3600</f>
        <v>1.80073527777778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.0937</v>
      </c>
      <c r="AH44" s="38" t="n">
        <f aca="false">Z44/100</f>
        <v>0.0180073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6.3624</v>
      </c>
      <c r="I45" s="63" t="n">
        <f aca="false">V45</f>
        <v>36.3562</v>
      </c>
      <c r="J45" s="63" t="n">
        <f aca="false">T45</f>
        <v>1446.3624</v>
      </c>
      <c r="K45" s="63" t="n">
        <f aca="false">W45</f>
        <v>38.0445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6.3624</v>
      </c>
      <c r="U45" s="52" t="n">
        <v>33.5537</v>
      </c>
      <c r="V45" s="52" t="n">
        <v>36.3562</v>
      </c>
      <c r="W45" s="52" t="n">
        <v>38.0445</v>
      </c>
      <c r="X45" s="52" t="n">
        <v>5978.845</v>
      </c>
      <c r="Y45" s="81" t="n">
        <v>7.485</v>
      </c>
      <c r="Z45" s="52" t="n">
        <f aca="false">X45/3600</f>
        <v>1.66079027777778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.07485</v>
      </c>
      <c r="AH45" s="38" t="n">
        <f aca="false">Z45/100</f>
        <v>0.016607902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6.3712</v>
      </c>
      <c r="I46" s="64" t="n">
        <f aca="false">V46</f>
        <v>34.2968</v>
      </c>
      <c r="J46" s="64" t="n">
        <f aca="false">T46</f>
        <v>606.3712</v>
      </c>
      <c r="K46" s="64" t="n">
        <f aca="false">W46</f>
        <v>35.7627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6.3712</v>
      </c>
      <c r="U46" s="58" t="n">
        <v>30.3699</v>
      </c>
      <c r="V46" s="58" t="n">
        <v>34.2968</v>
      </c>
      <c r="W46" s="58" t="n">
        <v>35.7627</v>
      </c>
      <c r="X46" s="58" t="n">
        <v>5580.814</v>
      </c>
      <c r="Y46" s="58" t="n">
        <v>7.613</v>
      </c>
      <c r="Z46" s="58" t="n">
        <f aca="false">X46/3600</f>
        <v>1.55022611111111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.07613</v>
      </c>
      <c r="AH46" s="38" t="n">
        <f aca="false">Z46/100</f>
        <v>0.01550226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9.4392</v>
      </c>
      <c r="I47" s="62" t="n">
        <f aca="false">V47</f>
        <v>43.2653</v>
      </c>
      <c r="J47" s="62" t="n">
        <f aca="false">T47</f>
        <v>2169.4392</v>
      </c>
      <c r="K47" s="62" t="n">
        <f aca="false">W47</f>
        <v>42.9475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69.4392</v>
      </c>
      <c r="U47" s="59" t="n">
        <v>40.6581</v>
      </c>
      <c r="V47" s="59" t="n">
        <v>43.2653</v>
      </c>
      <c r="W47" s="59" t="n">
        <v>42.9475</v>
      </c>
      <c r="X47" s="59" t="n">
        <v>2402.556</v>
      </c>
      <c r="Y47" s="81" t="n">
        <v>4.012</v>
      </c>
      <c r="Z47" s="59" t="n">
        <f aca="false">X47/3600</f>
        <v>0.66737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.04012</v>
      </c>
      <c r="AH47" s="38" t="n">
        <f aca="false">Z47/100</f>
        <v>0.0066737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0.7288</v>
      </c>
      <c r="I48" s="63" t="n">
        <f aca="false">V48</f>
        <v>40.4883</v>
      </c>
      <c r="J48" s="63" t="n">
        <f aca="false">T48</f>
        <v>1160.7288</v>
      </c>
      <c r="K48" s="63" t="n">
        <f aca="false">W48</f>
        <v>39.842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60.7288</v>
      </c>
      <c r="U48" s="52" t="n">
        <v>37.1815</v>
      </c>
      <c r="V48" s="52" t="n">
        <v>40.4883</v>
      </c>
      <c r="W48" s="52" t="n">
        <v>39.8425</v>
      </c>
      <c r="X48" s="52" t="n">
        <v>2263.494</v>
      </c>
      <c r="Y48" s="81" t="n">
        <v>5.726</v>
      </c>
      <c r="Z48" s="52" t="n">
        <f aca="false">X48/3600</f>
        <v>0.628748333333333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.05726</v>
      </c>
      <c r="AH48" s="38" t="n">
        <f aca="false">Z48/100</f>
        <v>0.0062874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0456</v>
      </c>
      <c r="I49" s="63" t="n">
        <f aca="false">V49</f>
        <v>37.9512</v>
      </c>
      <c r="J49" s="63" t="n">
        <f aca="false">T49</f>
        <v>583.0456</v>
      </c>
      <c r="K49" s="63" t="n">
        <f aca="false">W49</f>
        <v>36.962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3.0456</v>
      </c>
      <c r="U49" s="52" t="n">
        <v>33.9229</v>
      </c>
      <c r="V49" s="52" t="n">
        <v>37.9512</v>
      </c>
      <c r="W49" s="52" t="n">
        <v>36.9628</v>
      </c>
      <c r="X49" s="52" t="n">
        <v>2150.214</v>
      </c>
      <c r="Y49" s="81" t="n">
        <v>4.665</v>
      </c>
      <c r="Z49" s="52" t="n">
        <f aca="false">X49/3600</f>
        <v>0.597281666666667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.04665</v>
      </c>
      <c r="AH49" s="38" t="n">
        <f aca="false">Z49/100</f>
        <v>0.0059728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74</v>
      </c>
      <c r="I50" s="64" t="n">
        <f aca="false">V50</f>
        <v>35.7319</v>
      </c>
      <c r="J50" s="64" t="n">
        <f aca="false">T50</f>
        <v>278.74</v>
      </c>
      <c r="K50" s="64" t="n">
        <f aca="false">W50</f>
        <v>34.2386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8.74</v>
      </c>
      <c r="U50" s="58" t="n">
        <v>30.9658</v>
      </c>
      <c r="V50" s="58" t="n">
        <v>35.7319</v>
      </c>
      <c r="W50" s="58" t="n">
        <v>34.2386</v>
      </c>
      <c r="X50" s="58" t="n">
        <v>2056.537</v>
      </c>
      <c r="Y50" s="58" t="n">
        <v>3.383</v>
      </c>
      <c r="Z50" s="58" t="n">
        <f aca="false">X50/3600</f>
        <v>0.571260277777778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.03383</v>
      </c>
      <c r="AH50" s="38" t="n">
        <f aca="false">Z50/100</f>
        <v>0.00571260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3736</v>
      </c>
      <c r="I51" s="60" t="n">
        <f aca="false">V51</f>
        <v>41.6055</v>
      </c>
      <c r="J51" s="60" t="n">
        <f aca="false">T51</f>
        <v>4111.3736</v>
      </c>
      <c r="K51" s="60" t="n">
        <f aca="false">W51</f>
        <v>42.3483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11.3736</v>
      </c>
      <c r="U51" s="59" t="n">
        <v>38.2702</v>
      </c>
      <c r="V51" s="59" t="n">
        <v>41.6055</v>
      </c>
      <c r="W51" s="59" t="n">
        <v>42.3483</v>
      </c>
      <c r="X51" s="59" t="n">
        <v>2679.367</v>
      </c>
      <c r="Y51" s="81" t="n">
        <v>5.542</v>
      </c>
      <c r="Z51" s="59" t="n">
        <f aca="false">X51/3600</f>
        <v>0.74426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.05542</v>
      </c>
      <c r="AH51" s="38" t="n">
        <f aca="false">Z51/100</f>
        <v>0.00744268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1808</v>
      </c>
      <c r="I52" s="50" t="n">
        <f aca="false">V52</f>
        <v>39.5018</v>
      </c>
      <c r="J52" s="50" t="n">
        <f aca="false">T52</f>
        <v>1880.1808</v>
      </c>
      <c r="K52" s="50" t="n">
        <f aca="false">W52</f>
        <v>40.1098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0.1808</v>
      </c>
      <c r="U52" s="52" t="n">
        <v>34.1353</v>
      </c>
      <c r="V52" s="52" t="n">
        <v>39.5018</v>
      </c>
      <c r="W52" s="52" t="n">
        <v>40.1098</v>
      </c>
      <c r="X52" s="52" t="n">
        <v>2471.353</v>
      </c>
      <c r="Y52" s="81" t="n">
        <v>5.675</v>
      </c>
      <c r="Z52" s="52" t="n">
        <f aca="false">X52/3600</f>
        <v>0.686486944444445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.05675</v>
      </c>
      <c r="AH52" s="38" t="n">
        <f aca="false">Z52/100</f>
        <v>0.006864869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2464</v>
      </c>
      <c r="I53" s="50" t="n">
        <f aca="false">V53</f>
        <v>37.8548</v>
      </c>
      <c r="J53" s="50" t="n">
        <f aca="false">T53</f>
        <v>739.2464</v>
      </c>
      <c r="K53" s="50" t="n">
        <f aca="false">W53</f>
        <v>38.299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39.2464</v>
      </c>
      <c r="U53" s="52" t="n">
        <v>30.3548</v>
      </c>
      <c r="V53" s="52" t="n">
        <v>37.8548</v>
      </c>
      <c r="W53" s="52" t="n">
        <v>38.2995</v>
      </c>
      <c r="X53" s="52" t="n">
        <v>2248.186</v>
      </c>
      <c r="Y53" s="81" t="n">
        <v>4.163</v>
      </c>
      <c r="Z53" s="52" t="n">
        <f aca="false">X53/3600</f>
        <v>0.624496111111111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.04163</v>
      </c>
      <c r="AH53" s="38" t="n">
        <f aca="false">Z53/100</f>
        <v>0.00624496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476</v>
      </c>
      <c r="I54" s="57" t="n">
        <f aca="false">V54</f>
        <v>36.3923</v>
      </c>
      <c r="J54" s="57" t="n">
        <f aca="false">T54</f>
        <v>223.476</v>
      </c>
      <c r="K54" s="57" t="n">
        <f aca="false">W54</f>
        <v>36.3439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3.476</v>
      </c>
      <c r="U54" s="58" t="n">
        <v>26.6778</v>
      </c>
      <c r="V54" s="58" t="n">
        <v>36.3923</v>
      </c>
      <c r="W54" s="58" t="n">
        <v>36.3439</v>
      </c>
      <c r="X54" s="58" t="n">
        <v>2107.789</v>
      </c>
      <c r="Y54" s="58" t="n">
        <v>3.036</v>
      </c>
      <c r="Z54" s="58" t="n">
        <f aca="false">X54/3600</f>
        <v>0.585496944444445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.03036</v>
      </c>
      <c r="AH54" s="38" t="n">
        <f aca="false">Z54/100</f>
        <v>0.005854969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8544</v>
      </c>
      <c r="I55" s="62" t="n">
        <f aca="false">V55</f>
        <v>40.0521</v>
      </c>
      <c r="J55" s="62" t="n">
        <f aca="false">T55</f>
        <v>2800.8544</v>
      </c>
      <c r="K55" s="62" t="n">
        <f aca="false">W55</f>
        <v>40.5316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00.8544</v>
      </c>
      <c r="U55" s="59" t="n">
        <v>37.9292</v>
      </c>
      <c r="V55" s="59" t="n">
        <v>40.0521</v>
      </c>
      <c r="W55" s="59" t="n">
        <v>40.5316</v>
      </c>
      <c r="X55" s="59" t="n">
        <v>2202.684</v>
      </c>
      <c r="Y55" s="81" t="n">
        <v>4.44</v>
      </c>
      <c r="Z55" s="59" t="n">
        <f aca="false">X55/3600</f>
        <v>0.61185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.0444</v>
      </c>
      <c r="AH55" s="38" t="n">
        <f aca="false">Z55/100</f>
        <v>0.0061185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4832</v>
      </c>
      <c r="I56" s="63" t="n">
        <f aca="false">V56</f>
        <v>37.1613</v>
      </c>
      <c r="J56" s="63" t="n">
        <f aca="false">T56</f>
        <v>1237.4832</v>
      </c>
      <c r="K56" s="63" t="n">
        <f aca="false">W56</f>
        <v>37.610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7.4832</v>
      </c>
      <c r="U56" s="52" t="n">
        <v>33.8478</v>
      </c>
      <c r="V56" s="52" t="n">
        <v>37.1613</v>
      </c>
      <c r="W56" s="52" t="n">
        <v>37.6105</v>
      </c>
      <c r="X56" s="52" t="n">
        <v>2017.415</v>
      </c>
      <c r="Y56" s="81" t="n">
        <v>5.174</v>
      </c>
      <c r="Z56" s="52" t="n">
        <f aca="false">X56/3600</f>
        <v>0.560393055555556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.05174</v>
      </c>
      <c r="AH56" s="38" t="n">
        <f aca="false">Z56/100</f>
        <v>0.0056039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4</v>
      </c>
      <c r="I57" s="63" t="n">
        <f aca="false">V57</f>
        <v>34.6743</v>
      </c>
      <c r="J57" s="63" t="n">
        <f aca="false">T57</f>
        <v>505.4</v>
      </c>
      <c r="K57" s="63" t="n">
        <f aca="false">W57</f>
        <v>35.171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5.4</v>
      </c>
      <c r="U57" s="52" t="n">
        <v>30.187</v>
      </c>
      <c r="V57" s="52" t="n">
        <v>34.6743</v>
      </c>
      <c r="W57" s="52" t="n">
        <v>35.1718</v>
      </c>
      <c r="X57" s="52" t="n">
        <v>1887.839</v>
      </c>
      <c r="Y57" s="81" t="n">
        <v>3.24</v>
      </c>
      <c r="Z57" s="52" t="n">
        <f aca="false">X57/3600</f>
        <v>0.524399722222222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.0324</v>
      </c>
      <c r="AH57" s="38" t="n">
        <f aca="false">Z57/100</f>
        <v>0.0052439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2536</v>
      </c>
      <c r="I58" s="64" t="n">
        <f aca="false">V58</f>
        <v>32.5379</v>
      </c>
      <c r="J58" s="64" t="n">
        <f aca="false">T58</f>
        <v>189.2536</v>
      </c>
      <c r="K58" s="64" t="n">
        <f aca="false">W58</f>
        <v>33.0625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9.2536</v>
      </c>
      <c r="U58" s="58" t="n">
        <v>27.0535</v>
      </c>
      <c r="V58" s="58" t="n">
        <v>32.5379</v>
      </c>
      <c r="W58" s="58" t="n">
        <v>33.0625</v>
      </c>
      <c r="X58" s="58" t="n">
        <v>1806.908</v>
      </c>
      <c r="Y58" s="58" t="n">
        <v>2.691</v>
      </c>
      <c r="Z58" s="58" t="n">
        <f aca="false">X58/3600</f>
        <v>0.501918888888889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.02691</v>
      </c>
      <c r="AH58" s="38" t="n">
        <f aca="false">Z58/100</f>
        <v>0.0050191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3.8272</v>
      </c>
      <c r="I59" s="60" t="n">
        <f aca="false">V59</f>
        <v>41.1576</v>
      </c>
      <c r="J59" s="60" t="n">
        <f aca="false">T59</f>
        <v>1753.8272</v>
      </c>
      <c r="K59" s="60" t="n">
        <f aca="false">W59</f>
        <v>42.287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53.8272</v>
      </c>
      <c r="U59" s="59" t="n">
        <v>39.8704</v>
      </c>
      <c r="V59" s="59" t="n">
        <v>41.1576</v>
      </c>
      <c r="W59" s="59" t="n">
        <v>42.287</v>
      </c>
      <c r="X59" s="59" t="n">
        <v>1612.192</v>
      </c>
      <c r="Y59" s="81" t="n">
        <v>3.705</v>
      </c>
      <c r="Z59" s="59" t="n">
        <f aca="false">X59/3600</f>
        <v>0.44783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.03705</v>
      </c>
      <c r="AH59" s="38" t="n">
        <f aca="false">Z59/100</f>
        <v>0.00447831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9296</v>
      </c>
      <c r="I60" s="50" t="n">
        <f aca="false">V60</f>
        <v>38.2501</v>
      </c>
      <c r="J60" s="50" t="n">
        <f aca="false">T60</f>
        <v>881.9296</v>
      </c>
      <c r="K60" s="50" t="n">
        <f aca="false">W60</f>
        <v>39.4617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81.9296</v>
      </c>
      <c r="U60" s="52" t="n">
        <v>36.0614</v>
      </c>
      <c r="V60" s="52" t="n">
        <v>38.2501</v>
      </c>
      <c r="W60" s="52" t="n">
        <v>39.4617</v>
      </c>
      <c r="X60" s="52" t="n">
        <v>1490.524</v>
      </c>
      <c r="Y60" s="81" t="n">
        <v>3.82</v>
      </c>
      <c r="Z60" s="52" t="n">
        <f aca="false">X60/3600</f>
        <v>0.414034444444444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.0382</v>
      </c>
      <c r="AH60" s="38" t="n">
        <f aca="false">Z60/100</f>
        <v>0.0041403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3472</v>
      </c>
      <c r="I61" s="50" t="n">
        <f aca="false">V61</f>
        <v>35.6628</v>
      </c>
      <c r="J61" s="50" t="n">
        <f aca="false">T61</f>
        <v>416.3472</v>
      </c>
      <c r="K61" s="50" t="n">
        <f aca="false">W61</f>
        <v>36.758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6.3472</v>
      </c>
      <c r="U61" s="52" t="n">
        <v>32.5556</v>
      </c>
      <c r="V61" s="52" t="n">
        <v>35.6628</v>
      </c>
      <c r="W61" s="52" t="n">
        <v>36.7584</v>
      </c>
      <c r="X61" s="52" t="n">
        <v>1385.065</v>
      </c>
      <c r="Y61" s="81" t="n">
        <v>1.953</v>
      </c>
      <c r="Z61" s="52" t="n">
        <f aca="false">X61/3600</f>
        <v>0.384740277777778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.01953</v>
      </c>
      <c r="AH61" s="38" t="n">
        <f aca="false">Z61/100</f>
        <v>0.00384740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5784</v>
      </c>
      <c r="I62" s="65" t="n">
        <f aca="false">V62</f>
        <v>33.2625</v>
      </c>
      <c r="J62" s="65" t="n">
        <f aca="false">T62</f>
        <v>186.5784</v>
      </c>
      <c r="K62" s="65" t="n">
        <f aca="false">W62</f>
        <v>34.2211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6.5784</v>
      </c>
      <c r="U62" s="58" t="n">
        <v>29.6411</v>
      </c>
      <c r="V62" s="58" t="n">
        <v>33.2625</v>
      </c>
      <c r="W62" s="58" t="n">
        <v>34.2211</v>
      </c>
      <c r="X62" s="58" t="n">
        <v>1294.396</v>
      </c>
      <c r="Y62" s="58" t="n">
        <v>1.654</v>
      </c>
      <c r="Z62" s="58" t="n">
        <f aca="false">X62/3600</f>
        <v>0.359554444444444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.01654</v>
      </c>
      <c r="AH62" s="38" t="n">
        <f aca="false">Z62/100</f>
        <v>0.0035955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444</v>
      </c>
      <c r="I63" s="62" t="n">
        <f aca="false">V63</f>
        <v>46.3893</v>
      </c>
      <c r="J63" s="62" t="n">
        <f aca="false">T63</f>
        <v>2517.444</v>
      </c>
      <c r="K63" s="62" t="n">
        <f aca="false">W63</f>
        <v>47.3366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7.444</v>
      </c>
      <c r="U63" s="59" t="n">
        <v>43.1352</v>
      </c>
      <c r="V63" s="59" t="n">
        <v>46.3893</v>
      </c>
      <c r="W63" s="59" t="n">
        <v>47.3366</v>
      </c>
      <c r="X63" s="59" t="n">
        <v>19635.622</v>
      </c>
      <c r="Y63" s="81" t="n">
        <v>21.535</v>
      </c>
      <c r="Z63" s="59" t="n">
        <f aca="false">X63/3600</f>
        <v>5.45433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.21535</v>
      </c>
      <c r="AH63" s="38" t="n">
        <f aca="false">Z63/100</f>
        <v>0.0545433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2392</v>
      </c>
      <c r="I64" s="63" t="n">
        <f aca="false">V64</f>
        <v>45.0295</v>
      </c>
      <c r="J64" s="63" t="n">
        <f aca="false">T64</f>
        <v>962.2392</v>
      </c>
      <c r="K64" s="63" t="n">
        <f aca="false">W64</f>
        <v>45.7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62.2392</v>
      </c>
      <c r="U64" s="52" t="n">
        <v>40.6842</v>
      </c>
      <c r="V64" s="52" t="n">
        <v>45.0295</v>
      </c>
      <c r="W64" s="52" t="n">
        <v>45.72</v>
      </c>
      <c r="X64" s="52" t="n">
        <v>18854.994</v>
      </c>
      <c r="Y64" s="81" t="n">
        <v>20.237</v>
      </c>
      <c r="Z64" s="52" t="n">
        <f aca="false">X64/3600</f>
        <v>5.23749833333333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.20237</v>
      </c>
      <c r="AH64" s="38" t="n">
        <f aca="false">Z64/100</f>
        <v>0.0523749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1128</v>
      </c>
      <c r="I65" s="63" t="n">
        <f aca="false">V65</f>
        <v>43.4951</v>
      </c>
      <c r="J65" s="63" t="n">
        <f aca="false">T65</f>
        <v>459.1128</v>
      </c>
      <c r="K65" s="63" t="n">
        <f aca="false">W65</f>
        <v>43.837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59.1128</v>
      </c>
      <c r="U65" s="52" t="n">
        <v>37.9368</v>
      </c>
      <c r="V65" s="52" t="n">
        <v>43.4951</v>
      </c>
      <c r="W65" s="52" t="n">
        <v>43.8376</v>
      </c>
      <c r="X65" s="52" t="n">
        <v>18427.332</v>
      </c>
      <c r="Y65" s="81" t="n">
        <v>18.468</v>
      </c>
      <c r="Z65" s="52" t="n">
        <f aca="false">X65/3600</f>
        <v>5.11870333333333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.18468</v>
      </c>
      <c r="AH65" s="38" t="n">
        <f aca="false">Z65/100</f>
        <v>0.0511870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4544</v>
      </c>
      <c r="I66" s="64" t="n">
        <f aca="false">V66</f>
        <v>41.8943</v>
      </c>
      <c r="J66" s="64" t="n">
        <f aca="false">T66</f>
        <v>242.4544</v>
      </c>
      <c r="K66" s="64" t="n">
        <f aca="false">W66</f>
        <v>42.0444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2.4544</v>
      </c>
      <c r="U66" s="58" t="n">
        <v>35.0632</v>
      </c>
      <c r="V66" s="58" t="n">
        <v>41.8943</v>
      </c>
      <c r="W66" s="58" t="n">
        <v>42.0444</v>
      </c>
      <c r="X66" s="58" t="n">
        <v>18687.504</v>
      </c>
      <c r="Y66" s="58" t="n">
        <v>17.622</v>
      </c>
      <c r="Z66" s="58" t="n">
        <f aca="false">X66/3600</f>
        <v>5.19097333333333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.17622</v>
      </c>
      <c r="AH66" s="38" t="n">
        <f aca="false">Z66/100</f>
        <v>0.05190973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6448</v>
      </c>
      <c r="I67" s="60" t="n">
        <f aca="false">V67</f>
        <v>48.0086</v>
      </c>
      <c r="J67" s="60" t="n">
        <f aca="false">T67</f>
        <v>3601.6448</v>
      </c>
      <c r="K67" s="60" t="n">
        <f aca="false">W67</f>
        <v>47.3221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01.6448</v>
      </c>
      <c r="U67" s="59" t="n">
        <v>42.97</v>
      </c>
      <c r="V67" s="59" t="n">
        <v>48.0086</v>
      </c>
      <c r="W67" s="59" t="n">
        <v>47.3221</v>
      </c>
      <c r="X67" s="59" t="n">
        <v>19811.715</v>
      </c>
      <c r="Y67" s="81" t="n">
        <v>22.957</v>
      </c>
      <c r="Z67" s="59" t="n">
        <f aca="false">X67/3600</f>
        <v>5.503254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.22957</v>
      </c>
      <c r="AH67" s="38" t="n">
        <f aca="false">Z67/100</f>
        <v>0.05503254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048</v>
      </c>
      <c r="I68" s="50" t="n">
        <f aca="false">V68</f>
        <v>46.6594</v>
      </c>
      <c r="J68" s="50" t="n">
        <f aca="false">T68</f>
        <v>1227.1048</v>
      </c>
      <c r="K68" s="50" t="n">
        <f aca="false">W68</f>
        <v>45.377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27.1048</v>
      </c>
      <c r="U68" s="52" t="n">
        <v>40.2845</v>
      </c>
      <c r="V68" s="52" t="n">
        <v>46.6594</v>
      </c>
      <c r="W68" s="52" t="n">
        <v>45.3779</v>
      </c>
      <c r="X68" s="52" t="n">
        <v>18996.838</v>
      </c>
      <c r="Y68" s="81" t="n">
        <v>20.69</v>
      </c>
      <c r="Z68" s="52" t="n">
        <f aca="false">X68/3600</f>
        <v>5.27689944444444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.2069</v>
      </c>
      <c r="AH68" s="38" t="n">
        <f aca="false">Z68/100</f>
        <v>0.0527689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084</v>
      </c>
      <c r="I69" s="50" t="n">
        <f aca="false">V69</f>
        <v>45.3208</v>
      </c>
      <c r="J69" s="50" t="n">
        <f aca="false">T69</f>
        <v>564.084</v>
      </c>
      <c r="K69" s="50" t="n">
        <f aca="false">W69</f>
        <v>43.5759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64.084</v>
      </c>
      <c r="U69" s="52" t="n">
        <v>37.2991</v>
      </c>
      <c r="V69" s="52" t="n">
        <v>45.3208</v>
      </c>
      <c r="W69" s="52" t="n">
        <v>43.5759</v>
      </c>
      <c r="X69" s="52" t="n">
        <v>18707.864</v>
      </c>
      <c r="Y69" s="81" t="n">
        <v>19.106</v>
      </c>
      <c r="Z69" s="52" t="n">
        <f aca="false">X69/3600</f>
        <v>5.19662888888889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.19106</v>
      </c>
      <c r="AH69" s="38" t="n">
        <f aca="false">Z69/100</f>
        <v>0.0519662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944</v>
      </c>
      <c r="I70" s="57" t="n">
        <f aca="false">V70</f>
        <v>44.0722</v>
      </c>
      <c r="J70" s="57" t="n">
        <f aca="false">T70</f>
        <v>297.6944</v>
      </c>
      <c r="K70" s="57" t="n">
        <f aca="false">W70</f>
        <v>41.9633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7.6944</v>
      </c>
      <c r="U70" s="58" t="n">
        <v>34.1307</v>
      </c>
      <c r="V70" s="58" t="n">
        <v>44.0722</v>
      </c>
      <c r="W70" s="58" t="n">
        <v>41.9633</v>
      </c>
      <c r="X70" s="58" t="n">
        <v>18264.088</v>
      </c>
      <c r="Y70" s="58" t="n">
        <v>17.105</v>
      </c>
      <c r="Z70" s="58" t="n">
        <f aca="false">X70/3600</f>
        <v>5.07335777777778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.17105</v>
      </c>
      <c r="AH70" s="38" t="n">
        <f aca="false">Z70/100</f>
        <v>0.0507335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9792</v>
      </c>
      <c r="I71" s="60" t="n">
        <f aca="false">V71</f>
        <v>47.7293</v>
      </c>
      <c r="J71" s="60" t="n">
        <f aca="false">T71</f>
        <v>3042.9792</v>
      </c>
      <c r="K71" s="60" t="n">
        <f aca="false">W71</f>
        <v>47.8884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42.9792</v>
      </c>
      <c r="U71" s="59" t="n">
        <v>42.9158</v>
      </c>
      <c r="V71" s="59" t="n">
        <v>47.7293</v>
      </c>
      <c r="W71" s="59" t="n">
        <v>47.8884</v>
      </c>
      <c r="X71" s="59" t="n">
        <v>19538.519</v>
      </c>
      <c r="Y71" s="81" t="n">
        <v>22.065</v>
      </c>
      <c r="Z71" s="59" t="n">
        <f aca="false">X71/3600</f>
        <v>5.427366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.22065</v>
      </c>
      <c r="AH71" s="38" t="n">
        <f aca="false">Z71/100</f>
        <v>0.054273663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6136</v>
      </c>
      <c r="I72" s="50" t="n">
        <f aca="false">V72</f>
        <v>45.9738</v>
      </c>
      <c r="J72" s="50" t="n">
        <f aca="false">T72</f>
        <v>974.6136</v>
      </c>
      <c r="K72" s="50" t="n">
        <f aca="false">W72</f>
        <v>45.996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74.6136</v>
      </c>
      <c r="U72" s="52" t="n">
        <v>40.2676</v>
      </c>
      <c r="V72" s="52" t="n">
        <v>45.9738</v>
      </c>
      <c r="W72" s="52" t="n">
        <v>45.9962</v>
      </c>
      <c r="X72" s="52" t="n">
        <v>18730.282</v>
      </c>
      <c r="Y72" s="81" t="n">
        <v>19.903</v>
      </c>
      <c r="Z72" s="52" t="n">
        <f aca="false">X72/3600</f>
        <v>5.20285611111111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.19903</v>
      </c>
      <c r="AH72" s="38" t="n">
        <f aca="false">Z72/100</f>
        <v>0.0520285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7904</v>
      </c>
      <c r="I73" s="50" t="n">
        <f aca="false">V73</f>
        <v>44.161</v>
      </c>
      <c r="J73" s="50" t="n">
        <f aca="false">T73</f>
        <v>429.7904</v>
      </c>
      <c r="K73" s="50" t="n">
        <f aca="false">W73</f>
        <v>43.8271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29.7904</v>
      </c>
      <c r="U73" s="52" t="n">
        <v>37.5649</v>
      </c>
      <c r="V73" s="52" t="n">
        <v>44.161</v>
      </c>
      <c r="W73" s="52" t="n">
        <v>43.8271</v>
      </c>
      <c r="X73" s="52" t="n">
        <v>18519.865</v>
      </c>
      <c r="Y73" s="81" t="n">
        <v>18.648</v>
      </c>
      <c r="Z73" s="52" t="n">
        <f aca="false">X73/3600</f>
        <v>5.14440694444444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.18648</v>
      </c>
      <c r="AH73" s="38" t="n">
        <f aca="false">Z73/100</f>
        <v>0.051444069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8352</v>
      </c>
      <c r="I74" s="65" t="n">
        <f aca="false">V74</f>
        <v>42.2688</v>
      </c>
      <c r="J74" s="65" t="n">
        <f aca="false">T74</f>
        <v>225.8352</v>
      </c>
      <c r="K74" s="65" t="n">
        <f aca="false">W74</f>
        <v>41.7573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25.8352</v>
      </c>
      <c r="U74" s="58" t="n">
        <v>34.8227</v>
      </c>
      <c r="V74" s="58" t="n">
        <v>42.2688</v>
      </c>
      <c r="W74" s="58" t="n">
        <v>41.7573</v>
      </c>
      <c r="X74" s="58" t="n">
        <v>18097.277</v>
      </c>
      <c r="Y74" s="58" t="n">
        <v>16.454</v>
      </c>
      <c r="Z74" s="58" t="n">
        <f aca="false">X74/3600</f>
        <v>5.02702138888889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.16454</v>
      </c>
      <c r="AH74" s="38" t="n">
        <f aca="false">Z74/100</f>
        <v>0.0502702138888889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3.8600151706469</v>
      </c>
      <c r="Z81" s="70" t="n">
        <f aca="false">GEOMEAN(AH11:AH74)*100</f>
        <v>2.8976341672666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518570576646</v>
      </c>
      <c r="Z82" s="80" t="n">
        <f aca="false">Z81/R81</f>
        <v>1.0005607483073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.365983333333333</v>
      </c>
      <c r="Z83" s="69" t="n">
        <f aca="false">SUM(Z11:Z74)</f>
        <v>310.89813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03T14:40:5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