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7795903028206</v>
      </c>
      <c r="D10" s="24"/>
      <c r="E10" s="24"/>
      <c r="F10" s="24" t="n">
        <f aca="false">'Intra LoCo'!$Z82</f>
        <v>1.008491092371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4965427786</v>
      </c>
      <c r="D11" s="27"/>
      <c r="E11" s="27"/>
      <c r="F11" s="27" t="n">
        <f aca="false">'Intra LoCo'!$Y82</f>
        <v>1.007666469983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908470682305</v>
      </c>
      <c r="D21" s="24"/>
      <c r="E21" s="24"/>
      <c r="F21" s="24" t="n">
        <f aca="false">'Random access LoCo'!$Z82</f>
        <v>0.99921228345307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895022283981</v>
      </c>
      <c r="D22" s="27"/>
      <c r="E22" s="27"/>
      <c r="F22" s="27" t="n">
        <f aca="false">'Random access LoCo'!$Y82</f>
        <v>1.020407374174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8586866866399</v>
      </c>
      <c r="D32" s="24"/>
      <c r="E32" s="24"/>
      <c r="F32" s="24" t="n">
        <f aca="false">'Low delay LoCo'!$Z82</f>
        <v>0.9981058258181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042013784125</v>
      </c>
      <c r="D33" s="27"/>
      <c r="E33" s="27"/>
      <c r="F33" s="27" t="n">
        <f aca="false">'Low delay LoCo'!$Y82</f>
        <v>1.0003851744298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D12" activeCellId="0" sqref="A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646.6288</v>
      </c>
      <c r="I3" s="50" t="n">
        <f aca="false">V3</f>
        <v>42.9509</v>
      </c>
      <c r="J3" s="50" t="n">
        <f aca="false">T3</f>
        <v>108646.6288</v>
      </c>
      <c r="K3" s="50" t="n">
        <f aca="false">W3</f>
        <v>44.848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6797.327</v>
      </c>
      <c r="Q3" s="51" t="n">
        <v>136.168</v>
      </c>
      <c r="R3" s="52" t="n">
        <f aca="false">P3/3600</f>
        <v>4.66592416666667</v>
      </c>
      <c r="S3" s="53"/>
      <c r="T3" s="52" t="n">
        <v>108646.6288</v>
      </c>
      <c r="U3" s="52" t="n">
        <v>43.5211</v>
      </c>
      <c r="V3" s="52" t="n">
        <v>42.9509</v>
      </c>
      <c r="W3" s="52" t="n">
        <v>44.8485</v>
      </c>
      <c r="X3" s="52" t="n">
        <v>16748.499</v>
      </c>
      <c r="Y3" s="52" t="n">
        <v>137.194</v>
      </c>
      <c r="Z3" s="52" t="n">
        <f aca="false">X3/3600</f>
        <v>4.65236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6168</v>
      </c>
      <c r="AF3" s="38" t="n">
        <f aca="false">R3/100</f>
        <v>0.0466592416666667</v>
      </c>
      <c r="AG3" s="38" t="n">
        <f aca="false">Y3/100</f>
        <v>1.37194</v>
      </c>
      <c r="AH3" s="38" t="n">
        <f aca="false">Z3/100</f>
        <v>0.0465236083333333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529.5136</v>
      </c>
      <c r="I4" s="50" t="n">
        <f aca="false">V4</f>
        <v>40.3561</v>
      </c>
      <c r="J4" s="50" t="n">
        <f aca="false">T4</f>
        <v>61529.5136</v>
      </c>
      <c r="K4" s="50" t="n">
        <f aca="false">W4</f>
        <v>42.364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4349.655</v>
      </c>
      <c r="Q4" s="51" t="n">
        <v>117.668</v>
      </c>
      <c r="R4" s="52" t="n">
        <f aca="false">P4/3600</f>
        <v>3.98601527777778</v>
      </c>
      <c r="S4" s="53"/>
      <c r="T4" s="52" t="n">
        <v>61529.5136</v>
      </c>
      <c r="U4" s="52" t="n">
        <v>40.32</v>
      </c>
      <c r="V4" s="52" t="n">
        <v>40.3561</v>
      </c>
      <c r="W4" s="52" t="n">
        <v>42.3647</v>
      </c>
      <c r="X4" s="52" t="n">
        <v>14253.274</v>
      </c>
      <c r="Y4" s="52" t="n">
        <v>118.286</v>
      </c>
      <c r="Z4" s="52" t="n">
        <f aca="false">X4/3600</f>
        <v>3.95924277777778</v>
      </c>
      <c r="AA4" s="53"/>
      <c r="AB4" s="53"/>
      <c r="AC4" s="53"/>
      <c r="AE4" s="38" t="n">
        <f aca="false">Q4/100</f>
        <v>1.17668</v>
      </c>
      <c r="AF4" s="38" t="n">
        <f aca="false">R4/100</f>
        <v>0.0398601527777778</v>
      </c>
      <c r="AG4" s="38" t="n">
        <f aca="false">Y4/100</f>
        <v>1.18286</v>
      </c>
      <c r="AH4" s="38" t="n">
        <f aca="false">Z4/100</f>
        <v>0.0395924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924.0048</v>
      </c>
      <c r="I5" s="50" t="n">
        <f aca="false">V5</f>
        <v>38.4433</v>
      </c>
      <c r="J5" s="50" t="n">
        <f aca="false">T5</f>
        <v>33924.0048</v>
      </c>
      <c r="K5" s="50" t="n">
        <f aca="false">W5</f>
        <v>40.406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2520.909</v>
      </c>
      <c r="Q5" s="51" t="n">
        <v>105.105</v>
      </c>
      <c r="R5" s="52" t="n">
        <f aca="false">P5/3600</f>
        <v>3.47803027777778</v>
      </c>
      <c r="S5" s="53"/>
      <c r="T5" s="52" t="n">
        <v>33924.0048</v>
      </c>
      <c r="U5" s="52" t="n">
        <v>37.1928</v>
      </c>
      <c r="V5" s="52" t="n">
        <v>38.4433</v>
      </c>
      <c r="W5" s="52" t="n">
        <v>40.4068</v>
      </c>
      <c r="X5" s="52" t="n">
        <v>12687.692</v>
      </c>
      <c r="Y5" s="52" t="n">
        <v>105.33</v>
      </c>
      <c r="Z5" s="52" t="n">
        <f aca="false">X5/3600</f>
        <v>3.52435888888889</v>
      </c>
      <c r="AA5" s="53"/>
      <c r="AB5" s="53"/>
      <c r="AC5" s="53"/>
      <c r="AE5" s="38" t="n">
        <f aca="false">Q5/100</f>
        <v>1.05105</v>
      </c>
      <c r="AF5" s="38" t="n">
        <f aca="false">R5/100</f>
        <v>0.0347803027777778</v>
      </c>
      <c r="AG5" s="38" t="n">
        <f aca="false">Y5/100</f>
        <v>1.0533</v>
      </c>
      <c r="AH5" s="38" t="n">
        <f aca="false">Z5/100</f>
        <v>0.0352435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970.2064</v>
      </c>
      <c r="I6" s="57" t="n">
        <f aca="false">V6</f>
        <v>36.793</v>
      </c>
      <c r="J6" s="57" t="n">
        <f aca="false">T6</f>
        <v>18970.2064</v>
      </c>
      <c r="K6" s="57" t="n">
        <f aca="false">W6</f>
        <v>38.8355</v>
      </c>
      <c r="L6" s="51" t="n">
        <v>19294.8256</v>
      </c>
      <c r="M6" s="51" t="n">
        <v>34.2576</v>
      </c>
      <c r="N6" s="51" t="n">
        <v>36.4053</v>
      </c>
      <c r="O6" s="51" t="n">
        <v>38.807</v>
      </c>
      <c r="P6" s="51" t="n">
        <v>11532.022</v>
      </c>
      <c r="Q6" s="51" t="n">
        <v>97.828</v>
      </c>
      <c r="R6" s="58" t="n">
        <f aca="false">P6/3600</f>
        <v>3.20333944444444</v>
      </c>
      <c r="S6" s="56"/>
      <c r="T6" s="58" t="n">
        <v>18970.2064</v>
      </c>
      <c r="U6" s="58" t="n">
        <v>34.2601</v>
      </c>
      <c r="V6" s="58" t="n">
        <v>36.793</v>
      </c>
      <c r="W6" s="58" t="n">
        <v>38.8355</v>
      </c>
      <c r="X6" s="58" t="n">
        <v>11520.954</v>
      </c>
      <c r="Y6" s="58" t="n">
        <v>98.034</v>
      </c>
      <c r="Z6" s="58" t="n">
        <f aca="false">X6/3600</f>
        <v>3.200265</v>
      </c>
      <c r="AA6" s="56"/>
      <c r="AB6" s="56"/>
      <c r="AC6" s="56"/>
      <c r="AE6" s="38" t="n">
        <f aca="false">Q6/100</f>
        <v>0.97828</v>
      </c>
      <c r="AF6" s="38" t="n">
        <f aca="false">R6/100</f>
        <v>0.0320333944444444</v>
      </c>
      <c r="AG6" s="38" t="n">
        <f aca="false">Y6/100</f>
        <v>0.98034</v>
      </c>
      <c r="AH6" s="38" t="n">
        <f aca="false">Z6/100</f>
        <v>0.0320026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457.912</v>
      </c>
      <c r="I7" s="50" t="n">
        <f aca="false">V7</f>
        <v>45.8195</v>
      </c>
      <c r="J7" s="50" t="n">
        <f aca="false">T7</f>
        <v>112457.912</v>
      </c>
      <c r="K7" s="50" t="n">
        <f aca="false">W7</f>
        <v>45.3034</v>
      </c>
      <c r="L7" s="51" t="n">
        <v>113755.8496</v>
      </c>
      <c r="M7" s="51" t="n">
        <v>43.4832</v>
      </c>
      <c r="N7" s="51" t="n">
        <v>45.6334</v>
      </c>
      <c r="O7" s="51" t="n">
        <v>45.2934</v>
      </c>
      <c r="P7" s="51" t="n">
        <v>17095.666</v>
      </c>
      <c r="Q7" s="51" t="n">
        <v>134.08</v>
      </c>
      <c r="R7" s="52" t="n">
        <f aca="false">P7/3600</f>
        <v>4.74879611111111</v>
      </c>
      <c r="S7" s="53"/>
      <c r="T7" s="59" t="n">
        <v>112457.912</v>
      </c>
      <c r="U7" s="59" t="n">
        <v>43.4857</v>
      </c>
      <c r="V7" s="59" t="n">
        <v>45.8195</v>
      </c>
      <c r="W7" s="59" t="n">
        <v>45.3034</v>
      </c>
      <c r="X7" s="52" t="n">
        <v>17071.066</v>
      </c>
      <c r="Y7" s="52" t="n">
        <v>133.061</v>
      </c>
      <c r="Z7" s="52" t="n">
        <f aca="false">X7/3600</f>
        <v>4.74196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3408</v>
      </c>
      <c r="AF7" s="38" t="n">
        <f aca="false">R7/100</f>
        <v>0.0474879611111111</v>
      </c>
      <c r="AG7" s="38" t="n">
        <f aca="false">Y7/100</f>
        <v>1.33061</v>
      </c>
      <c r="AH7" s="38" t="n">
        <f aca="false">Z7/100</f>
        <v>0.04741962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418.624</v>
      </c>
      <c r="I8" s="50" t="n">
        <f aca="false">V8</f>
        <v>43.7124</v>
      </c>
      <c r="J8" s="50" t="n">
        <f aca="false">T8</f>
        <v>66418.624</v>
      </c>
      <c r="K8" s="50" t="n">
        <f aca="false">W8</f>
        <v>43.708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4644.032</v>
      </c>
      <c r="Q8" s="51" t="n">
        <v>120.206</v>
      </c>
      <c r="R8" s="52" t="n">
        <f aca="false">P8/3600</f>
        <v>4.06778666666667</v>
      </c>
      <c r="S8" s="53"/>
      <c r="T8" s="52" t="n">
        <v>66418.624</v>
      </c>
      <c r="U8" s="52" t="n">
        <v>40.003</v>
      </c>
      <c r="V8" s="52" t="n">
        <v>43.7124</v>
      </c>
      <c r="W8" s="52" t="n">
        <v>43.708</v>
      </c>
      <c r="X8" s="52" t="n">
        <v>14801.752</v>
      </c>
      <c r="Y8" s="52" t="n">
        <v>120.16</v>
      </c>
      <c r="Z8" s="52" t="n">
        <f aca="false">X8/3600</f>
        <v>4.11159777777778</v>
      </c>
      <c r="AA8" s="53"/>
      <c r="AB8" s="53"/>
      <c r="AC8" s="53"/>
      <c r="AE8" s="38" t="n">
        <f aca="false">Q8/100</f>
        <v>1.20206</v>
      </c>
      <c r="AF8" s="38" t="n">
        <f aca="false">R8/100</f>
        <v>0.0406778666666667</v>
      </c>
      <c r="AG8" s="38" t="n">
        <f aca="false">Y8/100</f>
        <v>1.2016</v>
      </c>
      <c r="AH8" s="38" t="n">
        <f aca="false">Z8/100</f>
        <v>0.0411159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326.5136</v>
      </c>
      <c r="I9" s="50" t="n">
        <f aca="false">V9</f>
        <v>41.7358</v>
      </c>
      <c r="J9" s="50" t="n">
        <f aca="false">T9</f>
        <v>37326.5136</v>
      </c>
      <c r="K9" s="50" t="n">
        <f aca="false">W9</f>
        <v>42.1504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2854.257</v>
      </c>
      <c r="Q9" s="51" t="n">
        <v>110.427</v>
      </c>
      <c r="R9" s="52" t="n">
        <f aca="false">P9/3600</f>
        <v>3.57062694444444</v>
      </c>
      <c r="S9" s="53"/>
      <c r="T9" s="52" t="n">
        <v>37326.5136</v>
      </c>
      <c r="U9" s="52" t="n">
        <v>36.8185</v>
      </c>
      <c r="V9" s="52" t="n">
        <v>41.7358</v>
      </c>
      <c r="W9" s="52" t="n">
        <v>42.1504</v>
      </c>
      <c r="X9" s="52" t="n">
        <v>12842.42</v>
      </c>
      <c r="Y9" s="52" t="n">
        <v>110.856</v>
      </c>
      <c r="Z9" s="52" t="n">
        <f aca="false">X9/3600</f>
        <v>3.56733888888889</v>
      </c>
      <c r="AA9" s="53"/>
      <c r="AB9" s="53"/>
      <c r="AC9" s="53"/>
      <c r="AE9" s="38" t="n">
        <f aca="false">Q9/100</f>
        <v>1.10427</v>
      </c>
      <c r="AF9" s="38" t="n">
        <f aca="false">R9/100</f>
        <v>0.0357062694444444</v>
      </c>
      <c r="AG9" s="38" t="n">
        <f aca="false">Y9/100</f>
        <v>1.10856</v>
      </c>
      <c r="AH9" s="38" t="n">
        <f aca="false">Z9/100</f>
        <v>0.0356733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90.184</v>
      </c>
      <c r="I10" s="57" t="n">
        <f aca="false">V10</f>
        <v>39.9535</v>
      </c>
      <c r="J10" s="57" t="n">
        <f aca="false">T10</f>
        <v>21890.184</v>
      </c>
      <c r="K10" s="57" t="n">
        <f aca="false">W10</f>
        <v>40.593</v>
      </c>
      <c r="L10" s="51" t="n">
        <v>22115.1088</v>
      </c>
      <c r="M10" s="51" t="n">
        <v>34.0368</v>
      </c>
      <c r="N10" s="51" t="n">
        <v>39.6051</v>
      </c>
      <c r="O10" s="51" t="n">
        <v>40.4972</v>
      </c>
      <c r="P10" s="51" t="n">
        <v>11798.46</v>
      </c>
      <c r="Q10" s="51" t="n">
        <v>103.586</v>
      </c>
      <c r="R10" s="58" t="n">
        <f aca="false">P10/3600</f>
        <v>3.27735</v>
      </c>
      <c r="S10" s="56"/>
      <c r="T10" s="58" t="n">
        <v>21890.184</v>
      </c>
      <c r="U10" s="58" t="n">
        <v>34.0373</v>
      </c>
      <c r="V10" s="58" t="n">
        <v>39.9535</v>
      </c>
      <c r="W10" s="58" t="n">
        <v>40.593</v>
      </c>
      <c r="X10" s="58" t="n">
        <v>11847.848</v>
      </c>
      <c r="Y10" s="58" t="n">
        <v>103.736</v>
      </c>
      <c r="Z10" s="58" t="n">
        <f aca="false">X10/3600</f>
        <v>3.29106888888889</v>
      </c>
      <c r="AA10" s="56"/>
      <c r="AB10" s="56"/>
      <c r="AC10" s="56"/>
      <c r="AE10" s="38" t="n">
        <f aca="false">Q10/100</f>
        <v>1.03586</v>
      </c>
      <c r="AF10" s="38" t="n">
        <f aca="false">R10/100</f>
        <v>0.0327735</v>
      </c>
      <c r="AG10" s="38" t="n">
        <f aca="false">Y10/100</f>
        <v>1.03736</v>
      </c>
      <c r="AH10" s="38" t="n">
        <f aca="false">Z10/100</f>
        <v>0.0329106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101.8576</v>
      </c>
      <c r="I11" s="50" t="n">
        <f aca="false">V11</f>
        <v>44.5803</v>
      </c>
      <c r="J11" s="50" t="n">
        <f aca="false">T11</f>
        <v>23101.8576</v>
      </c>
      <c r="K11" s="50" t="n">
        <f aca="false">W11</f>
        <v>45.9979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1675.336</v>
      </c>
      <c r="Q11" s="51" t="n">
        <v>83.19</v>
      </c>
      <c r="R11" s="52" t="n">
        <f aca="false">P11/3600</f>
        <v>3.24314888888889</v>
      </c>
      <c r="S11" s="53"/>
      <c r="T11" s="52" t="n">
        <v>23101.8576</v>
      </c>
      <c r="U11" s="52" t="n">
        <v>42.7735</v>
      </c>
      <c r="V11" s="52" t="n">
        <v>44.5803</v>
      </c>
      <c r="W11" s="52" t="n">
        <v>45.9979</v>
      </c>
      <c r="X11" s="52" t="n">
        <v>11651.568</v>
      </c>
      <c r="Y11" s="52" t="n">
        <v>84.215</v>
      </c>
      <c r="Z11" s="52" t="n">
        <f aca="false">X11/3600</f>
        <v>3.23654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19</v>
      </c>
      <c r="AF11" s="38" t="n">
        <f aca="false">R11/100</f>
        <v>0.0324314888888889</v>
      </c>
      <c r="AG11" s="38" t="n">
        <f aca="false">Y11/100</f>
        <v>0.84215</v>
      </c>
      <c r="AH11" s="38" t="n">
        <f aca="false">Z11/100</f>
        <v>0.0323654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09.244</v>
      </c>
      <c r="I12" s="50" t="n">
        <f aca="false">V12</f>
        <v>42.8834</v>
      </c>
      <c r="J12" s="50" t="n">
        <f aca="false">T12</f>
        <v>12809.244</v>
      </c>
      <c r="K12" s="50" t="n">
        <f aca="false">W12</f>
        <v>43.70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9909.78</v>
      </c>
      <c r="Q12" s="51" t="n">
        <v>73.914</v>
      </c>
      <c r="R12" s="52" t="n">
        <f aca="false">P12/3600</f>
        <v>2.75271666666667</v>
      </c>
      <c r="S12" s="53"/>
      <c r="T12" s="52" t="n">
        <v>12809.244</v>
      </c>
      <c r="U12" s="52" t="n">
        <v>41.1225</v>
      </c>
      <c r="V12" s="52" t="n">
        <v>42.8834</v>
      </c>
      <c r="W12" s="52" t="n">
        <v>43.705</v>
      </c>
      <c r="X12" s="52" t="n">
        <v>9866.644</v>
      </c>
      <c r="Y12" s="52" t="n">
        <v>75.327</v>
      </c>
      <c r="Z12" s="52" t="n">
        <f aca="false">X12/3600</f>
        <v>2.74073444444444</v>
      </c>
      <c r="AA12" s="53"/>
      <c r="AB12" s="53"/>
      <c r="AC12" s="53"/>
      <c r="AE12" s="38" t="n">
        <f aca="false">Q12/100</f>
        <v>0.73914</v>
      </c>
      <c r="AF12" s="38" t="n">
        <f aca="false">R12/100</f>
        <v>0.0275271666666667</v>
      </c>
      <c r="AG12" s="38" t="n">
        <f aca="false">Y12/100</f>
        <v>0.75327</v>
      </c>
      <c r="AH12" s="38" t="n">
        <f aca="false">Z12/100</f>
        <v>0.0274073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05.5008</v>
      </c>
      <c r="I13" s="50" t="n">
        <f aca="false">V13</f>
        <v>41.3694</v>
      </c>
      <c r="J13" s="50" t="n">
        <f aca="false">T13</f>
        <v>7005.5008</v>
      </c>
      <c r="K13" s="50" t="n">
        <f aca="false">W13</f>
        <v>41.973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8973.423</v>
      </c>
      <c r="Q13" s="51" t="n">
        <v>73.87</v>
      </c>
      <c r="R13" s="52" t="n">
        <f aca="false">P13/3600</f>
        <v>2.4926175</v>
      </c>
      <c r="S13" s="53"/>
      <c r="T13" s="52" t="n">
        <v>7005.5008</v>
      </c>
      <c r="U13" s="52" t="n">
        <v>39.034</v>
      </c>
      <c r="V13" s="52" t="n">
        <v>41.3694</v>
      </c>
      <c r="W13" s="52" t="n">
        <v>41.9738</v>
      </c>
      <c r="X13" s="52" t="n">
        <v>8986.319</v>
      </c>
      <c r="Y13" s="52" t="n">
        <v>74.637</v>
      </c>
      <c r="Z13" s="52" t="n">
        <f aca="false">X13/3600</f>
        <v>2.49619972222222</v>
      </c>
      <c r="AA13" s="53"/>
      <c r="AB13" s="53"/>
      <c r="AC13" s="53"/>
      <c r="AE13" s="38" t="n">
        <f aca="false">Q13/100</f>
        <v>0.7387</v>
      </c>
      <c r="AF13" s="38" t="n">
        <f aca="false">R13/100</f>
        <v>0.024926175</v>
      </c>
      <c r="AG13" s="38" t="n">
        <f aca="false">Y13/100</f>
        <v>0.74637</v>
      </c>
      <c r="AH13" s="38" t="n">
        <f aca="false">Z13/100</f>
        <v>0.0249619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12.0584</v>
      </c>
      <c r="I14" s="57" t="n">
        <f aca="false">V14</f>
        <v>39.9521</v>
      </c>
      <c r="J14" s="57" t="n">
        <f aca="false">T14</f>
        <v>3912.0584</v>
      </c>
      <c r="K14" s="57" t="n">
        <f aca="false">W14</f>
        <v>40.7583</v>
      </c>
      <c r="L14" s="51" t="n">
        <v>3983.6</v>
      </c>
      <c r="M14" s="51" t="n">
        <v>36.7059</v>
      </c>
      <c r="N14" s="51" t="n">
        <v>39.5201</v>
      </c>
      <c r="O14" s="51" t="n">
        <v>40.7162</v>
      </c>
      <c r="P14" s="51" t="n">
        <v>8529.9</v>
      </c>
      <c r="Q14" s="51" t="n">
        <v>71.903</v>
      </c>
      <c r="R14" s="58" t="n">
        <f aca="false">P14/3600</f>
        <v>2.36941666666667</v>
      </c>
      <c r="S14" s="56"/>
      <c r="T14" s="58" t="n">
        <v>3912.0584</v>
      </c>
      <c r="U14" s="58" t="n">
        <v>36.7073</v>
      </c>
      <c r="V14" s="58" t="n">
        <v>39.9521</v>
      </c>
      <c r="W14" s="58" t="n">
        <v>40.7583</v>
      </c>
      <c r="X14" s="58" t="n">
        <v>8458.186</v>
      </c>
      <c r="Y14" s="58" t="n">
        <v>73.048</v>
      </c>
      <c r="Z14" s="58" t="n">
        <f aca="false">X14/3600</f>
        <v>2.34949611111111</v>
      </c>
      <c r="AA14" s="56"/>
      <c r="AB14" s="56"/>
      <c r="AC14" s="56"/>
      <c r="AE14" s="38" t="n">
        <f aca="false">Q14/100</f>
        <v>0.71903</v>
      </c>
      <c r="AF14" s="38" t="n">
        <f aca="false">R14/100</f>
        <v>0.0236941666666667</v>
      </c>
      <c r="AG14" s="38" t="n">
        <f aca="false">Y14/100</f>
        <v>0.73048</v>
      </c>
      <c r="AH14" s="38" t="n">
        <f aca="false">Z14/100</f>
        <v>0.02349496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4941.9608</v>
      </c>
      <c r="I15" s="60" t="n">
        <f aca="false">V15</f>
        <v>43.5214</v>
      </c>
      <c r="J15" s="60" t="n">
        <f aca="false">T15</f>
        <v>54941.9608</v>
      </c>
      <c r="K15" s="60" t="n">
        <f aca="false">W15</f>
        <v>44.1319</v>
      </c>
      <c r="L15" s="51" t="n">
        <v>55905.62</v>
      </c>
      <c r="M15" s="51" t="n">
        <v>41.7878</v>
      </c>
      <c r="N15" s="51" t="n">
        <v>43.3581</v>
      </c>
      <c r="O15" s="51" t="n">
        <v>44.1329</v>
      </c>
      <c r="P15" s="51" t="n">
        <v>14654.944</v>
      </c>
      <c r="Q15" s="51" t="n">
        <v>115.239</v>
      </c>
      <c r="R15" s="59" t="n">
        <f aca="false">P15/3600</f>
        <v>4.07081777777778</v>
      </c>
      <c r="S15" s="61"/>
      <c r="T15" s="59" t="n">
        <v>54941.9608</v>
      </c>
      <c r="U15" s="59" t="n">
        <v>41.8003</v>
      </c>
      <c r="V15" s="59" t="n">
        <v>43.5214</v>
      </c>
      <c r="W15" s="59" t="n">
        <v>44.1319</v>
      </c>
      <c r="X15" s="59" t="n">
        <v>14609.59</v>
      </c>
      <c r="Y15" s="59" t="n">
        <v>115.97</v>
      </c>
      <c r="Z15" s="59" t="n">
        <f aca="false">X15/3600</f>
        <v>4.0582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5239</v>
      </c>
      <c r="AF15" s="38" t="n">
        <f aca="false">R15/100</f>
        <v>0.0407081777777778</v>
      </c>
      <c r="AG15" s="38" t="n">
        <f aca="false">Y15/100</f>
        <v>1.1597</v>
      </c>
      <c r="AH15" s="38" t="n">
        <f aca="false">Z15/100</f>
        <v>0.0405821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126.8704</v>
      </c>
      <c r="I16" s="50" t="n">
        <f aca="false">V16</f>
        <v>41.1481</v>
      </c>
      <c r="J16" s="50" t="n">
        <f aca="false">T16</f>
        <v>30126.8704</v>
      </c>
      <c r="K16" s="50" t="n">
        <f aca="false">W16</f>
        <v>41.375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2003.253</v>
      </c>
      <c r="Q16" s="51" t="n">
        <v>94.641</v>
      </c>
      <c r="R16" s="52" t="n">
        <f aca="false">P16/3600</f>
        <v>3.33423694444444</v>
      </c>
      <c r="S16" s="53"/>
      <c r="T16" s="52" t="n">
        <v>30126.8704</v>
      </c>
      <c r="U16" s="52" t="n">
        <v>38.694</v>
      </c>
      <c r="V16" s="52" t="n">
        <v>41.1481</v>
      </c>
      <c r="W16" s="52" t="n">
        <v>41.3754</v>
      </c>
      <c r="X16" s="52" t="n">
        <v>11900.514</v>
      </c>
      <c r="Y16" s="52" t="n">
        <v>95.701</v>
      </c>
      <c r="Z16" s="52" t="n">
        <f aca="false">X16/3600</f>
        <v>3.30569833333333</v>
      </c>
      <c r="AA16" s="53"/>
      <c r="AB16" s="53"/>
      <c r="AC16" s="53"/>
      <c r="AE16" s="38" t="n">
        <f aca="false">Q16/100</f>
        <v>0.94641</v>
      </c>
      <c r="AF16" s="38" t="n">
        <f aca="false">R16/100</f>
        <v>0.0333423694444444</v>
      </c>
      <c r="AG16" s="38" t="n">
        <f aca="false">Y16/100</f>
        <v>0.95701</v>
      </c>
      <c r="AH16" s="38" t="n">
        <f aca="false">Z16/100</f>
        <v>0.0330569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212.6496</v>
      </c>
      <c r="I17" s="50" t="n">
        <f aca="false">V17</f>
        <v>39.1742</v>
      </c>
      <c r="J17" s="50" t="n">
        <f aca="false">T17</f>
        <v>15212.6496</v>
      </c>
      <c r="K17" s="50" t="n">
        <f aca="false">W17</f>
        <v>39.632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0157.016</v>
      </c>
      <c r="Q17" s="51" t="n">
        <v>81.84</v>
      </c>
      <c r="R17" s="52" t="n">
        <f aca="false">P17/3600</f>
        <v>2.82139333333333</v>
      </c>
      <c r="S17" s="53"/>
      <c r="T17" s="52" t="n">
        <v>15212.6496</v>
      </c>
      <c r="U17" s="52" t="n">
        <v>35.5923</v>
      </c>
      <c r="V17" s="52" t="n">
        <v>39.1742</v>
      </c>
      <c r="W17" s="52" t="n">
        <v>39.6329</v>
      </c>
      <c r="X17" s="52" t="n">
        <v>10199.784</v>
      </c>
      <c r="Y17" s="52" t="n">
        <v>83.498</v>
      </c>
      <c r="Z17" s="52" t="n">
        <f aca="false">X17/3600</f>
        <v>2.83327333333333</v>
      </c>
      <c r="AA17" s="53"/>
      <c r="AB17" s="53"/>
      <c r="AC17" s="53"/>
      <c r="AE17" s="38" t="n">
        <f aca="false">Q17/100</f>
        <v>0.8184</v>
      </c>
      <c r="AF17" s="38" t="n">
        <f aca="false">R17/100</f>
        <v>0.0282139333333333</v>
      </c>
      <c r="AG17" s="38" t="n">
        <f aca="false">Y17/100</f>
        <v>0.83498</v>
      </c>
      <c r="AH17" s="38" t="n">
        <f aca="false">Z17/100</f>
        <v>0.0283327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457.0488</v>
      </c>
      <c r="I18" s="57" t="n">
        <f aca="false">V18</f>
        <v>37.4876</v>
      </c>
      <c r="J18" s="57" t="n">
        <f aca="false">T18</f>
        <v>7457.0488</v>
      </c>
      <c r="K18" s="57" t="n">
        <f aca="false">W18</f>
        <v>38.5993</v>
      </c>
      <c r="L18" s="51" t="n">
        <v>7574.6784</v>
      </c>
      <c r="M18" s="51" t="n">
        <v>32.8452</v>
      </c>
      <c r="N18" s="51" t="n">
        <v>36.7697</v>
      </c>
      <c r="O18" s="51" t="n">
        <v>38.5478</v>
      </c>
      <c r="P18" s="51" t="n">
        <v>9246.448</v>
      </c>
      <c r="Q18" s="51" t="n">
        <v>69.722</v>
      </c>
      <c r="R18" s="58" t="n">
        <f aca="false">P18/3600</f>
        <v>2.56845777777778</v>
      </c>
      <c r="S18" s="56"/>
      <c r="T18" s="58" t="n">
        <v>7457.0488</v>
      </c>
      <c r="U18" s="58" t="n">
        <v>32.8474</v>
      </c>
      <c r="V18" s="58" t="n">
        <v>37.4876</v>
      </c>
      <c r="W18" s="58" t="n">
        <v>38.5993</v>
      </c>
      <c r="X18" s="58" t="n">
        <v>9113.461</v>
      </c>
      <c r="Y18" s="58" t="n">
        <v>70.992</v>
      </c>
      <c r="Z18" s="58" t="n">
        <f aca="false">X18/3600</f>
        <v>2.53151694444444</v>
      </c>
      <c r="AA18" s="56"/>
      <c r="AB18" s="56"/>
      <c r="AC18" s="56"/>
      <c r="AE18" s="38" t="n">
        <f aca="false">Q18/100</f>
        <v>0.69722</v>
      </c>
      <c r="AF18" s="38" t="n">
        <f aca="false">R18/100</f>
        <v>0.0256845777777778</v>
      </c>
      <c r="AG18" s="38" t="n">
        <f aca="false">Y18/100</f>
        <v>0.70992</v>
      </c>
      <c r="AH18" s="38" t="n">
        <f aca="false">Z18/100</f>
        <v>0.0253151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070.8704</v>
      </c>
      <c r="I19" s="60" t="n">
        <f aca="false">V19</f>
        <v>41.8144</v>
      </c>
      <c r="J19" s="60" t="n">
        <f aca="false">T19</f>
        <v>111070.8704</v>
      </c>
      <c r="K19" s="60" t="n">
        <f aca="false">W19</f>
        <v>44.201</v>
      </c>
      <c r="L19" s="51" t="n">
        <v>112255.664</v>
      </c>
      <c r="M19" s="51" t="n">
        <v>40.6728</v>
      </c>
      <c r="N19" s="51" t="n">
        <v>41.7759</v>
      </c>
      <c r="O19" s="51" t="n">
        <v>44.0978</v>
      </c>
      <c r="P19" s="51" t="n">
        <v>31685.596</v>
      </c>
      <c r="Q19" s="51" t="n">
        <v>248.899</v>
      </c>
      <c r="R19" s="59" t="n">
        <f aca="false">P19/3600</f>
        <v>8.80155444444445</v>
      </c>
      <c r="S19" s="61"/>
      <c r="T19" s="59" t="n">
        <v>111070.8704</v>
      </c>
      <c r="U19" s="59" t="n">
        <v>40.6766</v>
      </c>
      <c r="V19" s="59" t="n">
        <v>41.8144</v>
      </c>
      <c r="W19" s="59" t="n">
        <v>44.201</v>
      </c>
      <c r="X19" s="59" t="n">
        <v>31538.908</v>
      </c>
      <c r="Y19" s="59" t="n">
        <v>249.164</v>
      </c>
      <c r="Z19" s="59" t="n">
        <f aca="false">X19/3600</f>
        <v>8.76080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48899</v>
      </c>
      <c r="AF19" s="38" t="n">
        <f aca="false">R19/100</f>
        <v>0.0880155444444445</v>
      </c>
      <c r="AG19" s="38" t="n">
        <f aca="false">Y19/100</f>
        <v>2.49164</v>
      </c>
      <c r="AH19" s="38" t="n">
        <f aca="false">Z19/100</f>
        <v>0.0876080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090.468</v>
      </c>
      <c r="I20" s="50" t="n">
        <f aca="false">V20</f>
        <v>39.5583</v>
      </c>
      <c r="J20" s="50" t="n">
        <f aca="false">T20</f>
        <v>52090.468</v>
      </c>
      <c r="K20" s="50" t="n">
        <f aca="false">W20</f>
        <v>42.178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5047.177</v>
      </c>
      <c r="Q20" s="51" t="n">
        <v>191.339</v>
      </c>
      <c r="R20" s="52" t="n">
        <f aca="false">P20/3600</f>
        <v>6.95754916666667</v>
      </c>
      <c r="S20" s="53"/>
      <c r="T20" s="52" t="n">
        <v>52090.468</v>
      </c>
      <c r="U20" s="52" t="n">
        <v>38.0017</v>
      </c>
      <c r="V20" s="52" t="n">
        <v>39.5583</v>
      </c>
      <c r="W20" s="52" t="n">
        <v>42.1782</v>
      </c>
      <c r="X20" s="52" t="n">
        <v>24679.534</v>
      </c>
      <c r="Y20" s="52" t="n">
        <v>191.886</v>
      </c>
      <c r="Z20" s="52" t="n">
        <f aca="false">X20/3600</f>
        <v>6.85542611111111</v>
      </c>
      <c r="AA20" s="53"/>
      <c r="AB20" s="53"/>
      <c r="AC20" s="53"/>
      <c r="AE20" s="38" t="n">
        <f aca="false">Q20/100</f>
        <v>1.91339</v>
      </c>
      <c r="AF20" s="38" t="n">
        <f aca="false">R20/100</f>
        <v>0.0695754916666667</v>
      </c>
      <c r="AG20" s="38" t="n">
        <f aca="false">Y20/100</f>
        <v>1.91886</v>
      </c>
      <c r="AH20" s="38" t="n">
        <f aca="false">Z20/100</f>
        <v>0.0685542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67.9888</v>
      </c>
      <c r="I21" s="50" t="n">
        <f aca="false">V21</f>
        <v>38.4129</v>
      </c>
      <c r="J21" s="50" t="n">
        <f aca="false">T21</f>
        <v>27467.9888</v>
      </c>
      <c r="K21" s="50" t="n">
        <f aca="false">W21</f>
        <v>40.383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20714.859</v>
      </c>
      <c r="Q21" s="51" t="n">
        <v>169.91</v>
      </c>
      <c r="R21" s="52" t="n">
        <f aca="false">P21/3600</f>
        <v>5.7541275</v>
      </c>
      <c r="S21" s="53"/>
      <c r="T21" s="52" t="n">
        <v>27467.9888</v>
      </c>
      <c r="U21" s="52" t="n">
        <v>35.7032</v>
      </c>
      <c r="V21" s="52" t="n">
        <v>38.4129</v>
      </c>
      <c r="W21" s="52" t="n">
        <v>40.3838</v>
      </c>
      <c r="X21" s="52" t="n">
        <v>20705.394</v>
      </c>
      <c r="Y21" s="52" t="n">
        <v>171.331</v>
      </c>
      <c r="Z21" s="52" t="n">
        <f aca="false">X21/3600</f>
        <v>5.75149833333333</v>
      </c>
      <c r="AA21" s="53"/>
      <c r="AB21" s="53"/>
      <c r="AC21" s="53"/>
      <c r="AE21" s="38" t="n">
        <f aca="false">Q21/100</f>
        <v>1.6991</v>
      </c>
      <c r="AF21" s="38" t="n">
        <f aca="false">R21/100</f>
        <v>0.057541275</v>
      </c>
      <c r="AG21" s="38" t="n">
        <f aca="false">Y21/100</f>
        <v>1.71331</v>
      </c>
      <c r="AH21" s="38" t="n">
        <f aca="false">Z21/100</f>
        <v>0.0575149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689.0384</v>
      </c>
      <c r="I22" s="57" t="n">
        <f aca="false">V22</f>
        <v>37.2397</v>
      </c>
      <c r="J22" s="57" t="n">
        <f aca="false">T22</f>
        <v>14689.0384</v>
      </c>
      <c r="K22" s="57" t="n">
        <f aca="false">W22</f>
        <v>38.5297</v>
      </c>
      <c r="L22" s="51" t="n">
        <v>14940.3008</v>
      </c>
      <c r="M22" s="51" t="n">
        <v>33.3549</v>
      </c>
      <c r="N22" s="51" t="n">
        <v>37.0422</v>
      </c>
      <c r="O22" s="51" t="n">
        <v>38.3543</v>
      </c>
      <c r="P22" s="51" t="n">
        <v>19109.068</v>
      </c>
      <c r="Q22" s="51" t="n">
        <v>154.316</v>
      </c>
      <c r="R22" s="58" t="n">
        <f aca="false">P22/3600</f>
        <v>5.30807444444444</v>
      </c>
      <c r="S22" s="56"/>
      <c r="T22" s="58" t="n">
        <v>14689.0384</v>
      </c>
      <c r="U22" s="58" t="n">
        <v>33.3591</v>
      </c>
      <c r="V22" s="58" t="n">
        <v>37.2397</v>
      </c>
      <c r="W22" s="58" t="n">
        <v>38.5297</v>
      </c>
      <c r="X22" s="58" t="n">
        <v>18895.838</v>
      </c>
      <c r="Y22" s="58" t="n">
        <v>154.83</v>
      </c>
      <c r="Z22" s="58" t="n">
        <f aca="false">X22/3600</f>
        <v>5.24884388888889</v>
      </c>
      <c r="AA22" s="56"/>
      <c r="AB22" s="56"/>
      <c r="AC22" s="56"/>
      <c r="AE22" s="38" t="n">
        <f aca="false">Q22/100</f>
        <v>1.54316</v>
      </c>
      <c r="AF22" s="38" t="n">
        <f aca="false">R22/100</f>
        <v>0.0530807444444444</v>
      </c>
      <c r="AG22" s="38" t="n">
        <f aca="false">Y22/100</f>
        <v>1.5483</v>
      </c>
      <c r="AH22" s="38" t="n">
        <f aca="false">Z22/100</f>
        <v>0.0524884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351.4904</v>
      </c>
      <c r="I23" s="62" t="n">
        <f aca="false">V23</f>
        <v>44.4119</v>
      </c>
      <c r="J23" s="62" t="n">
        <f aca="false">T23</f>
        <v>75351.4904</v>
      </c>
      <c r="K23" s="62" t="n">
        <f aca="false">W23</f>
        <v>46.0451</v>
      </c>
      <c r="L23" s="51" t="n">
        <v>75904.5824</v>
      </c>
      <c r="M23" s="51" t="n">
        <v>41.386</v>
      </c>
      <c r="N23" s="51" t="n">
        <v>44.3771</v>
      </c>
      <c r="O23" s="51" t="n">
        <v>45.9439</v>
      </c>
      <c r="P23" s="51" t="n">
        <v>28382.926</v>
      </c>
      <c r="Q23" s="51" t="n">
        <v>213.812</v>
      </c>
      <c r="R23" s="59" t="n">
        <f aca="false">P23/3600</f>
        <v>7.88414611111111</v>
      </c>
      <c r="S23" s="61"/>
      <c r="T23" s="59" t="n">
        <v>75351.4904</v>
      </c>
      <c r="U23" s="59" t="n">
        <v>41.3874</v>
      </c>
      <c r="V23" s="59" t="n">
        <v>44.4119</v>
      </c>
      <c r="W23" s="59" t="n">
        <v>46.0451</v>
      </c>
      <c r="X23" s="59" t="n">
        <v>28238.159</v>
      </c>
      <c r="Y23" s="59" t="n">
        <v>216.073</v>
      </c>
      <c r="Z23" s="59" t="n">
        <f aca="false">X23/3600</f>
        <v>7.843933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13812</v>
      </c>
      <c r="AF23" s="38" t="n">
        <f aca="false">R23/100</f>
        <v>0.0788414611111111</v>
      </c>
      <c r="AG23" s="38" t="n">
        <f aca="false">Y23/100</f>
        <v>2.16073</v>
      </c>
      <c r="AH23" s="38" t="n">
        <f aca="false">Z23/100</f>
        <v>0.0784393305555556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491.3616</v>
      </c>
      <c r="I24" s="63" t="n">
        <f aca="false">V24</f>
        <v>42.9796</v>
      </c>
      <c r="J24" s="63" t="n">
        <f aca="false">T24</f>
        <v>31491.3616</v>
      </c>
      <c r="K24" s="63" t="n">
        <f aca="false">W24</f>
        <v>43.9575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22486.993</v>
      </c>
      <c r="Q24" s="51" t="n">
        <v>168.837</v>
      </c>
      <c r="R24" s="52" t="n">
        <f aca="false">P24/3600</f>
        <v>6.24638694444444</v>
      </c>
      <c r="S24" s="53"/>
      <c r="T24" s="52" t="n">
        <v>31491.3616</v>
      </c>
      <c r="U24" s="52" t="n">
        <v>38.7879</v>
      </c>
      <c r="V24" s="52" t="n">
        <v>42.9796</v>
      </c>
      <c r="W24" s="52" t="n">
        <v>43.9575</v>
      </c>
      <c r="X24" s="52" t="n">
        <v>22452.677</v>
      </c>
      <c r="Y24" s="52" t="n">
        <v>169.332</v>
      </c>
      <c r="Z24" s="52" t="n">
        <f aca="false">X24/3600</f>
        <v>6.23685472222222</v>
      </c>
      <c r="AA24" s="53"/>
      <c r="AB24" s="53"/>
      <c r="AC24" s="53"/>
      <c r="AE24" s="38" t="n">
        <f aca="false">Q24/100</f>
        <v>1.68837</v>
      </c>
      <c r="AF24" s="38" t="n">
        <f aca="false">R24/100</f>
        <v>0.0624638694444444</v>
      </c>
      <c r="AG24" s="38" t="n">
        <f aca="false">Y24/100</f>
        <v>1.69332</v>
      </c>
      <c r="AH24" s="38" t="n">
        <f aca="false">Z24/100</f>
        <v>0.0623685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36.0536</v>
      </c>
      <c r="I25" s="63" t="n">
        <f aca="false">V25</f>
        <v>41.5293</v>
      </c>
      <c r="J25" s="63" t="n">
        <f aca="false">T25</f>
        <v>15936.0536</v>
      </c>
      <c r="K25" s="63" t="n">
        <f aca="false">W25</f>
        <v>41.9217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9357.116</v>
      </c>
      <c r="Q25" s="51" t="n">
        <v>155.317</v>
      </c>
      <c r="R25" s="52" t="n">
        <f aca="false">P25/3600</f>
        <v>5.37697666666667</v>
      </c>
      <c r="S25" s="53"/>
      <c r="T25" s="52" t="n">
        <v>15936.0536</v>
      </c>
      <c r="U25" s="52" t="n">
        <v>36.9891</v>
      </c>
      <c r="V25" s="52" t="n">
        <v>41.5293</v>
      </c>
      <c r="W25" s="52" t="n">
        <v>41.9217</v>
      </c>
      <c r="X25" s="52" t="n">
        <v>19277.398</v>
      </c>
      <c r="Y25" s="52" t="n">
        <v>154.436</v>
      </c>
      <c r="Z25" s="52" t="n">
        <f aca="false">X25/3600</f>
        <v>5.35483277777778</v>
      </c>
      <c r="AA25" s="53"/>
      <c r="AB25" s="53"/>
      <c r="AC25" s="53"/>
      <c r="AE25" s="38" t="n">
        <f aca="false">Q25/100</f>
        <v>1.55317</v>
      </c>
      <c r="AF25" s="38" t="n">
        <f aca="false">R25/100</f>
        <v>0.0537697666666667</v>
      </c>
      <c r="AG25" s="38" t="n">
        <f aca="false">Y25/100</f>
        <v>1.54436</v>
      </c>
      <c r="AH25" s="38" t="n">
        <f aca="false">Z25/100</f>
        <v>0.0535483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776.9504</v>
      </c>
      <c r="I26" s="64" t="n">
        <f aca="false">V26</f>
        <v>40.0336</v>
      </c>
      <c r="J26" s="64" t="n">
        <f aca="false">T26</f>
        <v>8776.9504</v>
      </c>
      <c r="K26" s="64" t="n">
        <f aca="false">W26</f>
        <v>39.8703</v>
      </c>
      <c r="L26" s="51" t="n">
        <v>8943.5032</v>
      </c>
      <c r="M26" s="51" t="n">
        <v>35.0814</v>
      </c>
      <c r="N26" s="51" t="n">
        <v>39.8438</v>
      </c>
      <c r="O26" s="51" t="n">
        <v>39.6264</v>
      </c>
      <c r="P26" s="51" t="n">
        <v>18191.096</v>
      </c>
      <c r="Q26" s="51" t="n">
        <v>145.383</v>
      </c>
      <c r="R26" s="58" t="n">
        <f aca="false">P26/3600</f>
        <v>5.05308222222222</v>
      </c>
      <c r="S26" s="56"/>
      <c r="T26" s="58" t="n">
        <v>8776.9504</v>
      </c>
      <c r="U26" s="58" t="n">
        <v>35.0842</v>
      </c>
      <c r="V26" s="58" t="n">
        <v>40.0336</v>
      </c>
      <c r="W26" s="58" t="n">
        <v>39.8703</v>
      </c>
      <c r="X26" s="58" t="n">
        <v>18064.895</v>
      </c>
      <c r="Y26" s="58" t="n">
        <v>145.468</v>
      </c>
      <c r="Z26" s="58" t="n">
        <f aca="false">X26/3600</f>
        <v>5.01802638888889</v>
      </c>
      <c r="AA26" s="56"/>
      <c r="AB26" s="56"/>
      <c r="AC26" s="56"/>
      <c r="AE26" s="38" t="n">
        <f aca="false">Q26/100</f>
        <v>1.45383</v>
      </c>
      <c r="AF26" s="38" t="n">
        <f aca="false">R26/100</f>
        <v>0.0505308222222222</v>
      </c>
      <c r="AG26" s="38" t="n">
        <f aca="false">Y26/100</f>
        <v>1.45468</v>
      </c>
      <c r="AH26" s="38" t="n">
        <f aca="false">Z26/100</f>
        <v>0.050180263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262.1216</v>
      </c>
      <c r="I27" s="62" t="n">
        <f aca="false">V27</f>
        <v>42.7939</v>
      </c>
      <c r="J27" s="62" t="n">
        <f aca="false">T27</f>
        <v>188262.1216</v>
      </c>
      <c r="K27" s="62" t="n">
        <f aca="false">W27</f>
        <v>44.4292</v>
      </c>
      <c r="L27" s="51" t="n">
        <v>189157.3448</v>
      </c>
      <c r="M27" s="51" t="n">
        <v>42.6119</v>
      </c>
      <c r="N27" s="51" t="n">
        <v>42.78</v>
      </c>
      <c r="O27" s="51" t="n">
        <v>44.4055</v>
      </c>
      <c r="P27" s="51" t="n">
        <v>41431.545</v>
      </c>
      <c r="Q27" s="51" t="n">
        <v>313.368</v>
      </c>
      <c r="R27" s="59" t="n">
        <f aca="false">P27/3600</f>
        <v>11.5087625</v>
      </c>
      <c r="S27" s="61"/>
      <c r="T27" s="59" t="n">
        <v>188262.1216</v>
      </c>
      <c r="U27" s="59" t="n">
        <v>42.6137</v>
      </c>
      <c r="V27" s="59" t="n">
        <v>42.7939</v>
      </c>
      <c r="W27" s="59" t="n">
        <v>44.4292</v>
      </c>
      <c r="X27" s="59" t="n">
        <v>41295.09</v>
      </c>
      <c r="Y27" s="59" t="n">
        <v>313.686</v>
      </c>
      <c r="Z27" s="59" t="n">
        <f aca="false">X27/3600</f>
        <v>11.4708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368</v>
      </c>
      <c r="AF27" s="38" t="n">
        <f aca="false">R27/100</f>
        <v>0.115087625</v>
      </c>
      <c r="AG27" s="38" t="n">
        <f aca="false">Y27/100</f>
        <v>3.13686</v>
      </c>
      <c r="AH27" s="38" t="n">
        <f aca="false">Z27/100</f>
        <v>0.11470858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187.7992</v>
      </c>
      <c r="I28" s="63" t="n">
        <f aca="false">V28</f>
        <v>40.9218</v>
      </c>
      <c r="J28" s="63" t="n">
        <f aca="false">T28</f>
        <v>86187.7992</v>
      </c>
      <c r="K28" s="63" t="n">
        <f aca="false">W28</f>
        <v>43.028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2931.159</v>
      </c>
      <c r="Q28" s="51" t="n">
        <v>247.939</v>
      </c>
      <c r="R28" s="52" t="n">
        <f aca="false">P28/3600</f>
        <v>9.14754416666667</v>
      </c>
      <c r="S28" s="53"/>
      <c r="T28" s="52" t="n">
        <v>86187.7992</v>
      </c>
      <c r="U28" s="52" t="n">
        <v>37.2292</v>
      </c>
      <c r="V28" s="52" t="n">
        <v>40.9218</v>
      </c>
      <c r="W28" s="52" t="n">
        <v>43.0282</v>
      </c>
      <c r="X28" s="52" t="n">
        <v>32796.914</v>
      </c>
      <c r="Y28" s="52" t="n">
        <v>247.995</v>
      </c>
      <c r="Z28" s="52" t="n">
        <f aca="false">X28/3600</f>
        <v>9.11025388888889</v>
      </c>
      <c r="AA28" s="53"/>
      <c r="AB28" s="53"/>
      <c r="AC28" s="53"/>
      <c r="AE28" s="38" t="n">
        <f aca="false">Q28/100</f>
        <v>2.47939</v>
      </c>
      <c r="AF28" s="38" t="n">
        <f aca="false">R28/100</f>
        <v>0.0914754416666667</v>
      </c>
      <c r="AG28" s="38" t="n">
        <f aca="false">Y28/100</f>
        <v>2.47995</v>
      </c>
      <c r="AH28" s="38" t="n">
        <f aca="false">Z28/100</f>
        <v>0.0911025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877.4392</v>
      </c>
      <c r="I29" s="63" t="n">
        <f aca="false">V29</f>
        <v>39.3384</v>
      </c>
      <c r="J29" s="63" t="n">
        <f aca="false">T29</f>
        <v>42877.4392</v>
      </c>
      <c r="K29" s="63" t="n">
        <f aca="false">W29</f>
        <v>41.831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7062.355</v>
      </c>
      <c r="Q29" s="51" t="n">
        <v>215.362</v>
      </c>
      <c r="R29" s="52" t="n">
        <f aca="false">P29/3600</f>
        <v>7.51732083333333</v>
      </c>
      <c r="S29" s="53"/>
      <c r="T29" s="52" t="n">
        <v>42877.4392</v>
      </c>
      <c r="U29" s="52" t="n">
        <v>34.5354</v>
      </c>
      <c r="V29" s="52" t="n">
        <v>39.3384</v>
      </c>
      <c r="W29" s="52" t="n">
        <v>41.8318</v>
      </c>
      <c r="X29" s="52" t="n">
        <v>27054.275</v>
      </c>
      <c r="Y29" s="52" t="n">
        <v>216.679</v>
      </c>
      <c r="Z29" s="52" t="n">
        <f aca="false">X29/3600</f>
        <v>7.51507638888889</v>
      </c>
      <c r="AA29" s="53"/>
      <c r="AB29" s="53"/>
      <c r="AC29" s="53"/>
      <c r="AE29" s="38" t="n">
        <f aca="false">Q29/100</f>
        <v>2.15362</v>
      </c>
      <c r="AF29" s="38" t="n">
        <f aca="false">R29/100</f>
        <v>0.0751732083333333</v>
      </c>
      <c r="AG29" s="38" t="n">
        <f aca="false">Y29/100</f>
        <v>2.16679</v>
      </c>
      <c r="AH29" s="38" t="n">
        <f aca="false">Z29/100</f>
        <v>0.075150763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53.0352</v>
      </c>
      <c r="I30" s="64" t="n">
        <f aca="false">V30</f>
        <v>38.0752</v>
      </c>
      <c r="J30" s="64" t="n">
        <f aca="false">T30</f>
        <v>23053.0352</v>
      </c>
      <c r="K30" s="64" t="n">
        <f aca="false">W30</f>
        <v>40.746</v>
      </c>
      <c r="L30" s="51" t="n">
        <v>23214.2064</v>
      </c>
      <c r="M30" s="51" t="n">
        <v>32.1697</v>
      </c>
      <c r="N30" s="51" t="n">
        <v>37.972</v>
      </c>
      <c r="O30" s="51" t="n">
        <v>40.7097</v>
      </c>
      <c r="P30" s="51" t="n">
        <v>24321.713</v>
      </c>
      <c r="Q30" s="51" t="n">
        <v>197.563</v>
      </c>
      <c r="R30" s="58" t="n">
        <f aca="false">P30/3600</f>
        <v>6.75603138888889</v>
      </c>
      <c r="S30" s="56"/>
      <c r="T30" s="58" t="n">
        <v>23053.0352</v>
      </c>
      <c r="U30" s="58" t="n">
        <v>32.1715</v>
      </c>
      <c r="V30" s="58" t="n">
        <v>38.0752</v>
      </c>
      <c r="W30" s="58" t="n">
        <v>40.746</v>
      </c>
      <c r="X30" s="58" t="n">
        <v>24188.515</v>
      </c>
      <c r="Y30" s="58" t="n">
        <v>198.023</v>
      </c>
      <c r="Z30" s="58" t="n">
        <f aca="false">X30/3600</f>
        <v>6.71903194444445</v>
      </c>
      <c r="AA30" s="56"/>
      <c r="AB30" s="56"/>
      <c r="AC30" s="56"/>
      <c r="AE30" s="38" t="n">
        <f aca="false">Q30/100</f>
        <v>1.97563</v>
      </c>
      <c r="AF30" s="38" t="n">
        <f aca="false">R30/100</f>
        <v>0.0675603138888889</v>
      </c>
      <c r="AG30" s="38" t="n">
        <f aca="false">Y30/100</f>
        <v>1.98023</v>
      </c>
      <c r="AH30" s="38" t="n">
        <f aca="false">Z30/100</f>
        <v>0.067190319444444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783.8656</v>
      </c>
      <c r="I31" s="62" t="n">
        <f aca="false">V31</f>
        <v>43.9353</v>
      </c>
      <c r="J31" s="62" t="n">
        <f aca="false">T31</f>
        <v>21783.8656</v>
      </c>
      <c r="K31" s="62" t="n">
        <f aca="false">W31</f>
        <v>44.6198</v>
      </c>
      <c r="L31" s="51" t="n">
        <v>22335.1512</v>
      </c>
      <c r="M31" s="51" t="n">
        <v>41.8627</v>
      </c>
      <c r="N31" s="51" t="n">
        <v>43.8189</v>
      </c>
      <c r="O31" s="51" t="n">
        <v>44.4115</v>
      </c>
      <c r="P31" s="51" t="n">
        <v>6213.466</v>
      </c>
      <c r="Q31" s="51" t="n">
        <v>48.903</v>
      </c>
      <c r="R31" s="59" t="n">
        <f aca="false">P31/3600</f>
        <v>1.72596277777778</v>
      </c>
      <c r="S31" s="61"/>
      <c r="T31" s="59" t="n">
        <v>21783.8656</v>
      </c>
      <c r="U31" s="59" t="n">
        <v>41.8661</v>
      </c>
      <c r="V31" s="59" t="n">
        <v>43.9353</v>
      </c>
      <c r="W31" s="59" t="n">
        <v>44.6198</v>
      </c>
      <c r="X31" s="59" t="n">
        <v>6206.492</v>
      </c>
      <c r="Y31" s="59" t="n">
        <v>48.935</v>
      </c>
      <c r="Z31" s="59" t="n">
        <f aca="false">X31/3600</f>
        <v>1.72402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903</v>
      </c>
      <c r="AF31" s="38" t="n">
        <f aca="false">R31/100</f>
        <v>0.0172596277777778</v>
      </c>
      <c r="AG31" s="38" t="n">
        <f aca="false">Y31/100</f>
        <v>0.48935</v>
      </c>
      <c r="AH31" s="38" t="n">
        <f aca="false">Z31/100</f>
        <v>0.0172402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48.48</v>
      </c>
      <c r="I32" s="63" t="n">
        <f aca="false">V32</f>
        <v>41.2961</v>
      </c>
      <c r="J32" s="63" t="n">
        <f aca="false">T32</f>
        <v>11848.48</v>
      </c>
      <c r="K32" s="63" t="n">
        <f aca="false">W32</f>
        <v>41.669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5156.007</v>
      </c>
      <c r="Q32" s="51" t="n">
        <v>40.681</v>
      </c>
      <c r="R32" s="52" t="n">
        <f aca="false">P32/3600</f>
        <v>1.43222416666667</v>
      </c>
      <c r="S32" s="53"/>
      <c r="T32" s="52" t="n">
        <v>11848.48</v>
      </c>
      <c r="U32" s="52" t="n">
        <v>38.4639</v>
      </c>
      <c r="V32" s="52" t="n">
        <v>41.2961</v>
      </c>
      <c r="W32" s="52" t="n">
        <v>41.6692</v>
      </c>
      <c r="X32" s="52" t="n">
        <v>5164.262</v>
      </c>
      <c r="Y32" s="52" t="n">
        <v>40.642</v>
      </c>
      <c r="Z32" s="52" t="n">
        <f aca="false">X32/3600</f>
        <v>1.43451722222222</v>
      </c>
      <c r="AA32" s="53"/>
      <c r="AB32" s="53"/>
      <c r="AC32" s="53"/>
      <c r="AE32" s="38" t="n">
        <f aca="false">Q32/100</f>
        <v>0.40681</v>
      </c>
      <c r="AF32" s="38" t="n">
        <f aca="false">R32/100</f>
        <v>0.0143222416666667</v>
      </c>
      <c r="AG32" s="38" t="n">
        <f aca="false">Y32/100</f>
        <v>0.40642</v>
      </c>
      <c r="AH32" s="38" t="n">
        <f aca="false">Z32/100</f>
        <v>0.0143451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63.4104</v>
      </c>
      <c r="I33" s="63" t="n">
        <f aca="false">V33</f>
        <v>39.16</v>
      </c>
      <c r="J33" s="63" t="n">
        <f aca="false">T33</f>
        <v>6163.4104</v>
      </c>
      <c r="K33" s="63" t="n">
        <f aca="false">W33</f>
        <v>39.2826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4294.127</v>
      </c>
      <c r="Q33" s="51" t="n">
        <v>35.127</v>
      </c>
      <c r="R33" s="52" t="n">
        <f aca="false">P33/3600</f>
        <v>1.19281305555556</v>
      </c>
      <c r="S33" s="53"/>
      <c r="T33" s="52" t="n">
        <v>6163.4104</v>
      </c>
      <c r="U33" s="52" t="n">
        <v>35.457</v>
      </c>
      <c r="V33" s="52" t="n">
        <v>39.16</v>
      </c>
      <c r="W33" s="52" t="n">
        <v>39.2826</v>
      </c>
      <c r="X33" s="52" t="n">
        <v>4288.772</v>
      </c>
      <c r="Y33" s="52" t="n">
        <v>35.158</v>
      </c>
      <c r="Z33" s="52" t="n">
        <f aca="false">X33/3600</f>
        <v>1.19132555555556</v>
      </c>
      <c r="AA33" s="53"/>
      <c r="AB33" s="53"/>
      <c r="AC33" s="53"/>
      <c r="AE33" s="38" t="n">
        <f aca="false">Q33/100</f>
        <v>0.35127</v>
      </c>
      <c r="AF33" s="38" t="n">
        <f aca="false">R33/100</f>
        <v>0.0119281305555556</v>
      </c>
      <c r="AG33" s="38" t="n">
        <f aca="false">Y33/100</f>
        <v>0.35158</v>
      </c>
      <c r="AH33" s="38" t="n">
        <f aca="false">Z33/100</f>
        <v>0.0119132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20.3872</v>
      </c>
      <c r="I34" s="64" t="n">
        <f aca="false">V34</f>
        <v>37.0723</v>
      </c>
      <c r="J34" s="64" t="n">
        <f aca="false">T34</f>
        <v>3320.3872</v>
      </c>
      <c r="K34" s="64" t="n">
        <f aca="false">W34</f>
        <v>36.8923</v>
      </c>
      <c r="L34" s="51" t="n">
        <v>3441.5624</v>
      </c>
      <c r="M34" s="51" t="n">
        <v>32.8485</v>
      </c>
      <c r="N34" s="51" t="n">
        <v>36.3201</v>
      </c>
      <c r="O34" s="51" t="n">
        <v>36.0111</v>
      </c>
      <c r="P34" s="51" t="n">
        <v>3832.189</v>
      </c>
      <c r="Q34" s="51" t="n">
        <v>31.392</v>
      </c>
      <c r="R34" s="58" t="n">
        <f aca="false">P34/3600</f>
        <v>1.06449694444444</v>
      </c>
      <c r="S34" s="56"/>
      <c r="T34" s="58" t="n">
        <v>3320.3872</v>
      </c>
      <c r="U34" s="58" t="n">
        <v>32.8695</v>
      </c>
      <c r="V34" s="58" t="n">
        <v>37.0723</v>
      </c>
      <c r="W34" s="58" t="n">
        <v>36.8923</v>
      </c>
      <c r="X34" s="58" t="n">
        <v>3800.552</v>
      </c>
      <c r="Y34" s="58" t="n">
        <v>31.771</v>
      </c>
      <c r="Z34" s="58" t="n">
        <f aca="false">X34/3600</f>
        <v>1.05570888888889</v>
      </c>
      <c r="AA34" s="56"/>
      <c r="AB34" s="56"/>
      <c r="AC34" s="56"/>
      <c r="AE34" s="38" t="n">
        <f aca="false">Q34/100</f>
        <v>0.31392</v>
      </c>
      <c r="AF34" s="38" t="n">
        <f aca="false">R34/100</f>
        <v>0.0106449694444444</v>
      </c>
      <c r="AG34" s="38" t="n">
        <f aca="false">Y34/100</f>
        <v>0.31771</v>
      </c>
      <c r="AH34" s="38" t="n">
        <f aca="false">Z34/100</f>
        <v>0.010557088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50.528</v>
      </c>
      <c r="I35" s="62" t="n">
        <f aca="false">V35</f>
        <v>44.1377</v>
      </c>
      <c r="J35" s="62" t="n">
        <f aca="false">T35</f>
        <v>24950.528</v>
      </c>
      <c r="K35" s="62" t="n">
        <f aca="false">W35</f>
        <v>45.542</v>
      </c>
      <c r="L35" s="51" t="n">
        <v>25284.992</v>
      </c>
      <c r="M35" s="51" t="n">
        <v>42.0248</v>
      </c>
      <c r="N35" s="51" t="n">
        <v>44.0295</v>
      </c>
      <c r="O35" s="51" t="n">
        <v>45.3765</v>
      </c>
      <c r="P35" s="51" t="n">
        <v>7039.81</v>
      </c>
      <c r="Q35" s="51" t="n">
        <v>54.145</v>
      </c>
      <c r="R35" s="59" t="n">
        <f aca="false">P35/3600</f>
        <v>1.95550277777778</v>
      </c>
      <c r="S35" s="61"/>
      <c r="T35" s="59" t="n">
        <v>24950.528</v>
      </c>
      <c r="U35" s="59" t="n">
        <v>42.0264</v>
      </c>
      <c r="V35" s="59" t="n">
        <v>44.1377</v>
      </c>
      <c r="W35" s="59" t="n">
        <v>45.542</v>
      </c>
      <c r="X35" s="59" t="n">
        <v>7035.525</v>
      </c>
      <c r="Y35" s="59" t="n">
        <v>54.034</v>
      </c>
      <c r="Z35" s="59" t="n">
        <f aca="false">X35/3600</f>
        <v>1.95431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4145</v>
      </c>
      <c r="AF35" s="38" t="n">
        <f aca="false">R35/100</f>
        <v>0.0195550277777778</v>
      </c>
      <c r="AG35" s="38" t="n">
        <f aca="false">Y35/100</f>
        <v>0.54034</v>
      </c>
      <c r="AH35" s="38" t="n">
        <f aca="false">Z35/100</f>
        <v>0.01954312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17.448</v>
      </c>
      <c r="I36" s="63" t="n">
        <f aca="false">V36</f>
        <v>41.9231</v>
      </c>
      <c r="J36" s="63" t="n">
        <f aca="false">T36</f>
        <v>15017.448</v>
      </c>
      <c r="K36" s="63" t="n">
        <f aca="false">W36</f>
        <v>43.118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5964.245</v>
      </c>
      <c r="Q36" s="51" t="n">
        <v>47.903</v>
      </c>
      <c r="R36" s="52" t="n">
        <f aca="false">P36/3600</f>
        <v>1.65673472222222</v>
      </c>
      <c r="S36" s="53"/>
      <c r="T36" s="52" t="n">
        <v>15017.448</v>
      </c>
      <c r="U36" s="52" t="n">
        <v>39.0982</v>
      </c>
      <c r="V36" s="52" t="n">
        <v>41.9231</v>
      </c>
      <c r="W36" s="52" t="n">
        <v>43.1184</v>
      </c>
      <c r="X36" s="52" t="n">
        <v>6014.939</v>
      </c>
      <c r="Y36" s="52" t="n">
        <v>47.985</v>
      </c>
      <c r="Z36" s="52" t="n">
        <f aca="false">X36/3600</f>
        <v>1.67081638888889</v>
      </c>
      <c r="AA36" s="53"/>
      <c r="AB36" s="53"/>
      <c r="AC36" s="53"/>
      <c r="AE36" s="38" t="n">
        <f aca="false">Q36/100</f>
        <v>0.47903</v>
      </c>
      <c r="AF36" s="38" t="n">
        <f aca="false">R36/100</f>
        <v>0.0165673472222222</v>
      </c>
      <c r="AG36" s="38" t="n">
        <f aca="false">Y36/100</f>
        <v>0.47985</v>
      </c>
      <c r="AH36" s="38" t="n">
        <f aca="false">Z36/100</f>
        <v>0.01670816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69.96</v>
      </c>
      <c r="I37" s="63" t="n">
        <f aca="false">V37</f>
        <v>39.9808</v>
      </c>
      <c r="J37" s="63" t="n">
        <f aca="false">T37</f>
        <v>8669.96</v>
      </c>
      <c r="K37" s="63" t="n">
        <f aca="false">W37</f>
        <v>40.9768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5183.991</v>
      </c>
      <c r="Q37" s="51" t="n">
        <v>43.167</v>
      </c>
      <c r="R37" s="52" t="n">
        <f aca="false">P37/3600</f>
        <v>1.4399975</v>
      </c>
      <c r="S37" s="53"/>
      <c r="T37" s="52" t="n">
        <v>8669.96</v>
      </c>
      <c r="U37" s="52" t="n">
        <v>35.9977</v>
      </c>
      <c r="V37" s="52" t="n">
        <v>39.9808</v>
      </c>
      <c r="W37" s="52" t="n">
        <v>40.9768</v>
      </c>
      <c r="X37" s="52" t="n">
        <v>5208.742</v>
      </c>
      <c r="Y37" s="52" t="n">
        <v>43.322</v>
      </c>
      <c r="Z37" s="52" t="n">
        <f aca="false">X37/3600</f>
        <v>1.44687277777778</v>
      </c>
      <c r="AA37" s="53"/>
      <c r="AB37" s="53"/>
      <c r="AC37" s="53"/>
      <c r="AE37" s="38" t="n">
        <f aca="false">Q37/100</f>
        <v>0.43167</v>
      </c>
      <c r="AF37" s="38" t="n">
        <f aca="false">R37/100</f>
        <v>0.014399975</v>
      </c>
      <c r="AG37" s="38" t="n">
        <f aca="false">Y37/100</f>
        <v>0.43322</v>
      </c>
      <c r="AH37" s="38" t="n">
        <f aca="false">Z37/100</f>
        <v>0.01446872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5.6672</v>
      </c>
      <c r="I38" s="64" t="n">
        <f aca="false">V38</f>
        <v>38.0835</v>
      </c>
      <c r="J38" s="64" t="n">
        <f aca="false">T38</f>
        <v>4895.6672</v>
      </c>
      <c r="K38" s="64" t="n">
        <f aca="false">W38</f>
        <v>38.8737</v>
      </c>
      <c r="L38" s="51" t="n">
        <v>4949.0736</v>
      </c>
      <c r="M38" s="51" t="n">
        <v>32.9906</v>
      </c>
      <c r="N38" s="51" t="n">
        <v>37.764</v>
      </c>
      <c r="O38" s="51" t="n">
        <v>38.6187</v>
      </c>
      <c r="P38" s="51" t="n">
        <v>4664.367</v>
      </c>
      <c r="Q38" s="51" t="n">
        <v>39.21</v>
      </c>
      <c r="R38" s="58" t="n">
        <f aca="false">P38/3600</f>
        <v>1.2956575</v>
      </c>
      <c r="S38" s="56"/>
      <c r="T38" s="58" t="n">
        <v>4895.6672</v>
      </c>
      <c r="U38" s="58" t="n">
        <v>32.9904</v>
      </c>
      <c r="V38" s="58" t="n">
        <v>38.0835</v>
      </c>
      <c r="W38" s="58" t="n">
        <v>38.8737</v>
      </c>
      <c r="X38" s="58" t="n">
        <v>4694.494</v>
      </c>
      <c r="Y38" s="58" t="n">
        <v>39.461</v>
      </c>
      <c r="Z38" s="58" t="n">
        <f aca="false">X38/3600</f>
        <v>1.30402611111111</v>
      </c>
      <c r="AA38" s="56"/>
      <c r="AB38" s="56"/>
      <c r="AC38" s="56"/>
      <c r="AE38" s="38" t="n">
        <f aca="false">Q38/100</f>
        <v>0.3921</v>
      </c>
      <c r="AF38" s="38" t="n">
        <f aca="false">R38/100</f>
        <v>0.012956575</v>
      </c>
      <c r="AG38" s="38" t="n">
        <f aca="false">Y38/100</f>
        <v>0.39461</v>
      </c>
      <c r="AH38" s="38" t="n">
        <f aca="false">Z38/100</f>
        <v>0.01304026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822.8776</v>
      </c>
      <c r="I39" s="62" t="n">
        <f aca="false">V39</f>
        <v>42.5929</v>
      </c>
      <c r="J39" s="62" t="n">
        <f aca="false">T39</f>
        <v>45822.8776</v>
      </c>
      <c r="K39" s="62" t="n">
        <f aca="false">W39</f>
        <v>43.4459</v>
      </c>
      <c r="L39" s="51" t="n">
        <v>46376.0144</v>
      </c>
      <c r="M39" s="51" t="n">
        <v>41.1619</v>
      </c>
      <c r="N39" s="51" t="n">
        <v>42.4844</v>
      </c>
      <c r="O39" s="51" t="n">
        <v>43.3219</v>
      </c>
      <c r="P39" s="51" t="n">
        <v>7725.979</v>
      </c>
      <c r="Q39" s="51" t="n">
        <v>59.845</v>
      </c>
      <c r="R39" s="59" t="n">
        <f aca="false">P39/3600</f>
        <v>2.14610527777778</v>
      </c>
      <c r="S39" s="61"/>
      <c r="T39" s="59" t="n">
        <v>45822.8776</v>
      </c>
      <c r="U39" s="59" t="n">
        <v>41.1609</v>
      </c>
      <c r="V39" s="59" t="n">
        <v>42.5929</v>
      </c>
      <c r="W39" s="59" t="n">
        <v>43.4459</v>
      </c>
      <c r="X39" s="59" t="n">
        <v>7610.349</v>
      </c>
      <c r="Y39" s="59" t="n">
        <v>59.726</v>
      </c>
      <c r="Z39" s="59" t="n">
        <f aca="false">X39/3600</f>
        <v>2.11398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9845</v>
      </c>
      <c r="AF39" s="38" t="n">
        <f aca="false">R39/100</f>
        <v>0.0214610527777778</v>
      </c>
      <c r="AG39" s="38" t="n">
        <f aca="false">Y39/100</f>
        <v>0.59726</v>
      </c>
      <c r="AH39" s="38" t="n">
        <f aca="false">Z39/100</f>
        <v>0.0211398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559.856</v>
      </c>
      <c r="I40" s="63" t="n">
        <f aca="false">V40</f>
        <v>39.4609</v>
      </c>
      <c r="J40" s="63" t="n">
        <f aca="false">T40</f>
        <v>28559.856</v>
      </c>
      <c r="K40" s="63" t="n">
        <f aca="false">W40</f>
        <v>40.2453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6483.648</v>
      </c>
      <c r="Q40" s="51" t="n">
        <v>51.371</v>
      </c>
      <c r="R40" s="52" t="n">
        <f aca="false">P40/3600</f>
        <v>1.80101333333333</v>
      </c>
      <c r="S40" s="53"/>
      <c r="T40" s="52" t="n">
        <v>28559.856</v>
      </c>
      <c r="U40" s="52" t="n">
        <v>36.9167</v>
      </c>
      <c r="V40" s="52" t="n">
        <v>39.4609</v>
      </c>
      <c r="W40" s="52" t="n">
        <v>40.2453</v>
      </c>
      <c r="X40" s="52" t="n">
        <v>6509.888</v>
      </c>
      <c r="Y40" s="52" t="n">
        <v>51.231</v>
      </c>
      <c r="Z40" s="52" t="n">
        <f aca="false">X40/3600</f>
        <v>1.80830222222222</v>
      </c>
      <c r="AA40" s="53"/>
      <c r="AB40" s="53"/>
      <c r="AC40" s="53"/>
      <c r="AE40" s="38" t="n">
        <f aca="false">Q40/100</f>
        <v>0.51371</v>
      </c>
      <c r="AF40" s="38" t="n">
        <f aca="false">R40/100</f>
        <v>0.0180101333333333</v>
      </c>
      <c r="AG40" s="38" t="n">
        <f aca="false">Y40/100</f>
        <v>0.51231</v>
      </c>
      <c r="AH40" s="38" t="n">
        <f aca="false">Z40/100</f>
        <v>0.0180830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83.1816</v>
      </c>
      <c r="I41" s="63" t="n">
        <f aca="false">V41</f>
        <v>37.1814</v>
      </c>
      <c r="J41" s="63" t="n">
        <f aca="false">T41</f>
        <v>16783.1816</v>
      </c>
      <c r="K41" s="63" t="n">
        <f aca="false">W41</f>
        <v>37.858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5452.845</v>
      </c>
      <c r="Q41" s="51" t="n">
        <v>44.804</v>
      </c>
      <c r="R41" s="52" t="n">
        <f aca="false">P41/3600</f>
        <v>1.51467916666667</v>
      </c>
      <c r="S41" s="53"/>
      <c r="T41" s="52" t="n">
        <v>16783.1816</v>
      </c>
      <c r="U41" s="52" t="n">
        <v>33.0484</v>
      </c>
      <c r="V41" s="52" t="n">
        <v>37.1814</v>
      </c>
      <c r="W41" s="52" t="n">
        <v>37.8587</v>
      </c>
      <c r="X41" s="52" t="n">
        <v>5417.369</v>
      </c>
      <c r="Y41" s="52" t="n">
        <v>44.599</v>
      </c>
      <c r="Z41" s="52" t="n">
        <f aca="false">X41/3600</f>
        <v>1.50482472222222</v>
      </c>
      <c r="AA41" s="53"/>
      <c r="AB41" s="53"/>
      <c r="AC41" s="53"/>
      <c r="AE41" s="38" t="n">
        <f aca="false">Q41/100</f>
        <v>0.44804</v>
      </c>
      <c r="AF41" s="38" t="n">
        <f aca="false">R41/100</f>
        <v>0.0151467916666667</v>
      </c>
      <c r="AG41" s="38" t="n">
        <f aca="false">Y41/100</f>
        <v>0.44599</v>
      </c>
      <c r="AH41" s="38" t="n">
        <f aca="false">Z41/100</f>
        <v>0.0150482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71.2304</v>
      </c>
      <c r="I42" s="64" t="n">
        <f aca="false">V42</f>
        <v>35.1907</v>
      </c>
      <c r="J42" s="64" t="n">
        <f aca="false">T42</f>
        <v>8971.2304</v>
      </c>
      <c r="K42" s="64" t="n">
        <f aca="false">W42</f>
        <v>35.7747</v>
      </c>
      <c r="L42" s="51" t="n">
        <v>9079.8528</v>
      </c>
      <c r="M42" s="51" t="n">
        <v>29.4121</v>
      </c>
      <c r="N42" s="51" t="n">
        <v>34.8029</v>
      </c>
      <c r="O42" s="51" t="n">
        <v>35.4703</v>
      </c>
      <c r="P42" s="51" t="n">
        <v>4718.944</v>
      </c>
      <c r="Q42" s="51" t="n">
        <v>39.676</v>
      </c>
      <c r="R42" s="58" t="n">
        <f aca="false">P42/3600</f>
        <v>1.31081777777778</v>
      </c>
      <c r="S42" s="56"/>
      <c r="T42" s="58" t="n">
        <v>8971.2304</v>
      </c>
      <c r="U42" s="58" t="n">
        <v>29.4119</v>
      </c>
      <c r="V42" s="58" t="n">
        <v>35.1907</v>
      </c>
      <c r="W42" s="58" t="n">
        <v>35.7747</v>
      </c>
      <c r="X42" s="58" t="n">
        <v>4642.711</v>
      </c>
      <c r="Y42" s="58" t="n">
        <v>39.878</v>
      </c>
      <c r="Z42" s="58" t="n">
        <f aca="false">X42/3600</f>
        <v>1.28964194444444</v>
      </c>
      <c r="AA42" s="56"/>
      <c r="AB42" s="56"/>
      <c r="AC42" s="56"/>
      <c r="AE42" s="38" t="n">
        <f aca="false">Q42/100</f>
        <v>0.39676</v>
      </c>
      <c r="AF42" s="38" t="n">
        <f aca="false">R42/100</f>
        <v>0.0131081777777778</v>
      </c>
      <c r="AG42" s="38" t="n">
        <f aca="false">Y42/100</f>
        <v>0.39878</v>
      </c>
      <c r="AH42" s="38" t="n">
        <f aca="false">Z42/100</f>
        <v>0.01289641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39.0472</v>
      </c>
      <c r="I43" s="62" t="n">
        <f aca="false">V43</f>
        <v>43.7008</v>
      </c>
      <c r="J43" s="62" t="n">
        <f aca="false">T43</f>
        <v>15639.0472</v>
      </c>
      <c r="K43" s="62" t="n">
        <f aca="false">W43</f>
        <v>44.4461</v>
      </c>
      <c r="L43" s="51" t="n">
        <v>15753.732</v>
      </c>
      <c r="M43" s="51" t="n">
        <v>42.4515</v>
      </c>
      <c r="N43" s="51" t="n">
        <v>43.6727</v>
      </c>
      <c r="O43" s="51" t="n">
        <v>44.4169</v>
      </c>
      <c r="P43" s="51" t="n">
        <v>3671.437</v>
      </c>
      <c r="Q43" s="51" t="n">
        <v>29.246</v>
      </c>
      <c r="R43" s="59" t="n">
        <f aca="false">P43/3600</f>
        <v>1.01984361111111</v>
      </c>
      <c r="S43" s="61"/>
      <c r="T43" s="59" t="n">
        <v>15639.0472</v>
      </c>
      <c r="U43" s="59" t="n">
        <v>42.4539</v>
      </c>
      <c r="V43" s="59" t="n">
        <v>43.7008</v>
      </c>
      <c r="W43" s="59" t="n">
        <v>44.4461</v>
      </c>
      <c r="X43" s="59" t="n">
        <v>3683.574</v>
      </c>
      <c r="Y43" s="59" t="n">
        <v>29.266</v>
      </c>
      <c r="Z43" s="59" t="n">
        <f aca="false">X43/3600</f>
        <v>1.02321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46</v>
      </c>
      <c r="AF43" s="38" t="n">
        <f aca="false">R43/100</f>
        <v>0.0101984361111111</v>
      </c>
      <c r="AG43" s="38" t="n">
        <f aca="false">Y43/100</f>
        <v>0.29266</v>
      </c>
      <c r="AH43" s="38" t="n">
        <f aca="false">Z43/100</f>
        <v>0.0102321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50.86</v>
      </c>
      <c r="I44" s="63" t="n">
        <f aca="false">V44</f>
        <v>40.4631</v>
      </c>
      <c r="J44" s="63" t="n">
        <f aca="false">T44</f>
        <v>9450.86</v>
      </c>
      <c r="K44" s="63" t="n">
        <f aca="false">W44</f>
        <v>41.80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3127.401</v>
      </c>
      <c r="Q44" s="51" t="n">
        <v>25.56</v>
      </c>
      <c r="R44" s="52" t="n">
        <f aca="false">P44/3600</f>
        <v>0.8687225</v>
      </c>
      <c r="S44" s="53"/>
      <c r="T44" s="52" t="n">
        <v>9450.86</v>
      </c>
      <c r="U44" s="52" t="n">
        <v>39.0771</v>
      </c>
      <c r="V44" s="52" t="n">
        <v>40.4631</v>
      </c>
      <c r="W44" s="52" t="n">
        <v>41.808</v>
      </c>
      <c r="X44" s="52" t="n">
        <v>3166.236</v>
      </c>
      <c r="Y44" s="52" t="n">
        <v>25.515</v>
      </c>
      <c r="Z44" s="52" t="n">
        <f aca="false">X44/3600</f>
        <v>0.87951</v>
      </c>
      <c r="AA44" s="53"/>
      <c r="AB44" s="53"/>
      <c r="AC44" s="53"/>
      <c r="AE44" s="38" t="n">
        <f aca="false">Q44/100</f>
        <v>0.2556</v>
      </c>
      <c r="AF44" s="38" t="n">
        <f aca="false">R44/100</f>
        <v>0.008687225</v>
      </c>
      <c r="AG44" s="38" t="n">
        <f aca="false">Y44/100</f>
        <v>0.25515</v>
      </c>
      <c r="AH44" s="38" t="n">
        <f aca="false">Z44/100</f>
        <v>0.008795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76.4592</v>
      </c>
      <c r="I45" s="63" t="n">
        <f aca="false">V45</f>
        <v>37.9234</v>
      </c>
      <c r="J45" s="63" t="n">
        <f aca="false">T45</f>
        <v>5276.4592</v>
      </c>
      <c r="K45" s="63" t="n">
        <f aca="false">W45</f>
        <v>39.8094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698.293</v>
      </c>
      <c r="Q45" s="51" t="n">
        <v>22.762</v>
      </c>
      <c r="R45" s="52" t="n">
        <f aca="false">P45/3600</f>
        <v>0.749525833333333</v>
      </c>
      <c r="S45" s="53"/>
      <c r="T45" s="52" t="n">
        <v>5276.4592</v>
      </c>
      <c r="U45" s="52" t="n">
        <v>35.5939</v>
      </c>
      <c r="V45" s="52" t="n">
        <v>37.9234</v>
      </c>
      <c r="W45" s="52" t="n">
        <v>39.8094</v>
      </c>
      <c r="X45" s="52" t="n">
        <v>2707.853</v>
      </c>
      <c r="Y45" s="52" t="n">
        <v>22.896</v>
      </c>
      <c r="Z45" s="52" t="n">
        <f aca="false">X45/3600</f>
        <v>0.752181388888889</v>
      </c>
      <c r="AA45" s="53"/>
      <c r="AB45" s="53"/>
      <c r="AC45" s="53"/>
      <c r="AE45" s="38" t="n">
        <f aca="false">Q45/100</f>
        <v>0.22762</v>
      </c>
      <c r="AF45" s="38" t="n">
        <f aca="false">R45/100</f>
        <v>0.00749525833333333</v>
      </c>
      <c r="AG45" s="38" t="n">
        <f aca="false">Y45/100</f>
        <v>0.22896</v>
      </c>
      <c r="AH45" s="38" t="n">
        <f aca="false">Z45/100</f>
        <v>0.00752181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39.3112</v>
      </c>
      <c r="I46" s="64" t="n">
        <f aca="false">V46</f>
        <v>36.0291</v>
      </c>
      <c r="J46" s="64" t="n">
        <f aca="false">T46</f>
        <v>2639.3112</v>
      </c>
      <c r="K46" s="64" t="n">
        <f aca="false">W46</f>
        <v>37.7999</v>
      </c>
      <c r="L46" s="51" t="n">
        <v>2683.6992</v>
      </c>
      <c r="M46" s="51" t="n">
        <v>32.2354</v>
      </c>
      <c r="N46" s="51" t="n">
        <v>35.7843</v>
      </c>
      <c r="O46" s="51" t="n">
        <v>37.5904</v>
      </c>
      <c r="P46" s="51" t="n">
        <v>2386.502</v>
      </c>
      <c r="Q46" s="51" t="n">
        <v>19.944</v>
      </c>
      <c r="R46" s="58" t="n">
        <f aca="false">P46/3600</f>
        <v>0.662917222222222</v>
      </c>
      <c r="S46" s="56"/>
      <c r="T46" s="58" t="n">
        <v>2639.3112</v>
      </c>
      <c r="U46" s="58" t="n">
        <v>32.242</v>
      </c>
      <c r="V46" s="58" t="n">
        <v>36.0291</v>
      </c>
      <c r="W46" s="58" t="n">
        <v>37.7999</v>
      </c>
      <c r="X46" s="58" t="n">
        <v>2382.431</v>
      </c>
      <c r="Y46" s="58" t="n">
        <v>20.203</v>
      </c>
      <c r="Z46" s="58" t="n">
        <f aca="false">X46/3600</f>
        <v>0.661786388888889</v>
      </c>
      <c r="AA46" s="56"/>
      <c r="AB46" s="56"/>
      <c r="AC46" s="56"/>
      <c r="AE46" s="38" t="n">
        <f aca="false">Q46/100</f>
        <v>0.19944</v>
      </c>
      <c r="AF46" s="38" t="n">
        <f aca="false">R46/100</f>
        <v>0.00662917222222222</v>
      </c>
      <c r="AG46" s="38" t="n">
        <f aca="false">Y46/100</f>
        <v>0.20203</v>
      </c>
      <c r="AH46" s="38" t="n">
        <f aca="false">Z46/100</f>
        <v>0.00661786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10.2032</v>
      </c>
      <c r="I47" s="62" t="n">
        <f aca="false">V47</f>
        <v>45.1873</v>
      </c>
      <c r="J47" s="62" t="n">
        <f aca="false">T47</f>
        <v>5610.2032</v>
      </c>
      <c r="K47" s="62" t="n">
        <f aca="false">W47</f>
        <v>44.9595</v>
      </c>
      <c r="L47" s="51" t="n">
        <v>5720.1184</v>
      </c>
      <c r="M47" s="51" t="n">
        <v>43.0859</v>
      </c>
      <c r="N47" s="51" t="n">
        <v>45.0213</v>
      </c>
      <c r="O47" s="51" t="n">
        <v>44.7972</v>
      </c>
      <c r="P47" s="51" t="n">
        <v>1433.215</v>
      </c>
      <c r="Q47" s="51" t="n">
        <v>10.92</v>
      </c>
      <c r="R47" s="59" t="n">
        <f aca="false">P47/3600</f>
        <v>0.398115277777778</v>
      </c>
      <c r="S47" s="61"/>
      <c r="T47" s="59" t="n">
        <v>5610.2032</v>
      </c>
      <c r="U47" s="59" t="n">
        <v>43.0882</v>
      </c>
      <c r="V47" s="59" t="n">
        <v>45.1873</v>
      </c>
      <c r="W47" s="59" t="n">
        <v>44.9595</v>
      </c>
      <c r="X47" s="59" t="n">
        <v>1439.018</v>
      </c>
      <c r="Y47" s="59" t="n">
        <v>10.962</v>
      </c>
      <c r="Z47" s="59" t="n">
        <f aca="false">X47/3600</f>
        <v>0.39972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92</v>
      </c>
      <c r="AF47" s="38" t="n">
        <f aca="false">R47/100</f>
        <v>0.00398115277777778</v>
      </c>
      <c r="AG47" s="38" t="n">
        <f aca="false">Y47/100</f>
        <v>0.10962</v>
      </c>
      <c r="AH47" s="38" t="n">
        <f aca="false">Z47/100</f>
        <v>0.0039972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71.0488</v>
      </c>
      <c r="I48" s="63" t="n">
        <f aca="false">V48</f>
        <v>42.273</v>
      </c>
      <c r="J48" s="63" t="n">
        <f aca="false">T48</f>
        <v>3371.0488</v>
      </c>
      <c r="K48" s="63" t="n">
        <f aca="false">W48</f>
        <v>41.7479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229.225</v>
      </c>
      <c r="Q48" s="51" t="n">
        <v>9.745</v>
      </c>
      <c r="R48" s="52" t="n">
        <f aca="false">P48/3600</f>
        <v>0.341451388888889</v>
      </c>
      <c r="S48" s="53"/>
      <c r="T48" s="52" t="n">
        <v>3371.0488</v>
      </c>
      <c r="U48" s="52" t="n">
        <v>39.4658</v>
      </c>
      <c r="V48" s="52" t="n">
        <v>42.273</v>
      </c>
      <c r="W48" s="52" t="n">
        <v>41.7479</v>
      </c>
      <c r="X48" s="52" t="n">
        <v>1221.721</v>
      </c>
      <c r="Y48" s="52" t="n">
        <v>9.8</v>
      </c>
      <c r="Z48" s="52" t="n">
        <f aca="false">X48/3600</f>
        <v>0.339366944444444</v>
      </c>
      <c r="AA48" s="53"/>
      <c r="AB48" s="53"/>
      <c r="AC48" s="53"/>
      <c r="AE48" s="38" t="n">
        <f aca="false">Q48/100</f>
        <v>0.09745</v>
      </c>
      <c r="AF48" s="38" t="n">
        <f aca="false">R48/100</f>
        <v>0.00341451388888889</v>
      </c>
      <c r="AG48" s="38" t="n">
        <f aca="false">Y48/100</f>
        <v>0.098</v>
      </c>
      <c r="AH48" s="38" t="n">
        <f aca="false">Z48/100</f>
        <v>0.003393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894.636</v>
      </c>
      <c r="I49" s="63" t="n">
        <f aca="false">V49</f>
        <v>39.8459</v>
      </c>
      <c r="J49" s="63" t="n">
        <f aca="false">T49</f>
        <v>1894.636</v>
      </c>
      <c r="K49" s="63" t="n">
        <f aca="false">W49</f>
        <v>39.144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1066.14</v>
      </c>
      <c r="Q49" s="51" t="n">
        <v>8.409</v>
      </c>
      <c r="R49" s="52" t="n">
        <f aca="false">P49/3600</f>
        <v>0.29615</v>
      </c>
      <c r="S49" s="53"/>
      <c r="T49" s="52" t="n">
        <v>1894.636</v>
      </c>
      <c r="U49" s="52" t="n">
        <v>35.9953</v>
      </c>
      <c r="V49" s="52" t="n">
        <v>39.8459</v>
      </c>
      <c r="W49" s="52" t="n">
        <v>39.1443</v>
      </c>
      <c r="X49" s="52" t="n">
        <v>1052.63</v>
      </c>
      <c r="Y49" s="52" t="n">
        <v>8.392</v>
      </c>
      <c r="Z49" s="52" t="n">
        <f aca="false">X49/3600</f>
        <v>0.292397222222222</v>
      </c>
      <c r="AA49" s="53"/>
      <c r="AB49" s="53"/>
      <c r="AC49" s="53"/>
      <c r="AE49" s="38" t="n">
        <f aca="false">Q49/100</f>
        <v>0.08409</v>
      </c>
      <c r="AF49" s="38" t="n">
        <f aca="false">R49/100</f>
        <v>0.0029615</v>
      </c>
      <c r="AG49" s="38" t="n">
        <f aca="false">Y49/100</f>
        <v>0.08392</v>
      </c>
      <c r="AH49" s="38" t="n">
        <f aca="false">Z49/100</f>
        <v>0.002923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2.9064</v>
      </c>
      <c r="I50" s="64" t="n">
        <f aca="false">V50</f>
        <v>37.6263</v>
      </c>
      <c r="J50" s="64" t="n">
        <f aca="false">T50</f>
        <v>1032.9064</v>
      </c>
      <c r="K50" s="64" t="n">
        <f aca="false">W50</f>
        <v>36.6035</v>
      </c>
      <c r="L50" s="51" t="n">
        <v>1057.6368</v>
      </c>
      <c r="M50" s="51" t="n">
        <v>32.8868</v>
      </c>
      <c r="N50" s="51" t="n">
        <v>37.1992</v>
      </c>
      <c r="O50" s="51" t="n">
        <v>36.2566</v>
      </c>
      <c r="P50" s="51" t="n">
        <v>933.054</v>
      </c>
      <c r="Q50" s="51" t="n">
        <v>7.795</v>
      </c>
      <c r="R50" s="58" t="n">
        <f aca="false">P50/3600</f>
        <v>0.259181666666667</v>
      </c>
      <c r="S50" s="56"/>
      <c r="T50" s="58" t="n">
        <v>1032.9064</v>
      </c>
      <c r="U50" s="58" t="n">
        <v>32.8863</v>
      </c>
      <c r="V50" s="58" t="n">
        <v>37.6263</v>
      </c>
      <c r="W50" s="58" t="n">
        <v>36.6035</v>
      </c>
      <c r="X50" s="58" t="n">
        <v>932.305</v>
      </c>
      <c r="Y50" s="58" t="n">
        <v>8.023</v>
      </c>
      <c r="Z50" s="58" t="n">
        <f aca="false">X50/3600</f>
        <v>0.258973611111111</v>
      </c>
      <c r="AA50" s="56"/>
      <c r="AB50" s="56"/>
      <c r="AC50" s="56"/>
      <c r="AE50" s="38" t="n">
        <f aca="false">Q50/100</f>
        <v>0.07795</v>
      </c>
      <c r="AF50" s="38" t="n">
        <f aca="false">R50/100</f>
        <v>0.00259181666666667</v>
      </c>
      <c r="AG50" s="38" t="n">
        <f aca="false">Y50/100</f>
        <v>0.08023</v>
      </c>
      <c r="AH50" s="38" t="n">
        <f aca="false">Z50/100</f>
        <v>0.00258973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32.2432</v>
      </c>
      <c r="I51" s="60" t="n">
        <f aca="false">V51</f>
        <v>43.3773</v>
      </c>
      <c r="J51" s="60" t="n">
        <f aca="false">T51</f>
        <v>13732.2432</v>
      </c>
      <c r="K51" s="60" t="n">
        <f aca="false">W51</f>
        <v>44.2774</v>
      </c>
      <c r="L51" s="51" t="n">
        <v>13787.088</v>
      </c>
      <c r="M51" s="51" t="n">
        <v>41.2105</v>
      </c>
      <c r="N51" s="51" t="n">
        <v>43.2854</v>
      </c>
      <c r="O51" s="51" t="n">
        <v>44.1799</v>
      </c>
      <c r="P51" s="51" t="n">
        <v>2183.774</v>
      </c>
      <c r="Q51" s="51" t="n">
        <v>16.523</v>
      </c>
      <c r="R51" s="59" t="n">
        <f aca="false">P51/3600</f>
        <v>0.606603888888889</v>
      </c>
      <c r="S51" s="61"/>
      <c r="T51" s="59" t="n">
        <v>13732.2432</v>
      </c>
      <c r="U51" s="59" t="n">
        <v>41.2099</v>
      </c>
      <c r="V51" s="59" t="n">
        <v>43.3773</v>
      </c>
      <c r="W51" s="59" t="n">
        <v>44.2774</v>
      </c>
      <c r="X51" s="59" t="n">
        <v>2180.466</v>
      </c>
      <c r="Y51" s="59" t="n">
        <v>16.76</v>
      </c>
      <c r="Z51" s="59" t="n">
        <f aca="false">X51/3600</f>
        <v>0.60568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23</v>
      </c>
      <c r="AF51" s="38" t="n">
        <f aca="false">R51/100</f>
        <v>0.00606603888888889</v>
      </c>
      <c r="AG51" s="38" t="n">
        <f aca="false">Y51/100</f>
        <v>0.1676</v>
      </c>
      <c r="AH51" s="38" t="n">
        <f aca="false">Z51/100</f>
        <v>0.0060568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84.4344</v>
      </c>
      <c r="I52" s="50" t="n">
        <f aca="false">V52</f>
        <v>40.7837</v>
      </c>
      <c r="J52" s="50" t="n">
        <f aca="false">T52</f>
        <v>8784.4344</v>
      </c>
      <c r="K52" s="50" t="n">
        <f aca="false">W52</f>
        <v>41.83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870.936</v>
      </c>
      <c r="Q52" s="51" t="n">
        <v>14.412</v>
      </c>
      <c r="R52" s="52" t="n">
        <f aca="false">P52/3600</f>
        <v>0.519704444444444</v>
      </c>
      <c r="S52" s="53"/>
      <c r="T52" s="52" t="n">
        <v>8784.4344</v>
      </c>
      <c r="U52" s="52" t="n">
        <v>36.7881</v>
      </c>
      <c r="V52" s="52" t="n">
        <v>40.7837</v>
      </c>
      <c r="W52" s="52" t="n">
        <v>41.837</v>
      </c>
      <c r="X52" s="52" t="n">
        <v>1866.35</v>
      </c>
      <c r="Y52" s="52" t="n">
        <v>14.639</v>
      </c>
      <c r="Z52" s="52" t="n">
        <f aca="false">X52/3600</f>
        <v>0.518430555555556</v>
      </c>
      <c r="AA52" s="53"/>
      <c r="AB52" s="53"/>
      <c r="AC52" s="53"/>
      <c r="AE52" s="38" t="n">
        <f aca="false">Q52/100</f>
        <v>0.14412</v>
      </c>
      <c r="AF52" s="38" t="n">
        <f aca="false">R52/100</f>
        <v>0.00519704444444444</v>
      </c>
      <c r="AG52" s="38" t="n">
        <f aca="false">Y52/100</f>
        <v>0.14639</v>
      </c>
      <c r="AH52" s="38" t="n">
        <f aca="false">Z52/100</f>
        <v>0.005184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1.0664</v>
      </c>
      <c r="I53" s="50" t="n">
        <f aca="false">V53</f>
        <v>39.13</v>
      </c>
      <c r="J53" s="50" t="n">
        <f aca="false">T53</f>
        <v>5411.0664</v>
      </c>
      <c r="K53" s="50" t="n">
        <f aca="false">W53</f>
        <v>40.0435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586.82</v>
      </c>
      <c r="Q53" s="51" t="n">
        <v>12.984</v>
      </c>
      <c r="R53" s="52" t="n">
        <f aca="false">P53/3600</f>
        <v>0.440783333333333</v>
      </c>
      <c r="S53" s="53"/>
      <c r="T53" s="52" t="n">
        <v>5411.0664</v>
      </c>
      <c r="U53" s="52" t="n">
        <v>32.9757</v>
      </c>
      <c r="V53" s="52" t="n">
        <v>39.13</v>
      </c>
      <c r="W53" s="52" t="n">
        <v>40.0435</v>
      </c>
      <c r="X53" s="52" t="n">
        <v>1601.625</v>
      </c>
      <c r="Y53" s="52" t="n">
        <v>12.983</v>
      </c>
      <c r="Z53" s="52" t="n">
        <f aca="false">X53/3600</f>
        <v>0.444895833333333</v>
      </c>
      <c r="AA53" s="53"/>
      <c r="AB53" s="53"/>
      <c r="AC53" s="53"/>
      <c r="AE53" s="38" t="n">
        <f aca="false">Q53/100</f>
        <v>0.12984</v>
      </c>
      <c r="AF53" s="38" t="n">
        <f aca="false">R53/100</f>
        <v>0.00440783333333333</v>
      </c>
      <c r="AG53" s="38" t="n">
        <f aca="false">Y53/100</f>
        <v>0.12983</v>
      </c>
      <c r="AH53" s="38" t="n">
        <f aca="false">Z53/100</f>
        <v>0.00444895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6.772</v>
      </c>
      <c r="I54" s="57" t="n">
        <f aca="false">V54</f>
        <v>37.8897</v>
      </c>
      <c r="J54" s="57" t="n">
        <f aca="false">T54</f>
        <v>3216.772</v>
      </c>
      <c r="K54" s="57" t="n">
        <f aca="false">W54</f>
        <v>38.2906</v>
      </c>
      <c r="L54" s="51" t="n">
        <v>3226.8752</v>
      </c>
      <c r="M54" s="51" t="n">
        <v>29.5119</v>
      </c>
      <c r="N54" s="51" t="n">
        <v>37.9011</v>
      </c>
      <c r="O54" s="51" t="n">
        <v>38.2584</v>
      </c>
      <c r="P54" s="51" t="n">
        <v>1396.587</v>
      </c>
      <c r="Q54" s="51" t="n">
        <v>12.074</v>
      </c>
      <c r="R54" s="58" t="n">
        <f aca="false">P54/3600</f>
        <v>0.387940833333333</v>
      </c>
      <c r="S54" s="56"/>
      <c r="T54" s="58" t="n">
        <v>3216.772</v>
      </c>
      <c r="U54" s="58" t="n">
        <v>29.5079</v>
      </c>
      <c r="V54" s="58" t="n">
        <v>37.8897</v>
      </c>
      <c r="W54" s="58" t="n">
        <v>38.2906</v>
      </c>
      <c r="X54" s="58" t="n">
        <v>1395.683</v>
      </c>
      <c r="Y54" s="58" t="n">
        <v>12.064</v>
      </c>
      <c r="Z54" s="58" t="n">
        <f aca="false">X54/3600</f>
        <v>0.387689722222222</v>
      </c>
      <c r="AA54" s="56"/>
      <c r="AB54" s="56"/>
      <c r="AC54" s="56"/>
      <c r="AE54" s="38" t="n">
        <f aca="false">Q54/100</f>
        <v>0.12074</v>
      </c>
      <c r="AF54" s="38" t="n">
        <f aca="false">R54/100</f>
        <v>0.00387940833333333</v>
      </c>
      <c r="AG54" s="38" t="n">
        <f aca="false">Y54/100</f>
        <v>0.12064</v>
      </c>
      <c r="AH54" s="38" t="n">
        <f aca="false">Z54/100</f>
        <v>0.00387689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058.4968</v>
      </c>
      <c r="I55" s="62" t="n">
        <f aca="false">V55</f>
        <v>42.2716</v>
      </c>
      <c r="J55" s="62" t="n">
        <f aca="false">T55</f>
        <v>12058.4968</v>
      </c>
      <c r="K55" s="62" t="n">
        <f aca="false">W55</f>
        <v>42.9755</v>
      </c>
      <c r="L55" s="51" t="n">
        <v>12172.4432</v>
      </c>
      <c r="M55" s="51" t="n">
        <v>41.1241</v>
      </c>
      <c r="N55" s="51" t="n">
        <v>42.1852</v>
      </c>
      <c r="O55" s="51" t="n">
        <v>42.8765</v>
      </c>
      <c r="P55" s="51" t="n">
        <v>1880.378</v>
      </c>
      <c r="Q55" s="51" t="n">
        <v>15.253</v>
      </c>
      <c r="R55" s="59" t="n">
        <f aca="false">P55/3600</f>
        <v>0.522327222222222</v>
      </c>
      <c r="S55" s="61"/>
      <c r="T55" s="59" t="n">
        <v>12058.4968</v>
      </c>
      <c r="U55" s="59" t="n">
        <v>41.1262</v>
      </c>
      <c r="V55" s="59" t="n">
        <v>42.2716</v>
      </c>
      <c r="W55" s="59" t="n">
        <v>42.9755</v>
      </c>
      <c r="X55" s="59" t="n">
        <v>1866.524</v>
      </c>
      <c r="Y55" s="59" t="n">
        <v>15.207</v>
      </c>
      <c r="Z55" s="59" t="n">
        <f aca="false">X55/3600</f>
        <v>0.51847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5253</v>
      </c>
      <c r="AF55" s="38" t="n">
        <f aca="false">R55/100</f>
        <v>0.00522327222222222</v>
      </c>
      <c r="AG55" s="38" t="n">
        <f aca="false">Y55/100</f>
        <v>0.15207</v>
      </c>
      <c r="AH55" s="38" t="n">
        <f aca="false">Z55/100</f>
        <v>0.0051847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89.4232</v>
      </c>
      <c r="I56" s="63" t="n">
        <f aca="false">V56</f>
        <v>39.1877</v>
      </c>
      <c r="J56" s="63" t="n">
        <f aca="false">T56</f>
        <v>7489.4232</v>
      </c>
      <c r="K56" s="63" t="n">
        <f aca="false">W56</f>
        <v>39.713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585.889</v>
      </c>
      <c r="Q56" s="51" t="n">
        <v>13.324</v>
      </c>
      <c r="R56" s="52" t="n">
        <f aca="false">P56/3600</f>
        <v>0.440524722222222</v>
      </c>
      <c r="S56" s="53"/>
      <c r="T56" s="52" t="n">
        <v>7489.4232</v>
      </c>
      <c r="U56" s="52" t="n">
        <v>36.766</v>
      </c>
      <c r="V56" s="52" t="n">
        <v>39.1877</v>
      </c>
      <c r="W56" s="52" t="n">
        <v>39.7138</v>
      </c>
      <c r="X56" s="52" t="n">
        <v>1592.541</v>
      </c>
      <c r="Y56" s="52" t="n">
        <v>13.298</v>
      </c>
      <c r="Z56" s="52" t="n">
        <f aca="false">X56/3600</f>
        <v>0.4423725</v>
      </c>
      <c r="AA56" s="53"/>
      <c r="AB56" s="53"/>
      <c r="AC56" s="53"/>
      <c r="AE56" s="38" t="n">
        <f aca="false">Q56/100</f>
        <v>0.13324</v>
      </c>
      <c r="AF56" s="38" t="n">
        <f aca="false">R56/100</f>
        <v>0.00440524722222222</v>
      </c>
      <c r="AG56" s="38" t="n">
        <f aca="false">Y56/100</f>
        <v>0.13298</v>
      </c>
      <c r="AH56" s="38" t="n">
        <f aca="false">Z56/100</f>
        <v>0.0044237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196.1752</v>
      </c>
      <c r="I57" s="63" t="n">
        <f aca="false">V57</f>
        <v>36.789</v>
      </c>
      <c r="J57" s="63" t="n">
        <f aca="false">T57</f>
        <v>4196.1752</v>
      </c>
      <c r="K57" s="63" t="n">
        <f aca="false">W57</f>
        <v>37.254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323.928</v>
      </c>
      <c r="Q57" s="51" t="n">
        <v>11.289</v>
      </c>
      <c r="R57" s="52" t="n">
        <f aca="false">P57/3600</f>
        <v>0.367757777777778</v>
      </c>
      <c r="S57" s="53"/>
      <c r="T57" s="52" t="n">
        <v>4196.1752</v>
      </c>
      <c r="U57" s="52" t="n">
        <v>32.7346</v>
      </c>
      <c r="V57" s="52" t="n">
        <v>36.789</v>
      </c>
      <c r="W57" s="52" t="n">
        <v>37.2541</v>
      </c>
      <c r="X57" s="52" t="n">
        <v>1311.757</v>
      </c>
      <c r="Y57" s="52" t="n">
        <v>11.322</v>
      </c>
      <c r="Z57" s="52" t="n">
        <f aca="false">X57/3600</f>
        <v>0.364376944444444</v>
      </c>
      <c r="AA57" s="53"/>
      <c r="AB57" s="53"/>
      <c r="AC57" s="53"/>
      <c r="AE57" s="38" t="n">
        <f aca="false">Q57/100</f>
        <v>0.11289</v>
      </c>
      <c r="AF57" s="38" t="n">
        <f aca="false">R57/100</f>
        <v>0.00367757777777778</v>
      </c>
      <c r="AG57" s="38" t="n">
        <f aca="false">Y57/100</f>
        <v>0.11322</v>
      </c>
      <c r="AH57" s="38" t="n">
        <f aca="false">Z57/100</f>
        <v>0.00364376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31.9288</v>
      </c>
      <c r="I58" s="64" t="n">
        <f aca="false">V58</f>
        <v>34.6919</v>
      </c>
      <c r="J58" s="64" t="n">
        <f aca="false">T58</f>
        <v>2131.9288</v>
      </c>
      <c r="K58" s="64" t="n">
        <f aca="false">W58</f>
        <v>35.1483</v>
      </c>
      <c r="L58" s="51" t="n">
        <v>2164.144</v>
      </c>
      <c r="M58" s="51" t="n">
        <v>29.2656</v>
      </c>
      <c r="N58" s="51" t="n">
        <v>34.3879</v>
      </c>
      <c r="O58" s="51" t="n">
        <v>34.8561</v>
      </c>
      <c r="P58" s="51" t="n">
        <v>1098.955</v>
      </c>
      <c r="Q58" s="51" t="n">
        <v>9.623</v>
      </c>
      <c r="R58" s="58" t="n">
        <f aca="false">P58/3600</f>
        <v>0.305265277777778</v>
      </c>
      <c r="S58" s="56"/>
      <c r="T58" s="58" t="n">
        <v>2131.9288</v>
      </c>
      <c r="U58" s="58" t="n">
        <v>29.2644</v>
      </c>
      <c r="V58" s="58" t="n">
        <v>34.6919</v>
      </c>
      <c r="W58" s="58" t="n">
        <v>35.1483</v>
      </c>
      <c r="X58" s="58" t="n">
        <v>1099.862</v>
      </c>
      <c r="Y58" s="58" t="n">
        <v>9.902</v>
      </c>
      <c r="Z58" s="58" t="n">
        <f aca="false">X58/3600</f>
        <v>0.305517222222222</v>
      </c>
      <c r="AA58" s="56"/>
      <c r="AB58" s="56"/>
      <c r="AC58" s="56"/>
      <c r="AE58" s="38" t="n">
        <f aca="false">Q58/100</f>
        <v>0.09623</v>
      </c>
      <c r="AF58" s="38" t="n">
        <f aca="false">R58/100</f>
        <v>0.00305265277777778</v>
      </c>
      <c r="AG58" s="38" t="n">
        <f aca="false">Y58/100</f>
        <v>0.09902</v>
      </c>
      <c r="AH58" s="38" t="n">
        <f aca="false">Z58/100</f>
        <v>0.0030551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2.0544</v>
      </c>
      <c r="I59" s="60" t="n">
        <f aca="false">V59</f>
        <v>43.303</v>
      </c>
      <c r="J59" s="60" t="n">
        <f aca="false">T59</f>
        <v>4702.0544</v>
      </c>
      <c r="K59" s="60" t="n">
        <f aca="false">W59</f>
        <v>44.0776</v>
      </c>
      <c r="L59" s="51" t="n">
        <v>4751.456</v>
      </c>
      <c r="M59" s="51" t="n">
        <v>42.6793</v>
      </c>
      <c r="N59" s="51" t="n">
        <v>43.2392</v>
      </c>
      <c r="O59" s="51" t="n">
        <v>43.9975</v>
      </c>
      <c r="P59" s="51" t="n">
        <v>956.258</v>
      </c>
      <c r="Q59" s="51" t="n">
        <v>8.123</v>
      </c>
      <c r="R59" s="59" t="n">
        <f aca="false">P59/3600</f>
        <v>0.265627222222222</v>
      </c>
      <c r="S59" s="61"/>
      <c r="T59" s="59" t="n">
        <v>4702.0544</v>
      </c>
      <c r="U59" s="59" t="n">
        <v>42.6819</v>
      </c>
      <c r="V59" s="59" t="n">
        <v>43.303</v>
      </c>
      <c r="W59" s="59" t="n">
        <v>44.0776</v>
      </c>
      <c r="X59" s="59" t="n">
        <v>954.732</v>
      </c>
      <c r="Y59" s="59" t="n">
        <v>8.017</v>
      </c>
      <c r="Z59" s="59" t="n">
        <f aca="false">X59/3600</f>
        <v>0.26520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3</v>
      </c>
      <c r="AF59" s="38" t="n">
        <f aca="false">R59/100</f>
        <v>0.00265627222222222</v>
      </c>
      <c r="AG59" s="38" t="n">
        <f aca="false">Y59/100</f>
        <v>0.08017</v>
      </c>
      <c r="AH59" s="38" t="n">
        <f aca="false">Z59/100</f>
        <v>0.0026520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53.372</v>
      </c>
      <c r="I60" s="50" t="n">
        <f aca="false">V60</f>
        <v>39.9989</v>
      </c>
      <c r="J60" s="50" t="n">
        <f aca="false">T60</f>
        <v>2853.372</v>
      </c>
      <c r="K60" s="50" t="n">
        <f aca="false">W60</f>
        <v>41.226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819.942</v>
      </c>
      <c r="Q60" s="51" t="n">
        <v>7.293</v>
      </c>
      <c r="R60" s="52" t="n">
        <f aca="false">P60/3600</f>
        <v>0.227761666666667</v>
      </c>
      <c r="S60" s="53"/>
      <c r="T60" s="52" t="n">
        <v>2853.372</v>
      </c>
      <c r="U60" s="52" t="n">
        <v>38.6199</v>
      </c>
      <c r="V60" s="52" t="n">
        <v>39.9989</v>
      </c>
      <c r="W60" s="52" t="n">
        <v>41.2267</v>
      </c>
      <c r="X60" s="52" t="n">
        <v>822.739</v>
      </c>
      <c r="Y60" s="52" t="n">
        <v>7.246</v>
      </c>
      <c r="Z60" s="52" t="n">
        <f aca="false">X60/3600</f>
        <v>0.228538611111111</v>
      </c>
      <c r="AA60" s="53"/>
      <c r="AB60" s="53"/>
      <c r="AC60" s="53"/>
      <c r="AE60" s="38" t="n">
        <f aca="false">Q60/100</f>
        <v>0.07293</v>
      </c>
      <c r="AF60" s="38" t="n">
        <f aca="false">R60/100</f>
        <v>0.00227761666666667</v>
      </c>
      <c r="AG60" s="38" t="n">
        <f aca="false">Y60/100</f>
        <v>0.07246</v>
      </c>
      <c r="AH60" s="38" t="n">
        <f aca="false">Z60/100</f>
        <v>0.00228538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0.548</v>
      </c>
      <c r="I61" s="50" t="n">
        <f aca="false">V61</f>
        <v>37.6406</v>
      </c>
      <c r="J61" s="50" t="n">
        <f aca="false">T61</f>
        <v>1540.548</v>
      </c>
      <c r="K61" s="50" t="n">
        <f aca="false">W61</f>
        <v>38.833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690.489</v>
      </c>
      <c r="Q61" s="51" t="n">
        <v>6.056</v>
      </c>
      <c r="R61" s="52" t="n">
        <f aca="false">P61/3600</f>
        <v>0.1918025</v>
      </c>
      <c r="S61" s="53"/>
      <c r="T61" s="52" t="n">
        <v>1540.548</v>
      </c>
      <c r="U61" s="52" t="n">
        <v>34.664</v>
      </c>
      <c r="V61" s="52" t="n">
        <v>37.6406</v>
      </c>
      <c r="W61" s="52" t="n">
        <v>38.833</v>
      </c>
      <c r="X61" s="52" t="n">
        <v>688.312</v>
      </c>
      <c r="Y61" s="52" t="n">
        <v>6.044</v>
      </c>
      <c r="Z61" s="52" t="n">
        <f aca="false">X61/3600</f>
        <v>0.191197777777778</v>
      </c>
      <c r="AA61" s="53"/>
      <c r="AB61" s="53"/>
      <c r="AC61" s="53"/>
      <c r="AE61" s="38" t="n">
        <f aca="false">Q61/100</f>
        <v>0.06056</v>
      </c>
      <c r="AF61" s="38" t="n">
        <f aca="false">R61/100</f>
        <v>0.001918025</v>
      </c>
      <c r="AG61" s="38" t="n">
        <f aca="false">Y61/100</f>
        <v>0.06044</v>
      </c>
      <c r="AH61" s="38" t="n">
        <f aca="false">Z61/100</f>
        <v>0.0019119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1.1448</v>
      </c>
      <c r="I62" s="65" t="n">
        <f aca="false">V62</f>
        <v>35.4099</v>
      </c>
      <c r="J62" s="65" t="n">
        <f aca="false">T62</f>
        <v>761.1448</v>
      </c>
      <c r="K62" s="65" t="n">
        <f aca="false">W62</f>
        <v>36.3929</v>
      </c>
      <c r="L62" s="51" t="n">
        <v>776.9024</v>
      </c>
      <c r="M62" s="51" t="n">
        <v>31.3985</v>
      </c>
      <c r="N62" s="51" t="n">
        <v>35.0529</v>
      </c>
      <c r="O62" s="51" t="n">
        <v>36.2061</v>
      </c>
      <c r="P62" s="51" t="n">
        <v>592.44</v>
      </c>
      <c r="Q62" s="51" t="n">
        <v>5.554</v>
      </c>
      <c r="R62" s="58" t="n">
        <f aca="false">P62/3600</f>
        <v>0.164566666666667</v>
      </c>
      <c r="S62" s="56"/>
      <c r="T62" s="58" t="n">
        <v>761.1448</v>
      </c>
      <c r="U62" s="58" t="n">
        <v>31.3982</v>
      </c>
      <c r="V62" s="58" t="n">
        <v>35.4099</v>
      </c>
      <c r="W62" s="58" t="n">
        <v>36.3929</v>
      </c>
      <c r="X62" s="58" t="n">
        <v>594.056</v>
      </c>
      <c r="Y62" s="58" t="n">
        <v>5.726</v>
      </c>
      <c r="Z62" s="58" t="n">
        <f aca="false">X62/3600</f>
        <v>0.165015555555556</v>
      </c>
      <c r="AA62" s="56"/>
      <c r="AB62" s="56"/>
      <c r="AC62" s="56"/>
      <c r="AE62" s="38" t="n">
        <f aca="false">Q62/100</f>
        <v>0.05554</v>
      </c>
      <c r="AF62" s="38" t="n">
        <f aca="false">R62/100</f>
        <v>0.00164566666666667</v>
      </c>
      <c r="AG62" s="38" t="n">
        <f aca="false">Y62/100</f>
        <v>0.05726</v>
      </c>
      <c r="AH62" s="38" t="n">
        <f aca="false">Z62/100</f>
        <v>0.0016501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44.836</v>
      </c>
      <c r="I63" s="62" t="n">
        <f aca="false">V63</f>
        <v>47.354</v>
      </c>
      <c r="J63" s="62" t="n">
        <f aca="false">T63</f>
        <v>22944.836</v>
      </c>
      <c r="K63" s="62" t="n">
        <f aca="false">W63</f>
        <v>48.229</v>
      </c>
      <c r="L63" s="51" t="n">
        <v>23126.4896</v>
      </c>
      <c r="M63" s="51" t="n">
        <v>44.782</v>
      </c>
      <c r="N63" s="51" t="n">
        <v>47.3057</v>
      </c>
      <c r="O63" s="51" t="n">
        <v>48.2101</v>
      </c>
      <c r="P63" s="51" t="n">
        <v>12401.57</v>
      </c>
      <c r="Q63" s="51" t="n">
        <v>97.508</v>
      </c>
      <c r="R63" s="59" t="n">
        <f aca="false">P63/3600</f>
        <v>3.44488055555556</v>
      </c>
      <c r="S63" s="61"/>
      <c r="T63" s="59" t="n">
        <v>22944.836</v>
      </c>
      <c r="U63" s="59" t="n">
        <v>44.7837</v>
      </c>
      <c r="V63" s="59" t="n">
        <v>47.354</v>
      </c>
      <c r="W63" s="59" t="n">
        <v>48.229</v>
      </c>
      <c r="X63" s="59" t="n">
        <v>12351.723</v>
      </c>
      <c r="Y63" s="59" t="n">
        <v>97.452</v>
      </c>
      <c r="Z63" s="59" t="n">
        <f aca="false">X63/3600</f>
        <v>3.43103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7508</v>
      </c>
      <c r="AF63" s="38" t="n">
        <f aca="false">R63/100</f>
        <v>0.0344488055555556</v>
      </c>
      <c r="AG63" s="38" t="n">
        <f aca="false">Y63/100</f>
        <v>0.97452</v>
      </c>
      <c r="AH63" s="38" t="n">
        <f aca="false">Z63/100</f>
        <v>0.03431034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68.9472</v>
      </c>
      <c r="I64" s="63" t="n">
        <f aca="false">V64</f>
        <v>45.8976</v>
      </c>
      <c r="J64" s="63" t="n">
        <f aca="false">T64</f>
        <v>13568.9472</v>
      </c>
      <c r="K64" s="63" t="n">
        <f aca="false">W64</f>
        <v>46.503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1020.489</v>
      </c>
      <c r="Q64" s="51" t="n">
        <v>89.439</v>
      </c>
      <c r="R64" s="52" t="n">
        <f aca="false">P64/3600</f>
        <v>3.06124694444444</v>
      </c>
      <c r="S64" s="53"/>
      <c r="T64" s="52" t="n">
        <v>13568.9472</v>
      </c>
      <c r="U64" s="52" t="n">
        <v>42.3861</v>
      </c>
      <c r="V64" s="52" t="n">
        <v>45.8976</v>
      </c>
      <c r="W64" s="52" t="n">
        <v>46.5037</v>
      </c>
      <c r="X64" s="52" t="n">
        <v>10999.624</v>
      </c>
      <c r="Y64" s="52" t="n">
        <v>89.781</v>
      </c>
      <c r="Z64" s="52" t="n">
        <f aca="false">X64/3600</f>
        <v>3.05545111111111</v>
      </c>
      <c r="AA64" s="53"/>
      <c r="AB64" s="53"/>
      <c r="AC64" s="53"/>
      <c r="AE64" s="38" t="n">
        <f aca="false">Q64/100</f>
        <v>0.89439</v>
      </c>
      <c r="AF64" s="38" t="n">
        <f aca="false">R64/100</f>
        <v>0.0306124694444444</v>
      </c>
      <c r="AG64" s="38" t="n">
        <f aca="false">Y64/100</f>
        <v>0.89781</v>
      </c>
      <c r="AH64" s="38" t="n">
        <f aca="false">Z64/100</f>
        <v>0.0305545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81.4856</v>
      </c>
      <c r="I65" s="63" t="n">
        <f aca="false">V65</f>
        <v>44.4082</v>
      </c>
      <c r="J65" s="63" t="n">
        <f aca="false">T65</f>
        <v>7981.4856</v>
      </c>
      <c r="K65" s="63" t="n">
        <f aca="false">W65</f>
        <v>44.8063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10104.771</v>
      </c>
      <c r="Q65" s="51" t="n">
        <v>84.766</v>
      </c>
      <c r="R65" s="52" t="n">
        <f aca="false">P65/3600</f>
        <v>2.80688083333333</v>
      </c>
      <c r="S65" s="53"/>
      <c r="T65" s="52" t="n">
        <v>7981.4856</v>
      </c>
      <c r="U65" s="52" t="n">
        <v>39.6967</v>
      </c>
      <c r="V65" s="52" t="n">
        <v>44.4082</v>
      </c>
      <c r="W65" s="52" t="n">
        <v>44.8063</v>
      </c>
      <c r="X65" s="52" t="n">
        <v>10076.626</v>
      </c>
      <c r="Y65" s="52" t="n">
        <v>85.566</v>
      </c>
      <c r="Z65" s="52" t="n">
        <f aca="false">X65/3600</f>
        <v>2.79906277777778</v>
      </c>
      <c r="AA65" s="53"/>
      <c r="AB65" s="53"/>
      <c r="AC65" s="53"/>
      <c r="AE65" s="38" t="n">
        <f aca="false">Q65/100</f>
        <v>0.84766</v>
      </c>
      <c r="AF65" s="38" t="n">
        <f aca="false">R65/100</f>
        <v>0.0280688083333333</v>
      </c>
      <c r="AG65" s="38" t="n">
        <f aca="false">Y65/100</f>
        <v>0.85566</v>
      </c>
      <c r="AH65" s="38" t="n">
        <f aca="false">Z65/100</f>
        <v>0.0279906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6.5304</v>
      </c>
      <c r="I66" s="64" t="n">
        <f aca="false">V66</f>
        <v>42.902</v>
      </c>
      <c r="J66" s="64" t="n">
        <f aca="false">T66</f>
        <v>4786.5304</v>
      </c>
      <c r="K66" s="64" t="n">
        <f aca="false">W66</f>
        <v>42.9838</v>
      </c>
      <c r="L66" s="51" t="n">
        <v>4856.7096</v>
      </c>
      <c r="M66" s="51" t="n">
        <v>36.873</v>
      </c>
      <c r="N66" s="51" t="n">
        <v>42.7332</v>
      </c>
      <c r="O66" s="51" t="n">
        <v>42.9404</v>
      </c>
      <c r="P66" s="51" t="n">
        <v>9695.975</v>
      </c>
      <c r="Q66" s="51" t="n">
        <v>78.871</v>
      </c>
      <c r="R66" s="58" t="n">
        <f aca="false">P66/3600</f>
        <v>2.69332638888889</v>
      </c>
      <c r="S66" s="56"/>
      <c r="T66" s="58" t="n">
        <v>4786.5304</v>
      </c>
      <c r="U66" s="58" t="n">
        <v>36.8793</v>
      </c>
      <c r="V66" s="58" t="n">
        <v>42.902</v>
      </c>
      <c r="W66" s="58" t="n">
        <v>42.9838</v>
      </c>
      <c r="X66" s="58" t="n">
        <v>9612.066</v>
      </c>
      <c r="Y66" s="58" t="n">
        <v>79.069</v>
      </c>
      <c r="Z66" s="58" t="n">
        <f aca="false">X66/3600</f>
        <v>2.67001833333333</v>
      </c>
      <c r="AA66" s="56"/>
      <c r="AB66" s="56"/>
      <c r="AC66" s="56"/>
      <c r="AE66" s="38" t="n">
        <f aca="false">Q66/100</f>
        <v>0.78871</v>
      </c>
      <c r="AF66" s="38" t="n">
        <f aca="false">R66/100</f>
        <v>0.0269332638888889</v>
      </c>
      <c r="AG66" s="38" t="n">
        <f aca="false">Y66/100</f>
        <v>0.79069</v>
      </c>
      <c r="AH66" s="38" t="n">
        <f aca="false">Z66/100</f>
        <v>0.0267001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10.2344</v>
      </c>
      <c r="I67" s="60" t="n">
        <f aca="false">V67</f>
        <v>48.5981</v>
      </c>
      <c r="J67" s="60" t="n">
        <f aca="false">T67</f>
        <v>23310.2344</v>
      </c>
      <c r="K67" s="60" t="n">
        <f aca="false">W67</f>
        <v>48.4682</v>
      </c>
      <c r="L67" s="51" t="n">
        <v>23594.812</v>
      </c>
      <c r="M67" s="51" t="n">
        <v>44.722</v>
      </c>
      <c r="N67" s="51" t="n">
        <v>48.4704</v>
      </c>
      <c r="O67" s="51" t="n">
        <v>48.2916</v>
      </c>
      <c r="P67" s="51" t="n">
        <v>12281.725</v>
      </c>
      <c r="Q67" s="51" t="n">
        <v>93.335</v>
      </c>
      <c r="R67" s="59" t="n">
        <f aca="false">P67/3600</f>
        <v>3.41159027777778</v>
      </c>
      <c r="S67" s="61"/>
      <c r="T67" s="59" t="n">
        <v>23310.2344</v>
      </c>
      <c r="U67" s="59" t="n">
        <v>44.722</v>
      </c>
      <c r="V67" s="59" t="n">
        <v>48.5981</v>
      </c>
      <c r="W67" s="59" t="n">
        <v>48.4682</v>
      </c>
      <c r="X67" s="59" t="n">
        <v>12324.56</v>
      </c>
      <c r="Y67" s="59" t="n">
        <v>94.177</v>
      </c>
      <c r="Z67" s="59" t="n">
        <f aca="false">X67/3600</f>
        <v>3.4234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93335</v>
      </c>
      <c r="AF67" s="38" t="n">
        <f aca="false">R67/100</f>
        <v>0.0341159027777778</v>
      </c>
      <c r="AG67" s="38" t="n">
        <f aca="false">Y67/100</f>
        <v>0.94177</v>
      </c>
      <c r="AH67" s="38" t="n">
        <f aca="false">Z67/100</f>
        <v>0.0342348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06.6848</v>
      </c>
      <c r="I68" s="50" t="n">
        <f aca="false">V68</f>
        <v>47.1064</v>
      </c>
      <c r="J68" s="50" t="n">
        <f aca="false">T68</f>
        <v>14306.6848</v>
      </c>
      <c r="K68" s="50" t="n">
        <f aca="false">W68</f>
        <v>46.4817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11175.312</v>
      </c>
      <c r="Q68" s="51" t="n">
        <v>86.983</v>
      </c>
      <c r="R68" s="52" t="n">
        <f aca="false">P68/3600</f>
        <v>3.10425333333333</v>
      </c>
      <c r="S68" s="53"/>
      <c r="T68" s="52" t="n">
        <v>14306.6848</v>
      </c>
      <c r="U68" s="52" t="n">
        <v>42.3307</v>
      </c>
      <c r="V68" s="52" t="n">
        <v>47.1064</v>
      </c>
      <c r="W68" s="52" t="n">
        <v>46.4817</v>
      </c>
      <c r="X68" s="52" t="n">
        <v>10965.628</v>
      </c>
      <c r="Y68" s="52" t="n">
        <v>87.785</v>
      </c>
      <c r="Z68" s="52" t="n">
        <f aca="false">X68/3600</f>
        <v>3.04600777777778</v>
      </c>
      <c r="AA68" s="53"/>
      <c r="AB68" s="53"/>
      <c r="AC68" s="53"/>
      <c r="AE68" s="38" t="n">
        <f aca="false">Q68/100</f>
        <v>0.86983</v>
      </c>
      <c r="AF68" s="38" t="n">
        <f aca="false">R68/100</f>
        <v>0.0310425333333333</v>
      </c>
      <c r="AG68" s="38" t="n">
        <f aca="false">Y68/100</f>
        <v>0.87785</v>
      </c>
      <c r="AH68" s="38" t="n">
        <f aca="false">Z68/100</f>
        <v>0.0304600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57.6488</v>
      </c>
      <c r="I69" s="50" t="n">
        <f aca="false">V69</f>
        <v>45.708</v>
      </c>
      <c r="J69" s="50" t="n">
        <f aca="false">T69</f>
        <v>8657.6488</v>
      </c>
      <c r="K69" s="50" t="n">
        <f aca="false">W69</f>
        <v>44.39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10259.315</v>
      </c>
      <c r="Q69" s="51" t="n">
        <v>81.59</v>
      </c>
      <c r="R69" s="52" t="n">
        <f aca="false">P69/3600</f>
        <v>2.84980972222222</v>
      </c>
      <c r="S69" s="53"/>
      <c r="T69" s="52" t="n">
        <v>8657.6488</v>
      </c>
      <c r="U69" s="52" t="n">
        <v>39.4873</v>
      </c>
      <c r="V69" s="52" t="n">
        <v>45.708</v>
      </c>
      <c r="W69" s="52" t="n">
        <v>44.3916</v>
      </c>
      <c r="X69" s="52" t="n">
        <v>10110.396</v>
      </c>
      <c r="Y69" s="52" t="n">
        <v>82.215</v>
      </c>
      <c r="Z69" s="52" t="n">
        <f aca="false">X69/3600</f>
        <v>2.80844333333333</v>
      </c>
      <c r="AA69" s="53"/>
      <c r="AB69" s="53"/>
      <c r="AC69" s="53"/>
      <c r="AE69" s="38" t="n">
        <f aca="false">Q69/100</f>
        <v>0.8159</v>
      </c>
      <c r="AF69" s="38" t="n">
        <f aca="false">R69/100</f>
        <v>0.0284980972222222</v>
      </c>
      <c r="AG69" s="38" t="n">
        <f aca="false">Y69/100</f>
        <v>0.82215</v>
      </c>
      <c r="AH69" s="38" t="n">
        <f aca="false">Z69/100</f>
        <v>0.0280844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07.3416</v>
      </c>
      <c r="I70" s="57" t="n">
        <f aca="false">V70</f>
        <v>44.3065</v>
      </c>
      <c r="J70" s="57" t="n">
        <f aca="false">T70</f>
        <v>5207.3416</v>
      </c>
      <c r="K70" s="57" t="n">
        <f aca="false">W70</f>
        <v>42.525</v>
      </c>
      <c r="L70" s="51" t="n">
        <v>5245.0592</v>
      </c>
      <c r="M70" s="51" t="n">
        <v>36.4618</v>
      </c>
      <c r="N70" s="51" t="n">
        <v>44.3687</v>
      </c>
      <c r="O70" s="51" t="n">
        <v>42.1636</v>
      </c>
      <c r="P70" s="51" t="n">
        <v>9868.904</v>
      </c>
      <c r="Q70" s="51" t="n">
        <v>78.323</v>
      </c>
      <c r="R70" s="58" t="n">
        <f aca="false">P70/3600</f>
        <v>2.74136222222222</v>
      </c>
      <c r="S70" s="56"/>
      <c r="T70" s="58" t="n">
        <v>5207.3416</v>
      </c>
      <c r="U70" s="58" t="n">
        <v>36.4584</v>
      </c>
      <c r="V70" s="58" t="n">
        <v>44.3065</v>
      </c>
      <c r="W70" s="58" t="n">
        <v>42.525</v>
      </c>
      <c r="X70" s="58" t="n">
        <v>9882.679</v>
      </c>
      <c r="Y70" s="58" t="n">
        <v>78.449</v>
      </c>
      <c r="Z70" s="58" t="n">
        <f aca="false">X70/3600</f>
        <v>2.74518861111111</v>
      </c>
      <c r="AA70" s="56"/>
      <c r="AB70" s="56"/>
      <c r="AC70" s="56"/>
      <c r="AE70" s="38" t="n">
        <f aca="false">Q70/100</f>
        <v>0.78323</v>
      </c>
      <c r="AF70" s="38" t="n">
        <f aca="false">R70/100</f>
        <v>0.0274136222222222</v>
      </c>
      <c r="AG70" s="38" t="n">
        <f aca="false">Y70/100</f>
        <v>0.78449</v>
      </c>
      <c r="AH70" s="38" t="n">
        <f aca="false">Z70/100</f>
        <v>0.027451886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009.7248</v>
      </c>
      <c r="I71" s="60" t="n">
        <f aca="false">V71</f>
        <v>48.5895</v>
      </c>
      <c r="J71" s="60" t="n">
        <f aca="false">T71</f>
        <v>25009.7248</v>
      </c>
      <c r="K71" s="60" t="n">
        <f aca="false">W71</f>
        <v>48.7225</v>
      </c>
      <c r="L71" s="51" t="n">
        <v>25204.8416</v>
      </c>
      <c r="M71" s="51" t="n">
        <v>44.7323</v>
      </c>
      <c r="N71" s="51" t="n">
        <v>48.5138</v>
      </c>
      <c r="O71" s="51" t="n">
        <v>48.6952</v>
      </c>
      <c r="P71" s="51" t="n">
        <v>12452.503</v>
      </c>
      <c r="Q71" s="51" t="n">
        <v>96.985</v>
      </c>
      <c r="R71" s="59" t="n">
        <f aca="false">P71/3600</f>
        <v>3.45902861111111</v>
      </c>
      <c r="S71" s="61"/>
      <c r="T71" s="59" t="n">
        <v>25009.7248</v>
      </c>
      <c r="U71" s="59" t="n">
        <v>44.7338</v>
      </c>
      <c r="V71" s="59" t="n">
        <v>48.5895</v>
      </c>
      <c r="W71" s="59" t="n">
        <v>48.7225</v>
      </c>
      <c r="X71" s="59" t="n">
        <v>12462.847</v>
      </c>
      <c r="Y71" s="59" t="n">
        <v>96.782</v>
      </c>
      <c r="Z71" s="59" t="n">
        <f aca="false">X71/3600</f>
        <v>3.4619019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6985</v>
      </c>
      <c r="AF71" s="38" t="n">
        <f aca="false">R71/100</f>
        <v>0.0345902861111111</v>
      </c>
      <c r="AG71" s="38" t="n">
        <f aca="false">Y71/100</f>
        <v>0.96782</v>
      </c>
      <c r="AH71" s="38" t="n">
        <f aca="false">Z71/100</f>
        <v>0.034619019444444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99.9736</v>
      </c>
      <c r="I72" s="50" t="n">
        <f aca="false">V72</f>
        <v>46.944</v>
      </c>
      <c r="J72" s="50" t="n">
        <f aca="false">T72</f>
        <v>14599.9736</v>
      </c>
      <c r="K72" s="50" t="n">
        <f aca="false">W72</f>
        <v>46.975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1080.706</v>
      </c>
      <c r="Q72" s="51" t="n">
        <v>89.529</v>
      </c>
      <c r="R72" s="52" t="n">
        <f aca="false">P72/3600</f>
        <v>3.07797388888889</v>
      </c>
      <c r="S72" s="53"/>
      <c r="T72" s="52" t="n">
        <v>14599.9736</v>
      </c>
      <c r="U72" s="52" t="n">
        <v>42.0093</v>
      </c>
      <c r="V72" s="52" t="n">
        <v>46.944</v>
      </c>
      <c r="W72" s="52" t="n">
        <v>46.9753</v>
      </c>
      <c r="X72" s="52" t="n">
        <v>11044.589</v>
      </c>
      <c r="Y72" s="52" t="n">
        <v>90.039</v>
      </c>
      <c r="Z72" s="52" t="n">
        <f aca="false">X72/3600</f>
        <v>3.06794138888889</v>
      </c>
      <c r="AA72" s="53"/>
      <c r="AB72" s="53"/>
      <c r="AC72" s="53"/>
      <c r="AE72" s="38" t="n">
        <f aca="false">Q72/100</f>
        <v>0.89529</v>
      </c>
      <c r="AF72" s="38" t="n">
        <f aca="false">R72/100</f>
        <v>0.0307797388888889</v>
      </c>
      <c r="AG72" s="38" t="n">
        <f aca="false">Y72/100</f>
        <v>0.90039</v>
      </c>
      <c r="AH72" s="38" t="n">
        <f aca="false">Z72/100</f>
        <v>0.0306794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9.4992</v>
      </c>
      <c r="I73" s="50" t="n">
        <f aca="false">V73</f>
        <v>45.1951</v>
      </c>
      <c r="J73" s="50" t="n">
        <f aca="false">T73</f>
        <v>8209.4992</v>
      </c>
      <c r="K73" s="50" t="n">
        <f aca="false">W73</f>
        <v>45.1405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10072.193</v>
      </c>
      <c r="Q73" s="51" t="n">
        <v>83.011</v>
      </c>
      <c r="R73" s="52" t="n">
        <f aca="false">P73/3600</f>
        <v>2.79783138888889</v>
      </c>
      <c r="S73" s="53"/>
      <c r="T73" s="52" t="n">
        <v>8209.4992</v>
      </c>
      <c r="U73" s="52" t="n">
        <v>39.1604</v>
      </c>
      <c r="V73" s="52" t="n">
        <v>45.1951</v>
      </c>
      <c r="W73" s="52" t="n">
        <v>45.1405</v>
      </c>
      <c r="X73" s="52" t="n">
        <v>10054.687</v>
      </c>
      <c r="Y73" s="52" t="n">
        <v>83.79</v>
      </c>
      <c r="Z73" s="52" t="n">
        <f aca="false">X73/3600</f>
        <v>2.79296861111111</v>
      </c>
      <c r="AA73" s="53"/>
      <c r="AB73" s="53"/>
      <c r="AC73" s="53"/>
      <c r="AE73" s="38" t="n">
        <f aca="false">Q73/100</f>
        <v>0.83011</v>
      </c>
      <c r="AF73" s="38" t="n">
        <f aca="false">R73/100</f>
        <v>0.0279783138888889</v>
      </c>
      <c r="AG73" s="38" t="n">
        <f aca="false">Y73/100</f>
        <v>0.8379</v>
      </c>
      <c r="AH73" s="38" t="n">
        <f aca="false">Z73/100</f>
        <v>0.02792968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58.7752</v>
      </c>
      <c r="I74" s="65" t="n">
        <f aca="false">V74</f>
        <v>43.4395</v>
      </c>
      <c r="J74" s="65" t="n">
        <f aca="false">T74</f>
        <v>4658.7752</v>
      </c>
      <c r="K74" s="65" t="n">
        <f aca="false">W74</f>
        <v>43.1659</v>
      </c>
      <c r="L74" s="51" t="n">
        <v>4706.3912</v>
      </c>
      <c r="M74" s="51" t="n">
        <v>36.4268</v>
      </c>
      <c r="N74" s="51" t="n">
        <v>43.3253</v>
      </c>
      <c r="O74" s="51" t="n">
        <v>42.9516</v>
      </c>
      <c r="P74" s="51" t="n">
        <v>9695.96</v>
      </c>
      <c r="Q74" s="51" t="n">
        <v>78.468</v>
      </c>
      <c r="R74" s="58" t="n">
        <f aca="false">P74/3600</f>
        <v>2.69332222222222</v>
      </c>
      <c r="S74" s="56"/>
      <c r="T74" s="58" t="n">
        <v>4658.7752</v>
      </c>
      <c r="U74" s="58" t="n">
        <v>36.4339</v>
      </c>
      <c r="V74" s="58" t="n">
        <v>43.4395</v>
      </c>
      <c r="W74" s="58" t="n">
        <v>43.1659</v>
      </c>
      <c r="X74" s="58" t="n">
        <v>9708.02</v>
      </c>
      <c r="Y74" s="58" t="n">
        <v>78.787</v>
      </c>
      <c r="Z74" s="58" t="n">
        <f aca="false">X74/3600</f>
        <v>2.69667222222222</v>
      </c>
      <c r="AA74" s="56"/>
      <c r="AB74" s="56"/>
      <c r="AC74" s="56"/>
      <c r="AE74" s="38" t="n">
        <f aca="false">Q74/100</f>
        <v>0.78468</v>
      </c>
      <c r="AF74" s="38" t="n">
        <f aca="false">R74/100</f>
        <v>0.0269332222222222</v>
      </c>
      <c r="AG74" s="38" t="n">
        <f aca="false">Y74/100</f>
        <v>0.78787</v>
      </c>
      <c r="AH74" s="38" t="n">
        <f aca="false">Z74/100</f>
        <v>0.0269667222222222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52.5169945034199</v>
      </c>
      <c r="R81" s="70" t="n">
        <f aca="false">GEOMEAN(AF3:AF74)*100</f>
        <v>1.80611057340218</v>
      </c>
      <c r="S81" s="70"/>
      <c r="T81" s="70"/>
      <c r="U81" s="70"/>
      <c r="V81" s="70"/>
      <c r="W81" s="70"/>
      <c r="X81" s="70"/>
      <c r="Y81" s="70" t="n">
        <f aca="false">GEOMEAN(AG3:AG74)*100</f>
        <v>52.7777638471644</v>
      </c>
      <c r="Z81" s="70" t="n">
        <f aca="false">GEOMEAN(AH3:AH74)*100</f>
        <v>1.8021297305566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4965427786</v>
      </c>
      <c r="Z82" s="80" t="n">
        <f aca="false">Z81/R81</f>
        <v>0.99779590302820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62593138888889</v>
      </c>
      <c r="R83" s="69" t="n">
        <f aca="false">SUM(R3:R74)</f>
        <v>204.676315277778</v>
      </c>
      <c r="X83" s="69"/>
      <c r="Y83" s="69" t="n">
        <f aca="false">SUM(Y3:Y74)/3600</f>
        <v>1.63273527777778</v>
      </c>
      <c r="Z83" s="69" t="n">
        <f aca="false">SUM(Z3:Z74)</f>
        <v>204.02642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164.5312</v>
      </c>
      <c r="I3" s="50" t="n">
        <f aca="false">V3</f>
        <v>42.8757</v>
      </c>
      <c r="J3" s="50" t="n">
        <f aca="false">T3</f>
        <v>115164.5312</v>
      </c>
      <c r="K3" s="50" t="n">
        <f aca="false">W3</f>
        <v>44.781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994.296</v>
      </c>
      <c r="Q3" s="51" t="n">
        <v>61.815</v>
      </c>
      <c r="R3" s="52" t="n">
        <f aca="false">P3/3600</f>
        <v>1.38730444444444</v>
      </c>
      <c r="S3" s="53"/>
      <c r="T3" s="59" t="n">
        <v>115164.5312</v>
      </c>
      <c r="U3" s="59" t="n">
        <v>42.9293</v>
      </c>
      <c r="V3" s="59" t="n">
        <v>42.8757</v>
      </c>
      <c r="W3" s="59" t="n">
        <v>44.7811</v>
      </c>
      <c r="X3" s="52" t="n">
        <v>5034.951</v>
      </c>
      <c r="Y3" s="81" t="n">
        <v>62.878</v>
      </c>
      <c r="Z3" s="52" t="n">
        <f aca="false">X3/3600</f>
        <v>1.39859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1815</v>
      </c>
      <c r="AF3" s="38" t="n">
        <f aca="false">R3/100</f>
        <v>0.0138730444444444</v>
      </c>
      <c r="AG3" s="38" t="n">
        <f aca="false">Y3/100</f>
        <v>0.62878</v>
      </c>
      <c r="AH3" s="38" t="n">
        <f aca="false">Z3/100</f>
        <v>0.0139859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541.1024</v>
      </c>
      <c r="I4" s="50" t="n">
        <f aca="false">V4</f>
        <v>40.3156</v>
      </c>
      <c r="J4" s="50" t="n">
        <f aca="false">T4</f>
        <v>64541.1024</v>
      </c>
      <c r="K4" s="50" t="n">
        <f aca="false">W4</f>
        <v>42.328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755.703</v>
      </c>
      <c r="Q4" s="51" t="n">
        <v>50.921</v>
      </c>
      <c r="R4" s="52" t="n">
        <f aca="false">P4/3600</f>
        <v>1.32102861111111</v>
      </c>
      <c r="S4" s="53"/>
      <c r="T4" s="52" t="n">
        <v>64541.1024</v>
      </c>
      <c r="U4" s="52" t="n">
        <v>39.6464</v>
      </c>
      <c r="V4" s="52" t="n">
        <v>40.3156</v>
      </c>
      <c r="W4" s="52" t="n">
        <v>42.3287</v>
      </c>
      <c r="X4" s="52" t="n">
        <v>4827.403</v>
      </c>
      <c r="Y4" s="81" t="n">
        <v>51.197</v>
      </c>
      <c r="Z4" s="52" t="n">
        <f aca="false">X4/3600</f>
        <v>1.34094527777778</v>
      </c>
      <c r="AA4" s="53"/>
      <c r="AB4" s="53"/>
      <c r="AC4" s="53"/>
      <c r="AE4" s="38" t="n">
        <f aca="false">Q4/100</f>
        <v>0.50921</v>
      </c>
      <c r="AF4" s="38" t="n">
        <f aca="false">R4/100</f>
        <v>0.0132102861111111</v>
      </c>
      <c r="AG4" s="38" t="n">
        <f aca="false">Y4/100</f>
        <v>0.51197</v>
      </c>
      <c r="AH4" s="38" t="n">
        <f aca="false">Z4/100</f>
        <v>0.0134094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505.2352</v>
      </c>
      <c r="I5" s="50" t="n">
        <f aca="false">V5</f>
        <v>38.4176</v>
      </c>
      <c r="J5" s="50" t="n">
        <f aca="false">T5</f>
        <v>35505.2352</v>
      </c>
      <c r="K5" s="50" t="n">
        <f aca="false">W5</f>
        <v>40.4002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533.398</v>
      </c>
      <c r="Q5" s="51" t="n">
        <v>42.798</v>
      </c>
      <c r="R5" s="52" t="n">
        <f aca="false">P5/3600</f>
        <v>1.25927722222222</v>
      </c>
      <c r="S5" s="53"/>
      <c r="T5" s="52" t="n">
        <v>35505.2352</v>
      </c>
      <c r="U5" s="52" t="n">
        <v>36.5602</v>
      </c>
      <c r="V5" s="52" t="n">
        <v>38.4176</v>
      </c>
      <c r="W5" s="52" t="n">
        <v>40.4002</v>
      </c>
      <c r="X5" s="52" t="n">
        <v>4583.303</v>
      </c>
      <c r="Y5" s="81" t="n">
        <v>43.593</v>
      </c>
      <c r="Z5" s="52" t="n">
        <f aca="false">X5/3600</f>
        <v>1.27313972222222</v>
      </c>
      <c r="AA5" s="53"/>
      <c r="AB5" s="53"/>
      <c r="AC5" s="53"/>
      <c r="AE5" s="38" t="n">
        <f aca="false">Q5/100</f>
        <v>0.42798</v>
      </c>
      <c r="AF5" s="38" t="n">
        <f aca="false">R5/100</f>
        <v>0.0125927722222222</v>
      </c>
      <c r="AG5" s="38" t="n">
        <f aca="false">Y5/100</f>
        <v>0.43593</v>
      </c>
      <c r="AH5" s="38" t="n">
        <f aca="false">Z5/100</f>
        <v>0.01273139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792.5664</v>
      </c>
      <c r="I6" s="57" t="n">
        <f aca="false">V6</f>
        <v>36.7758</v>
      </c>
      <c r="J6" s="57" t="n">
        <f aca="false">T6</f>
        <v>19792.5664</v>
      </c>
      <c r="K6" s="57" t="n">
        <f aca="false">W6</f>
        <v>38.7487</v>
      </c>
      <c r="L6" s="51" t="n">
        <v>20059.232</v>
      </c>
      <c r="M6" s="51" t="n">
        <v>33.7202</v>
      </c>
      <c r="N6" s="51" t="n">
        <v>36.403</v>
      </c>
      <c r="O6" s="51" t="n">
        <v>38.7621</v>
      </c>
      <c r="P6" s="51" t="n">
        <v>4435.474</v>
      </c>
      <c r="Q6" s="51" t="n">
        <v>37.346</v>
      </c>
      <c r="R6" s="58" t="n">
        <f aca="false">P6/3600</f>
        <v>1.23207611111111</v>
      </c>
      <c r="S6" s="56"/>
      <c r="T6" s="58" t="n">
        <v>19792.5664</v>
      </c>
      <c r="U6" s="58" t="n">
        <v>33.7091</v>
      </c>
      <c r="V6" s="58" t="n">
        <v>36.7758</v>
      </c>
      <c r="W6" s="58" t="n">
        <v>38.7487</v>
      </c>
      <c r="X6" s="58" t="n">
        <v>4491.417</v>
      </c>
      <c r="Y6" s="58" t="n">
        <v>37.5</v>
      </c>
      <c r="Z6" s="58" t="n">
        <f aca="false">X6/3600</f>
        <v>1.24761583333333</v>
      </c>
      <c r="AA6" s="56"/>
      <c r="AB6" s="56"/>
      <c r="AC6" s="56"/>
      <c r="AE6" s="38" t="n">
        <f aca="false">Q6/100</f>
        <v>0.37346</v>
      </c>
      <c r="AF6" s="38" t="n">
        <f aca="false">R6/100</f>
        <v>0.0123207611111111</v>
      </c>
      <c r="AG6" s="38" t="n">
        <f aca="false">Y6/100</f>
        <v>0.375</v>
      </c>
      <c r="AH6" s="38" t="n">
        <f aca="false">Z6/100</f>
        <v>0.01247615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250.4656</v>
      </c>
      <c r="I7" s="50" t="n">
        <f aca="false">V7</f>
        <v>45.7518</v>
      </c>
      <c r="J7" s="50" t="n">
        <f aca="false">T7</f>
        <v>117250.4656</v>
      </c>
      <c r="K7" s="50" t="n">
        <f aca="false">W7</f>
        <v>45.3409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004.671</v>
      </c>
      <c r="Q7" s="51" t="n">
        <v>60.645</v>
      </c>
      <c r="R7" s="52" t="n">
        <f aca="false">P7/3600</f>
        <v>1.39018638888889</v>
      </c>
      <c r="S7" s="53"/>
      <c r="T7" s="52" t="n">
        <v>117250.4656</v>
      </c>
      <c r="U7" s="52" t="n">
        <v>42.6838</v>
      </c>
      <c r="V7" s="52" t="n">
        <v>45.7518</v>
      </c>
      <c r="W7" s="52" t="n">
        <v>45.3409</v>
      </c>
      <c r="X7" s="52" t="n">
        <v>5054.033</v>
      </c>
      <c r="Y7" s="81" t="n">
        <v>61.885</v>
      </c>
      <c r="Z7" s="52" t="n">
        <f aca="false">X7/3600</f>
        <v>1.40389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645</v>
      </c>
      <c r="AF7" s="38" t="n">
        <f aca="false">R7/100</f>
        <v>0.0139018638888889</v>
      </c>
      <c r="AG7" s="38" t="n">
        <f aca="false">Y7/100</f>
        <v>0.61885</v>
      </c>
      <c r="AH7" s="38" t="n">
        <f aca="false">Z7/100</f>
        <v>0.01403898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588.7696</v>
      </c>
      <c r="I8" s="50" t="n">
        <f aca="false">V8</f>
        <v>43.5838</v>
      </c>
      <c r="J8" s="50" t="n">
        <f aca="false">T8</f>
        <v>68588.7696</v>
      </c>
      <c r="K8" s="50" t="n">
        <f aca="false">W8</f>
        <v>43.625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787.42</v>
      </c>
      <c r="Q8" s="51" t="n">
        <v>52.46</v>
      </c>
      <c r="R8" s="52" t="n">
        <f aca="false">P8/3600</f>
        <v>1.32983888888889</v>
      </c>
      <c r="S8" s="53"/>
      <c r="T8" s="52" t="n">
        <v>68588.7696</v>
      </c>
      <c r="U8" s="52" t="n">
        <v>39.2433</v>
      </c>
      <c r="V8" s="52" t="n">
        <v>43.5838</v>
      </c>
      <c r="W8" s="52" t="n">
        <v>43.6258</v>
      </c>
      <c r="X8" s="52" t="n">
        <v>4878.823</v>
      </c>
      <c r="Y8" s="81" t="n">
        <v>53.127</v>
      </c>
      <c r="Z8" s="52" t="n">
        <f aca="false">X8/3600</f>
        <v>1.35522861111111</v>
      </c>
      <c r="AA8" s="53"/>
      <c r="AB8" s="53"/>
      <c r="AC8" s="53"/>
      <c r="AE8" s="38" t="n">
        <f aca="false">Q8/100</f>
        <v>0.5246</v>
      </c>
      <c r="AF8" s="38" t="n">
        <f aca="false">R8/100</f>
        <v>0.0132983888888889</v>
      </c>
      <c r="AG8" s="38" t="n">
        <f aca="false">Y8/100</f>
        <v>0.53127</v>
      </c>
      <c r="AH8" s="38" t="n">
        <f aca="false">Z8/100</f>
        <v>0.01355228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34.0336</v>
      </c>
      <c r="I9" s="50" t="n">
        <f aca="false">V9</f>
        <v>41.5498</v>
      </c>
      <c r="J9" s="50" t="n">
        <f aca="false">T9</f>
        <v>38934.0336</v>
      </c>
      <c r="K9" s="50" t="n">
        <f aca="false">W9</f>
        <v>41.93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546.019</v>
      </c>
      <c r="Q9" s="51" t="n">
        <v>46.089</v>
      </c>
      <c r="R9" s="52" t="n">
        <f aca="false">P9/3600</f>
        <v>1.26278305555556</v>
      </c>
      <c r="S9" s="53"/>
      <c r="T9" s="52" t="n">
        <v>38934.0336</v>
      </c>
      <c r="U9" s="52" t="n">
        <v>36.1387</v>
      </c>
      <c r="V9" s="52" t="n">
        <v>41.5498</v>
      </c>
      <c r="W9" s="52" t="n">
        <v>41.934</v>
      </c>
      <c r="X9" s="52" t="n">
        <v>4596.903</v>
      </c>
      <c r="Y9" s="81" t="n">
        <v>46.272</v>
      </c>
      <c r="Z9" s="52" t="n">
        <f aca="false">X9/3600</f>
        <v>1.2769175</v>
      </c>
      <c r="AA9" s="53"/>
      <c r="AB9" s="53"/>
      <c r="AC9" s="53"/>
      <c r="AE9" s="38" t="n">
        <f aca="false">Q9/100</f>
        <v>0.46089</v>
      </c>
      <c r="AF9" s="38" t="n">
        <f aca="false">R9/100</f>
        <v>0.0126278305555556</v>
      </c>
      <c r="AG9" s="38" t="n">
        <f aca="false">Y9/100</f>
        <v>0.46272</v>
      </c>
      <c r="AH9" s="38" t="n">
        <f aca="false">Z9/100</f>
        <v>0.0127691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951.8176</v>
      </c>
      <c r="I10" s="57" t="n">
        <f aca="false">V10</f>
        <v>39.4754</v>
      </c>
      <c r="J10" s="57" t="n">
        <f aca="false">T10</f>
        <v>22951.8176</v>
      </c>
      <c r="K10" s="57" t="n">
        <f aca="false">W10</f>
        <v>40.1825</v>
      </c>
      <c r="L10" s="51" t="n">
        <v>23039.5744</v>
      </c>
      <c r="M10" s="51" t="n">
        <v>33.4107</v>
      </c>
      <c r="N10" s="51" t="n">
        <v>39.1627</v>
      </c>
      <c r="O10" s="51" t="n">
        <v>40.1712</v>
      </c>
      <c r="P10" s="51" t="n">
        <v>4456.317</v>
      </c>
      <c r="Q10" s="51" t="n">
        <v>42.797</v>
      </c>
      <c r="R10" s="58" t="n">
        <f aca="false">P10/3600</f>
        <v>1.23786583333333</v>
      </c>
      <c r="S10" s="56"/>
      <c r="T10" s="58" t="n">
        <v>22951.8176</v>
      </c>
      <c r="U10" s="58" t="n">
        <v>33.4041</v>
      </c>
      <c r="V10" s="58" t="n">
        <v>39.4754</v>
      </c>
      <c r="W10" s="58" t="n">
        <v>40.1825</v>
      </c>
      <c r="X10" s="58" t="n">
        <v>4491.725</v>
      </c>
      <c r="Y10" s="58" t="n">
        <v>41.39</v>
      </c>
      <c r="Z10" s="58" t="n">
        <f aca="false">X10/3600</f>
        <v>1.24770138888889</v>
      </c>
      <c r="AA10" s="56"/>
      <c r="AB10" s="56"/>
      <c r="AC10" s="56"/>
      <c r="AE10" s="38" t="n">
        <f aca="false">Q10/100</f>
        <v>0.42797</v>
      </c>
      <c r="AF10" s="38" t="n">
        <f aca="false">R10/100</f>
        <v>0.0123786583333333</v>
      </c>
      <c r="AG10" s="38" t="n">
        <f aca="false">Y10/100</f>
        <v>0.4139</v>
      </c>
      <c r="AH10" s="38" t="n">
        <f aca="false">Z10/100</f>
        <v>0.012477013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54.7248</v>
      </c>
      <c r="I11" s="50" t="n">
        <f aca="false">V11</f>
        <v>44.3418</v>
      </c>
      <c r="J11" s="50" t="n">
        <f aca="false">T11</f>
        <v>24454.7248</v>
      </c>
      <c r="K11" s="50" t="n">
        <f aca="false">W11</f>
        <v>45.698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814.235</v>
      </c>
      <c r="Q11" s="51" t="n">
        <v>35.449</v>
      </c>
      <c r="R11" s="52" t="n">
        <f aca="false">P11/3600</f>
        <v>1.05950972222222</v>
      </c>
      <c r="S11" s="53"/>
      <c r="T11" s="52" t="n">
        <v>24454.7248</v>
      </c>
      <c r="U11" s="52" t="n">
        <v>42.4201</v>
      </c>
      <c r="V11" s="52" t="n">
        <v>44.3418</v>
      </c>
      <c r="W11" s="52" t="n">
        <v>45.6986</v>
      </c>
      <c r="X11" s="52" t="n">
        <v>3843.751</v>
      </c>
      <c r="Y11" s="81" t="n">
        <v>35.875</v>
      </c>
      <c r="Z11" s="52" t="n">
        <f aca="false">X11/3600</f>
        <v>1.06770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5449</v>
      </c>
      <c r="AF11" s="38" t="n">
        <f aca="false">R11/100</f>
        <v>0.0105950972222222</v>
      </c>
      <c r="AG11" s="38" t="n">
        <f aca="false">Y11/100</f>
        <v>0.35875</v>
      </c>
      <c r="AH11" s="38" t="n">
        <f aca="false">Z11/100</f>
        <v>0.010677086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21.4088</v>
      </c>
      <c r="I12" s="50" t="n">
        <f aca="false">V12</f>
        <v>42.652</v>
      </c>
      <c r="J12" s="50" t="n">
        <f aca="false">T12</f>
        <v>13221.4088</v>
      </c>
      <c r="K12" s="50" t="n">
        <f aca="false">W12</f>
        <v>43.5437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649.744</v>
      </c>
      <c r="Q12" s="51" t="n">
        <v>29.841</v>
      </c>
      <c r="R12" s="52" t="n">
        <f aca="false">P12/3600</f>
        <v>1.01381777777778</v>
      </c>
      <c r="S12" s="53"/>
      <c r="T12" s="52" t="n">
        <v>13221.4088</v>
      </c>
      <c r="U12" s="52" t="n">
        <v>40.6759</v>
      </c>
      <c r="V12" s="52" t="n">
        <v>42.652</v>
      </c>
      <c r="W12" s="52" t="n">
        <v>43.5437</v>
      </c>
      <c r="X12" s="52" t="n">
        <v>3709.541</v>
      </c>
      <c r="Y12" s="81" t="n">
        <v>30.189</v>
      </c>
      <c r="Z12" s="52" t="n">
        <f aca="false">X12/3600</f>
        <v>1.03042805555556</v>
      </c>
      <c r="AA12" s="53"/>
      <c r="AB12" s="53"/>
      <c r="AC12" s="53"/>
      <c r="AE12" s="38" t="n">
        <f aca="false">Q12/100</f>
        <v>0.29841</v>
      </c>
      <c r="AF12" s="38" t="n">
        <f aca="false">R12/100</f>
        <v>0.0101381777777778</v>
      </c>
      <c r="AG12" s="38" t="n">
        <f aca="false">Y12/100</f>
        <v>0.30189</v>
      </c>
      <c r="AH12" s="38" t="n">
        <f aca="false">Z12/100</f>
        <v>0.0103042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32.636</v>
      </c>
      <c r="I13" s="50" t="n">
        <f aca="false">V13</f>
        <v>41.1927</v>
      </c>
      <c r="J13" s="50" t="n">
        <f aca="false">T13</f>
        <v>7332.636</v>
      </c>
      <c r="K13" s="50" t="n">
        <f aca="false">W13</f>
        <v>41.9396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510.324</v>
      </c>
      <c r="Q13" s="51" t="n">
        <v>26.658</v>
      </c>
      <c r="R13" s="52" t="n">
        <f aca="false">P13/3600</f>
        <v>0.97509</v>
      </c>
      <c r="S13" s="53"/>
      <c r="T13" s="52" t="n">
        <v>7332.636</v>
      </c>
      <c r="U13" s="52" t="n">
        <v>38.5681</v>
      </c>
      <c r="V13" s="52" t="n">
        <v>41.1927</v>
      </c>
      <c r="W13" s="52" t="n">
        <v>41.9396</v>
      </c>
      <c r="X13" s="52" t="n">
        <v>3525.581</v>
      </c>
      <c r="Y13" s="81" t="n">
        <v>27.156</v>
      </c>
      <c r="Z13" s="52" t="n">
        <f aca="false">X13/3600</f>
        <v>0.979328055555556</v>
      </c>
      <c r="AA13" s="53"/>
      <c r="AB13" s="53"/>
      <c r="AC13" s="53"/>
      <c r="AE13" s="38" t="n">
        <f aca="false">Q13/100</f>
        <v>0.26658</v>
      </c>
      <c r="AF13" s="38" t="n">
        <f aca="false">R13/100</f>
        <v>0.0097509</v>
      </c>
      <c r="AG13" s="38" t="n">
        <f aca="false">Y13/100</f>
        <v>0.27156</v>
      </c>
      <c r="AH13" s="38" t="n">
        <f aca="false">Z13/100</f>
        <v>0.0097932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77.4784</v>
      </c>
      <c r="I14" s="57" t="n">
        <f aca="false">V14</f>
        <v>39.8737</v>
      </c>
      <c r="J14" s="57" t="n">
        <f aca="false">T14</f>
        <v>4077.4784</v>
      </c>
      <c r="K14" s="57" t="n">
        <f aca="false">W14</f>
        <v>40.7548</v>
      </c>
      <c r="L14" s="51" t="n">
        <v>4132.1344</v>
      </c>
      <c r="M14" s="51" t="n">
        <v>36.2069</v>
      </c>
      <c r="N14" s="51" t="n">
        <v>39.4368</v>
      </c>
      <c r="O14" s="51" t="n">
        <v>40.7202</v>
      </c>
      <c r="P14" s="51" t="n">
        <v>3476.612</v>
      </c>
      <c r="Q14" s="51" t="n">
        <v>24.353</v>
      </c>
      <c r="R14" s="58" t="n">
        <f aca="false">P14/3600</f>
        <v>0.965725555555556</v>
      </c>
      <c r="S14" s="56"/>
      <c r="T14" s="58" t="n">
        <v>4077.4784</v>
      </c>
      <c r="U14" s="58" t="n">
        <v>36.2018</v>
      </c>
      <c r="V14" s="58" t="n">
        <v>39.8737</v>
      </c>
      <c r="W14" s="58" t="n">
        <v>40.7548</v>
      </c>
      <c r="X14" s="58" t="n">
        <v>3487.75</v>
      </c>
      <c r="Y14" s="58" t="n">
        <v>24.831</v>
      </c>
      <c r="Z14" s="58" t="n">
        <f aca="false">X14/3600</f>
        <v>0.968819444444445</v>
      </c>
      <c r="AA14" s="56"/>
      <c r="AB14" s="56"/>
      <c r="AC14" s="56"/>
      <c r="AE14" s="38" t="n">
        <f aca="false">Q14/100</f>
        <v>0.24353</v>
      </c>
      <c r="AF14" s="38" t="n">
        <f aca="false">R14/100</f>
        <v>0.00965725555555556</v>
      </c>
      <c r="AG14" s="38" t="n">
        <f aca="false">Y14/100</f>
        <v>0.24831</v>
      </c>
      <c r="AH14" s="38" t="n">
        <f aca="false">Z14/100</f>
        <v>0.00968819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289.9792</v>
      </c>
      <c r="I15" s="60" t="n">
        <f aca="false">V15</f>
        <v>43.2621</v>
      </c>
      <c r="J15" s="60" t="n">
        <f aca="false">T15</f>
        <v>59289.9792</v>
      </c>
      <c r="K15" s="60" t="n">
        <f aca="false">W15</f>
        <v>43.9453</v>
      </c>
      <c r="L15" s="51" t="n">
        <v>60336.4568</v>
      </c>
      <c r="M15" s="51" t="n">
        <v>41.4653</v>
      </c>
      <c r="N15" s="51" t="n">
        <v>43.1103</v>
      </c>
      <c r="O15" s="51" t="n">
        <v>43.9586</v>
      </c>
      <c r="P15" s="51" t="n">
        <v>4039.204</v>
      </c>
      <c r="Q15" s="51" t="n">
        <v>56.399</v>
      </c>
      <c r="R15" s="59" t="n">
        <f aca="false">P15/3600</f>
        <v>1.12200111111111</v>
      </c>
      <c r="S15" s="61"/>
      <c r="T15" s="59" t="n">
        <v>59289.9792</v>
      </c>
      <c r="U15" s="59" t="n">
        <v>41.4606</v>
      </c>
      <c r="V15" s="59" t="n">
        <v>43.2621</v>
      </c>
      <c r="W15" s="59" t="n">
        <v>43.9453</v>
      </c>
      <c r="X15" s="59" t="n">
        <v>4077.133</v>
      </c>
      <c r="Y15" s="81" t="n">
        <v>56.879</v>
      </c>
      <c r="Z15" s="59" t="n">
        <f aca="false">X15/3600</f>
        <v>1.13253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6399</v>
      </c>
      <c r="AF15" s="38" t="n">
        <f aca="false">R15/100</f>
        <v>0.0112200111111111</v>
      </c>
      <c r="AG15" s="38" t="n">
        <f aca="false">Y15/100</f>
        <v>0.56879</v>
      </c>
      <c r="AH15" s="38" t="n">
        <f aca="false">Z15/100</f>
        <v>0.0113253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180.3432</v>
      </c>
      <c r="I16" s="50" t="n">
        <f aca="false">V16</f>
        <v>40.8753</v>
      </c>
      <c r="J16" s="50" t="n">
        <f aca="false">T16</f>
        <v>32180.3432</v>
      </c>
      <c r="K16" s="50" t="n">
        <f aca="false">W16</f>
        <v>41.339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806.667</v>
      </c>
      <c r="Q16" s="51" t="n">
        <v>46.624</v>
      </c>
      <c r="R16" s="52" t="n">
        <f aca="false">P16/3600</f>
        <v>1.0574075</v>
      </c>
      <c r="S16" s="53"/>
      <c r="T16" s="52" t="n">
        <v>32180.3432</v>
      </c>
      <c r="U16" s="52" t="n">
        <v>38.2041</v>
      </c>
      <c r="V16" s="52" t="n">
        <v>40.8753</v>
      </c>
      <c r="W16" s="52" t="n">
        <v>41.3396</v>
      </c>
      <c r="X16" s="52" t="n">
        <v>3837.433</v>
      </c>
      <c r="Y16" s="81" t="n">
        <v>45.884</v>
      </c>
      <c r="Z16" s="52" t="n">
        <f aca="false">X16/3600</f>
        <v>1.06595361111111</v>
      </c>
      <c r="AA16" s="53"/>
      <c r="AB16" s="53"/>
      <c r="AC16" s="53"/>
      <c r="AE16" s="38" t="n">
        <f aca="false">Q16/100</f>
        <v>0.46624</v>
      </c>
      <c r="AF16" s="38" t="n">
        <f aca="false">R16/100</f>
        <v>0.010574075</v>
      </c>
      <c r="AG16" s="38" t="n">
        <f aca="false">Y16/100</f>
        <v>0.45884</v>
      </c>
      <c r="AH16" s="38" t="n">
        <f aca="false">Z16/100</f>
        <v>0.01065953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140.2408</v>
      </c>
      <c r="I17" s="50" t="n">
        <f aca="false">V17</f>
        <v>38.9767</v>
      </c>
      <c r="J17" s="50" t="n">
        <f aca="false">T17</f>
        <v>16140.2408</v>
      </c>
      <c r="K17" s="50" t="n">
        <f aca="false">W17</f>
        <v>39.644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600.401</v>
      </c>
      <c r="Q17" s="51" t="n">
        <v>36.923</v>
      </c>
      <c r="R17" s="52" t="n">
        <f aca="false">P17/3600</f>
        <v>1.00011138888889</v>
      </c>
      <c r="S17" s="53"/>
      <c r="T17" s="52" t="n">
        <v>16140.2408</v>
      </c>
      <c r="U17" s="52" t="n">
        <v>35.1428</v>
      </c>
      <c r="V17" s="52" t="n">
        <v>38.9767</v>
      </c>
      <c r="W17" s="52" t="n">
        <v>39.6449</v>
      </c>
      <c r="X17" s="52" t="n">
        <v>3675.36</v>
      </c>
      <c r="Y17" s="81" t="n">
        <v>36.788</v>
      </c>
      <c r="Z17" s="52" t="n">
        <f aca="false">X17/3600</f>
        <v>1.02093333333333</v>
      </c>
      <c r="AA17" s="53"/>
      <c r="AB17" s="53"/>
      <c r="AC17" s="53"/>
      <c r="AE17" s="38" t="n">
        <f aca="false">Q17/100</f>
        <v>0.36923</v>
      </c>
      <c r="AF17" s="38" t="n">
        <f aca="false">R17/100</f>
        <v>0.0100011138888889</v>
      </c>
      <c r="AG17" s="38" t="n">
        <f aca="false">Y17/100</f>
        <v>0.36788</v>
      </c>
      <c r="AH17" s="38" t="n">
        <f aca="false">Z17/100</f>
        <v>0.01020933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760.12</v>
      </c>
      <c r="I18" s="57" t="n">
        <f aca="false">V18</f>
        <v>37.3277</v>
      </c>
      <c r="J18" s="57" t="n">
        <f aca="false">T18</f>
        <v>7760.12</v>
      </c>
      <c r="K18" s="57" t="n">
        <f aca="false">W18</f>
        <v>38.5278</v>
      </c>
      <c r="L18" s="51" t="n">
        <v>7867.9016</v>
      </c>
      <c r="M18" s="51" t="n">
        <v>32.4454</v>
      </c>
      <c r="N18" s="51" t="n">
        <v>36.7638</v>
      </c>
      <c r="O18" s="51" t="n">
        <v>38.5347</v>
      </c>
      <c r="P18" s="51" t="n">
        <v>3534.319</v>
      </c>
      <c r="Q18" s="51" t="n">
        <v>29.722</v>
      </c>
      <c r="R18" s="58" t="n">
        <f aca="false">P18/3600</f>
        <v>0.981755277777778</v>
      </c>
      <c r="S18" s="56"/>
      <c r="T18" s="58" t="n">
        <v>7760.12</v>
      </c>
      <c r="U18" s="58" t="n">
        <v>32.4316</v>
      </c>
      <c r="V18" s="58" t="n">
        <v>37.3277</v>
      </c>
      <c r="W18" s="58" t="n">
        <v>38.5278</v>
      </c>
      <c r="X18" s="58" t="n">
        <v>3574.566</v>
      </c>
      <c r="Y18" s="58" t="n">
        <v>30.618</v>
      </c>
      <c r="Z18" s="58" t="n">
        <f aca="false">X18/3600</f>
        <v>0.992935</v>
      </c>
      <c r="AA18" s="56"/>
      <c r="AB18" s="56"/>
      <c r="AC18" s="56"/>
      <c r="AE18" s="38" t="n">
        <f aca="false">Q18/100</f>
        <v>0.29722</v>
      </c>
      <c r="AF18" s="38" t="n">
        <f aca="false">R18/100</f>
        <v>0.00981755277777778</v>
      </c>
      <c r="AG18" s="38" t="n">
        <f aca="false">Y18/100</f>
        <v>0.30618</v>
      </c>
      <c r="AH18" s="38" t="n">
        <f aca="false">Z18/100</f>
        <v>0.0099293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15.9976</v>
      </c>
      <c r="I19" s="60" t="n">
        <f aca="false">V19</f>
        <v>41.7224</v>
      </c>
      <c r="J19" s="60" t="n">
        <f aca="false">T19</f>
        <v>116515.9976</v>
      </c>
      <c r="K19" s="60" t="n">
        <f aca="false">W19</f>
        <v>44.0659</v>
      </c>
      <c r="L19" s="51" t="n">
        <v>118099.5408</v>
      </c>
      <c r="M19" s="51" t="n">
        <v>40.4198</v>
      </c>
      <c r="N19" s="51" t="n">
        <v>41.6587</v>
      </c>
      <c r="O19" s="51" t="n">
        <v>43.9869</v>
      </c>
      <c r="P19" s="51" t="n">
        <v>8487.343</v>
      </c>
      <c r="Q19" s="51" t="n">
        <v>112.771</v>
      </c>
      <c r="R19" s="59" t="n">
        <f aca="false">P19/3600</f>
        <v>2.35759527777778</v>
      </c>
      <c r="S19" s="61"/>
      <c r="T19" s="59" t="n">
        <v>116515.9976</v>
      </c>
      <c r="U19" s="59" t="n">
        <v>40.4131</v>
      </c>
      <c r="V19" s="59" t="n">
        <v>41.7224</v>
      </c>
      <c r="W19" s="59" t="n">
        <v>44.0659</v>
      </c>
      <c r="X19" s="59" t="n">
        <v>8504.793</v>
      </c>
      <c r="Y19" s="81" t="n">
        <v>116.773</v>
      </c>
      <c r="Z19" s="59" t="n">
        <f aca="false">X19/3600</f>
        <v>2.36244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2771</v>
      </c>
      <c r="AF19" s="38" t="n">
        <f aca="false">R19/100</f>
        <v>0.0235759527777778</v>
      </c>
      <c r="AG19" s="38" t="n">
        <f aca="false">Y19/100</f>
        <v>1.16773</v>
      </c>
      <c r="AH19" s="38" t="n">
        <f aca="false">Z19/100</f>
        <v>0.0236244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248.7656</v>
      </c>
      <c r="I20" s="50" t="n">
        <f aca="false">V20</f>
        <v>39.5549</v>
      </c>
      <c r="J20" s="50" t="n">
        <f aca="false">T20</f>
        <v>55248.7656</v>
      </c>
      <c r="K20" s="50" t="n">
        <f aca="false">W20</f>
        <v>42.0293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919.071</v>
      </c>
      <c r="Q20" s="51" t="n">
        <v>85.409</v>
      </c>
      <c r="R20" s="52" t="n">
        <f aca="false">P20/3600</f>
        <v>2.19974194444444</v>
      </c>
      <c r="S20" s="53"/>
      <c r="T20" s="52" t="n">
        <v>55248.7656</v>
      </c>
      <c r="U20" s="52" t="n">
        <v>37.6787</v>
      </c>
      <c r="V20" s="52" t="n">
        <v>39.5549</v>
      </c>
      <c r="W20" s="52" t="n">
        <v>42.0293</v>
      </c>
      <c r="X20" s="52" t="n">
        <v>8030.566</v>
      </c>
      <c r="Y20" s="81" t="n">
        <v>85.031</v>
      </c>
      <c r="Z20" s="52" t="n">
        <f aca="false">X20/3600</f>
        <v>2.23071277777778</v>
      </c>
      <c r="AA20" s="53"/>
      <c r="AB20" s="53"/>
      <c r="AC20" s="53"/>
      <c r="AE20" s="38" t="n">
        <f aca="false">Q20/100</f>
        <v>0.85409</v>
      </c>
      <c r="AF20" s="38" t="n">
        <f aca="false">R20/100</f>
        <v>0.0219974194444444</v>
      </c>
      <c r="AG20" s="38" t="n">
        <f aca="false">Y20/100</f>
        <v>0.85031</v>
      </c>
      <c r="AH20" s="38" t="n">
        <f aca="false">Z20/100</f>
        <v>0.0223071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938.944</v>
      </c>
      <c r="I21" s="50" t="n">
        <f aca="false">V21</f>
        <v>38.3371</v>
      </c>
      <c r="J21" s="50" t="n">
        <f aca="false">T21</f>
        <v>28938.944</v>
      </c>
      <c r="K21" s="50" t="n">
        <f aca="false">W21</f>
        <v>40.187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515.881</v>
      </c>
      <c r="Q21" s="51" t="n">
        <v>72.056</v>
      </c>
      <c r="R21" s="52" t="n">
        <f aca="false">P21/3600</f>
        <v>2.08774472222222</v>
      </c>
      <c r="S21" s="53"/>
      <c r="T21" s="52" t="n">
        <v>28938.944</v>
      </c>
      <c r="U21" s="52" t="n">
        <v>35.3254</v>
      </c>
      <c r="V21" s="52" t="n">
        <v>38.3371</v>
      </c>
      <c r="W21" s="52" t="n">
        <v>40.1871</v>
      </c>
      <c r="X21" s="52" t="n">
        <v>7554.35</v>
      </c>
      <c r="Y21" s="81" t="n">
        <v>73.646</v>
      </c>
      <c r="Z21" s="52" t="n">
        <f aca="false">X21/3600</f>
        <v>2.09843055555556</v>
      </c>
      <c r="AA21" s="53"/>
      <c r="AB21" s="53"/>
      <c r="AC21" s="53"/>
      <c r="AE21" s="38" t="n">
        <f aca="false">Q21/100</f>
        <v>0.72056</v>
      </c>
      <c r="AF21" s="38" t="n">
        <f aca="false">R21/100</f>
        <v>0.0208774472222222</v>
      </c>
      <c r="AG21" s="38" t="n">
        <f aca="false">Y21/100</f>
        <v>0.73646</v>
      </c>
      <c r="AH21" s="38" t="n">
        <f aca="false">Z21/100</f>
        <v>0.020984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204.9792</v>
      </c>
      <c r="I22" s="57" t="n">
        <f aca="false">V22</f>
        <v>37.0811</v>
      </c>
      <c r="J22" s="57" t="n">
        <f aca="false">T22</f>
        <v>15204.9792</v>
      </c>
      <c r="K22" s="57" t="n">
        <f aca="false">W22</f>
        <v>38.2433</v>
      </c>
      <c r="L22" s="51" t="n">
        <v>15443.1368</v>
      </c>
      <c r="M22" s="51" t="n">
        <v>32.9583</v>
      </c>
      <c r="N22" s="51" t="n">
        <v>36.9263</v>
      </c>
      <c r="O22" s="51" t="n">
        <v>38.0546</v>
      </c>
      <c r="P22" s="51" t="n">
        <v>7432.684</v>
      </c>
      <c r="Q22" s="51" t="n">
        <v>62.039</v>
      </c>
      <c r="R22" s="58" t="n">
        <f aca="false">P22/3600</f>
        <v>2.06463444444444</v>
      </c>
      <c r="S22" s="56"/>
      <c r="T22" s="58" t="n">
        <v>15204.9792</v>
      </c>
      <c r="U22" s="58" t="n">
        <v>32.953</v>
      </c>
      <c r="V22" s="58" t="n">
        <v>37.0811</v>
      </c>
      <c r="W22" s="58" t="n">
        <v>38.2433</v>
      </c>
      <c r="X22" s="58" t="n">
        <v>7493.057</v>
      </c>
      <c r="Y22" s="58" t="n">
        <v>62.496</v>
      </c>
      <c r="Z22" s="58" t="n">
        <f aca="false">X22/3600</f>
        <v>2.08140472222222</v>
      </c>
      <c r="AA22" s="56"/>
      <c r="AB22" s="56"/>
      <c r="AC22" s="56"/>
      <c r="AE22" s="38" t="n">
        <f aca="false">Q22/100</f>
        <v>0.62039</v>
      </c>
      <c r="AF22" s="38" t="n">
        <f aca="false">R22/100</f>
        <v>0.0206463444444444</v>
      </c>
      <c r="AG22" s="38" t="n">
        <f aca="false">Y22/100</f>
        <v>0.62496</v>
      </c>
      <c r="AH22" s="38" t="n">
        <f aca="false">Z22/100</f>
        <v>0.02081404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967.292</v>
      </c>
      <c r="I23" s="62" t="n">
        <f aca="false">V23</f>
        <v>44.4459</v>
      </c>
      <c r="J23" s="62" t="n">
        <f aca="false">T23</f>
        <v>79967.292</v>
      </c>
      <c r="K23" s="62" t="n">
        <f aca="false">W23</f>
        <v>45.9711</v>
      </c>
      <c r="L23" s="51" t="n">
        <v>80608.3408</v>
      </c>
      <c r="M23" s="51" t="n">
        <v>41.123</v>
      </c>
      <c r="N23" s="51" t="n">
        <v>44.4018</v>
      </c>
      <c r="O23" s="51" t="n">
        <v>45.8866</v>
      </c>
      <c r="P23" s="51" t="n">
        <v>8135.432</v>
      </c>
      <c r="Q23" s="51" t="n">
        <v>101.021</v>
      </c>
      <c r="R23" s="59" t="n">
        <f aca="false">P23/3600</f>
        <v>2.25984222222222</v>
      </c>
      <c r="S23" s="61"/>
      <c r="T23" s="59" t="n">
        <v>79967.292</v>
      </c>
      <c r="U23" s="59" t="n">
        <v>41.1201</v>
      </c>
      <c r="V23" s="59" t="n">
        <v>44.4459</v>
      </c>
      <c r="W23" s="59" t="n">
        <v>45.9711</v>
      </c>
      <c r="X23" s="59" t="n">
        <v>8240.86</v>
      </c>
      <c r="Y23" s="81" t="n">
        <v>100.68</v>
      </c>
      <c r="Z23" s="59" t="n">
        <f aca="false">X23/3600</f>
        <v>2.2891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1021</v>
      </c>
      <c r="AF23" s="38" t="n">
        <f aca="false">R23/100</f>
        <v>0.0225984222222222</v>
      </c>
      <c r="AG23" s="38" t="n">
        <f aca="false">Y23/100</f>
        <v>1.0068</v>
      </c>
      <c r="AH23" s="38" t="n">
        <f aca="false">Z23/100</f>
        <v>0.022891277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407.0488</v>
      </c>
      <c r="I24" s="63" t="n">
        <f aca="false">V24</f>
        <v>42.9214</v>
      </c>
      <c r="J24" s="63" t="n">
        <f aca="false">T24</f>
        <v>33407.0488</v>
      </c>
      <c r="K24" s="63" t="n">
        <f aca="false">W24</f>
        <v>43.8603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7657.859</v>
      </c>
      <c r="Q24" s="51" t="n">
        <v>75.835</v>
      </c>
      <c r="R24" s="52" t="n">
        <f aca="false">P24/3600</f>
        <v>2.12718305555556</v>
      </c>
      <c r="S24" s="53"/>
      <c r="T24" s="52" t="n">
        <v>33407.0488</v>
      </c>
      <c r="U24" s="52" t="n">
        <v>38.5083</v>
      </c>
      <c r="V24" s="52" t="n">
        <v>42.9214</v>
      </c>
      <c r="W24" s="52" t="n">
        <v>43.8603</v>
      </c>
      <c r="X24" s="52" t="n">
        <v>7807.413</v>
      </c>
      <c r="Y24" s="81" t="n">
        <v>75.985</v>
      </c>
      <c r="Z24" s="52" t="n">
        <f aca="false">X24/3600</f>
        <v>2.16872583333333</v>
      </c>
      <c r="AA24" s="53"/>
      <c r="AB24" s="53"/>
      <c r="AC24" s="53"/>
      <c r="AE24" s="38" t="n">
        <f aca="false">Q24/100</f>
        <v>0.75835</v>
      </c>
      <c r="AF24" s="38" t="n">
        <f aca="false">R24/100</f>
        <v>0.0212718305555556</v>
      </c>
      <c r="AG24" s="38" t="n">
        <f aca="false">Y24/100</f>
        <v>0.75985</v>
      </c>
      <c r="AH24" s="38" t="n">
        <f aca="false">Z24/100</f>
        <v>0.0216872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56.4088</v>
      </c>
      <c r="I25" s="63" t="n">
        <f aca="false">V25</f>
        <v>41.4843</v>
      </c>
      <c r="J25" s="63" t="n">
        <f aca="false">T25</f>
        <v>16956.4088</v>
      </c>
      <c r="K25" s="63" t="n">
        <f aca="false">W25</f>
        <v>41.9003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7350.455</v>
      </c>
      <c r="Q25" s="51" t="n">
        <v>64.134</v>
      </c>
      <c r="R25" s="52" t="n">
        <f aca="false">P25/3600</f>
        <v>2.04179305555556</v>
      </c>
      <c r="S25" s="53"/>
      <c r="T25" s="52" t="n">
        <v>16956.4088</v>
      </c>
      <c r="U25" s="52" t="n">
        <v>36.6411</v>
      </c>
      <c r="V25" s="52" t="n">
        <v>41.4843</v>
      </c>
      <c r="W25" s="52" t="n">
        <v>41.9003</v>
      </c>
      <c r="X25" s="52" t="n">
        <v>7368.99</v>
      </c>
      <c r="Y25" s="81" t="n">
        <v>64.81</v>
      </c>
      <c r="Z25" s="52" t="n">
        <f aca="false">X25/3600</f>
        <v>2.04694166666667</v>
      </c>
      <c r="AA25" s="53"/>
      <c r="AB25" s="53"/>
      <c r="AC25" s="53"/>
      <c r="AE25" s="38" t="n">
        <f aca="false">Q25/100</f>
        <v>0.64134</v>
      </c>
      <c r="AF25" s="38" t="n">
        <f aca="false">R25/100</f>
        <v>0.0204179305555556</v>
      </c>
      <c r="AG25" s="38" t="n">
        <f aca="false">Y25/100</f>
        <v>0.6481</v>
      </c>
      <c r="AH25" s="38" t="n">
        <f aca="false">Z25/100</f>
        <v>0.020469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290.964</v>
      </c>
      <c r="I26" s="64" t="n">
        <f aca="false">V26</f>
        <v>39.9211</v>
      </c>
      <c r="J26" s="64" t="n">
        <f aca="false">T26</f>
        <v>9290.964</v>
      </c>
      <c r="K26" s="64" t="n">
        <f aca="false">W26</f>
        <v>39.8081</v>
      </c>
      <c r="L26" s="51" t="n">
        <v>9450.6752</v>
      </c>
      <c r="M26" s="51" t="n">
        <v>34.6768</v>
      </c>
      <c r="N26" s="51" t="n">
        <v>39.7067</v>
      </c>
      <c r="O26" s="51" t="n">
        <v>39.5153</v>
      </c>
      <c r="P26" s="51" t="n">
        <v>7270.005</v>
      </c>
      <c r="Q26" s="51" t="n">
        <v>56.646</v>
      </c>
      <c r="R26" s="58" t="n">
        <f aca="false">P26/3600</f>
        <v>2.01944583333333</v>
      </c>
      <c r="S26" s="56"/>
      <c r="T26" s="58" t="n">
        <v>9290.964</v>
      </c>
      <c r="U26" s="58" t="n">
        <v>34.6765</v>
      </c>
      <c r="V26" s="58" t="n">
        <v>39.9211</v>
      </c>
      <c r="W26" s="58" t="n">
        <v>39.8081</v>
      </c>
      <c r="X26" s="58" t="n">
        <v>7317.523</v>
      </c>
      <c r="Y26" s="58" t="n">
        <v>56.907</v>
      </c>
      <c r="Z26" s="58" t="n">
        <f aca="false">X26/3600</f>
        <v>2.03264527777778</v>
      </c>
      <c r="AA26" s="56"/>
      <c r="AB26" s="56"/>
      <c r="AC26" s="56"/>
      <c r="AE26" s="38" t="n">
        <f aca="false">Q26/100</f>
        <v>0.56646</v>
      </c>
      <c r="AF26" s="38" t="n">
        <f aca="false">R26/100</f>
        <v>0.0201944583333333</v>
      </c>
      <c r="AG26" s="38" t="n">
        <f aca="false">Y26/100</f>
        <v>0.56907</v>
      </c>
      <c r="AH26" s="38" t="n">
        <f aca="false">Z26/100</f>
        <v>0.020326452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651.1168</v>
      </c>
      <c r="I27" s="62" t="n">
        <f aca="false">V27</f>
        <v>42.8041</v>
      </c>
      <c r="J27" s="62" t="n">
        <f aca="false">T27</f>
        <v>194651.1168</v>
      </c>
      <c r="K27" s="62" t="n">
        <f aca="false">W27</f>
        <v>44.4848</v>
      </c>
      <c r="L27" s="51" t="n">
        <v>195505.1848</v>
      </c>
      <c r="M27" s="51" t="n">
        <v>41.901</v>
      </c>
      <c r="N27" s="51" t="n">
        <v>42.7655</v>
      </c>
      <c r="O27" s="51" t="n">
        <v>44.4466</v>
      </c>
      <c r="P27" s="51" t="n">
        <v>10326.595</v>
      </c>
      <c r="Q27" s="51" t="n">
        <v>143.082</v>
      </c>
      <c r="R27" s="59" t="n">
        <f aca="false">P27/3600</f>
        <v>2.86849861111111</v>
      </c>
      <c r="S27" s="61"/>
      <c r="T27" s="59" t="n">
        <v>194651.1168</v>
      </c>
      <c r="U27" s="59" t="n">
        <v>41.8995</v>
      </c>
      <c r="V27" s="59" t="n">
        <v>42.8041</v>
      </c>
      <c r="W27" s="59" t="n">
        <v>44.4848</v>
      </c>
      <c r="X27" s="59" t="n">
        <v>10485.647</v>
      </c>
      <c r="Y27" s="81" t="n">
        <v>143.794</v>
      </c>
      <c r="Z27" s="59" t="n">
        <f aca="false">X27/3600</f>
        <v>2.91267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3082</v>
      </c>
      <c r="AF27" s="38" t="n">
        <f aca="false">R27/100</f>
        <v>0.0286849861111111</v>
      </c>
      <c r="AG27" s="38" t="n">
        <f aca="false">Y27/100</f>
        <v>1.43794</v>
      </c>
      <c r="AH27" s="38" t="n">
        <f aca="false">Z27/100</f>
        <v>0.029126797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427.58</v>
      </c>
      <c r="I28" s="63" t="n">
        <f aca="false">V28</f>
        <v>40.9005</v>
      </c>
      <c r="J28" s="63" t="n">
        <f aca="false">T28</f>
        <v>91427.58</v>
      </c>
      <c r="K28" s="63" t="n">
        <f aca="false">W28</f>
        <v>42.966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601.549</v>
      </c>
      <c r="Q28" s="51" t="n">
        <v>112.895</v>
      </c>
      <c r="R28" s="52" t="n">
        <f aca="false">P28/3600</f>
        <v>2.66709694444445</v>
      </c>
      <c r="S28" s="53"/>
      <c r="T28" s="52" t="n">
        <v>91427.58</v>
      </c>
      <c r="U28" s="52" t="n">
        <v>36.9112</v>
      </c>
      <c r="V28" s="52" t="n">
        <v>40.9005</v>
      </c>
      <c r="W28" s="52" t="n">
        <v>42.9668</v>
      </c>
      <c r="X28" s="52" t="n">
        <v>9560.032</v>
      </c>
      <c r="Y28" s="81" t="n">
        <v>112.705</v>
      </c>
      <c r="Z28" s="52" t="n">
        <f aca="false">X28/3600</f>
        <v>2.65556444444444</v>
      </c>
      <c r="AA28" s="53"/>
      <c r="AB28" s="53"/>
      <c r="AC28" s="53"/>
      <c r="AE28" s="38" t="n">
        <f aca="false">Q28/100</f>
        <v>1.12895</v>
      </c>
      <c r="AF28" s="38" t="n">
        <f aca="false">R28/100</f>
        <v>0.0266709694444445</v>
      </c>
      <c r="AG28" s="38" t="n">
        <f aca="false">Y28/100</f>
        <v>1.12705</v>
      </c>
      <c r="AH28" s="38" t="n">
        <f aca="false">Z28/100</f>
        <v>0.0265556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80.7256</v>
      </c>
      <c r="I29" s="63" t="n">
        <f aca="false">V29</f>
        <v>39.3615</v>
      </c>
      <c r="J29" s="63" t="n">
        <f aca="false">T29</f>
        <v>45880.7256</v>
      </c>
      <c r="K29" s="63" t="n">
        <f aca="false">W29</f>
        <v>41.627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9036.701</v>
      </c>
      <c r="Q29" s="51" t="n">
        <v>93.851</v>
      </c>
      <c r="R29" s="52" t="n">
        <f aca="false">P29/3600</f>
        <v>2.51019472222222</v>
      </c>
      <c r="S29" s="53"/>
      <c r="T29" s="52" t="n">
        <v>45880.7256</v>
      </c>
      <c r="U29" s="52" t="n">
        <v>34.126</v>
      </c>
      <c r="V29" s="52" t="n">
        <v>39.3615</v>
      </c>
      <c r="W29" s="52" t="n">
        <v>41.6274</v>
      </c>
      <c r="X29" s="52" t="n">
        <v>9079.581</v>
      </c>
      <c r="Y29" s="81" t="n">
        <v>95.769</v>
      </c>
      <c r="Z29" s="52" t="n">
        <f aca="false">X29/3600</f>
        <v>2.52210583333333</v>
      </c>
      <c r="AA29" s="53"/>
      <c r="AB29" s="53"/>
      <c r="AC29" s="53"/>
      <c r="AE29" s="38" t="n">
        <f aca="false">Q29/100</f>
        <v>0.93851</v>
      </c>
      <c r="AF29" s="38" t="n">
        <f aca="false">R29/100</f>
        <v>0.0251019472222222</v>
      </c>
      <c r="AG29" s="38" t="n">
        <f aca="false">Y29/100</f>
        <v>0.95769</v>
      </c>
      <c r="AH29" s="38" t="n">
        <f aca="false">Z29/100</f>
        <v>0.02522105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66.9424</v>
      </c>
      <c r="I30" s="64" t="n">
        <f aca="false">V30</f>
        <v>37.9245</v>
      </c>
      <c r="J30" s="64" t="n">
        <f aca="false">T30</f>
        <v>24366.9424</v>
      </c>
      <c r="K30" s="64" t="n">
        <f aca="false">W30</f>
        <v>40.2776</v>
      </c>
      <c r="L30" s="51" t="n">
        <v>24399.1616</v>
      </c>
      <c r="M30" s="51" t="n">
        <v>31.6624</v>
      </c>
      <c r="N30" s="51" t="n">
        <v>37.8499</v>
      </c>
      <c r="O30" s="51" t="n">
        <v>40.3578</v>
      </c>
      <c r="P30" s="51" t="n">
        <v>8985.361</v>
      </c>
      <c r="Q30" s="51" t="n">
        <v>81.344</v>
      </c>
      <c r="R30" s="58" t="n">
        <f aca="false">P30/3600</f>
        <v>2.49593361111111</v>
      </c>
      <c r="S30" s="56"/>
      <c r="T30" s="58" t="n">
        <v>24366.9424</v>
      </c>
      <c r="U30" s="58" t="n">
        <v>31.659</v>
      </c>
      <c r="V30" s="58" t="n">
        <v>37.9245</v>
      </c>
      <c r="W30" s="58" t="n">
        <v>40.2776</v>
      </c>
      <c r="X30" s="58" t="n">
        <v>8982.807</v>
      </c>
      <c r="Y30" s="58" t="n">
        <v>83.314</v>
      </c>
      <c r="Z30" s="58" t="n">
        <f aca="false">X30/3600</f>
        <v>2.49522416666667</v>
      </c>
      <c r="AA30" s="56"/>
      <c r="AB30" s="56"/>
      <c r="AC30" s="56"/>
      <c r="AE30" s="38" t="n">
        <f aca="false">Q30/100</f>
        <v>0.81344</v>
      </c>
      <c r="AF30" s="38" t="n">
        <f aca="false">R30/100</f>
        <v>0.0249593361111111</v>
      </c>
      <c r="AG30" s="38" t="n">
        <f aca="false">Y30/100</f>
        <v>0.83314</v>
      </c>
      <c r="AH30" s="38" t="n">
        <f aca="false">Z30/100</f>
        <v>0.0249522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854.1896</v>
      </c>
      <c r="I31" s="62" t="n">
        <f aca="false">V31</f>
        <v>43.8305</v>
      </c>
      <c r="J31" s="62" t="n">
        <f aca="false">T31</f>
        <v>22854.1896</v>
      </c>
      <c r="K31" s="62" t="n">
        <f aca="false">W31</f>
        <v>44.3954</v>
      </c>
      <c r="L31" s="51" t="n">
        <v>23538.9424</v>
      </c>
      <c r="M31" s="51" t="n">
        <v>41.3815</v>
      </c>
      <c r="N31" s="51" t="n">
        <v>43.7423</v>
      </c>
      <c r="O31" s="51" t="n">
        <v>44.2325</v>
      </c>
      <c r="P31" s="51" t="n">
        <v>1651.707</v>
      </c>
      <c r="Q31" s="51" t="n">
        <v>24.01</v>
      </c>
      <c r="R31" s="59" t="n">
        <f aca="false">P31/3600</f>
        <v>0.4588075</v>
      </c>
      <c r="S31" s="61"/>
      <c r="T31" s="59" t="n">
        <v>22854.1896</v>
      </c>
      <c r="U31" s="59" t="n">
        <v>41.3852</v>
      </c>
      <c r="V31" s="59" t="n">
        <v>43.8305</v>
      </c>
      <c r="W31" s="59" t="n">
        <v>44.3954</v>
      </c>
      <c r="X31" s="59" t="n">
        <v>1674.285</v>
      </c>
      <c r="Y31" s="81" t="n">
        <v>24.039</v>
      </c>
      <c r="Z31" s="59" t="n">
        <f aca="false">X31/3600</f>
        <v>0.46507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401</v>
      </c>
      <c r="AF31" s="38" t="n">
        <f aca="false">R31/100</f>
        <v>0.004588075</v>
      </c>
      <c r="AG31" s="38" t="n">
        <f aca="false">Y31/100</f>
        <v>0.24039</v>
      </c>
      <c r="AH31" s="38" t="n">
        <f aca="false">Z31/100</f>
        <v>0.004650791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234.0456</v>
      </c>
      <c r="I32" s="63" t="n">
        <f aca="false">V32</f>
        <v>41.1264</v>
      </c>
      <c r="J32" s="63" t="n">
        <f aca="false">T32</f>
        <v>12234.0456</v>
      </c>
      <c r="K32" s="63" t="n">
        <f aca="false">W32</f>
        <v>41.374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558.964</v>
      </c>
      <c r="Q32" s="51" t="n">
        <v>19.36</v>
      </c>
      <c r="R32" s="52" t="n">
        <f aca="false">P32/3600</f>
        <v>0.433045555555556</v>
      </c>
      <c r="S32" s="53"/>
      <c r="T32" s="52" t="n">
        <v>12234.0456</v>
      </c>
      <c r="U32" s="52" t="n">
        <v>37.9284</v>
      </c>
      <c r="V32" s="52" t="n">
        <v>41.1264</v>
      </c>
      <c r="W32" s="52" t="n">
        <v>41.3746</v>
      </c>
      <c r="X32" s="52" t="n">
        <v>1577.799</v>
      </c>
      <c r="Y32" s="81" t="n">
        <v>19.866</v>
      </c>
      <c r="Z32" s="52" t="n">
        <f aca="false">X32/3600</f>
        <v>0.4382775</v>
      </c>
      <c r="AA32" s="53"/>
      <c r="AB32" s="53"/>
      <c r="AC32" s="53"/>
      <c r="AE32" s="38" t="n">
        <f aca="false">Q32/100</f>
        <v>0.1936</v>
      </c>
      <c r="AF32" s="38" t="n">
        <f aca="false">R32/100</f>
        <v>0.00433045555555556</v>
      </c>
      <c r="AG32" s="38" t="n">
        <f aca="false">Y32/100</f>
        <v>0.19866</v>
      </c>
      <c r="AH32" s="38" t="n">
        <f aca="false">Z32/100</f>
        <v>0.004382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60.2592</v>
      </c>
      <c r="I33" s="63" t="n">
        <f aca="false">V33</f>
        <v>39.0012</v>
      </c>
      <c r="J33" s="63" t="n">
        <f aca="false">T33</f>
        <v>6360.2592</v>
      </c>
      <c r="K33" s="63" t="n">
        <f aca="false">W33</f>
        <v>38.94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466.971</v>
      </c>
      <c r="Q33" s="51" t="n">
        <v>15.355</v>
      </c>
      <c r="R33" s="52" t="n">
        <f aca="false">P33/3600</f>
        <v>0.407491944444444</v>
      </c>
      <c r="S33" s="53"/>
      <c r="T33" s="52" t="n">
        <v>6360.2592</v>
      </c>
      <c r="U33" s="52" t="n">
        <v>35.0148</v>
      </c>
      <c r="V33" s="52" t="n">
        <v>39.0012</v>
      </c>
      <c r="W33" s="52" t="n">
        <v>38.9472</v>
      </c>
      <c r="X33" s="52" t="n">
        <v>1477.616</v>
      </c>
      <c r="Y33" s="81" t="n">
        <v>15.431</v>
      </c>
      <c r="Z33" s="52" t="n">
        <f aca="false">X33/3600</f>
        <v>0.410448888888889</v>
      </c>
      <c r="AA33" s="53"/>
      <c r="AB33" s="53"/>
      <c r="AC33" s="53"/>
      <c r="AE33" s="38" t="n">
        <f aca="false">Q33/100</f>
        <v>0.15355</v>
      </c>
      <c r="AF33" s="38" t="n">
        <f aca="false">R33/100</f>
        <v>0.00407491944444444</v>
      </c>
      <c r="AG33" s="38" t="n">
        <f aca="false">Y33/100</f>
        <v>0.15431</v>
      </c>
      <c r="AH33" s="38" t="n">
        <f aca="false">Z33/100</f>
        <v>0.0041044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09.7632</v>
      </c>
      <c r="I34" s="64" t="n">
        <f aca="false">V34</f>
        <v>36.76</v>
      </c>
      <c r="J34" s="64" t="n">
        <f aca="false">T34</f>
        <v>3409.7632</v>
      </c>
      <c r="K34" s="64" t="n">
        <f aca="false">W34</f>
        <v>36.4062</v>
      </c>
      <c r="L34" s="51" t="n">
        <v>3566.0352</v>
      </c>
      <c r="M34" s="51" t="n">
        <v>32.4808</v>
      </c>
      <c r="N34" s="51" t="n">
        <v>36.0651</v>
      </c>
      <c r="O34" s="51" t="n">
        <v>35.624</v>
      </c>
      <c r="P34" s="51" t="n">
        <v>1435.178</v>
      </c>
      <c r="Q34" s="51" t="n">
        <v>12.82</v>
      </c>
      <c r="R34" s="58" t="n">
        <f aca="false">P34/3600</f>
        <v>0.398660555555556</v>
      </c>
      <c r="S34" s="56"/>
      <c r="T34" s="58" t="n">
        <v>3409.7632</v>
      </c>
      <c r="U34" s="58" t="n">
        <v>32.4923</v>
      </c>
      <c r="V34" s="58" t="n">
        <v>36.76</v>
      </c>
      <c r="W34" s="58" t="n">
        <v>36.4062</v>
      </c>
      <c r="X34" s="58" t="n">
        <v>1453.264</v>
      </c>
      <c r="Y34" s="58" t="n">
        <v>12.96</v>
      </c>
      <c r="Z34" s="58" t="n">
        <f aca="false">X34/3600</f>
        <v>0.403684444444444</v>
      </c>
      <c r="AA34" s="56"/>
      <c r="AB34" s="56"/>
      <c r="AC34" s="56"/>
      <c r="AE34" s="38" t="n">
        <f aca="false">Q34/100</f>
        <v>0.1282</v>
      </c>
      <c r="AF34" s="38" t="n">
        <f aca="false">R34/100</f>
        <v>0.00398660555555556</v>
      </c>
      <c r="AG34" s="38" t="n">
        <f aca="false">Y34/100</f>
        <v>0.1296</v>
      </c>
      <c r="AH34" s="38" t="n">
        <f aca="false">Z34/100</f>
        <v>0.0040368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01.8632</v>
      </c>
      <c r="I35" s="62" t="n">
        <f aca="false">V35</f>
        <v>44.08</v>
      </c>
      <c r="J35" s="62" t="n">
        <f aca="false">T35</f>
        <v>26601.8632</v>
      </c>
      <c r="K35" s="62" t="n">
        <f aca="false">W35</f>
        <v>45.432</v>
      </c>
      <c r="L35" s="51" t="n">
        <v>26950.8272</v>
      </c>
      <c r="M35" s="51" t="n">
        <v>41.7274</v>
      </c>
      <c r="N35" s="51" t="n">
        <v>43.9557</v>
      </c>
      <c r="O35" s="51" t="n">
        <v>45.2523</v>
      </c>
      <c r="P35" s="51" t="n">
        <v>1937.626</v>
      </c>
      <c r="Q35" s="51" t="n">
        <v>26.731</v>
      </c>
      <c r="R35" s="59" t="n">
        <f aca="false">P35/3600</f>
        <v>0.538229444444444</v>
      </c>
      <c r="S35" s="61"/>
      <c r="T35" s="59" t="n">
        <v>26601.8632</v>
      </c>
      <c r="U35" s="59" t="n">
        <v>41.7272</v>
      </c>
      <c r="V35" s="59" t="n">
        <v>44.08</v>
      </c>
      <c r="W35" s="59" t="n">
        <v>45.432</v>
      </c>
      <c r="X35" s="59" t="n">
        <v>1946.659</v>
      </c>
      <c r="Y35" s="81" t="n">
        <v>26.703</v>
      </c>
      <c r="Z35" s="59" t="n">
        <f aca="false">X35/3600</f>
        <v>0.54073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731</v>
      </c>
      <c r="AF35" s="38" t="n">
        <f aca="false">R35/100</f>
        <v>0.00538229444444444</v>
      </c>
      <c r="AG35" s="38" t="n">
        <f aca="false">Y35/100</f>
        <v>0.26703</v>
      </c>
      <c r="AH35" s="38" t="n">
        <f aca="false">Z35/100</f>
        <v>0.005407386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57.3376</v>
      </c>
      <c r="I36" s="63" t="n">
        <f aca="false">V36</f>
        <v>41.7661</v>
      </c>
      <c r="J36" s="63" t="n">
        <f aca="false">T36</f>
        <v>15857.3376</v>
      </c>
      <c r="K36" s="63" t="n">
        <f aca="false">W36</f>
        <v>42.907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848.986</v>
      </c>
      <c r="Q36" s="51" t="n">
        <v>22.629</v>
      </c>
      <c r="R36" s="52" t="n">
        <f aca="false">P36/3600</f>
        <v>0.513607222222222</v>
      </c>
      <c r="S36" s="53"/>
      <c r="T36" s="52" t="n">
        <v>15857.3376</v>
      </c>
      <c r="U36" s="52" t="n">
        <v>38.6697</v>
      </c>
      <c r="V36" s="52" t="n">
        <v>41.7661</v>
      </c>
      <c r="W36" s="52" t="n">
        <v>42.9071</v>
      </c>
      <c r="X36" s="52" t="n">
        <v>1877.142</v>
      </c>
      <c r="Y36" s="81" t="n">
        <v>22.899</v>
      </c>
      <c r="Z36" s="52" t="n">
        <f aca="false">X36/3600</f>
        <v>0.521428333333333</v>
      </c>
      <c r="AA36" s="53"/>
      <c r="AB36" s="53"/>
      <c r="AC36" s="53"/>
      <c r="AE36" s="38" t="n">
        <f aca="false">Q36/100</f>
        <v>0.22629</v>
      </c>
      <c r="AF36" s="38" t="n">
        <f aca="false">R36/100</f>
        <v>0.00513607222222222</v>
      </c>
      <c r="AG36" s="38" t="n">
        <f aca="false">Y36/100</f>
        <v>0.22899</v>
      </c>
      <c r="AH36" s="38" t="n">
        <f aca="false">Z36/100</f>
        <v>0.0052142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05.76</v>
      </c>
      <c r="I37" s="63" t="n">
        <f aca="false">V37</f>
        <v>39.7229</v>
      </c>
      <c r="J37" s="63" t="n">
        <f aca="false">T37</f>
        <v>9105.76</v>
      </c>
      <c r="K37" s="63" t="n">
        <f aca="false">W37</f>
        <v>40.6825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760.19</v>
      </c>
      <c r="Q37" s="51" t="n">
        <v>19.566</v>
      </c>
      <c r="R37" s="52" t="n">
        <f aca="false">P37/3600</f>
        <v>0.488941666666667</v>
      </c>
      <c r="S37" s="53"/>
      <c r="T37" s="52" t="n">
        <v>9105.76</v>
      </c>
      <c r="U37" s="52" t="n">
        <v>35.5622</v>
      </c>
      <c r="V37" s="52" t="n">
        <v>39.7229</v>
      </c>
      <c r="W37" s="52" t="n">
        <v>40.6825</v>
      </c>
      <c r="X37" s="52" t="n">
        <v>1770.87</v>
      </c>
      <c r="Y37" s="81" t="n">
        <v>20.365</v>
      </c>
      <c r="Z37" s="52" t="n">
        <f aca="false">X37/3600</f>
        <v>0.491908333333333</v>
      </c>
      <c r="AA37" s="53"/>
      <c r="AB37" s="53"/>
      <c r="AC37" s="53"/>
      <c r="AE37" s="38" t="n">
        <f aca="false">Q37/100</f>
        <v>0.19566</v>
      </c>
      <c r="AF37" s="38" t="n">
        <f aca="false">R37/100</f>
        <v>0.00488941666666667</v>
      </c>
      <c r="AG37" s="38" t="n">
        <f aca="false">Y37/100</f>
        <v>0.20365</v>
      </c>
      <c r="AH37" s="38" t="n">
        <f aca="false">Z37/100</f>
        <v>0.0049190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15.9984</v>
      </c>
      <c r="I38" s="64" t="n">
        <f aca="false">V38</f>
        <v>37.6701</v>
      </c>
      <c r="J38" s="64" t="n">
        <f aca="false">T38</f>
        <v>5115.9984</v>
      </c>
      <c r="K38" s="64" t="n">
        <f aca="false">W38</f>
        <v>38.4741</v>
      </c>
      <c r="L38" s="51" t="n">
        <v>5154.1952</v>
      </c>
      <c r="M38" s="51" t="n">
        <v>32.5752</v>
      </c>
      <c r="N38" s="51" t="n">
        <v>37.434</v>
      </c>
      <c r="O38" s="51" t="n">
        <v>38.2524</v>
      </c>
      <c r="P38" s="51" t="n">
        <v>1732.172</v>
      </c>
      <c r="Q38" s="51" t="n">
        <v>16.611</v>
      </c>
      <c r="R38" s="58" t="n">
        <f aca="false">P38/3600</f>
        <v>0.481158888888889</v>
      </c>
      <c r="S38" s="56"/>
      <c r="T38" s="58" t="n">
        <v>5115.9984</v>
      </c>
      <c r="U38" s="58" t="n">
        <v>32.5675</v>
      </c>
      <c r="V38" s="58" t="n">
        <v>37.6701</v>
      </c>
      <c r="W38" s="58" t="n">
        <v>38.4741</v>
      </c>
      <c r="X38" s="58" t="n">
        <v>1754.646</v>
      </c>
      <c r="Y38" s="58" t="n">
        <v>17.025</v>
      </c>
      <c r="Z38" s="58" t="n">
        <f aca="false">X38/3600</f>
        <v>0.487401666666667</v>
      </c>
      <c r="AA38" s="56"/>
      <c r="AB38" s="56"/>
      <c r="AC38" s="56"/>
      <c r="AE38" s="38" t="n">
        <f aca="false">Q38/100</f>
        <v>0.16611</v>
      </c>
      <c r="AF38" s="38" t="n">
        <f aca="false">R38/100</f>
        <v>0.00481158888888889</v>
      </c>
      <c r="AG38" s="38" t="n">
        <f aca="false">Y38/100</f>
        <v>0.17025</v>
      </c>
      <c r="AH38" s="38" t="n">
        <f aca="false">Z38/100</f>
        <v>0.004874016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676.6992</v>
      </c>
      <c r="I39" s="62" t="n">
        <f aca="false">V39</f>
        <v>42.4001</v>
      </c>
      <c r="J39" s="62" t="n">
        <f aca="false">T39</f>
        <v>47676.6992</v>
      </c>
      <c r="K39" s="62" t="n">
        <f aca="false">W39</f>
        <v>43.1536</v>
      </c>
      <c r="L39" s="51" t="n">
        <v>48268.3192</v>
      </c>
      <c r="M39" s="51" t="n">
        <v>40.8046</v>
      </c>
      <c r="N39" s="51" t="n">
        <v>42.3114</v>
      </c>
      <c r="O39" s="51" t="n">
        <v>43.048</v>
      </c>
      <c r="P39" s="51" t="n">
        <v>1773.797</v>
      </c>
      <c r="Q39" s="51" t="n">
        <v>29.832</v>
      </c>
      <c r="R39" s="59" t="n">
        <f aca="false">P39/3600</f>
        <v>0.492721388888889</v>
      </c>
      <c r="S39" s="61"/>
      <c r="T39" s="59" t="n">
        <v>47676.6992</v>
      </c>
      <c r="U39" s="59" t="n">
        <v>40.8032</v>
      </c>
      <c r="V39" s="59" t="n">
        <v>42.4001</v>
      </c>
      <c r="W39" s="59" t="n">
        <v>43.1536</v>
      </c>
      <c r="X39" s="59" t="n">
        <v>1780.321</v>
      </c>
      <c r="Y39" s="81" t="n">
        <v>29.845</v>
      </c>
      <c r="Z39" s="59" t="n">
        <f aca="false">X39/3600</f>
        <v>0.49453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832</v>
      </c>
      <c r="AF39" s="38" t="n">
        <f aca="false">R39/100</f>
        <v>0.00492721388888889</v>
      </c>
      <c r="AG39" s="38" t="n">
        <f aca="false">Y39/100</f>
        <v>0.29845</v>
      </c>
      <c r="AH39" s="38" t="n">
        <f aca="false">Z39/100</f>
        <v>0.00494533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731.584</v>
      </c>
      <c r="I40" s="63" t="n">
        <f aca="false">V40</f>
        <v>39.2347</v>
      </c>
      <c r="J40" s="63" t="n">
        <f aca="false">T40</f>
        <v>29731.584</v>
      </c>
      <c r="K40" s="63" t="n">
        <f aca="false">W40</f>
        <v>39.938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668.4</v>
      </c>
      <c r="Q40" s="51" t="n">
        <v>25.35</v>
      </c>
      <c r="R40" s="52" t="n">
        <f aca="false">P40/3600</f>
        <v>0.463444444444445</v>
      </c>
      <c r="S40" s="53"/>
      <c r="T40" s="52" t="n">
        <v>29731.584</v>
      </c>
      <c r="U40" s="52" t="n">
        <v>36.5547</v>
      </c>
      <c r="V40" s="52" t="n">
        <v>39.2347</v>
      </c>
      <c r="W40" s="52" t="n">
        <v>39.9383</v>
      </c>
      <c r="X40" s="52" t="n">
        <v>1696.357</v>
      </c>
      <c r="Y40" s="81" t="n">
        <v>25.396</v>
      </c>
      <c r="Z40" s="52" t="n">
        <f aca="false">X40/3600</f>
        <v>0.471210277777778</v>
      </c>
      <c r="AA40" s="53"/>
      <c r="AB40" s="53"/>
      <c r="AC40" s="53"/>
      <c r="AE40" s="38" t="n">
        <f aca="false">Q40/100</f>
        <v>0.2535</v>
      </c>
      <c r="AF40" s="38" t="n">
        <f aca="false">R40/100</f>
        <v>0.00463444444444444</v>
      </c>
      <c r="AG40" s="38" t="n">
        <f aca="false">Y40/100</f>
        <v>0.25396</v>
      </c>
      <c r="AH40" s="38" t="n">
        <f aca="false">Z40/100</f>
        <v>0.0047121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356.1904</v>
      </c>
      <c r="I41" s="63" t="n">
        <f aca="false">V41</f>
        <v>36.8864</v>
      </c>
      <c r="J41" s="63" t="n">
        <f aca="false">T41</f>
        <v>17356.1904</v>
      </c>
      <c r="K41" s="63" t="n">
        <f aca="false">W41</f>
        <v>37.469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564.408</v>
      </c>
      <c r="Q41" s="51" t="n">
        <v>21.48</v>
      </c>
      <c r="R41" s="52" t="n">
        <f aca="false">P41/3600</f>
        <v>0.434557777777778</v>
      </c>
      <c r="S41" s="53"/>
      <c r="T41" s="52" t="n">
        <v>17356.1904</v>
      </c>
      <c r="U41" s="52" t="n">
        <v>32.6625</v>
      </c>
      <c r="V41" s="52" t="n">
        <v>36.8864</v>
      </c>
      <c r="W41" s="52" t="n">
        <v>37.4693</v>
      </c>
      <c r="X41" s="52" t="n">
        <v>1571.614</v>
      </c>
      <c r="Y41" s="81" t="n">
        <v>21.861</v>
      </c>
      <c r="Z41" s="52" t="n">
        <f aca="false">X41/3600</f>
        <v>0.436559444444444</v>
      </c>
      <c r="AA41" s="53"/>
      <c r="AB41" s="53"/>
      <c r="AC41" s="53"/>
      <c r="AE41" s="38" t="n">
        <f aca="false">Q41/100</f>
        <v>0.2148</v>
      </c>
      <c r="AF41" s="38" t="n">
        <f aca="false">R41/100</f>
        <v>0.00434557777777778</v>
      </c>
      <c r="AG41" s="38" t="n">
        <f aca="false">Y41/100</f>
        <v>0.21861</v>
      </c>
      <c r="AH41" s="38" t="n">
        <f aca="false">Z41/100</f>
        <v>0.0043655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16.436</v>
      </c>
      <c r="I42" s="64" t="n">
        <f aca="false">V42</f>
        <v>34.7525</v>
      </c>
      <c r="J42" s="64" t="n">
        <f aca="false">T42</f>
        <v>9216.436</v>
      </c>
      <c r="K42" s="64" t="n">
        <f aca="false">W42</f>
        <v>35.2055</v>
      </c>
      <c r="L42" s="51" t="n">
        <v>9292.256</v>
      </c>
      <c r="M42" s="51" t="n">
        <v>29.0869</v>
      </c>
      <c r="N42" s="51" t="n">
        <v>34.5285</v>
      </c>
      <c r="O42" s="51" t="n">
        <v>35.0864</v>
      </c>
      <c r="P42" s="51" t="n">
        <v>1519.51</v>
      </c>
      <c r="Q42" s="51" t="n">
        <v>18.127</v>
      </c>
      <c r="R42" s="58" t="n">
        <f aca="false">P42/3600</f>
        <v>0.422086111111111</v>
      </c>
      <c r="S42" s="56"/>
      <c r="T42" s="58" t="n">
        <v>9216.436</v>
      </c>
      <c r="U42" s="58" t="n">
        <v>29.0809</v>
      </c>
      <c r="V42" s="58" t="n">
        <v>34.7525</v>
      </c>
      <c r="W42" s="58" t="n">
        <v>35.2055</v>
      </c>
      <c r="X42" s="58" t="n">
        <v>1512.909</v>
      </c>
      <c r="Y42" s="58" t="n">
        <v>18.433</v>
      </c>
      <c r="Z42" s="58" t="n">
        <f aca="false">X42/3600</f>
        <v>0.4202525</v>
      </c>
      <c r="AA42" s="56"/>
      <c r="AB42" s="56"/>
      <c r="AC42" s="56"/>
      <c r="AE42" s="38" t="n">
        <f aca="false">Q42/100</f>
        <v>0.18127</v>
      </c>
      <c r="AF42" s="38" t="n">
        <f aca="false">R42/100</f>
        <v>0.00422086111111111</v>
      </c>
      <c r="AG42" s="38" t="n">
        <f aca="false">Y42/100</f>
        <v>0.18433</v>
      </c>
      <c r="AH42" s="38" t="n">
        <f aca="false">Z42/100</f>
        <v>0.0042025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06.5784</v>
      </c>
      <c r="I43" s="62" t="n">
        <f aca="false">V43</f>
        <v>43.213</v>
      </c>
      <c r="J43" s="62" t="n">
        <f aca="false">T43</f>
        <v>16706.5784</v>
      </c>
      <c r="K43" s="62" t="n">
        <f aca="false">W43</f>
        <v>44.1317</v>
      </c>
      <c r="L43" s="51" t="n">
        <v>16864.7528</v>
      </c>
      <c r="M43" s="51" t="n">
        <v>42.0488</v>
      </c>
      <c r="N43" s="51" t="n">
        <v>43.1805</v>
      </c>
      <c r="O43" s="51" t="n">
        <v>44.1102</v>
      </c>
      <c r="P43" s="51" t="n">
        <v>998.684</v>
      </c>
      <c r="Q43" s="51" t="n">
        <v>13.946</v>
      </c>
      <c r="R43" s="59" t="n">
        <f aca="false">P43/3600</f>
        <v>0.277412222222222</v>
      </c>
      <c r="S43" s="61"/>
      <c r="T43" s="59" t="n">
        <v>16706.5784</v>
      </c>
      <c r="U43" s="59" t="n">
        <v>42.0494</v>
      </c>
      <c r="V43" s="59" t="n">
        <v>43.213</v>
      </c>
      <c r="W43" s="59" t="n">
        <v>44.1317</v>
      </c>
      <c r="X43" s="59" t="n">
        <v>1006.119</v>
      </c>
      <c r="Y43" s="81" t="n">
        <v>13.433</v>
      </c>
      <c r="Z43" s="59" t="n">
        <f aca="false">X43/3600</f>
        <v>0.27947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946</v>
      </c>
      <c r="AF43" s="38" t="n">
        <f aca="false">R43/100</f>
        <v>0.00277412222222222</v>
      </c>
      <c r="AG43" s="38" t="n">
        <f aca="false">Y43/100</f>
        <v>0.13433</v>
      </c>
      <c r="AH43" s="38" t="n">
        <f aca="false">Z43/100</f>
        <v>0.0027947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48.2168</v>
      </c>
      <c r="I44" s="63" t="n">
        <f aca="false">V44</f>
        <v>40.0527</v>
      </c>
      <c r="J44" s="63" t="n">
        <f aca="false">T44</f>
        <v>10048.2168</v>
      </c>
      <c r="K44" s="63" t="n">
        <f aca="false">W44</f>
        <v>41.500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947.094</v>
      </c>
      <c r="Q44" s="51" t="n">
        <v>11.368</v>
      </c>
      <c r="R44" s="52" t="n">
        <f aca="false">P44/3600</f>
        <v>0.263081666666667</v>
      </c>
      <c r="S44" s="53"/>
      <c r="T44" s="52" t="n">
        <v>10048.2168</v>
      </c>
      <c r="U44" s="52" t="n">
        <v>38.525</v>
      </c>
      <c r="V44" s="52" t="n">
        <v>40.0527</v>
      </c>
      <c r="W44" s="52" t="n">
        <v>41.5001</v>
      </c>
      <c r="X44" s="52" t="n">
        <v>954.124</v>
      </c>
      <c r="Y44" s="81" t="n">
        <v>11.325</v>
      </c>
      <c r="Z44" s="52" t="n">
        <f aca="false">X44/3600</f>
        <v>0.265034444444444</v>
      </c>
      <c r="AA44" s="53"/>
      <c r="AB44" s="53"/>
      <c r="AC44" s="53"/>
      <c r="AE44" s="38" t="n">
        <f aca="false">Q44/100</f>
        <v>0.11368</v>
      </c>
      <c r="AF44" s="38" t="n">
        <f aca="false">R44/100</f>
        <v>0.00263081666666667</v>
      </c>
      <c r="AG44" s="38" t="n">
        <f aca="false">Y44/100</f>
        <v>0.11325</v>
      </c>
      <c r="AH44" s="38" t="n">
        <f aca="false">Z44/100</f>
        <v>0.0026503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3.3264</v>
      </c>
      <c r="I45" s="63" t="n">
        <f aca="false">V45</f>
        <v>37.684</v>
      </c>
      <c r="J45" s="63" t="n">
        <f aca="false">T45</f>
        <v>5553.3264</v>
      </c>
      <c r="K45" s="63" t="n">
        <f aca="false">W45</f>
        <v>39.392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95.488</v>
      </c>
      <c r="Q45" s="51" t="n">
        <v>10.666</v>
      </c>
      <c r="R45" s="52" t="n">
        <f aca="false">P45/3600</f>
        <v>0.248746666666667</v>
      </c>
      <c r="S45" s="53"/>
      <c r="T45" s="52" t="n">
        <v>5553.3264</v>
      </c>
      <c r="U45" s="52" t="n">
        <v>35.0452</v>
      </c>
      <c r="V45" s="52" t="n">
        <v>37.684</v>
      </c>
      <c r="W45" s="52" t="n">
        <v>39.3928</v>
      </c>
      <c r="X45" s="52" t="n">
        <v>899.491</v>
      </c>
      <c r="Y45" s="81" t="n">
        <v>10.769</v>
      </c>
      <c r="Z45" s="52" t="n">
        <f aca="false">X45/3600</f>
        <v>0.249858611111111</v>
      </c>
      <c r="AA45" s="53"/>
      <c r="AB45" s="53"/>
      <c r="AC45" s="53"/>
      <c r="AE45" s="38" t="n">
        <f aca="false">Q45/100</f>
        <v>0.10666</v>
      </c>
      <c r="AF45" s="38" t="n">
        <f aca="false">R45/100</f>
        <v>0.00248746666666667</v>
      </c>
      <c r="AG45" s="38" t="n">
        <f aca="false">Y45/100</f>
        <v>0.10769</v>
      </c>
      <c r="AH45" s="38" t="n">
        <f aca="false">Z45/100</f>
        <v>0.00249858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9.1256</v>
      </c>
      <c r="I46" s="64" t="n">
        <f aca="false">V46</f>
        <v>35.7127</v>
      </c>
      <c r="J46" s="64" t="n">
        <f aca="false">T46</f>
        <v>2689.1256</v>
      </c>
      <c r="K46" s="64" t="n">
        <f aca="false">W46</f>
        <v>37.299</v>
      </c>
      <c r="L46" s="51" t="n">
        <v>2738.02</v>
      </c>
      <c r="M46" s="51" t="n">
        <v>31.809</v>
      </c>
      <c r="N46" s="51" t="n">
        <v>35.4881</v>
      </c>
      <c r="O46" s="51" t="n">
        <v>37.1154</v>
      </c>
      <c r="P46" s="51" t="n">
        <v>866.44</v>
      </c>
      <c r="Q46" s="51" t="n">
        <v>8.207</v>
      </c>
      <c r="R46" s="58" t="n">
        <f aca="false">P46/3600</f>
        <v>0.240677777777778</v>
      </c>
      <c r="S46" s="56"/>
      <c r="T46" s="58" t="n">
        <v>2689.1256</v>
      </c>
      <c r="U46" s="58" t="n">
        <v>31.8056</v>
      </c>
      <c r="V46" s="58" t="n">
        <v>35.7127</v>
      </c>
      <c r="W46" s="58" t="n">
        <v>37.299</v>
      </c>
      <c r="X46" s="58" t="n">
        <v>873.299</v>
      </c>
      <c r="Y46" s="58" t="n">
        <v>8.306</v>
      </c>
      <c r="Z46" s="58" t="n">
        <f aca="false">X46/3600</f>
        <v>0.242583055555556</v>
      </c>
      <c r="AA46" s="56"/>
      <c r="AB46" s="56"/>
      <c r="AC46" s="56"/>
      <c r="AE46" s="38" t="n">
        <f aca="false">Q46/100</f>
        <v>0.08207</v>
      </c>
      <c r="AF46" s="38" t="n">
        <f aca="false">R46/100</f>
        <v>0.00240677777777778</v>
      </c>
      <c r="AG46" s="38" t="n">
        <f aca="false">Y46/100</f>
        <v>0.08306</v>
      </c>
      <c r="AH46" s="38" t="n">
        <f aca="false">Z46/100</f>
        <v>0.002425830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39.7752</v>
      </c>
      <c r="I47" s="62" t="n">
        <f aca="false">V47</f>
        <v>45.0484</v>
      </c>
      <c r="J47" s="62" t="n">
        <f aca="false">T47</f>
        <v>5939.7752</v>
      </c>
      <c r="K47" s="62" t="n">
        <f aca="false">W47</f>
        <v>44.7776</v>
      </c>
      <c r="L47" s="51" t="n">
        <v>6065.3456</v>
      </c>
      <c r="M47" s="51" t="n">
        <v>42.555</v>
      </c>
      <c r="N47" s="51" t="n">
        <v>44.8575</v>
      </c>
      <c r="O47" s="51" t="n">
        <v>44.6104</v>
      </c>
      <c r="P47" s="51" t="n">
        <v>398.288</v>
      </c>
      <c r="Q47" s="51" t="n">
        <v>5.543</v>
      </c>
      <c r="R47" s="59" t="n">
        <f aca="false">P47/3600</f>
        <v>0.110635555555556</v>
      </c>
      <c r="S47" s="61"/>
      <c r="T47" s="59" t="n">
        <v>5939.7752</v>
      </c>
      <c r="U47" s="59" t="n">
        <v>42.5574</v>
      </c>
      <c r="V47" s="59" t="n">
        <v>45.0484</v>
      </c>
      <c r="W47" s="59" t="n">
        <v>44.7776</v>
      </c>
      <c r="X47" s="59" t="n">
        <v>398.039</v>
      </c>
      <c r="Y47" s="81" t="n">
        <v>5.7</v>
      </c>
      <c r="Z47" s="59" t="n">
        <f aca="false">X47/3600</f>
        <v>0.11056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43</v>
      </c>
      <c r="AF47" s="38" t="n">
        <f aca="false">R47/100</f>
        <v>0.00110635555555556</v>
      </c>
      <c r="AG47" s="38" t="n">
        <f aca="false">Y47/100</f>
        <v>0.057</v>
      </c>
      <c r="AH47" s="38" t="n">
        <f aca="false">Z47/100</f>
        <v>0.00110566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02.2136</v>
      </c>
      <c r="I48" s="63" t="n">
        <f aca="false">V48</f>
        <v>42.1273</v>
      </c>
      <c r="J48" s="63" t="n">
        <f aca="false">T48</f>
        <v>3502.2136</v>
      </c>
      <c r="K48" s="63" t="n">
        <f aca="false">W48</f>
        <v>41.5282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78.148</v>
      </c>
      <c r="Q48" s="51" t="n">
        <v>4.483</v>
      </c>
      <c r="R48" s="52" t="n">
        <f aca="false">P48/3600</f>
        <v>0.105041111111111</v>
      </c>
      <c r="S48" s="53"/>
      <c r="T48" s="52" t="n">
        <v>3502.2136</v>
      </c>
      <c r="U48" s="52" t="n">
        <v>38.9172</v>
      </c>
      <c r="V48" s="52" t="n">
        <v>42.1273</v>
      </c>
      <c r="W48" s="52" t="n">
        <v>41.5282</v>
      </c>
      <c r="X48" s="52" t="n">
        <v>378.039</v>
      </c>
      <c r="Y48" s="81" t="n">
        <v>4.536</v>
      </c>
      <c r="Z48" s="52" t="n">
        <f aca="false">X48/3600</f>
        <v>0.105010833333333</v>
      </c>
      <c r="AA48" s="53"/>
      <c r="AB48" s="53"/>
      <c r="AC48" s="53"/>
      <c r="AE48" s="38" t="n">
        <f aca="false">Q48/100</f>
        <v>0.04483</v>
      </c>
      <c r="AF48" s="38" t="n">
        <f aca="false">R48/100</f>
        <v>0.00105041111111111</v>
      </c>
      <c r="AG48" s="38" t="n">
        <f aca="false">Y48/100</f>
        <v>0.04536</v>
      </c>
      <c r="AH48" s="38" t="n">
        <f aca="false">Z48/100</f>
        <v>0.0010501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40.988</v>
      </c>
      <c r="I49" s="63" t="n">
        <f aca="false">V49</f>
        <v>39.6899</v>
      </c>
      <c r="J49" s="63" t="n">
        <f aca="false">T49</f>
        <v>1940.988</v>
      </c>
      <c r="K49" s="63" t="n">
        <f aca="false">W49</f>
        <v>38.8617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56.714</v>
      </c>
      <c r="Q49" s="51" t="n">
        <v>3.626</v>
      </c>
      <c r="R49" s="52" t="n">
        <f aca="false">P49/3600</f>
        <v>0.0990872222222222</v>
      </c>
      <c r="S49" s="53"/>
      <c r="T49" s="52" t="n">
        <v>1940.988</v>
      </c>
      <c r="U49" s="52" t="n">
        <v>35.5309</v>
      </c>
      <c r="V49" s="52" t="n">
        <v>39.6899</v>
      </c>
      <c r="W49" s="52" t="n">
        <v>38.8617</v>
      </c>
      <c r="X49" s="52" t="n">
        <v>358.727</v>
      </c>
      <c r="Y49" s="81" t="n">
        <v>3.772</v>
      </c>
      <c r="Z49" s="52" t="n">
        <f aca="false">X49/3600</f>
        <v>0.0996463888888889</v>
      </c>
      <c r="AA49" s="53"/>
      <c r="AB49" s="53"/>
      <c r="AC49" s="53"/>
      <c r="AE49" s="38" t="n">
        <f aca="false">Q49/100</f>
        <v>0.03626</v>
      </c>
      <c r="AF49" s="38" t="n">
        <f aca="false">R49/100</f>
        <v>0.000990872222222222</v>
      </c>
      <c r="AG49" s="38" t="n">
        <f aca="false">Y49/100</f>
        <v>0.03772</v>
      </c>
      <c r="AH49" s="38" t="n">
        <f aca="false">Z49/100</f>
        <v>0.0009964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48.5096</v>
      </c>
      <c r="I50" s="64" t="n">
        <f aca="false">V50</f>
        <v>37.3413</v>
      </c>
      <c r="J50" s="64" t="n">
        <f aca="false">T50</f>
        <v>1048.5096</v>
      </c>
      <c r="K50" s="64" t="n">
        <f aca="false">W50</f>
        <v>36.2764</v>
      </c>
      <c r="L50" s="51" t="n">
        <v>1071.54</v>
      </c>
      <c r="M50" s="51" t="n">
        <v>32.52</v>
      </c>
      <c r="N50" s="51" t="n">
        <v>36.903</v>
      </c>
      <c r="O50" s="51" t="n">
        <v>35.9398</v>
      </c>
      <c r="P50" s="51" t="n">
        <v>342.003</v>
      </c>
      <c r="Q50" s="51" t="n">
        <v>3.973</v>
      </c>
      <c r="R50" s="58" t="n">
        <f aca="false">P50/3600</f>
        <v>0.0950008333333333</v>
      </c>
      <c r="S50" s="56"/>
      <c r="T50" s="58" t="n">
        <v>1048.5096</v>
      </c>
      <c r="U50" s="58" t="n">
        <v>32.5167</v>
      </c>
      <c r="V50" s="58" t="n">
        <v>37.3413</v>
      </c>
      <c r="W50" s="58" t="n">
        <v>36.2764</v>
      </c>
      <c r="X50" s="58" t="n">
        <v>346.715</v>
      </c>
      <c r="Y50" s="58" t="n">
        <v>3.724</v>
      </c>
      <c r="Z50" s="58" t="n">
        <f aca="false">X50/3600</f>
        <v>0.0963097222222222</v>
      </c>
      <c r="AA50" s="56"/>
      <c r="AB50" s="56"/>
      <c r="AC50" s="56"/>
      <c r="AE50" s="38" t="n">
        <f aca="false">Q50/100</f>
        <v>0.03973</v>
      </c>
      <c r="AF50" s="38" t="n">
        <f aca="false">R50/100</f>
        <v>0.000950008333333333</v>
      </c>
      <c r="AG50" s="38" t="n">
        <f aca="false">Y50/100</f>
        <v>0.03724</v>
      </c>
      <c r="AH50" s="38" t="n">
        <f aca="false">Z50/100</f>
        <v>0.0009630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99.2848</v>
      </c>
      <c r="I51" s="60" t="n">
        <f aca="false">V51</f>
        <v>43.1558</v>
      </c>
      <c r="J51" s="60" t="n">
        <f aca="false">T51</f>
        <v>14399.2848</v>
      </c>
      <c r="K51" s="60" t="n">
        <f aca="false">W51</f>
        <v>44.0782</v>
      </c>
      <c r="L51" s="51" t="n">
        <v>14457.8648</v>
      </c>
      <c r="M51" s="51" t="n">
        <v>40.9724</v>
      </c>
      <c r="N51" s="51" t="n">
        <v>43.0908</v>
      </c>
      <c r="O51" s="51" t="n">
        <v>43.9833</v>
      </c>
      <c r="P51" s="51" t="n">
        <v>508.307</v>
      </c>
      <c r="Q51" s="51" t="n">
        <v>8.538</v>
      </c>
      <c r="R51" s="59" t="n">
        <f aca="false">P51/3600</f>
        <v>0.141196388888889</v>
      </c>
      <c r="S51" s="61"/>
      <c r="T51" s="59" t="n">
        <v>14399.2848</v>
      </c>
      <c r="U51" s="59" t="n">
        <v>40.9714</v>
      </c>
      <c r="V51" s="59" t="n">
        <v>43.1558</v>
      </c>
      <c r="W51" s="59" t="n">
        <v>44.0782</v>
      </c>
      <c r="X51" s="59" t="n">
        <v>512.997</v>
      </c>
      <c r="Y51" s="81" t="n">
        <v>8.608</v>
      </c>
      <c r="Z51" s="59" t="n">
        <f aca="false">X51/3600</f>
        <v>0.14249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38</v>
      </c>
      <c r="AF51" s="38" t="n">
        <f aca="false">R51/100</f>
        <v>0.00141196388888889</v>
      </c>
      <c r="AG51" s="38" t="n">
        <f aca="false">Y51/100</f>
        <v>0.08608</v>
      </c>
      <c r="AH51" s="38" t="n">
        <f aca="false">Z51/100</f>
        <v>0.0014249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42.4824</v>
      </c>
      <c r="I52" s="50" t="n">
        <f aca="false">V52</f>
        <v>40.5689</v>
      </c>
      <c r="J52" s="50" t="n">
        <f aca="false">T52</f>
        <v>9242.4824</v>
      </c>
      <c r="K52" s="50" t="n">
        <f aca="false">W52</f>
        <v>41.5493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77.996</v>
      </c>
      <c r="Q52" s="51" t="n">
        <v>7.132</v>
      </c>
      <c r="R52" s="52" t="n">
        <f aca="false">P52/3600</f>
        <v>0.132776666666667</v>
      </c>
      <c r="S52" s="53"/>
      <c r="T52" s="52" t="n">
        <v>9242.4824</v>
      </c>
      <c r="U52" s="52" t="n">
        <v>36.488</v>
      </c>
      <c r="V52" s="52" t="n">
        <v>40.5689</v>
      </c>
      <c r="W52" s="52" t="n">
        <v>41.5493</v>
      </c>
      <c r="X52" s="52" t="n">
        <v>484.479</v>
      </c>
      <c r="Y52" s="81" t="n">
        <v>8.013</v>
      </c>
      <c r="Z52" s="52" t="n">
        <f aca="false">X52/3600</f>
        <v>0.1345775</v>
      </c>
      <c r="AA52" s="53"/>
      <c r="AB52" s="53"/>
      <c r="AC52" s="53"/>
      <c r="AE52" s="38" t="n">
        <f aca="false">Q52/100</f>
        <v>0.07132</v>
      </c>
      <c r="AF52" s="38" t="n">
        <f aca="false">R52/100</f>
        <v>0.00132776666666667</v>
      </c>
      <c r="AG52" s="38" t="n">
        <f aca="false">Y52/100</f>
        <v>0.08013</v>
      </c>
      <c r="AH52" s="38" t="n">
        <f aca="false">Z52/100</f>
        <v>0.001345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41.396</v>
      </c>
      <c r="I53" s="50" t="n">
        <f aca="false">V53</f>
        <v>38.7878</v>
      </c>
      <c r="J53" s="50" t="n">
        <f aca="false">T53</f>
        <v>5641.396</v>
      </c>
      <c r="K53" s="50" t="n">
        <f aca="false">W53</f>
        <v>39.514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46.358</v>
      </c>
      <c r="Q53" s="51" t="n">
        <v>5.803</v>
      </c>
      <c r="R53" s="52" t="n">
        <f aca="false">P53/3600</f>
        <v>0.123988333333333</v>
      </c>
      <c r="S53" s="53"/>
      <c r="T53" s="52" t="n">
        <v>5641.396</v>
      </c>
      <c r="U53" s="52" t="n">
        <v>32.5799</v>
      </c>
      <c r="V53" s="52" t="n">
        <v>38.7878</v>
      </c>
      <c r="W53" s="52" t="n">
        <v>39.514</v>
      </c>
      <c r="X53" s="52" t="n">
        <v>450.596</v>
      </c>
      <c r="Y53" s="81" t="n">
        <v>6.038</v>
      </c>
      <c r="Z53" s="52" t="n">
        <f aca="false">X53/3600</f>
        <v>0.125165555555556</v>
      </c>
      <c r="AA53" s="53"/>
      <c r="AB53" s="53"/>
      <c r="AC53" s="53"/>
      <c r="AE53" s="38" t="n">
        <f aca="false">Q53/100</f>
        <v>0.05803</v>
      </c>
      <c r="AF53" s="38" t="n">
        <f aca="false">R53/100</f>
        <v>0.00123988333333333</v>
      </c>
      <c r="AG53" s="38" t="n">
        <f aca="false">Y53/100</f>
        <v>0.06038</v>
      </c>
      <c r="AH53" s="38" t="n">
        <f aca="false">Z53/100</f>
        <v>0.0012516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5.5512</v>
      </c>
      <c r="I54" s="57" t="n">
        <f aca="false">V54</f>
        <v>37.121</v>
      </c>
      <c r="J54" s="57" t="n">
        <f aca="false">T54</f>
        <v>3315.5512</v>
      </c>
      <c r="K54" s="57" t="n">
        <f aca="false">W54</f>
        <v>37.4563</v>
      </c>
      <c r="L54" s="51" t="n">
        <v>3317.3488</v>
      </c>
      <c r="M54" s="51" t="n">
        <v>29.0742</v>
      </c>
      <c r="N54" s="51" t="n">
        <v>37.2423</v>
      </c>
      <c r="O54" s="51" t="n">
        <v>37.5965</v>
      </c>
      <c r="P54" s="51" t="n">
        <v>425.89</v>
      </c>
      <c r="Q54" s="51" t="n">
        <v>6.001</v>
      </c>
      <c r="R54" s="58" t="n">
        <f aca="false">P54/3600</f>
        <v>0.118302777777778</v>
      </c>
      <c r="S54" s="56"/>
      <c r="T54" s="58" t="n">
        <v>3315.5512</v>
      </c>
      <c r="U54" s="58" t="n">
        <v>29.0714</v>
      </c>
      <c r="V54" s="58" t="n">
        <v>37.121</v>
      </c>
      <c r="W54" s="58" t="n">
        <v>37.4563</v>
      </c>
      <c r="X54" s="58" t="n">
        <v>428.865</v>
      </c>
      <c r="Y54" s="58" t="n">
        <v>5.218</v>
      </c>
      <c r="Z54" s="58" t="n">
        <f aca="false">X54/3600</f>
        <v>0.119129166666667</v>
      </c>
      <c r="AA54" s="56"/>
      <c r="AB54" s="56"/>
      <c r="AC54" s="56"/>
      <c r="AE54" s="38" t="n">
        <f aca="false">Q54/100</f>
        <v>0.06001</v>
      </c>
      <c r="AF54" s="38" t="n">
        <f aca="false">R54/100</f>
        <v>0.00118302777777778</v>
      </c>
      <c r="AG54" s="38" t="n">
        <f aca="false">Y54/100</f>
        <v>0.05218</v>
      </c>
      <c r="AH54" s="38" t="n">
        <f aca="false">Z54/100</f>
        <v>0.0011912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596.6264</v>
      </c>
      <c r="I55" s="62" t="n">
        <f aca="false">V55</f>
        <v>42.0056</v>
      </c>
      <c r="J55" s="62" t="n">
        <f aca="false">T55</f>
        <v>12596.6264</v>
      </c>
      <c r="K55" s="62" t="n">
        <f aca="false">W55</f>
        <v>42.6119</v>
      </c>
      <c r="L55" s="51" t="n">
        <v>12731.6216</v>
      </c>
      <c r="M55" s="51" t="n">
        <v>40.7325</v>
      </c>
      <c r="N55" s="51" t="n">
        <v>41.9274</v>
      </c>
      <c r="O55" s="51" t="n">
        <v>42.5267</v>
      </c>
      <c r="P55" s="51" t="n">
        <v>437.014</v>
      </c>
      <c r="Q55" s="51" t="n">
        <v>7.521</v>
      </c>
      <c r="R55" s="59" t="n">
        <f aca="false">P55/3600</f>
        <v>0.121392777777778</v>
      </c>
      <c r="S55" s="61"/>
      <c r="T55" s="59" t="n">
        <v>12596.6264</v>
      </c>
      <c r="U55" s="59" t="n">
        <v>40.7308</v>
      </c>
      <c r="V55" s="59" t="n">
        <v>42.0056</v>
      </c>
      <c r="W55" s="59" t="n">
        <v>42.6119</v>
      </c>
      <c r="X55" s="59" t="n">
        <v>441.229</v>
      </c>
      <c r="Y55" s="81" t="n">
        <v>7.53</v>
      </c>
      <c r="Z55" s="59" t="n">
        <f aca="false">X55/3600</f>
        <v>0.12256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21</v>
      </c>
      <c r="AF55" s="38" t="n">
        <f aca="false">R55/100</f>
        <v>0.00121392777777778</v>
      </c>
      <c r="AG55" s="38" t="n">
        <f aca="false">Y55/100</f>
        <v>0.0753</v>
      </c>
      <c r="AH55" s="38" t="n">
        <f aca="false">Z55/100</f>
        <v>0.00122563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38.3784</v>
      </c>
      <c r="I56" s="63" t="n">
        <f aca="false">V56</f>
        <v>38.8626</v>
      </c>
      <c r="J56" s="63" t="n">
        <f aca="false">T56</f>
        <v>7738.3784</v>
      </c>
      <c r="K56" s="63" t="n">
        <f aca="false">W56</f>
        <v>39.331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410.898</v>
      </c>
      <c r="Q56" s="51" t="n">
        <v>6.352</v>
      </c>
      <c r="R56" s="52" t="n">
        <f aca="false">P56/3600</f>
        <v>0.114138333333333</v>
      </c>
      <c r="S56" s="53"/>
      <c r="T56" s="52" t="n">
        <v>7738.3784</v>
      </c>
      <c r="U56" s="52" t="n">
        <v>36.3222</v>
      </c>
      <c r="V56" s="52" t="n">
        <v>38.8626</v>
      </c>
      <c r="W56" s="52" t="n">
        <v>39.3313</v>
      </c>
      <c r="X56" s="52" t="n">
        <v>410.605</v>
      </c>
      <c r="Y56" s="81" t="n">
        <v>6.573</v>
      </c>
      <c r="Z56" s="52" t="n">
        <f aca="false">X56/3600</f>
        <v>0.114056944444444</v>
      </c>
      <c r="AA56" s="53"/>
      <c r="AB56" s="53"/>
      <c r="AC56" s="53"/>
      <c r="AE56" s="38" t="n">
        <f aca="false">Q56/100</f>
        <v>0.06352</v>
      </c>
      <c r="AF56" s="38" t="n">
        <f aca="false">R56/100</f>
        <v>0.00114138333333333</v>
      </c>
      <c r="AG56" s="38" t="n">
        <f aca="false">Y56/100</f>
        <v>0.06573</v>
      </c>
      <c r="AH56" s="38" t="n">
        <f aca="false">Z56/100</f>
        <v>0.0011405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296.964</v>
      </c>
      <c r="I57" s="63" t="n">
        <f aca="false">V57</f>
        <v>36.4458</v>
      </c>
      <c r="J57" s="63" t="n">
        <f aca="false">T57</f>
        <v>4296.964</v>
      </c>
      <c r="K57" s="63" t="n">
        <f aca="false">W57</f>
        <v>36.8685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80.244</v>
      </c>
      <c r="Q57" s="51" t="n">
        <v>5.178</v>
      </c>
      <c r="R57" s="52" t="n">
        <f aca="false">P57/3600</f>
        <v>0.105623333333333</v>
      </c>
      <c r="S57" s="53"/>
      <c r="T57" s="52" t="n">
        <v>4296.964</v>
      </c>
      <c r="U57" s="52" t="n">
        <v>32.3555</v>
      </c>
      <c r="V57" s="52" t="n">
        <v>36.4458</v>
      </c>
      <c r="W57" s="52" t="n">
        <v>36.8685</v>
      </c>
      <c r="X57" s="52" t="n">
        <v>381.073</v>
      </c>
      <c r="Y57" s="81" t="n">
        <v>5.717</v>
      </c>
      <c r="Z57" s="52" t="n">
        <f aca="false">X57/3600</f>
        <v>0.105853611111111</v>
      </c>
      <c r="AA57" s="53"/>
      <c r="AB57" s="53"/>
      <c r="AC57" s="53"/>
      <c r="AE57" s="38" t="n">
        <f aca="false">Q57/100</f>
        <v>0.05178</v>
      </c>
      <c r="AF57" s="38" t="n">
        <f aca="false">R57/100</f>
        <v>0.00105623333333333</v>
      </c>
      <c r="AG57" s="38" t="n">
        <f aca="false">Y57/100</f>
        <v>0.05717</v>
      </c>
      <c r="AH57" s="38" t="n">
        <f aca="false">Z57/100</f>
        <v>0.0010585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61.8064</v>
      </c>
      <c r="I58" s="64" t="n">
        <f aca="false">V58</f>
        <v>34.26</v>
      </c>
      <c r="J58" s="64" t="n">
        <f aca="false">T58</f>
        <v>2161.8064</v>
      </c>
      <c r="K58" s="64" t="n">
        <f aca="false">W58</f>
        <v>34.6643</v>
      </c>
      <c r="L58" s="51" t="n">
        <v>2190.0024</v>
      </c>
      <c r="M58" s="51" t="n">
        <v>28.9873</v>
      </c>
      <c r="N58" s="51" t="n">
        <v>34.0483</v>
      </c>
      <c r="O58" s="51" t="n">
        <v>34.4611</v>
      </c>
      <c r="P58" s="51" t="n">
        <v>359.729</v>
      </c>
      <c r="Q58" s="51" t="n">
        <v>4.214</v>
      </c>
      <c r="R58" s="58" t="n">
        <f aca="false">P58/3600</f>
        <v>0.0999247222222222</v>
      </c>
      <c r="S58" s="56"/>
      <c r="T58" s="58" t="n">
        <v>2161.8064</v>
      </c>
      <c r="U58" s="58" t="n">
        <v>28.98</v>
      </c>
      <c r="V58" s="58" t="n">
        <v>34.26</v>
      </c>
      <c r="W58" s="58" t="n">
        <v>34.6643</v>
      </c>
      <c r="X58" s="58" t="n">
        <v>363.086</v>
      </c>
      <c r="Y58" s="58" t="n">
        <v>4.246</v>
      </c>
      <c r="Z58" s="58" t="n">
        <f aca="false">X58/3600</f>
        <v>0.100857222222222</v>
      </c>
      <c r="AA58" s="56"/>
      <c r="AB58" s="56"/>
      <c r="AC58" s="56"/>
      <c r="AE58" s="38" t="n">
        <f aca="false">Q58/100</f>
        <v>0.04214</v>
      </c>
      <c r="AF58" s="38" t="n">
        <f aca="false">R58/100</f>
        <v>0.000999247222222222</v>
      </c>
      <c r="AG58" s="38" t="n">
        <f aca="false">Y58/100</f>
        <v>0.04246</v>
      </c>
      <c r="AH58" s="38" t="n">
        <f aca="false">Z58/100</f>
        <v>0.0010085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13.924</v>
      </c>
      <c r="I59" s="60" t="n">
        <f aca="false">V59</f>
        <v>42.8712</v>
      </c>
      <c r="J59" s="60" t="n">
        <f aca="false">T59</f>
        <v>5013.924</v>
      </c>
      <c r="K59" s="60" t="n">
        <f aca="false">W59</f>
        <v>43.7788</v>
      </c>
      <c r="L59" s="51" t="n">
        <v>5078.42</v>
      </c>
      <c r="M59" s="51" t="n">
        <v>41.9933</v>
      </c>
      <c r="N59" s="51" t="n">
        <v>42.8213</v>
      </c>
      <c r="O59" s="51" t="n">
        <v>43.7281</v>
      </c>
      <c r="P59" s="51" t="n">
        <v>249.663</v>
      </c>
      <c r="Q59" s="51" t="n">
        <v>3.91</v>
      </c>
      <c r="R59" s="59" t="n">
        <f aca="false">P59/3600</f>
        <v>0.0693508333333333</v>
      </c>
      <c r="S59" s="61"/>
      <c r="T59" s="59" t="n">
        <v>5013.924</v>
      </c>
      <c r="U59" s="59" t="n">
        <v>41.9914</v>
      </c>
      <c r="V59" s="59" t="n">
        <v>42.8712</v>
      </c>
      <c r="W59" s="59" t="n">
        <v>43.7788</v>
      </c>
      <c r="X59" s="59" t="n">
        <v>250.057</v>
      </c>
      <c r="Y59" s="81" t="n">
        <v>3.631</v>
      </c>
      <c r="Z59" s="59" t="n">
        <f aca="false">X59/3600</f>
        <v>0.06946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1</v>
      </c>
      <c r="AF59" s="38" t="n">
        <f aca="false">R59/100</f>
        <v>0.000693508333333333</v>
      </c>
      <c r="AG59" s="38" t="n">
        <f aca="false">Y59/100</f>
        <v>0.03631</v>
      </c>
      <c r="AH59" s="38" t="n">
        <f aca="false">Z59/100</f>
        <v>0.000694602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5.5552</v>
      </c>
      <c r="I60" s="50" t="n">
        <f aca="false">V60</f>
        <v>39.6409</v>
      </c>
      <c r="J60" s="50" t="n">
        <f aca="false">T60</f>
        <v>2985.5552</v>
      </c>
      <c r="K60" s="50" t="n">
        <f aca="false">W60</f>
        <v>40.820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35.201</v>
      </c>
      <c r="Q60" s="51" t="n">
        <v>3.051</v>
      </c>
      <c r="R60" s="52" t="n">
        <f aca="false">P60/3600</f>
        <v>0.0653336111111111</v>
      </c>
      <c r="S60" s="53"/>
      <c r="T60" s="52" t="n">
        <v>2985.5552</v>
      </c>
      <c r="U60" s="52" t="n">
        <v>37.8649</v>
      </c>
      <c r="V60" s="52" t="n">
        <v>39.6409</v>
      </c>
      <c r="W60" s="52" t="n">
        <v>40.8207</v>
      </c>
      <c r="X60" s="52" t="n">
        <v>235.611</v>
      </c>
      <c r="Y60" s="81" t="n">
        <v>3.319</v>
      </c>
      <c r="Z60" s="52" t="n">
        <f aca="false">X60/3600</f>
        <v>0.0654475</v>
      </c>
      <c r="AA60" s="53"/>
      <c r="AB60" s="53"/>
      <c r="AC60" s="53"/>
      <c r="AE60" s="38" t="n">
        <f aca="false">Q60/100</f>
        <v>0.03051</v>
      </c>
      <c r="AF60" s="38" t="n">
        <f aca="false">R60/100</f>
        <v>0.000653336111111111</v>
      </c>
      <c r="AG60" s="38" t="n">
        <f aca="false">Y60/100</f>
        <v>0.03319</v>
      </c>
      <c r="AH60" s="38" t="n">
        <f aca="false">Z60/100</f>
        <v>0.000654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76.1968</v>
      </c>
      <c r="I61" s="50" t="n">
        <f aca="false">V61</f>
        <v>37.2658</v>
      </c>
      <c r="J61" s="50" t="n">
        <f aca="false">T61</f>
        <v>1576.1968</v>
      </c>
      <c r="K61" s="50" t="n">
        <f aca="false">W61</f>
        <v>38.3501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219.492</v>
      </c>
      <c r="Q61" s="51" t="n">
        <v>2.529</v>
      </c>
      <c r="R61" s="52" t="n">
        <f aca="false">P61/3600</f>
        <v>0.06097</v>
      </c>
      <c r="S61" s="53"/>
      <c r="T61" s="52" t="n">
        <v>1576.1968</v>
      </c>
      <c r="U61" s="52" t="n">
        <v>34.0932</v>
      </c>
      <c r="V61" s="52" t="n">
        <v>37.2658</v>
      </c>
      <c r="W61" s="52" t="n">
        <v>38.3501</v>
      </c>
      <c r="X61" s="52" t="n">
        <v>220.619</v>
      </c>
      <c r="Y61" s="81" t="n">
        <v>2.573</v>
      </c>
      <c r="Z61" s="52" t="n">
        <f aca="false">X61/3600</f>
        <v>0.0612830555555556</v>
      </c>
      <c r="AA61" s="53"/>
      <c r="AB61" s="53"/>
      <c r="AC61" s="53"/>
      <c r="AE61" s="38" t="n">
        <f aca="false">Q61/100</f>
        <v>0.02529</v>
      </c>
      <c r="AF61" s="38" t="n">
        <f aca="false">R61/100</f>
        <v>0.0006097</v>
      </c>
      <c r="AG61" s="38" t="n">
        <f aca="false">Y61/100</f>
        <v>0.02573</v>
      </c>
      <c r="AH61" s="38" t="n">
        <f aca="false">Z61/100</f>
        <v>0.00061283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4.5704</v>
      </c>
      <c r="I62" s="65" t="n">
        <f aca="false">V62</f>
        <v>35.0437</v>
      </c>
      <c r="J62" s="65" t="n">
        <f aca="false">T62</f>
        <v>774.5704</v>
      </c>
      <c r="K62" s="65" t="n">
        <f aca="false">W62</f>
        <v>35.8919</v>
      </c>
      <c r="L62" s="51" t="n">
        <v>792.1504</v>
      </c>
      <c r="M62" s="51" t="n">
        <v>31.057</v>
      </c>
      <c r="N62" s="51" t="n">
        <v>34.7362</v>
      </c>
      <c r="O62" s="51" t="n">
        <v>35.7286</v>
      </c>
      <c r="P62" s="51" t="n">
        <v>209.383</v>
      </c>
      <c r="Q62" s="51" t="n">
        <v>2.998</v>
      </c>
      <c r="R62" s="58" t="n">
        <f aca="false">P62/3600</f>
        <v>0.0581619444444445</v>
      </c>
      <c r="S62" s="56"/>
      <c r="T62" s="58" t="n">
        <v>774.5704</v>
      </c>
      <c r="U62" s="58" t="n">
        <v>31.0487</v>
      </c>
      <c r="V62" s="58" t="n">
        <v>35.0437</v>
      </c>
      <c r="W62" s="58" t="n">
        <v>35.8919</v>
      </c>
      <c r="X62" s="58" t="n">
        <v>210.104</v>
      </c>
      <c r="Y62" s="58" t="n">
        <v>2.681</v>
      </c>
      <c r="Z62" s="58" t="n">
        <f aca="false">X62/3600</f>
        <v>0.0583622222222222</v>
      </c>
      <c r="AA62" s="56"/>
      <c r="AB62" s="56"/>
      <c r="AC62" s="56"/>
      <c r="AE62" s="38" t="n">
        <f aca="false">Q62/100</f>
        <v>0.02998</v>
      </c>
      <c r="AF62" s="38" t="n">
        <f aca="false">R62/100</f>
        <v>0.000581619444444445</v>
      </c>
      <c r="AG62" s="38" t="n">
        <f aca="false">Y62/100</f>
        <v>0.02681</v>
      </c>
      <c r="AH62" s="38" t="n">
        <f aca="false">Z62/100</f>
        <v>0.0005836222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654.8936</v>
      </c>
      <c r="I63" s="62" t="n">
        <f aca="false">V63</f>
        <v>47.3501</v>
      </c>
      <c r="J63" s="62" t="n">
        <f aca="false">T63</f>
        <v>24654.8936</v>
      </c>
      <c r="K63" s="62" t="n">
        <f aca="false">W63</f>
        <v>48.147</v>
      </c>
      <c r="L63" s="51" t="n">
        <v>24844.6936</v>
      </c>
      <c r="M63" s="51" t="n">
        <v>44.2869</v>
      </c>
      <c r="N63" s="51" t="n">
        <v>47.2806</v>
      </c>
      <c r="O63" s="51" t="n">
        <v>48.1146</v>
      </c>
      <c r="P63" s="51" t="n">
        <v>4176.165</v>
      </c>
      <c r="Q63" s="51" t="n">
        <v>43.627</v>
      </c>
      <c r="R63" s="59" t="n">
        <f aca="false">P63/3600</f>
        <v>1.16004583333333</v>
      </c>
      <c r="S63" s="61"/>
      <c r="T63" s="59" t="n">
        <v>24654.8936</v>
      </c>
      <c r="U63" s="59" t="n">
        <v>44.2858</v>
      </c>
      <c r="V63" s="59" t="n">
        <v>47.3501</v>
      </c>
      <c r="W63" s="59" t="n">
        <v>48.147</v>
      </c>
      <c r="X63" s="59" t="n">
        <v>4207.579</v>
      </c>
      <c r="Y63" s="81" t="n">
        <v>43.534</v>
      </c>
      <c r="Z63" s="59" t="n">
        <f aca="false">X63/3600</f>
        <v>1.16877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3627</v>
      </c>
      <c r="AF63" s="38" t="n">
        <f aca="false">R63/100</f>
        <v>0.0116004583333333</v>
      </c>
      <c r="AG63" s="38" t="n">
        <f aca="false">Y63/100</f>
        <v>0.43534</v>
      </c>
      <c r="AH63" s="38" t="n">
        <f aca="false">Z63/100</f>
        <v>0.011687719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331.3504</v>
      </c>
      <c r="I64" s="63" t="n">
        <f aca="false">V64</f>
        <v>45.8099</v>
      </c>
      <c r="J64" s="63" t="n">
        <f aca="false">T64</f>
        <v>14331.3504</v>
      </c>
      <c r="K64" s="63" t="n">
        <f aca="false">W64</f>
        <v>46.39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4024.95</v>
      </c>
      <c r="Q64" s="51" t="n">
        <v>37.344</v>
      </c>
      <c r="R64" s="52" t="n">
        <f aca="false">P64/3600</f>
        <v>1.11804166666667</v>
      </c>
      <c r="S64" s="53"/>
      <c r="T64" s="52" t="n">
        <v>14331.3504</v>
      </c>
      <c r="U64" s="52" t="n">
        <v>41.7415</v>
      </c>
      <c r="V64" s="52" t="n">
        <v>45.8099</v>
      </c>
      <c r="W64" s="52" t="n">
        <v>46.396</v>
      </c>
      <c r="X64" s="52" t="n">
        <v>4088.322</v>
      </c>
      <c r="Y64" s="81" t="n">
        <v>37.793</v>
      </c>
      <c r="Z64" s="52" t="n">
        <f aca="false">X64/3600</f>
        <v>1.135645</v>
      </c>
      <c r="AA64" s="53"/>
      <c r="AB64" s="53"/>
      <c r="AC64" s="53"/>
      <c r="AE64" s="38" t="n">
        <f aca="false">Q64/100</f>
        <v>0.37344</v>
      </c>
      <c r="AF64" s="38" t="n">
        <f aca="false">R64/100</f>
        <v>0.0111804166666667</v>
      </c>
      <c r="AG64" s="38" t="n">
        <f aca="false">Y64/100</f>
        <v>0.37793</v>
      </c>
      <c r="AH64" s="38" t="n">
        <f aca="false">Z64/100</f>
        <v>0.011356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66.5184</v>
      </c>
      <c r="I65" s="63" t="n">
        <f aca="false">V65</f>
        <v>44.1894</v>
      </c>
      <c r="J65" s="63" t="n">
        <f aca="false">T65</f>
        <v>8366.5184</v>
      </c>
      <c r="K65" s="63" t="n">
        <f aca="false">W65</f>
        <v>44.5484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884.764</v>
      </c>
      <c r="Q65" s="51" t="n">
        <v>33.347</v>
      </c>
      <c r="R65" s="52" t="n">
        <f aca="false">P65/3600</f>
        <v>1.07910111111111</v>
      </c>
      <c r="S65" s="53"/>
      <c r="T65" s="52" t="n">
        <v>8366.5184</v>
      </c>
      <c r="U65" s="52" t="n">
        <v>39.035</v>
      </c>
      <c r="V65" s="52" t="n">
        <v>44.1894</v>
      </c>
      <c r="W65" s="52" t="n">
        <v>44.5484</v>
      </c>
      <c r="X65" s="52" t="n">
        <v>3895.825</v>
      </c>
      <c r="Y65" s="81" t="n">
        <v>33.942</v>
      </c>
      <c r="Z65" s="52" t="n">
        <f aca="false">X65/3600</f>
        <v>1.08217361111111</v>
      </c>
      <c r="AA65" s="53"/>
      <c r="AB65" s="53"/>
      <c r="AC65" s="53"/>
      <c r="AE65" s="38" t="n">
        <f aca="false">Q65/100</f>
        <v>0.33347</v>
      </c>
      <c r="AF65" s="38" t="n">
        <f aca="false">R65/100</f>
        <v>0.0107910111111111</v>
      </c>
      <c r="AG65" s="38" t="n">
        <f aca="false">Y65/100</f>
        <v>0.33942</v>
      </c>
      <c r="AH65" s="38" t="n">
        <f aca="false">Z65/100</f>
        <v>0.01082173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88.1096</v>
      </c>
      <c r="I66" s="64" t="n">
        <f aca="false">V66</f>
        <v>42.5399</v>
      </c>
      <c r="J66" s="64" t="n">
        <f aca="false">T66</f>
        <v>4988.1096</v>
      </c>
      <c r="K66" s="64" t="n">
        <f aca="false">W66</f>
        <v>42.592</v>
      </c>
      <c r="L66" s="51" t="n">
        <v>5021.3856</v>
      </c>
      <c r="M66" s="51" t="n">
        <v>36.2884</v>
      </c>
      <c r="N66" s="51" t="n">
        <v>42.3622</v>
      </c>
      <c r="O66" s="51" t="n">
        <v>42.5889</v>
      </c>
      <c r="P66" s="51" t="n">
        <v>3849.398</v>
      </c>
      <c r="Q66" s="51" t="n">
        <v>30.455</v>
      </c>
      <c r="R66" s="58" t="n">
        <f aca="false">P66/3600</f>
        <v>1.06927722222222</v>
      </c>
      <c r="S66" s="56"/>
      <c r="T66" s="58" t="n">
        <v>4988.1096</v>
      </c>
      <c r="U66" s="58" t="n">
        <v>36.2808</v>
      </c>
      <c r="V66" s="58" t="n">
        <v>42.5399</v>
      </c>
      <c r="W66" s="58" t="n">
        <v>42.592</v>
      </c>
      <c r="X66" s="58" t="n">
        <v>3876.716</v>
      </c>
      <c r="Y66" s="58" t="n">
        <v>30.817</v>
      </c>
      <c r="Z66" s="58" t="n">
        <f aca="false">X66/3600</f>
        <v>1.07686555555556</v>
      </c>
      <c r="AA66" s="56"/>
      <c r="AB66" s="56"/>
      <c r="AC66" s="56"/>
      <c r="AE66" s="38" t="n">
        <f aca="false">Q66/100</f>
        <v>0.30455</v>
      </c>
      <c r="AF66" s="38" t="n">
        <f aca="false">R66/100</f>
        <v>0.0106927722222222</v>
      </c>
      <c r="AG66" s="38" t="n">
        <f aca="false">Y66/100</f>
        <v>0.30817</v>
      </c>
      <c r="AH66" s="38" t="n">
        <f aca="false">Z66/100</f>
        <v>0.0107686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658.1192</v>
      </c>
      <c r="I67" s="60" t="n">
        <f aca="false">V67</f>
        <v>48.6099</v>
      </c>
      <c r="J67" s="60" t="n">
        <f aca="false">T67</f>
        <v>25658.1192</v>
      </c>
      <c r="K67" s="60" t="n">
        <f aca="false">W67</f>
        <v>48.322</v>
      </c>
      <c r="L67" s="51" t="n">
        <v>25858.4048</v>
      </c>
      <c r="M67" s="51" t="n">
        <v>44.2696</v>
      </c>
      <c r="N67" s="51" t="n">
        <v>48.4869</v>
      </c>
      <c r="O67" s="51" t="n">
        <v>48.2186</v>
      </c>
      <c r="P67" s="51" t="n">
        <v>4105.827</v>
      </c>
      <c r="Q67" s="51" t="n">
        <v>43.198</v>
      </c>
      <c r="R67" s="59" t="n">
        <f aca="false">P67/3600</f>
        <v>1.1405075</v>
      </c>
      <c r="S67" s="61"/>
      <c r="T67" s="59" t="n">
        <v>25658.1192</v>
      </c>
      <c r="U67" s="59" t="n">
        <v>44.2677</v>
      </c>
      <c r="V67" s="59" t="n">
        <v>48.6099</v>
      </c>
      <c r="W67" s="59" t="n">
        <v>48.322</v>
      </c>
      <c r="X67" s="59" t="n">
        <v>4144.816</v>
      </c>
      <c r="Y67" s="81" t="n">
        <v>43.537</v>
      </c>
      <c r="Z67" s="59" t="n">
        <f aca="false">X67/3600</f>
        <v>1.15133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3198</v>
      </c>
      <c r="AF67" s="38" t="n">
        <f aca="false">R67/100</f>
        <v>0.011405075</v>
      </c>
      <c r="AG67" s="38" t="n">
        <f aca="false">Y67/100</f>
        <v>0.43537</v>
      </c>
      <c r="AH67" s="38" t="n">
        <f aca="false">Z67/100</f>
        <v>0.0115133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28.0944</v>
      </c>
      <c r="I68" s="50" t="n">
        <f aca="false">V68</f>
        <v>47.0395</v>
      </c>
      <c r="J68" s="50" t="n">
        <f aca="false">T68</f>
        <v>15228.0944</v>
      </c>
      <c r="K68" s="50" t="n">
        <f aca="false">W68</f>
        <v>46.295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971.945</v>
      </c>
      <c r="Q68" s="51" t="n">
        <v>38.138</v>
      </c>
      <c r="R68" s="52" t="n">
        <f aca="false">P68/3600</f>
        <v>1.10331805555556</v>
      </c>
      <c r="S68" s="53"/>
      <c r="T68" s="52" t="n">
        <v>15228.0944</v>
      </c>
      <c r="U68" s="52" t="n">
        <v>41.6236</v>
      </c>
      <c r="V68" s="52" t="n">
        <v>47.0395</v>
      </c>
      <c r="W68" s="52" t="n">
        <v>46.2958</v>
      </c>
      <c r="X68" s="52" t="n">
        <v>3984.318</v>
      </c>
      <c r="Y68" s="81" t="n">
        <v>38.108</v>
      </c>
      <c r="Z68" s="52" t="n">
        <f aca="false">X68/3600</f>
        <v>1.106755</v>
      </c>
      <c r="AA68" s="53"/>
      <c r="AB68" s="53"/>
      <c r="AC68" s="53"/>
      <c r="AE68" s="38" t="n">
        <f aca="false">Q68/100</f>
        <v>0.38138</v>
      </c>
      <c r="AF68" s="38" t="n">
        <f aca="false">R68/100</f>
        <v>0.0110331805555556</v>
      </c>
      <c r="AG68" s="38" t="n">
        <f aca="false">Y68/100</f>
        <v>0.38108</v>
      </c>
      <c r="AH68" s="38" t="n">
        <f aca="false">Z68/100</f>
        <v>0.0110675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83.6928</v>
      </c>
      <c r="I69" s="50" t="n">
        <f aca="false">V69</f>
        <v>45.5081</v>
      </c>
      <c r="J69" s="50" t="n">
        <f aca="false">T69</f>
        <v>9183.6928</v>
      </c>
      <c r="K69" s="50" t="n">
        <f aca="false">W69</f>
        <v>44.191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845.364</v>
      </c>
      <c r="Q69" s="51" t="n">
        <v>34.004</v>
      </c>
      <c r="R69" s="52" t="n">
        <f aca="false">P69/3600</f>
        <v>1.06815666666667</v>
      </c>
      <c r="S69" s="53"/>
      <c r="T69" s="52" t="n">
        <v>9183.6928</v>
      </c>
      <c r="U69" s="52" t="n">
        <v>38.7927</v>
      </c>
      <c r="V69" s="52" t="n">
        <v>45.5081</v>
      </c>
      <c r="W69" s="52" t="n">
        <v>44.1917</v>
      </c>
      <c r="X69" s="52" t="n">
        <v>3905.832</v>
      </c>
      <c r="Y69" s="81" t="n">
        <v>34.352</v>
      </c>
      <c r="Z69" s="52" t="n">
        <f aca="false">X69/3600</f>
        <v>1.08495333333333</v>
      </c>
      <c r="AA69" s="53"/>
      <c r="AB69" s="53"/>
      <c r="AC69" s="53"/>
      <c r="AE69" s="38" t="n">
        <f aca="false">Q69/100</f>
        <v>0.34004</v>
      </c>
      <c r="AF69" s="38" t="n">
        <f aca="false">R69/100</f>
        <v>0.0106815666666667</v>
      </c>
      <c r="AG69" s="38" t="n">
        <f aca="false">Y69/100</f>
        <v>0.34352</v>
      </c>
      <c r="AH69" s="38" t="n">
        <f aca="false">Z69/100</f>
        <v>0.010849533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94.6208</v>
      </c>
      <c r="I70" s="57" t="n">
        <f aca="false">V70</f>
        <v>43.9661</v>
      </c>
      <c r="J70" s="57" t="n">
        <f aca="false">T70</f>
        <v>5494.6208</v>
      </c>
      <c r="K70" s="57" t="n">
        <f aca="false">W70</f>
        <v>42.1699</v>
      </c>
      <c r="L70" s="51" t="n">
        <v>5495.9176</v>
      </c>
      <c r="M70" s="51" t="n">
        <v>35.7886</v>
      </c>
      <c r="N70" s="51" t="n">
        <v>44.1552</v>
      </c>
      <c r="O70" s="51" t="n">
        <v>42.0399</v>
      </c>
      <c r="P70" s="51" t="n">
        <v>3838.126</v>
      </c>
      <c r="Q70" s="51" t="n">
        <v>31.513</v>
      </c>
      <c r="R70" s="58" t="n">
        <f aca="false">P70/3600</f>
        <v>1.06614611111111</v>
      </c>
      <c r="S70" s="56"/>
      <c r="T70" s="58" t="n">
        <v>5494.6208</v>
      </c>
      <c r="U70" s="58" t="n">
        <v>35.7814</v>
      </c>
      <c r="V70" s="58" t="n">
        <v>43.9661</v>
      </c>
      <c r="W70" s="58" t="n">
        <v>42.1699</v>
      </c>
      <c r="X70" s="58" t="n">
        <v>3863.055</v>
      </c>
      <c r="Y70" s="58" t="n">
        <v>31.832</v>
      </c>
      <c r="Z70" s="58" t="n">
        <f aca="false">X70/3600</f>
        <v>1.07307083333333</v>
      </c>
      <c r="AA70" s="56"/>
      <c r="AB70" s="56"/>
      <c r="AC70" s="56"/>
      <c r="AE70" s="38" t="n">
        <f aca="false">Q70/100</f>
        <v>0.31513</v>
      </c>
      <c r="AF70" s="38" t="n">
        <f aca="false">R70/100</f>
        <v>0.0106614611111111</v>
      </c>
      <c r="AG70" s="38" t="n">
        <f aca="false">Y70/100</f>
        <v>0.31832</v>
      </c>
      <c r="AH70" s="38" t="n">
        <f aca="false">Z70/100</f>
        <v>0.010730708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989.0808</v>
      </c>
      <c r="I71" s="60" t="n">
        <f aca="false">V71</f>
        <v>48.5518</v>
      </c>
      <c r="J71" s="60" t="n">
        <f aca="false">T71</f>
        <v>26989.0808</v>
      </c>
      <c r="K71" s="60" t="n">
        <f aca="false">W71</f>
        <v>48.7389</v>
      </c>
      <c r="L71" s="51" t="n">
        <v>27123.0096</v>
      </c>
      <c r="M71" s="51" t="n">
        <v>44.2897</v>
      </c>
      <c r="N71" s="51" t="n">
        <v>48.4697</v>
      </c>
      <c r="O71" s="51" t="n">
        <v>48.6719</v>
      </c>
      <c r="P71" s="51" t="n">
        <v>4152.294</v>
      </c>
      <c r="Q71" s="51" t="n">
        <v>44.277</v>
      </c>
      <c r="R71" s="59" t="n">
        <f aca="false">P71/3600</f>
        <v>1.153415</v>
      </c>
      <c r="S71" s="61"/>
      <c r="T71" s="59" t="n">
        <v>26989.0808</v>
      </c>
      <c r="U71" s="59" t="n">
        <v>44.2877</v>
      </c>
      <c r="V71" s="59" t="n">
        <v>48.5518</v>
      </c>
      <c r="W71" s="59" t="n">
        <v>48.7389</v>
      </c>
      <c r="X71" s="59" t="n">
        <v>4190.287</v>
      </c>
      <c r="Y71" s="81" t="n">
        <v>44.402</v>
      </c>
      <c r="Z71" s="59" t="n">
        <f aca="false">X71/3600</f>
        <v>1.16396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77</v>
      </c>
      <c r="AF71" s="38" t="n">
        <f aca="false">R71/100</f>
        <v>0.01153415</v>
      </c>
      <c r="AG71" s="38" t="n">
        <f aca="false">Y71/100</f>
        <v>0.44402</v>
      </c>
      <c r="AH71" s="38" t="n">
        <f aca="false">Z71/100</f>
        <v>0.0116396861111111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475.7144</v>
      </c>
      <c r="I72" s="50" t="n">
        <f aca="false">V72</f>
        <v>46.7417</v>
      </c>
      <c r="J72" s="50" t="n">
        <f aca="false">T72</f>
        <v>15475.7144</v>
      </c>
      <c r="K72" s="50" t="n">
        <f aca="false">W72</f>
        <v>46.8718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999.491</v>
      </c>
      <c r="Q72" s="51" t="n">
        <v>37.726</v>
      </c>
      <c r="R72" s="52" t="n">
        <f aca="false">P72/3600</f>
        <v>1.11096972222222</v>
      </c>
      <c r="S72" s="53"/>
      <c r="T72" s="52" t="n">
        <v>15475.7144</v>
      </c>
      <c r="U72" s="52" t="n">
        <v>41.4582</v>
      </c>
      <c r="V72" s="52" t="n">
        <v>46.7417</v>
      </c>
      <c r="W72" s="52" t="n">
        <v>46.8718</v>
      </c>
      <c r="X72" s="52" t="n">
        <v>4072.91</v>
      </c>
      <c r="Y72" s="81" t="n">
        <v>37.951</v>
      </c>
      <c r="Z72" s="52" t="n">
        <f aca="false">X72/3600</f>
        <v>1.13136388888889</v>
      </c>
      <c r="AA72" s="53"/>
      <c r="AB72" s="53"/>
      <c r="AC72" s="53"/>
      <c r="AE72" s="38" t="n">
        <f aca="false">Q72/100</f>
        <v>0.37726</v>
      </c>
      <c r="AF72" s="38" t="n">
        <f aca="false">R72/100</f>
        <v>0.0111096972222222</v>
      </c>
      <c r="AG72" s="38" t="n">
        <f aca="false">Y72/100</f>
        <v>0.37951</v>
      </c>
      <c r="AH72" s="38" t="n">
        <f aca="false">Z72/100</f>
        <v>0.011313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14.1176</v>
      </c>
      <c r="I73" s="50" t="n">
        <f aca="false">V73</f>
        <v>44.8311</v>
      </c>
      <c r="J73" s="50" t="n">
        <f aca="false">T73</f>
        <v>8614.1176</v>
      </c>
      <c r="K73" s="50" t="n">
        <f aca="false">W73</f>
        <v>44.905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853.489</v>
      </c>
      <c r="Q73" s="51" t="n">
        <v>33.862</v>
      </c>
      <c r="R73" s="52" t="n">
        <f aca="false">P73/3600</f>
        <v>1.07041361111111</v>
      </c>
      <c r="S73" s="53"/>
      <c r="T73" s="52" t="n">
        <v>8614.1176</v>
      </c>
      <c r="U73" s="52" t="n">
        <v>38.6154</v>
      </c>
      <c r="V73" s="52" t="n">
        <v>44.8311</v>
      </c>
      <c r="W73" s="52" t="n">
        <v>44.9057</v>
      </c>
      <c r="X73" s="52" t="n">
        <v>3895.363</v>
      </c>
      <c r="Y73" s="81" t="n">
        <v>33.623</v>
      </c>
      <c r="Z73" s="52" t="n">
        <f aca="false">X73/3600</f>
        <v>1.08204527777778</v>
      </c>
      <c r="AA73" s="53"/>
      <c r="AB73" s="53"/>
      <c r="AC73" s="53"/>
      <c r="AE73" s="38" t="n">
        <f aca="false">Q73/100</f>
        <v>0.33862</v>
      </c>
      <c r="AF73" s="38" t="n">
        <f aca="false">R73/100</f>
        <v>0.0107041361111111</v>
      </c>
      <c r="AG73" s="38" t="n">
        <f aca="false">Y73/100</f>
        <v>0.33623</v>
      </c>
      <c r="AH73" s="38" t="n">
        <f aca="false">Z73/100</f>
        <v>0.01082045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01.0248</v>
      </c>
      <c r="I74" s="65" t="n">
        <f aca="false">V74</f>
        <v>42.9814</v>
      </c>
      <c r="J74" s="65" t="n">
        <f aca="false">T74</f>
        <v>4901.0248</v>
      </c>
      <c r="K74" s="65" t="n">
        <f aca="false">W74</f>
        <v>42.9239</v>
      </c>
      <c r="L74" s="51" t="n">
        <v>4919.6704</v>
      </c>
      <c r="M74" s="51" t="n">
        <v>35.9505</v>
      </c>
      <c r="N74" s="51" t="n">
        <v>42.8521</v>
      </c>
      <c r="O74" s="51" t="n">
        <v>42.7123</v>
      </c>
      <c r="P74" s="51" t="n">
        <v>3816.049</v>
      </c>
      <c r="Q74" s="51" t="n">
        <v>30.518</v>
      </c>
      <c r="R74" s="58" t="n">
        <f aca="false">P74/3600</f>
        <v>1.06001361111111</v>
      </c>
      <c r="S74" s="56"/>
      <c r="T74" s="58" t="n">
        <v>4901.0248</v>
      </c>
      <c r="U74" s="58" t="n">
        <v>35.9436</v>
      </c>
      <c r="V74" s="58" t="n">
        <v>42.9814</v>
      </c>
      <c r="W74" s="58" t="n">
        <v>42.9239</v>
      </c>
      <c r="X74" s="58" t="n">
        <v>3895.27</v>
      </c>
      <c r="Y74" s="58" t="n">
        <v>30.54</v>
      </c>
      <c r="Z74" s="58" t="n">
        <f aca="false">X74/3600</f>
        <v>1.08201944444444</v>
      </c>
      <c r="AA74" s="56"/>
      <c r="AB74" s="56"/>
      <c r="AC74" s="56"/>
      <c r="AE74" s="38" t="n">
        <f aca="false">Q74/100</f>
        <v>0.30518</v>
      </c>
      <c r="AF74" s="38" t="n">
        <f aca="false">R74/100</f>
        <v>0.0106001361111111</v>
      </c>
      <c r="AG74" s="38" t="n">
        <f aca="false">Y74/100</f>
        <v>0.3054</v>
      </c>
      <c r="AH74" s="38" t="n">
        <f aca="false">Z74/100</f>
        <v>0.010820194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3.2553630732842</v>
      </c>
      <c r="R81" s="70" t="n">
        <f aca="false">GEOMEAN(AF3:AF74)*100</f>
        <v>0.585104091707527</v>
      </c>
      <c r="S81" s="70"/>
      <c r="T81" s="70"/>
      <c r="U81" s="70"/>
      <c r="V81" s="70"/>
      <c r="W81" s="70"/>
      <c r="X81" s="70"/>
      <c r="Y81" s="70" t="n">
        <f aca="false">GEOMEAN(AG3:AG74)*100</f>
        <v>23.4336496162411</v>
      </c>
      <c r="Z81" s="70" t="n">
        <f aca="false">GEOMEAN(AH3:AH74)*100</f>
        <v>0.5900722645974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766646998351</v>
      </c>
      <c r="Z82" s="80" t="n">
        <f aca="false">Z81/R81</f>
        <v>1.008491092371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710233888888889</v>
      </c>
      <c r="R83" s="69" t="n">
        <f aca="false">SUM(R3:R74)</f>
        <v>67.6784847222222</v>
      </c>
      <c r="X83" s="69"/>
      <c r="Y83" s="69" t="n">
        <f aca="false">SUM(Y3:Y74)/3600</f>
        <v>0.716371666666667</v>
      </c>
      <c r="Z83" s="69" t="n">
        <f aca="false">SUM(Z3:Z74)</f>
        <v>68.28692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66.9632</v>
      </c>
      <c r="I3" s="50" t="n">
        <f aca="false">V3</f>
        <v>41.495</v>
      </c>
      <c r="J3" s="50" t="n">
        <f aca="false">T3</f>
        <v>13666.9632</v>
      </c>
      <c r="K3" s="50" t="n">
        <f aca="false">W3</f>
        <v>44.083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792.004</v>
      </c>
      <c r="Q3" s="51" t="n">
        <v>70.607</v>
      </c>
      <c r="R3" s="52" t="n">
        <f aca="false">P3/3600</f>
        <v>11.60889</v>
      </c>
      <c r="S3" s="53"/>
      <c r="T3" s="52" t="n">
        <v>13666.9632</v>
      </c>
      <c r="U3" s="52" t="n">
        <v>41.722</v>
      </c>
      <c r="V3" s="52" t="n">
        <v>41.495</v>
      </c>
      <c r="W3" s="52" t="n">
        <v>44.0833</v>
      </c>
      <c r="X3" s="52" t="n">
        <v>41897.934</v>
      </c>
      <c r="Y3" s="81" t="n">
        <v>71.966</v>
      </c>
      <c r="Z3" s="52" t="n">
        <f aca="false">X3/3600</f>
        <v>11.63831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0607</v>
      </c>
      <c r="AF3" s="38" t="n">
        <f aca="false">R3/100</f>
        <v>0.1160889</v>
      </c>
      <c r="AG3" s="38" t="n">
        <f aca="false">Y3/100</f>
        <v>0.71966</v>
      </c>
      <c r="AH3" s="38" t="n">
        <f aca="false">Z3/100</f>
        <v>0.1163831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0.7392</v>
      </c>
      <c r="I4" s="50" t="n">
        <f aca="false">V4</f>
        <v>39.9172</v>
      </c>
      <c r="J4" s="50" t="n">
        <f aca="false">T4</f>
        <v>5590.7392</v>
      </c>
      <c r="K4" s="50" t="n">
        <f aca="false">W4</f>
        <v>42.3138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880.487</v>
      </c>
      <c r="Q4" s="51" t="n">
        <v>67.876</v>
      </c>
      <c r="R4" s="52" t="n">
        <f aca="false">P4/3600</f>
        <v>9.68902416666667</v>
      </c>
      <c r="S4" s="53"/>
      <c r="T4" s="52" t="n">
        <v>5590.7392</v>
      </c>
      <c r="U4" s="52" t="n">
        <v>39.2687</v>
      </c>
      <c r="V4" s="52" t="n">
        <v>39.9172</v>
      </c>
      <c r="W4" s="52" t="n">
        <v>42.3138</v>
      </c>
      <c r="X4" s="52" t="n">
        <v>34777.407</v>
      </c>
      <c r="Y4" s="81" t="n">
        <v>68.373</v>
      </c>
      <c r="Z4" s="52" t="n">
        <f aca="false">X4/3600</f>
        <v>9.66039083333333</v>
      </c>
      <c r="AA4" s="53"/>
      <c r="AB4" s="53"/>
      <c r="AC4" s="53"/>
      <c r="AE4" s="38" t="n">
        <f aca="false">Q4/100</f>
        <v>0.67876</v>
      </c>
      <c r="AF4" s="38" t="n">
        <f aca="false">R4/100</f>
        <v>0.0968902416666667</v>
      </c>
      <c r="AG4" s="38" t="n">
        <f aca="false">Y4/100</f>
        <v>0.68373</v>
      </c>
      <c r="AH4" s="38" t="n">
        <f aca="false">Z4/100</f>
        <v>0.0966039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3.4176</v>
      </c>
      <c r="I5" s="50" t="n">
        <f aca="false">V5</f>
        <v>38.6126</v>
      </c>
      <c r="J5" s="50" t="n">
        <f aca="false">T5</f>
        <v>2663.4176</v>
      </c>
      <c r="K5" s="50" t="n">
        <f aca="false">W5</f>
        <v>40.784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326.76</v>
      </c>
      <c r="Q5" s="51" t="n">
        <v>55.436</v>
      </c>
      <c r="R5" s="52" t="n">
        <f aca="false">P5/3600</f>
        <v>8.70187777777778</v>
      </c>
      <c r="S5" s="53"/>
      <c r="T5" s="52" t="n">
        <v>2663.4176</v>
      </c>
      <c r="U5" s="52" t="n">
        <v>36.7407</v>
      </c>
      <c r="V5" s="52" t="n">
        <v>38.6126</v>
      </c>
      <c r="W5" s="52" t="n">
        <v>40.7841</v>
      </c>
      <c r="X5" s="52" t="n">
        <v>31343.302</v>
      </c>
      <c r="Y5" s="81" t="n">
        <v>56.625</v>
      </c>
      <c r="Z5" s="52" t="n">
        <f aca="false">X5/3600</f>
        <v>8.70647277777778</v>
      </c>
      <c r="AA5" s="53"/>
      <c r="AB5" s="53"/>
      <c r="AC5" s="53"/>
      <c r="AE5" s="38" t="n">
        <f aca="false">Q5/100</f>
        <v>0.55436</v>
      </c>
      <c r="AF5" s="38" t="n">
        <f aca="false">R5/100</f>
        <v>0.0870187777777778</v>
      </c>
      <c r="AG5" s="38" t="n">
        <f aca="false">Y5/100</f>
        <v>0.56625</v>
      </c>
      <c r="AH5" s="38" t="n">
        <f aca="false">Z5/100</f>
        <v>0.0870647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4.2688</v>
      </c>
      <c r="I6" s="57" t="n">
        <f aca="false">V6</f>
        <v>37.2444</v>
      </c>
      <c r="J6" s="57" t="n">
        <f aca="false">T6</f>
        <v>1364.2688</v>
      </c>
      <c r="K6" s="57" t="n">
        <f aca="false">W6</f>
        <v>39.3211</v>
      </c>
      <c r="L6" s="51" t="n">
        <v>1379.0864</v>
      </c>
      <c r="M6" s="51" t="n">
        <v>34.1451</v>
      </c>
      <c r="N6" s="51" t="n">
        <v>36.9432</v>
      </c>
      <c r="O6" s="51" t="n">
        <v>39.2969</v>
      </c>
      <c r="P6" s="51" t="n">
        <v>29707.303</v>
      </c>
      <c r="Q6" s="51" t="n">
        <v>51.326</v>
      </c>
      <c r="R6" s="58" t="n">
        <f aca="false">P6/3600</f>
        <v>8.25202861111111</v>
      </c>
      <c r="S6" s="56"/>
      <c r="T6" s="58" t="n">
        <v>1364.2688</v>
      </c>
      <c r="U6" s="58" t="n">
        <v>34.1437</v>
      </c>
      <c r="V6" s="58" t="n">
        <v>37.2444</v>
      </c>
      <c r="W6" s="58" t="n">
        <v>39.3211</v>
      </c>
      <c r="X6" s="58" t="n">
        <v>29638.086</v>
      </c>
      <c r="Y6" s="58" t="n">
        <v>50.832</v>
      </c>
      <c r="Z6" s="58" t="n">
        <f aca="false">X6/3600</f>
        <v>8.23280166666667</v>
      </c>
      <c r="AA6" s="56"/>
      <c r="AB6" s="56"/>
      <c r="AC6" s="56"/>
      <c r="AE6" s="38" t="n">
        <f aca="false">Q6/100</f>
        <v>0.51326</v>
      </c>
      <c r="AF6" s="38" t="n">
        <f aca="false">R6/100</f>
        <v>0.0825202861111111</v>
      </c>
      <c r="AG6" s="38" t="n">
        <f aca="false">Y6/100</f>
        <v>0.50832</v>
      </c>
      <c r="AH6" s="38" t="n">
        <f aca="false">Z6/100</f>
        <v>0.0823280166666667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56.8608</v>
      </c>
      <c r="I7" s="50" t="n">
        <f aca="false">V7</f>
        <v>44.9991</v>
      </c>
      <c r="J7" s="50" t="n">
        <f aca="false">T7</f>
        <v>34556.8608</v>
      </c>
      <c r="K7" s="50" t="n">
        <f aca="false">W7</f>
        <v>44.6521</v>
      </c>
      <c r="L7" s="51" t="n">
        <v>34683.0528</v>
      </c>
      <c r="M7" s="51" t="n">
        <v>40.3368</v>
      </c>
      <c r="N7" s="51" t="n">
        <v>44.8599</v>
      </c>
      <c r="O7" s="51" t="n">
        <v>44.6256</v>
      </c>
      <c r="P7" s="51" t="n">
        <v>62978.474</v>
      </c>
      <c r="Q7" s="51" t="n">
        <v>88.711</v>
      </c>
      <c r="R7" s="52" t="n">
        <f aca="false">P7/3600</f>
        <v>17.4940205555556</v>
      </c>
      <c r="S7" s="53"/>
      <c r="T7" s="59" t="n">
        <v>34556.8608</v>
      </c>
      <c r="U7" s="59" t="n">
        <v>40.3373</v>
      </c>
      <c r="V7" s="59" t="n">
        <v>44.9991</v>
      </c>
      <c r="W7" s="59" t="n">
        <v>44.6521</v>
      </c>
      <c r="X7" s="52" t="n">
        <v>62180.485</v>
      </c>
      <c r="Y7" s="81" t="n">
        <v>88.852</v>
      </c>
      <c r="Z7" s="52" t="n">
        <f aca="false">X7/3600</f>
        <v>17.272356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11</v>
      </c>
      <c r="AF7" s="38" t="n">
        <f aca="false">R7/100</f>
        <v>0.174940205555556</v>
      </c>
      <c r="AG7" s="38" t="n">
        <f aca="false">Y7/100</f>
        <v>0.88852</v>
      </c>
      <c r="AH7" s="38" t="n">
        <f aca="false">Z7/100</f>
        <v>0.172723569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85.8656</v>
      </c>
      <c r="I8" s="50" t="n">
        <f aca="false">V8</f>
        <v>43.2523</v>
      </c>
      <c r="J8" s="50" t="n">
        <f aca="false">T8</f>
        <v>16685.8656</v>
      </c>
      <c r="K8" s="50" t="n">
        <f aca="false">W8</f>
        <v>43.387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533.847</v>
      </c>
      <c r="Q8" s="51" t="n">
        <v>77.384</v>
      </c>
      <c r="R8" s="52" t="n">
        <f aca="false">P8/3600</f>
        <v>14.0371797222222</v>
      </c>
      <c r="S8" s="53"/>
      <c r="T8" s="52" t="n">
        <v>16685.8656</v>
      </c>
      <c r="U8" s="52" t="n">
        <v>37.3588</v>
      </c>
      <c r="V8" s="52" t="n">
        <v>43.2523</v>
      </c>
      <c r="W8" s="52" t="n">
        <v>43.3873</v>
      </c>
      <c r="X8" s="52" t="n">
        <v>50308.509</v>
      </c>
      <c r="Y8" s="81" t="n">
        <v>77.638</v>
      </c>
      <c r="Z8" s="52" t="n">
        <f aca="false">X8/3600</f>
        <v>13.9745858333333</v>
      </c>
      <c r="AA8" s="53"/>
      <c r="AB8" s="53"/>
      <c r="AC8" s="53"/>
      <c r="AE8" s="38" t="n">
        <f aca="false">Q8/100</f>
        <v>0.77384</v>
      </c>
      <c r="AF8" s="38" t="n">
        <f aca="false">R8/100</f>
        <v>0.140371797222222</v>
      </c>
      <c r="AG8" s="38" t="n">
        <f aca="false">Y8/100</f>
        <v>0.77638</v>
      </c>
      <c r="AH8" s="38" t="n">
        <f aca="false">Z8/100</f>
        <v>0.139745858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5.1376</v>
      </c>
      <c r="I9" s="50" t="n">
        <f aca="false">V9</f>
        <v>41.542</v>
      </c>
      <c r="J9" s="50" t="n">
        <f aca="false">T9</f>
        <v>8755.1376</v>
      </c>
      <c r="K9" s="50" t="n">
        <f aca="false">W9</f>
        <v>42.039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651.353</v>
      </c>
      <c r="Q9" s="51" t="n">
        <v>74.274</v>
      </c>
      <c r="R9" s="52" t="n">
        <f aca="false">P9/3600</f>
        <v>12.1253758333333</v>
      </c>
      <c r="S9" s="53"/>
      <c r="T9" s="52" t="n">
        <v>8755.1376</v>
      </c>
      <c r="U9" s="52" t="n">
        <v>34.3913</v>
      </c>
      <c r="V9" s="52" t="n">
        <v>41.542</v>
      </c>
      <c r="W9" s="52" t="n">
        <v>42.0391</v>
      </c>
      <c r="X9" s="52" t="n">
        <v>43623.032</v>
      </c>
      <c r="Y9" s="81" t="n">
        <v>74.694</v>
      </c>
      <c r="Z9" s="52" t="n">
        <f aca="false">X9/3600</f>
        <v>12.1175088888889</v>
      </c>
      <c r="AA9" s="53"/>
      <c r="AB9" s="53"/>
      <c r="AC9" s="53"/>
      <c r="AE9" s="38" t="n">
        <f aca="false">Q9/100</f>
        <v>0.74274</v>
      </c>
      <c r="AF9" s="38" t="n">
        <f aca="false">R9/100</f>
        <v>0.121253758333333</v>
      </c>
      <c r="AG9" s="38" t="n">
        <f aca="false">Y9/100</f>
        <v>0.74694</v>
      </c>
      <c r="AH9" s="38" t="n">
        <f aca="false">Z9/100</f>
        <v>0.1211750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59.0144</v>
      </c>
      <c r="I10" s="57" t="n">
        <f aca="false">V10</f>
        <v>39.9087</v>
      </c>
      <c r="J10" s="57" t="n">
        <f aca="false">T10</f>
        <v>4859.0144</v>
      </c>
      <c r="K10" s="57" t="n">
        <f aca="false">W10</f>
        <v>40.6622</v>
      </c>
      <c r="L10" s="51" t="n">
        <v>4874.5616</v>
      </c>
      <c r="M10" s="51" t="n">
        <v>31.5925</v>
      </c>
      <c r="N10" s="51" t="n">
        <v>39.6065</v>
      </c>
      <c r="O10" s="51" t="n">
        <v>40.5416</v>
      </c>
      <c r="P10" s="51" t="n">
        <v>39918.56</v>
      </c>
      <c r="Q10" s="51" t="n">
        <v>72.607</v>
      </c>
      <c r="R10" s="58" t="n">
        <f aca="false">P10/3600</f>
        <v>11.0884888888889</v>
      </c>
      <c r="S10" s="56"/>
      <c r="T10" s="58" t="n">
        <v>4859.0144</v>
      </c>
      <c r="U10" s="58" t="n">
        <v>31.5909</v>
      </c>
      <c r="V10" s="58" t="n">
        <v>39.9087</v>
      </c>
      <c r="W10" s="58" t="n">
        <v>40.6622</v>
      </c>
      <c r="X10" s="58" t="n">
        <v>39733.939</v>
      </c>
      <c r="Y10" s="58" t="n">
        <v>73.672</v>
      </c>
      <c r="Z10" s="58" t="n">
        <f aca="false">X10/3600</f>
        <v>11.0372052777778</v>
      </c>
      <c r="AA10" s="56"/>
      <c r="AB10" s="56"/>
      <c r="AC10" s="56"/>
      <c r="AE10" s="38" t="n">
        <f aca="false">Q10/100</f>
        <v>0.72607</v>
      </c>
      <c r="AF10" s="38" t="n">
        <f aca="false">R10/100</f>
        <v>0.110884888888889</v>
      </c>
      <c r="AG10" s="38" t="n">
        <f aca="false">Y10/100</f>
        <v>0.73672</v>
      </c>
      <c r="AH10" s="38" t="n">
        <f aca="false">Z10/100</f>
        <v>0.110372052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79.8384</v>
      </c>
      <c r="I11" s="50" t="n">
        <f aca="false">V11</f>
        <v>43.5632</v>
      </c>
      <c r="J11" s="50" t="n">
        <f aca="false">T11</f>
        <v>4879.8384</v>
      </c>
      <c r="K11" s="50" t="n">
        <f aca="false">W11</f>
        <v>45.21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188.563</v>
      </c>
      <c r="Q11" s="51" t="n">
        <v>60.42</v>
      </c>
      <c r="R11" s="52" t="n">
        <f aca="false">P11/3600</f>
        <v>10.6079341666667</v>
      </c>
      <c r="S11" s="53"/>
      <c r="T11" s="52" t="n">
        <v>4879.8384</v>
      </c>
      <c r="U11" s="52" t="n">
        <v>41.7608</v>
      </c>
      <c r="V11" s="52" t="n">
        <v>43.5632</v>
      </c>
      <c r="W11" s="52" t="n">
        <v>45.2121</v>
      </c>
      <c r="X11" s="52" t="n">
        <v>38221.166</v>
      </c>
      <c r="Y11" s="81" t="n">
        <v>60.754</v>
      </c>
      <c r="Z11" s="52" t="n">
        <f aca="false">X11/3600</f>
        <v>10.61699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042</v>
      </c>
      <c r="AF11" s="38" t="n">
        <f aca="false">R11/100</f>
        <v>0.106079341666667</v>
      </c>
      <c r="AG11" s="38" t="n">
        <f aca="false">Y11/100</f>
        <v>0.60754</v>
      </c>
      <c r="AH11" s="38" t="n">
        <f aca="false">Z11/100</f>
        <v>0.1061699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58.9672</v>
      </c>
      <c r="I12" s="50" t="n">
        <f aca="false">V12</f>
        <v>42.2662</v>
      </c>
      <c r="J12" s="50" t="n">
        <f aca="false">T12</f>
        <v>2258.9672</v>
      </c>
      <c r="K12" s="50" t="n">
        <f aca="false">W12</f>
        <v>43.422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665.248</v>
      </c>
      <c r="Q12" s="51" t="n">
        <v>58.222</v>
      </c>
      <c r="R12" s="52" t="n">
        <f aca="false">P12/3600</f>
        <v>9.07368</v>
      </c>
      <c r="S12" s="53"/>
      <c r="T12" s="52" t="n">
        <v>2258.9672</v>
      </c>
      <c r="U12" s="52" t="n">
        <v>39.8962</v>
      </c>
      <c r="V12" s="52" t="n">
        <v>42.2662</v>
      </c>
      <c r="W12" s="52" t="n">
        <v>43.4224</v>
      </c>
      <c r="X12" s="52" t="n">
        <v>32576.98</v>
      </c>
      <c r="Y12" s="81" t="n">
        <v>58.296</v>
      </c>
      <c r="Z12" s="52" t="n">
        <f aca="false">X12/3600</f>
        <v>9.04916111111111</v>
      </c>
      <c r="AA12" s="53"/>
      <c r="AB12" s="53"/>
      <c r="AC12" s="53"/>
      <c r="AE12" s="38" t="n">
        <f aca="false">Q12/100</f>
        <v>0.58222</v>
      </c>
      <c r="AF12" s="38" t="n">
        <f aca="false">R12/100</f>
        <v>0.0907368</v>
      </c>
      <c r="AG12" s="38" t="n">
        <f aca="false">Y12/100</f>
        <v>0.58296</v>
      </c>
      <c r="AH12" s="38" t="n">
        <f aca="false">Z12/100</f>
        <v>0.090491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0.0616</v>
      </c>
      <c r="I13" s="50" t="n">
        <f aca="false">V13</f>
        <v>41.0378</v>
      </c>
      <c r="J13" s="50" t="n">
        <f aca="false">T13</f>
        <v>1100.0616</v>
      </c>
      <c r="K13" s="50" t="n">
        <f aca="false">W13</f>
        <v>41.969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34.821</v>
      </c>
      <c r="Q13" s="51" t="n">
        <v>50.318</v>
      </c>
      <c r="R13" s="52" t="n">
        <f aca="false">P13/3600</f>
        <v>8.09300583333333</v>
      </c>
      <c r="S13" s="53"/>
      <c r="T13" s="52" t="n">
        <v>1100.0616</v>
      </c>
      <c r="U13" s="52" t="n">
        <v>37.5676</v>
      </c>
      <c r="V13" s="52" t="n">
        <v>41.0378</v>
      </c>
      <c r="W13" s="52" t="n">
        <v>41.9699</v>
      </c>
      <c r="X13" s="52" t="n">
        <v>29094.893</v>
      </c>
      <c r="Y13" s="81" t="n">
        <v>50.347</v>
      </c>
      <c r="Z13" s="52" t="n">
        <f aca="false">X13/3600</f>
        <v>8.08191472222222</v>
      </c>
      <c r="AA13" s="53"/>
      <c r="AB13" s="53"/>
      <c r="AC13" s="53"/>
      <c r="AE13" s="38" t="n">
        <f aca="false">Q13/100</f>
        <v>0.50318</v>
      </c>
      <c r="AF13" s="38" t="n">
        <f aca="false">R13/100</f>
        <v>0.0809300583333333</v>
      </c>
      <c r="AG13" s="38" t="n">
        <f aca="false">Y13/100</f>
        <v>0.50347</v>
      </c>
      <c r="AH13" s="38" t="n">
        <f aca="false">Z13/100</f>
        <v>0.0808191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0.648</v>
      </c>
      <c r="I14" s="57" t="n">
        <f aca="false">V14</f>
        <v>39.8935</v>
      </c>
      <c r="J14" s="57" t="n">
        <f aca="false">T14</f>
        <v>550.648</v>
      </c>
      <c r="K14" s="57" t="n">
        <f aca="false">W14</f>
        <v>40.8794</v>
      </c>
      <c r="L14" s="51" t="n">
        <v>555.4512</v>
      </c>
      <c r="M14" s="51" t="n">
        <v>35.1729</v>
      </c>
      <c r="N14" s="51" t="n">
        <v>39.6132</v>
      </c>
      <c r="O14" s="51" t="n">
        <v>40.8391</v>
      </c>
      <c r="P14" s="51" t="n">
        <v>27132.033</v>
      </c>
      <c r="Q14" s="51" t="n">
        <v>40.322</v>
      </c>
      <c r="R14" s="58" t="n">
        <f aca="false">P14/3600</f>
        <v>7.53667583333333</v>
      </c>
      <c r="S14" s="56"/>
      <c r="T14" s="58" t="n">
        <v>550.648</v>
      </c>
      <c r="U14" s="58" t="n">
        <v>35.1801</v>
      </c>
      <c r="V14" s="58" t="n">
        <v>39.8935</v>
      </c>
      <c r="W14" s="58" t="n">
        <v>40.8794</v>
      </c>
      <c r="X14" s="58" t="n">
        <v>27080.461</v>
      </c>
      <c r="Y14" s="58" t="n">
        <v>40.091</v>
      </c>
      <c r="Z14" s="58" t="n">
        <f aca="false">X14/3600</f>
        <v>7.52235027777778</v>
      </c>
      <c r="AA14" s="56"/>
      <c r="AB14" s="56"/>
      <c r="AC14" s="56"/>
      <c r="AE14" s="38" t="n">
        <f aca="false">Q14/100</f>
        <v>0.40322</v>
      </c>
      <c r="AF14" s="38" t="n">
        <f aca="false">R14/100</f>
        <v>0.0753667583333333</v>
      </c>
      <c r="AG14" s="38" t="n">
        <f aca="false">Y14/100</f>
        <v>0.40091</v>
      </c>
      <c r="AH14" s="38" t="n">
        <f aca="false">Z14/100</f>
        <v>0.075223502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08.7632</v>
      </c>
      <c r="I15" s="60" t="n">
        <f aca="false">V15</f>
        <v>42.3659</v>
      </c>
      <c r="J15" s="60" t="n">
        <f aca="false">T15</f>
        <v>7908.7632</v>
      </c>
      <c r="K15" s="60" t="n">
        <f aca="false">W15</f>
        <v>43.5944</v>
      </c>
      <c r="L15" s="51" t="n">
        <v>7960.5208</v>
      </c>
      <c r="M15" s="51" t="n">
        <v>40.1296</v>
      </c>
      <c r="N15" s="51" t="n">
        <v>42.2745</v>
      </c>
      <c r="O15" s="51" t="n">
        <v>43.5872</v>
      </c>
      <c r="P15" s="51" t="n">
        <v>38378.498</v>
      </c>
      <c r="Q15" s="51" t="n">
        <v>60.254</v>
      </c>
      <c r="R15" s="59" t="n">
        <f aca="false">P15/3600</f>
        <v>10.6606938888889</v>
      </c>
      <c r="S15" s="61"/>
      <c r="T15" s="59" t="n">
        <v>7908.7632</v>
      </c>
      <c r="U15" s="59" t="n">
        <v>40.1318</v>
      </c>
      <c r="V15" s="59" t="n">
        <v>42.3659</v>
      </c>
      <c r="W15" s="59" t="n">
        <v>43.5944</v>
      </c>
      <c r="X15" s="59" t="n">
        <v>38324.307</v>
      </c>
      <c r="Y15" s="81" t="n">
        <v>60.246</v>
      </c>
      <c r="Z15" s="59" t="n">
        <f aca="false">X15/3600</f>
        <v>10.645640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254</v>
      </c>
      <c r="AF15" s="38" t="n">
        <f aca="false">R15/100</f>
        <v>0.106606938888889</v>
      </c>
      <c r="AG15" s="38" t="n">
        <f aca="false">Y15/100</f>
        <v>0.60246</v>
      </c>
      <c r="AH15" s="38" t="n">
        <f aca="false">Z15/100</f>
        <v>0.106456408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487.7432</v>
      </c>
      <c r="I16" s="50" t="n">
        <f aca="false">V16</f>
        <v>40.7288</v>
      </c>
      <c r="J16" s="50" t="n">
        <f aca="false">T16</f>
        <v>3487.7432</v>
      </c>
      <c r="K16" s="50" t="n">
        <f aca="false">W16</f>
        <v>41.5232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317.709</v>
      </c>
      <c r="Q16" s="51" t="n">
        <v>55.341</v>
      </c>
      <c r="R16" s="52" t="n">
        <f aca="false">P16/3600</f>
        <v>8.69936361111111</v>
      </c>
      <c r="S16" s="53"/>
      <c r="T16" s="52" t="n">
        <v>3487.7432</v>
      </c>
      <c r="U16" s="52" t="n">
        <v>37.6277</v>
      </c>
      <c r="V16" s="52" t="n">
        <v>40.7288</v>
      </c>
      <c r="W16" s="52" t="n">
        <v>41.5232</v>
      </c>
      <c r="X16" s="52" t="n">
        <v>31109.568</v>
      </c>
      <c r="Y16" s="81" t="n">
        <v>55.034</v>
      </c>
      <c r="Z16" s="52" t="n">
        <f aca="false">X16/3600</f>
        <v>8.64154666666667</v>
      </c>
      <c r="AA16" s="53"/>
      <c r="AB16" s="53"/>
      <c r="AC16" s="53"/>
      <c r="AE16" s="38" t="n">
        <f aca="false">Q16/100</f>
        <v>0.55341</v>
      </c>
      <c r="AF16" s="38" t="n">
        <f aca="false">R16/100</f>
        <v>0.0869936361111111</v>
      </c>
      <c r="AG16" s="38" t="n">
        <f aca="false">Y16/100</f>
        <v>0.55034</v>
      </c>
      <c r="AH16" s="38" t="n">
        <f aca="false">Z16/100</f>
        <v>0.0864154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594.3168</v>
      </c>
      <c r="I17" s="50" t="n">
        <f aca="false">V17</f>
        <v>39.1916</v>
      </c>
      <c r="J17" s="50" t="n">
        <f aca="false">T17</f>
        <v>1594.3168</v>
      </c>
      <c r="K17" s="50" t="n">
        <f aca="false">W17</f>
        <v>39.912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710.881</v>
      </c>
      <c r="Q17" s="51" t="n">
        <v>49.322</v>
      </c>
      <c r="R17" s="52" t="n">
        <f aca="false">P17/3600</f>
        <v>7.69746694444445</v>
      </c>
      <c r="S17" s="53"/>
      <c r="T17" s="52" t="n">
        <v>1594.3168</v>
      </c>
      <c r="U17" s="52" t="n">
        <v>35.0121</v>
      </c>
      <c r="V17" s="52" t="n">
        <v>39.1916</v>
      </c>
      <c r="W17" s="52" t="n">
        <v>39.9129</v>
      </c>
      <c r="X17" s="52" t="n">
        <v>27753.12</v>
      </c>
      <c r="Y17" s="81" t="n">
        <v>50.49</v>
      </c>
      <c r="Z17" s="52" t="n">
        <f aca="false">X17/3600</f>
        <v>7.7092</v>
      </c>
      <c r="AA17" s="53"/>
      <c r="AB17" s="53"/>
      <c r="AC17" s="53"/>
      <c r="AE17" s="38" t="n">
        <f aca="false">Q17/100</f>
        <v>0.49322</v>
      </c>
      <c r="AF17" s="38" t="n">
        <f aca="false">R17/100</f>
        <v>0.0769746694444445</v>
      </c>
      <c r="AG17" s="38" t="n">
        <f aca="false">Y17/100</f>
        <v>0.5049</v>
      </c>
      <c r="AH17" s="38" t="n">
        <f aca="false">Z17/100</f>
        <v>0.07709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0.1176</v>
      </c>
      <c r="I18" s="57" t="n">
        <f aca="false">V18</f>
        <v>37.6978</v>
      </c>
      <c r="J18" s="57" t="n">
        <f aca="false">T18</f>
        <v>730.1176</v>
      </c>
      <c r="K18" s="57" t="n">
        <f aca="false">W18</f>
        <v>38.8224</v>
      </c>
      <c r="L18" s="51" t="n">
        <v>737.8264</v>
      </c>
      <c r="M18" s="51" t="n">
        <v>32.5249</v>
      </c>
      <c r="N18" s="51" t="n">
        <v>37.2067</v>
      </c>
      <c r="O18" s="51" t="n">
        <v>38.7743</v>
      </c>
      <c r="P18" s="51" t="n">
        <v>25717.68</v>
      </c>
      <c r="Q18" s="51" t="n">
        <v>39.424</v>
      </c>
      <c r="R18" s="58" t="n">
        <f aca="false">P18/3600</f>
        <v>7.1438</v>
      </c>
      <c r="S18" s="56"/>
      <c r="T18" s="58" t="n">
        <v>730.1176</v>
      </c>
      <c r="U18" s="58" t="n">
        <v>32.5276</v>
      </c>
      <c r="V18" s="58" t="n">
        <v>37.6978</v>
      </c>
      <c r="W18" s="58" t="n">
        <v>38.8224</v>
      </c>
      <c r="X18" s="58" t="n">
        <v>25765.616</v>
      </c>
      <c r="Y18" s="58" t="n">
        <v>39.306</v>
      </c>
      <c r="Z18" s="58" t="n">
        <f aca="false">X18/3600</f>
        <v>7.15711555555556</v>
      </c>
      <c r="AA18" s="56"/>
      <c r="AB18" s="56"/>
      <c r="AC18" s="56"/>
      <c r="AE18" s="38" t="n">
        <f aca="false">Q18/100</f>
        <v>0.39424</v>
      </c>
      <c r="AF18" s="38" t="n">
        <f aca="false">R18/100</f>
        <v>0.071438</v>
      </c>
      <c r="AG18" s="38" t="n">
        <f aca="false">Y18/100</f>
        <v>0.39306</v>
      </c>
      <c r="AH18" s="38" t="n">
        <f aca="false">Z18/100</f>
        <v>0.0715711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80.8992</v>
      </c>
      <c r="I19" s="60" t="n">
        <f aca="false">V19</f>
        <v>39.9881</v>
      </c>
      <c r="J19" s="60" t="n">
        <f aca="false">T19</f>
        <v>18880.8992</v>
      </c>
      <c r="K19" s="60" t="n">
        <f aca="false">W19</f>
        <v>43.4797</v>
      </c>
      <c r="L19" s="51" t="n">
        <v>18949.6616</v>
      </c>
      <c r="M19" s="51" t="n">
        <v>38.5115</v>
      </c>
      <c r="N19" s="51" t="n">
        <v>39.9648</v>
      </c>
      <c r="O19" s="51" t="n">
        <v>43.4083</v>
      </c>
      <c r="P19" s="51" t="n">
        <v>85713.758</v>
      </c>
      <c r="Q19" s="51" t="n">
        <v>124.997</v>
      </c>
      <c r="R19" s="59" t="n">
        <f aca="false">P19/3600</f>
        <v>23.8093772222222</v>
      </c>
      <c r="S19" s="61"/>
      <c r="T19" s="59" t="n">
        <v>18880.8992</v>
      </c>
      <c r="U19" s="59" t="n">
        <v>38.5117</v>
      </c>
      <c r="V19" s="59" t="n">
        <v>39.9881</v>
      </c>
      <c r="W19" s="59" t="n">
        <v>43.4797</v>
      </c>
      <c r="X19" s="59" t="n">
        <v>85623.952</v>
      </c>
      <c r="Y19" s="81" t="n">
        <v>124.217</v>
      </c>
      <c r="Z19" s="59" t="n">
        <f aca="false">X19/3600</f>
        <v>23.78443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24997</v>
      </c>
      <c r="AF19" s="38" t="n">
        <f aca="false">R19/100</f>
        <v>0.238093772222222</v>
      </c>
      <c r="AG19" s="38" t="n">
        <f aca="false">Y19/100</f>
        <v>1.24217</v>
      </c>
      <c r="AH19" s="38" t="n">
        <f aca="false">Z19/100</f>
        <v>0.2378443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9.0312</v>
      </c>
      <c r="I20" s="50" t="n">
        <f aca="false">V20</f>
        <v>39.1445</v>
      </c>
      <c r="J20" s="50" t="n">
        <f aca="false">T20</f>
        <v>5999.0312</v>
      </c>
      <c r="K20" s="50" t="n">
        <f aca="false">W20</f>
        <v>41.8545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4104.225</v>
      </c>
      <c r="Q20" s="51" t="n">
        <v>95.947</v>
      </c>
      <c r="R20" s="52" t="n">
        <f aca="false">P20/3600</f>
        <v>17.8067291666667</v>
      </c>
      <c r="S20" s="53"/>
      <c r="T20" s="52" t="n">
        <v>5999.0312</v>
      </c>
      <c r="U20" s="52" t="n">
        <v>36.9782</v>
      </c>
      <c r="V20" s="52" t="n">
        <v>39.1445</v>
      </c>
      <c r="W20" s="52" t="n">
        <v>41.8545</v>
      </c>
      <c r="X20" s="52" t="n">
        <v>63736.977</v>
      </c>
      <c r="Y20" s="81" t="n">
        <v>96.757</v>
      </c>
      <c r="Z20" s="52" t="n">
        <f aca="false">X20/3600</f>
        <v>17.7047158333333</v>
      </c>
      <c r="AA20" s="53"/>
      <c r="AB20" s="53"/>
      <c r="AC20" s="53"/>
      <c r="AE20" s="38" t="n">
        <f aca="false">Q20/100</f>
        <v>0.95947</v>
      </c>
      <c r="AF20" s="38" t="n">
        <f aca="false">R20/100</f>
        <v>0.178067291666667</v>
      </c>
      <c r="AG20" s="38" t="n">
        <f aca="false">Y20/100</f>
        <v>0.96757</v>
      </c>
      <c r="AH20" s="38" t="n">
        <f aca="false">Z20/100</f>
        <v>0.177047158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08.4152</v>
      </c>
      <c r="I21" s="50" t="n">
        <f aca="false">V21</f>
        <v>38.2671</v>
      </c>
      <c r="J21" s="50" t="n">
        <f aca="false">T21</f>
        <v>2808.4152</v>
      </c>
      <c r="K21" s="50" t="n">
        <f aca="false">W21</f>
        <v>40.186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036.696</v>
      </c>
      <c r="Q21" s="51" t="n">
        <v>76.456</v>
      </c>
      <c r="R21" s="52" t="n">
        <f aca="false">P21/3600</f>
        <v>15.5657488888889</v>
      </c>
      <c r="S21" s="53"/>
      <c r="T21" s="52" t="n">
        <v>2808.4152</v>
      </c>
      <c r="U21" s="52" t="n">
        <v>35.0846</v>
      </c>
      <c r="V21" s="52" t="n">
        <v>38.2671</v>
      </c>
      <c r="W21" s="52" t="n">
        <v>40.1861</v>
      </c>
      <c r="X21" s="52" t="n">
        <v>56209.548</v>
      </c>
      <c r="Y21" s="81" t="n">
        <v>78.558</v>
      </c>
      <c r="Z21" s="52" t="n">
        <f aca="false">X21/3600</f>
        <v>15.6137633333333</v>
      </c>
      <c r="AA21" s="53"/>
      <c r="AB21" s="53"/>
      <c r="AC21" s="53"/>
      <c r="AE21" s="38" t="n">
        <f aca="false">Q21/100</f>
        <v>0.76456</v>
      </c>
      <c r="AF21" s="38" t="n">
        <f aca="false">R21/100</f>
        <v>0.155657488888889</v>
      </c>
      <c r="AG21" s="38" t="n">
        <f aca="false">Y21/100</f>
        <v>0.78558</v>
      </c>
      <c r="AH21" s="38" t="n">
        <f aca="false">Z21/100</f>
        <v>0.1561376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4.4824</v>
      </c>
      <c r="I22" s="57" t="n">
        <f aca="false">V22</f>
        <v>37.2338</v>
      </c>
      <c r="J22" s="57" t="n">
        <f aca="false">T22</f>
        <v>1394.4824</v>
      </c>
      <c r="K22" s="57" t="n">
        <f aca="false">W22</f>
        <v>38.5332</v>
      </c>
      <c r="L22" s="51" t="n">
        <v>1405.9976</v>
      </c>
      <c r="M22" s="51" t="n">
        <v>32.8998</v>
      </c>
      <c r="N22" s="51" t="n">
        <v>37.0844</v>
      </c>
      <c r="O22" s="51" t="n">
        <v>38.3768</v>
      </c>
      <c r="P22" s="51" t="n">
        <v>52544.13</v>
      </c>
      <c r="Q22" s="51" t="n">
        <v>65.252</v>
      </c>
      <c r="R22" s="58" t="n">
        <f aca="false">P22/3600</f>
        <v>14.5955916666667</v>
      </c>
      <c r="S22" s="56"/>
      <c r="T22" s="58" t="n">
        <v>1394.4824</v>
      </c>
      <c r="U22" s="58" t="n">
        <v>32.8999</v>
      </c>
      <c r="V22" s="58" t="n">
        <v>37.2338</v>
      </c>
      <c r="W22" s="58" t="n">
        <v>38.5332</v>
      </c>
      <c r="X22" s="58" t="n">
        <v>52499.575</v>
      </c>
      <c r="Y22" s="58" t="n">
        <v>64.947</v>
      </c>
      <c r="Z22" s="58" t="n">
        <f aca="false">X22/3600</f>
        <v>14.5832152777778</v>
      </c>
      <c r="AA22" s="56"/>
      <c r="AB22" s="56"/>
      <c r="AC22" s="56"/>
      <c r="AE22" s="38" t="n">
        <f aca="false">Q22/100</f>
        <v>0.65252</v>
      </c>
      <c r="AF22" s="38" t="n">
        <f aca="false">R22/100</f>
        <v>0.145955916666667</v>
      </c>
      <c r="AG22" s="38" t="n">
        <f aca="false">Y22/100</f>
        <v>0.64947</v>
      </c>
      <c r="AH22" s="38" t="n">
        <f aca="false">Z22/100</f>
        <v>0.145832152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31.9072</v>
      </c>
      <c r="I23" s="62" t="n">
        <f aca="false">V23</f>
        <v>43.7711</v>
      </c>
      <c r="J23" s="62" t="n">
        <f aca="false">T23</f>
        <v>18131.9072</v>
      </c>
      <c r="K23" s="62" t="n">
        <f aca="false">W23</f>
        <v>44.9626</v>
      </c>
      <c r="L23" s="51" t="n">
        <v>18222.788</v>
      </c>
      <c r="M23" s="51" t="n">
        <v>39.227</v>
      </c>
      <c r="N23" s="51" t="n">
        <v>43.7355</v>
      </c>
      <c r="O23" s="51" t="n">
        <v>44.8876</v>
      </c>
      <c r="P23" s="51" t="n">
        <v>92790.865</v>
      </c>
      <c r="Q23" s="51" t="n">
        <v>136.27</v>
      </c>
      <c r="R23" s="59" t="n">
        <f aca="false">P23/3600</f>
        <v>25.7752402777778</v>
      </c>
      <c r="S23" s="61"/>
      <c r="T23" s="59" t="n">
        <v>18131.9072</v>
      </c>
      <c r="U23" s="59" t="n">
        <v>39.2274</v>
      </c>
      <c r="V23" s="59" t="n">
        <v>43.7711</v>
      </c>
      <c r="W23" s="59" t="n">
        <v>44.9626</v>
      </c>
      <c r="X23" s="59" t="n">
        <v>92726.973</v>
      </c>
      <c r="Y23" s="81" t="n">
        <v>137.809</v>
      </c>
      <c r="Z23" s="59" t="n">
        <f aca="false">X23/3600</f>
        <v>25.75749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627</v>
      </c>
      <c r="AF23" s="38" t="n">
        <f aca="false">R23/100</f>
        <v>0.257752402777778</v>
      </c>
      <c r="AG23" s="38" t="n">
        <f aca="false">Y23/100</f>
        <v>1.37809</v>
      </c>
      <c r="AH23" s="38" t="n">
        <f aca="false">Z23/100</f>
        <v>0.2575749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0.4184</v>
      </c>
      <c r="I24" s="63" t="n">
        <f aca="false">V24</f>
        <v>42.5278</v>
      </c>
      <c r="J24" s="63" t="n">
        <f aca="false">T24</f>
        <v>6350.4184</v>
      </c>
      <c r="K24" s="63" t="n">
        <f aca="false">W24</f>
        <v>42.9841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5588.909</v>
      </c>
      <c r="Q24" s="51" t="n">
        <v>118.132</v>
      </c>
      <c r="R24" s="52" t="n">
        <f aca="false">P24/3600</f>
        <v>20.9969191666667</v>
      </c>
      <c r="S24" s="53"/>
      <c r="T24" s="52" t="n">
        <v>6350.4184</v>
      </c>
      <c r="U24" s="52" t="n">
        <v>37.5504</v>
      </c>
      <c r="V24" s="52" t="n">
        <v>42.5278</v>
      </c>
      <c r="W24" s="52" t="n">
        <v>42.9841</v>
      </c>
      <c r="X24" s="52" t="n">
        <v>74711.103</v>
      </c>
      <c r="Y24" s="81" t="n">
        <v>118.433</v>
      </c>
      <c r="Z24" s="52" t="n">
        <f aca="false">X24/3600</f>
        <v>20.7530841666667</v>
      </c>
      <c r="AA24" s="53"/>
      <c r="AB24" s="53"/>
      <c r="AC24" s="53"/>
      <c r="AE24" s="38" t="n">
        <f aca="false">Q24/100</f>
        <v>1.18132</v>
      </c>
      <c r="AF24" s="38" t="n">
        <f aca="false">R24/100</f>
        <v>0.209969191666667</v>
      </c>
      <c r="AG24" s="38" t="n">
        <f aca="false">Y24/100</f>
        <v>1.18433</v>
      </c>
      <c r="AH24" s="38" t="n">
        <f aca="false">Z24/100</f>
        <v>0.207530841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1.3744</v>
      </c>
      <c r="I25" s="63" t="n">
        <f aca="false">V25</f>
        <v>41.1401</v>
      </c>
      <c r="J25" s="63" t="n">
        <f aca="false">T25</f>
        <v>2931.3744</v>
      </c>
      <c r="K25" s="63" t="n">
        <f aca="false">W25</f>
        <v>40.8852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662.608</v>
      </c>
      <c r="Q25" s="51" t="n">
        <v>109.566</v>
      </c>
      <c r="R25" s="52" t="n">
        <f aca="false">P25/3600</f>
        <v>18.2396133333333</v>
      </c>
      <c r="S25" s="53"/>
      <c r="T25" s="52" t="n">
        <v>2931.3744</v>
      </c>
      <c r="U25" s="52" t="n">
        <v>35.7212</v>
      </c>
      <c r="V25" s="52" t="n">
        <v>41.1401</v>
      </c>
      <c r="W25" s="52" t="n">
        <v>40.8852</v>
      </c>
      <c r="X25" s="52" t="n">
        <v>65680.748</v>
      </c>
      <c r="Y25" s="81" t="n">
        <v>111.847</v>
      </c>
      <c r="Z25" s="52" t="n">
        <f aca="false">X25/3600</f>
        <v>18.2446522222222</v>
      </c>
      <c r="AA25" s="53"/>
      <c r="AB25" s="53"/>
      <c r="AC25" s="53"/>
      <c r="AE25" s="38" t="n">
        <f aca="false">Q25/100</f>
        <v>1.09566</v>
      </c>
      <c r="AF25" s="38" t="n">
        <f aca="false">R25/100</f>
        <v>0.182396133333333</v>
      </c>
      <c r="AG25" s="38" t="n">
        <f aca="false">Y25/100</f>
        <v>1.11847</v>
      </c>
      <c r="AH25" s="38" t="n">
        <f aca="false">Z25/100</f>
        <v>0.1824465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3.272</v>
      </c>
      <c r="I26" s="64" t="n">
        <f aca="false">V26</f>
        <v>39.7021</v>
      </c>
      <c r="J26" s="64" t="n">
        <f aca="false">T26</f>
        <v>1483.272</v>
      </c>
      <c r="K26" s="64" t="n">
        <f aca="false">W26</f>
        <v>38.867</v>
      </c>
      <c r="L26" s="51" t="n">
        <v>1498.3464</v>
      </c>
      <c r="M26" s="51" t="n">
        <v>33.7326</v>
      </c>
      <c r="N26" s="51" t="n">
        <v>39.5591</v>
      </c>
      <c r="O26" s="51" t="n">
        <v>38.7208</v>
      </c>
      <c r="P26" s="51" t="n">
        <v>60246.992</v>
      </c>
      <c r="Q26" s="51" t="n">
        <v>100.762</v>
      </c>
      <c r="R26" s="58" t="n">
        <f aca="false">P26/3600</f>
        <v>16.7352755555556</v>
      </c>
      <c r="S26" s="56"/>
      <c r="T26" s="58" t="n">
        <v>1483.272</v>
      </c>
      <c r="U26" s="58" t="n">
        <v>33.7379</v>
      </c>
      <c r="V26" s="58" t="n">
        <v>39.7021</v>
      </c>
      <c r="W26" s="58" t="n">
        <v>38.867</v>
      </c>
      <c r="X26" s="58" t="n">
        <v>60518.673</v>
      </c>
      <c r="Y26" s="58" t="n">
        <v>100.733</v>
      </c>
      <c r="Z26" s="58" t="n">
        <f aca="false">X26/3600</f>
        <v>16.8107425</v>
      </c>
      <c r="AA26" s="56"/>
      <c r="AB26" s="56"/>
      <c r="AC26" s="56"/>
      <c r="AE26" s="38" t="n">
        <f aca="false">Q26/100</f>
        <v>1.00762</v>
      </c>
      <c r="AF26" s="38" t="n">
        <f aca="false">R26/100</f>
        <v>0.167352755555556</v>
      </c>
      <c r="AG26" s="38" t="n">
        <f aca="false">Y26/100</f>
        <v>1.00733</v>
      </c>
      <c r="AH26" s="38" t="n">
        <f aca="false">Z26/100</f>
        <v>0.16810742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83.1344</v>
      </c>
      <c r="I27" s="62" t="n">
        <f aca="false">V27</f>
        <v>42.098</v>
      </c>
      <c r="J27" s="62" t="n">
        <f aca="false">T27</f>
        <v>41983.1344</v>
      </c>
      <c r="K27" s="62" t="n">
        <f aca="false">W27</f>
        <v>44.2311</v>
      </c>
      <c r="L27" s="51" t="n">
        <v>42005.2872</v>
      </c>
      <c r="M27" s="51" t="n">
        <v>37.494</v>
      </c>
      <c r="N27" s="51" t="n">
        <v>42.079</v>
      </c>
      <c r="O27" s="51" t="n">
        <v>44.2088</v>
      </c>
      <c r="P27" s="51" t="n">
        <v>122007.369</v>
      </c>
      <c r="Q27" s="51" t="n">
        <v>192.519</v>
      </c>
      <c r="R27" s="59" t="n">
        <f aca="false">P27/3600</f>
        <v>33.8909358333333</v>
      </c>
      <c r="S27" s="61"/>
      <c r="T27" s="59" t="n">
        <v>41983.1344</v>
      </c>
      <c r="U27" s="59" t="n">
        <v>37.4938</v>
      </c>
      <c r="V27" s="59" t="n">
        <v>42.098</v>
      </c>
      <c r="W27" s="59" t="n">
        <v>44.2311</v>
      </c>
      <c r="X27" s="59" t="n">
        <v>123760.989</v>
      </c>
      <c r="Y27" s="81" t="n">
        <v>191.932</v>
      </c>
      <c r="Z27" s="59" t="n">
        <f aca="false">X27/3600</f>
        <v>34.3780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2519</v>
      </c>
      <c r="AF27" s="38" t="n">
        <f aca="false">R27/100</f>
        <v>0.338909358333333</v>
      </c>
      <c r="AG27" s="38" t="n">
        <f aca="false">Y27/100</f>
        <v>1.91932</v>
      </c>
      <c r="AH27" s="38" t="n">
        <f aca="false">Z27/100</f>
        <v>0.3437805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99.5664</v>
      </c>
      <c r="I28" s="63" t="n">
        <f aca="false">V28</f>
        <v>41.0274</v>
      </c>
      <c r="J28" s="63" t="n">
        <f aca="false">T28</f>
        <v>7699.5664</v>
      </c>
      <c r="K28" s="63" t="n">
        <f aca="false">W28</f>
        <v>43.273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162.347</v>
      </c>
      <c r="Q28" s="51" t="n">
        <v>135.727</v>
      </c>
      <c r="R28" s="52" t="n">
        <f aca="false">P28/3600</f>
        <v>21.7117630555556</v>
      </c>
      <c r="S28" s="53"/>
      <c r="T28" s="52" t="n">
        <v>7699.5664</v>
      </c>
      <c r="U28" s="52" t="n">
        <v>35.281</v>
      </c>
      <c r="V28" s="52" t="n">
        <v>41.0274</v>
      </c>
      <c r="W28" s="52" t="n">
        <v>43.2735</v>
      </c>
      <c r="X28" s="52" t="n">
        <v>78357.767</v>
      </c>
      <c r="Y28" s="81" t="n">
        <v>136.079</v>
      </c>
      <c r="Z28" s="52" t="n">
        <f aca="false">X28/3600</f>
        <v>21.7660463888889</v>
      </c>
      <c r="AA28" s="53"/>
      <c r="AB28" s="53"/>
      <c r="AC28" s="53"/>
      <c r="AE28" s="38" t="n">
        <f aca="false">Q28/100</f>
        <v>1.35727</v>
      </c>
      <c r="AF28" s="38" t="n">
        <f aca="false">R28/100</f>
        <v>0.217117630555556</v>
      </c>
      <c r="AG28" s="38" t="n">
        <f aca="false">Y28/100</f>
        <v>1.36079</v>
      </c>
      <c r="AH28" s="38" t="n">
        <f aca="false">Z28/100</f>
        <v>0.2176604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73.396</v>
      </c>
      <c r="I29" s="63" t="n">
        <f aca="false">V29</f>
        <v>39.7403</v>
      </c>
      <c r="J29" s="63" t="n">
        <f aca="false">T29</f>
        <v>2373.396</v>
      </c>
      <c r="K29" s="63" t="n">
        <f aca="false">W29</f>
        <v>42.223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864.612</v>
      </c>
      <c r="Q29" s="51" t="n">
        <v>116.509</v>
      </c>
      <c r="R29" s="52" t="n">
        <f aca="false">P29/3600</f>
        <v>18.2957255555556</v>
      </c>
      <c r="S29" s="53"/>
      <c r="T29" s="52" t="n">
        <v>2373.396</v>
      </c>
      <c r="U29" s="52" t="n">
        <v>33.9129</v>
      </c>
      <c r="V29" s="52" t="n">
        <v>39.7403</v>
      </c>
      <c r="W29" s="52" t="n">
        <v>42.2234</v>
      </c>
      <c r="X29" s="52" t="n">
        <v>66061.407</v>
      </c>
      <c r="Y29" s="81" t="n">
        <v>117.75</v>
      </c>
      <c r="Z29" s="52" t="n">
        <f aca="false">X29/3600</f>
        <v>18.3503908333333</v>
      </c>
      <c r="AA29" s="53"/>
      <c r="AB29" s="53"/>
      <c r="AC29" s="53"/>
      <c r="AE29" s="38" t="n">
        <f aca="false">Q29/100</f>
        <v>1.16509</v>
      </c>
      <c r="AF29" s="38" t="n">
        <f aca="false">R29/100</f>
        <v>0.182957255555556</v>
      </c>
      <c r="AG29" s="38" t="n">
        <f aca="false">Y29/100</f>
        <v>1.1775</v>
      </c>
      <c r="AH29" s="38" t="n">
        <f aca="false">Z29/100</f>
        <v>0.183503908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4.9472</v>
      </c>
      <c r="I30" s="64" t="n">
        <f aca="false">V30</f>
        <v>38.4791</v>
      </c>
      <c r="J30" s="64" t="n">
        <f aca="false">T30</f>
        <v>1004.9472</v>
      </c>
      <c r="K30" s="64" t="n">
        <f aca="false">W30</f>
        <v>41.2339</v>
      </c>
      <c r="L30" s="51" t="n">
        <v>1008.8624</v>
      </c>
      <c r="M30" s="51" t="n">
        <v>32.2168</v>
      </c>
      <c r="N30" s="51" t="n">
        <v>38.4008</v>
      </c>
      <c r="O30" s="51" t="n">
        <v>41.1778</v>
      </c>
      <c r="P30" s="51" t="n">
        <v>60966.601</v>
      </c>
      <c r="Q30" s="51" t="n">
        <v>98.265</v>
      </c>
      <c r="R30" s="58" t="n">
        <f aca="false">P30/3600</f>
        <v>16.9351669444444</v>
      </c>
      <c r="S30" s="56"/>
      <c r="T30" s="58" t="n">
        <v>1004.9472</v>
      </c>
      <c r="U30" s="58" t="n">
        <v>32.2162</v>
      </c>
      <c r="V30" s="58" t="n">
        <v>38.4791</v>
      </c>
      <c r="W30" s="58" t="n">
        <v>41.2339</v>
      </c>
      <c r="X30" s="58" t="n">
        <v>60842.746</v>
      </c>
      <c r="Y30" s="58" t="n">
        <v>97.784</v>
      </c>
      <c r="Z30" s="58" t="n">
        <f aca="false">X30/3600</f>
        <v>16.9007627777778</v>
      </c>
      <c r="AA30" s="56"/>
      <c r="AB30" s="56"/>
      <c r="AC30" s="56"/>
      <c r="AE30" s="38" t="n">
        <f aca="false">Q30/100</f>
        <v>0.98265</v>
      </c>
      <c r="AF30" s="38" t="n">
        <f aca="false">R30/100</f>
        <v>0.169351669444444</v>
      </c>
      <c r="AG30" s="38" t="n">
        <f aca="false">Y30/100</f>
        <v>0.97784</v>
      </c>
      <c r="AH30" s="38" t="n">
        <f aca="false">Z30/100</f>
        <v>0.1690076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66.5064</v>
      </c>
      <c r="I31" s="62" t="n">
        <f aca="false">V31</f>
        <v>42.9532</v>
      </c>
      <c r="J31" s="62" t="n">
        <f aca="false">T31</f>
        <v>3666.5064</v>
      </c>
      <c r="K31" s="62" t="n">
        <f aca="false">W31</f>
        <v>43.4928</v>
      </c>
      <c r="L31" s="51" t="n">
        <v>3707.9608</v>
      </c>
      <c r="M31" s="51" t="n">
        <v>40.4584</v>
      </c>
      <c r="N31" s="51" t="n">
        <v>42.8816</v>
      </c>
      <c r="O31" s="51" t="n">
        <v>43.3613</v>
      </c>
      <c r="P31" s="51" t="n">
        <v>16417.596</v>
      </c>
      <c r="Q31" s="51" t="n">
        <v>21.56</v>
      </c>
      <c r="R31" s="59" t="n">
        <f aca="false">P31/3600</f>
        <v>4.56044333333333</v>
      </c>
      <c r="S31" s="61"/>
      <c r="T31" s="59" t="n">
        <v>3666.5064</v>
      </c>
      <c r="U31" s="59" t="n">
        <v>40.4586</v>
      </c>
      <c r="V31" s="59" t="n">
        <v>42.9532</v>
      </c>
      <c r="W31" s="59" t="n">
        <v>43.4928</v>
      </c>
      <c r="X31" s="59" t="n">
        <v>16309.325</v>
      </c>
      <c r="Y31" s="81" t="n">
        <v>21.92</v>
      </c>
      <c r="Z31" s="59" t="n">
        <f aca="false">X31/3600</f>
        <v>4.53036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56</v>
      </c>
      <c r="AF31" s="38" t="n">
        <f aca="false">R31/100</f>
        <v>0.0456044333333333</v>
      </c>
      <c r="AG31" s="38" t="n">
        <f aca="false">Y31/100</f>
        <v>0.2192</v>
      </c>
      <c r="AH31" s="38" t="n">
        <f aca="false">Z31/100</f>
        <v>0.0453036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8.0488</v>
      </c>
      <c r="I32" s="63" t="n">
        <f aca="false">V32</f>
        <v>40.529</v>
      </c>
      <c r="J32" s="63" t="n">
        <f aca="false">T32</f>
        <v>1758.0488</v>
      </c>
      <c r="K32" s="63" t="n">
        <f aca="false">W32</f>
        <v>40.753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76.265</v>
      </c>
      <c r="Q32" s="51" t="n">
        <v>17.112</v>
      </c>
      <c r="R32" s="52" t="n">
        <f aca="false">P32/3600</f>
        <v>3.74340694444444</v>
      </c>
      <c r="S32" s="53"/>
      <c r="T32" s="52" t="n">
        <v>1758.0488</v>
      </c>
      <c r="U32" s="52" t="n">
        <v>37.3349</v>
      </c>
      <c r="V32" s="52" t="n">
        <v>40.529</v>
      </c>
      <c r="W32" s="52" t="n">
        <v>40.7533</v>
      </c>
      <c r="X32" s="52" t="n">
        <v>13430.626</v>
      </c>
      <c r="Y32" s="81" t="n">
        <v>17.54</v>
      </c>
      <c r="Z32" s="52" t="n">
        <f aca="false">X32/3600</f>
        <v>3.73072944444444</v>
      </c>
      <c r="AA32" s="53"/>
      <c r="AB32" s="53"/>
      <c r="AC32" s="53"/>
      <c r="AE32" s="38" t="n">
        <f aca="false">Q32/100</f>
        <v>0.17112</v>
      </c>
      <c r="AF32" s="38" t="n">
        <f aca="false">R32/100</f>
        <v>0.0374340694444444</v>
      </c>
      <c r="AG32" s="38" t="n">
        <f aca="false">Y32/100</f>
        <v>0.1754</v>
      </c>
      <c r="AH32" s="38" t="n">
        <f aca="false">Z32/100</f>
        <v>0.0373072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6.5016</v>
      </c>
      <c r="I33" s="63" t="n">
        <f aca="false">V33</f>
        <v>38.3732</v>
      </c>
      <c r="J33" s="63" t="n">
        <f aca="false">T33</f>
        <v>846.5016</v>
      </c>
      <c r="K33" s="63" t="n">
        <f aca="false">W33</f>
        <v>38.367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587.852</v>
      </c>
      <c r="Q33" s="51" t="n">
        <v>13.572</v>
      </c>
      <c r="R33" s="52" t="n">
        <f aca="false">P33/3600</f>
        <v>3.21884777777778</v>
      </c>
      <c r="S33" s="53"/>
      <c r="T33" s="52" t="n">
        <v>846.5016</v>
      </c>
      <c r="U33" s="52" t="n">
        <v>34.4478</v>
      </c>
      <c r="V33" s="52" t="n">
        <v>38.3732</v>
      </c>
      <c r="W33" s="52" t="n">
        <v>38.3675</v>
      </c>
      <c r="X33" s="52" t="n">
        <v>11559.6</v>
      </c>
      <c r="Y33" s="81" t="n">
        <v>13.812</v>
      </c>
      <c r="Z33" s="52" t="n">
        <f aca="false">X33/3600</f>
        <v>3.211</v>
      </c>
      <c r="AA33" s="53"/>
      <c r="AB33" s="53"/>
      <c r="AC33" s="53"/>
      <c r="AE33" s="38" t="n">
        <f aca="false">Q33/100</f>
        <v>0.13572</v>
      </c>
      <c r="AF33" s="38" t="n">
        <f aca="false">R33/100</f>
        <v>0.0321884777777778</v>
      </c>
      <c r="AG33" s="38" t="n">
        <f aca="false">Y33/100</f>
        <v>0.13812</v>
      </c>
      <c r="AH33" s="38" t="n">
        <f aca="false">Z33/100</f>
        <v>0.032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7.5096</v>
      </c>
      <c r="I34" s="64" t="n">
        <f aca="false">V34</f>
        <v>36.503</v>
      </c>
      <c r="J34" s="64" t="n">
        <f aca="false">T34</f>
        <v>427.5096</v>
      </c>
      <c r="K34" s="64" t="n">
        <f aca="false">W34</f>
        <v>36.251</v>
      </c>
      <c r="L34" s="51" t="n">
        <v>435.1688</v>
      </c>
      <c r="M34" s="51" t="n">
        <v>31.9574</v>
      </c>
      <c r="N34" s="51" t="n">
        <v>36.055</v>
      </c>
      <c r="O34" s="51" t="n">
        <v>35.7453</v>
      </c>
      <c r="P34" s="51" t="n">
        <v>10538.928</v>
      </c>
      <c r="Q34" s="51" t="n">
        <v>11.296</v>
      </c>
      <c r="R34" s="58" t="n">
        <f aca="false">P34/3600</f>
        <v>2.92748</v>
      </c>
      <c r="S34" s="56"/>
      <c r="T34" s="58" t="n">
        <v>427.5096</v>
      </c>
      <c r="U34" s="58" t="n">
        <v>31.97</v>
      </c>
      <c r="V34" s="58" t="n">
        <v>36.503</v>
      </c>
      <c r="W34" s="58" t="n">
        <v>36.251</v>
      </c>
      <c r="X34" s="58" t="n">
        <v>10409.382</v>
      </c>
      <c r="Y34" s="58" t="n">
        <v>11.138</v>
      </c>
      <c r="Z34" s="58" t="n">
        <f aca="false">X34/3600</f>
        <v>2.891495</v>
      </c>
      <c r="AA34" s="56"/>
      <c r="AB34" s="56"/>
      <c r="AC34" s="56"/>
      <c r="AE34" s="38" t="n">
        <f aca="false">Q34/100</f>
        <v>0.11296</v>
      </c>
      <c r="AF34" s="38" t="n">
        <f aca="false">R34/100</f>
        <v>0.0292748</v>
      </c>
      <c r="AG34" s="38" t="n">
        <f aca="false">Y34/100</f>
        <v>0.11138</v>
      </c>
      <c r="AH34" s="38" t="n">
        <f aca="false">Z34/100</f>
        <v>0.0289149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799.468</v>
      </c>
      <c r="I35" s="62" t="n">
        <f aca="false">V35</f>
        <v>43.463</v>
      </c>
      <c r="J35" s="62" t="n">
        <f aca="false">T35</f>
        <v>3799.468</v>
      </c>
      <c r="K35" s="62" t="n">
        <f aca="false">W35</f>
        <v>44.9222</v>
      </c>
      <c r="L35" s="51" t="n">
        <v>3813.688</v>
      </c>
      <c r="M35" s="51" t="n">
        <v>40.2632</v>
      </c>
      <c r="N35" s="51" t="n">
        <v>43.3918</v>
      </c>
      <c r="O35" s="51" t="n">
        <v>44.8298</v>
      </c>
      <c r="P35" s="51" t="n">
        <v>19807.587</v>
      </c>
      <c r="Q35" s="51" t="n">
        <v>26.973</v>
      </c>
      <c r="R35" s="59" t="n">
        <f aca="false">P35/3600</f>
        <v>5.5021075</v>
      </c>
      <c r="S35" s="61"/>
      <c r="T35" s="59" t="n">
        <v>3799.468</v>
      </c>
      <c r="U35" s="59" t="n">
        <v>40.2666</v>
      </c>
      <c r="V35" s="59" t="n">
        <v>43.463</v>
      </c>
      <c r="W35" s="59" t="n">
        <v>44.9222</v>
      </c>
      <c r="X35" s="59" t="n">
        <v>19789.896</v>
      </c>
      <c r="Y35" s="81" t="n">
        <v>27.341</v>
      </c>
      <c r="Z35" s="59" t="n">
        <f aca="false">X35/3600</f>
        <v>5.49719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973</v>
      </c>
      <c r="AF35" s="38" t="n">
        <f aca="false">R35/100</f>
        <v>0.055021075</v>
      </c>
      <c r="AG35" s="38" t="n">
        <f aca="false">Y35/100</f>
        <v>0.27341</v>
      </c>
      <c r="AH35" s="38" t="n">
        <f aca="false">Z35/100</f>
        <v>0.05497193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4.1184</v>
      </c>
      <c r="I36" s="63" t="n">
        <f aca="false">V36</f>
        <v>41.6561</v>
      </c>
      <c r="J36" s="63" t="n">
        <f aca="false">T36</f>
        <v>1804.1184</v>
      </c>
      <c r="K36" s="63" t="n">
        <f aca="false">W36</f>
        <v>42.801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93.172</v>
      </c>
      <c r="Q36" s="51" t="n">
        <v>22.786</v>
      </c>
      <c r="R36" s="52" t="n">
        <f aca="false">P36/3600</f>
        <v>4.52588111111111</v>
      </c>
      <c r="S36" s="53"/>
      <c r="T36" s="52" t="n">
        <v>1804.1184</v>
      </c>
      <c r="U36" s="52" t="n">
        <v>37.7533</v>
      </c>
      <c r="V36" s="52" t="n">
        <v>41.6561</v>
      </c>
      <c r="W36" s="52" t="n">
        <v>42.8018</v>
      </c>
      <c r="X36" s="52" t="n">
        <v>16168.899</v>
      </c>
      <c r="Y36" s="81" t="n">
        <v>22.918</v>
      </c>
      <c r="Z36" s="52" t="n">
        <f aca="false">X36/3600</f>
        <v>4.49136083333333</v>
      </c>
      <c r="AA36" s="53"/>
      <c r="AB36" s="53"/>
      <c r="AC36" s="53"/>
      <c r="AE36" s="38" t="n">
        <f aca="false">Q36/100</f>
        <v>0.22786</v>
      </c>
      <c r="AF36" s="38" t="n">
        <f aca="false">R36/100</f>
        <v>0.0452588111111111</v>
      </c>
      <c r="AG36" s="38" t="n">
        <f aca="false">Y36/100</f>
        <v>0.22918</v>
      </c>
      <c r="AH36" s="38" t="n">
        <f aca="false">Z36/100</f>
        <v>0.0449136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5.192</v>
      </c>
      <c r="I37" s="63" t="n">
        <f aca="false">V37</f>
        <v>39.8428</v>
      </c>
      <c r="J37" s="63" t="n">
        <f aca="false">T37</f>
        <v>905.192</v>
      </c>
      <c r="K37" s="63" t="n">
        <f aca="false">W37</f>
        <v>40.766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30.671</v>
      </c>
      <c r="Q37" s="51" t="n">
        <v>18.113</v>
      </c>
      <c r="R37" s="52" t="n">
        <f aca="false">P37/3600</f>
        <v>3.95296416666667</v>
      </c>
      <c r="S37" s="53"/>
      <c r="T37" s="52" t="n">
        <v>905.192</v>
      </c>
      <c r="U37" s="52" t="n">
        <v>34.9831</v>
      </c>
      <c r="V37" s="52" t="n">
        <v>39.8428</v>
      </c>
      <c r="W37" s="52" t="n">
        <v>40.7668</v>
      </c>
      <c r="X37" s="52" t="n">
        <v>14344.565</v>
      </c>
      <c r="Y37" s="81" t="n">
        <v>17.997</v>
      </c>
      <c r="Z37" s="52" t="n">
        <f aca="false">X37/3600</f>
        <v>3.98460138888889</v>
      </c>
      <c r="AA37" s="53"/>
      <c r="AB37" s="53"/>
      <c r="AC37" s="53"/>
      <c r="AE37" s="38" t="n">
        <f aca="false">Q37/100</f>
        <v>0.18113</v>
      </c>
      <c r="AF37" s="38" t="n">
        <f aca="false">R37/100</f>
        <v>0.0395296416666667</v>
      </c>
      <c r="AG37" s="38" t="n">
        <f aca="false">Y37/100</f>
        <v>0.17997</v>
      </c>
      <c r="AH37" s="38" t="n">
        <f aca="false">Z37/100</f>
        <v>0.0398460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8.7792</v>
      </c>
      <c r="I38" s="64" t="n">
        <f aca="false">V38</f>
        <v>38.0344</v>
      </c>
      <c r="J38" s="64" t="n">
        <f aca="false">T38</f>
        <v>468.7792</v>
      </c>
      <c r="K38" s="64" t="n">
        <f aca="false">W38</f>
        <v>38.752</v>
      </c>
      <c r="L38" s="51" t="n">
        <v>471.4832</v>
      </c>
      <c r="M38" s="51" t="n">
        <v>32.2111</v>
      </c>
      <c r="N38" s="51" t="n">
        <v>37.8429</v>
      </c>
      <c r="O38" s="51" t="n">
        <v>38.583</v>
      </c>
      <c r="P38" s="51" t="n">
        <v>13109.821</v>
      </c>
      <c r="Q38" s="51" t="n">
        <v>14.753</v>
      </c>
      <c r="R38" s="58" t="n">
        <f aca="false">P38/3600</f>
        <v>3.64161694444444</v>
      </c>
      <c r="S38" s="56"/>
      <c r="T38" s="58" t="n">
        <v>468.7792</v>
      </c>
      <c r="U38" s="58" t="n">
        <v>32.2212</v>
      </c>
      <c r="V38" s="58" t="n">
        <v>38.0344</v>
      </c>
      <c r="W38" s="58" t="n">
        <v>38.752</v>
      </c>
      <c r="X38" s="58" t="n">
        <v>13066.132</v>
      </c>
      <c r="Y38" s="58" t="n">
        <v>14.955</v>
      </c>
      <c r="Z38" s="58" t="n">
        <f aca="false">X38/3600</f>
        <v>3.62948111111111</v>
      </c>
      <c r="AA38" s="56"/>
      <c r="AB38" s="56"/>
      <c r="AC38" s="56"/>
      <c r="AE38" s="38" t="n">
        <f aca="false">Q38/100</f>
        <v>0.14753</v>
      </c>
      <c r="AF38" s="38" t="n">
        <f aca="false">R38/100</f>
        <v>0.0364161694444444</v>
      </c>
      <c r="AG38" s="38" t="n">
        <f aca="false">Y38/100</f>
        <v>0.14955</v>
      </c>
      <c r="AH38" s="38" t="n">
        <f aca="false">Z38/100</f>
        <v>0.0362948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58.824</v>
      </c>
      <c r="I39" s="62" t="n">
        <f aca="false">V39</f>
        <v>41.2147</v>
      </c>
      <c r="J39" s="62" t="n">
        <f aca="false">T39</f>
        <v>7058.824</v>
      </c>
      <c r="K39" s="62" t="n">
        <f aca="false">W39</f>
        <v>42.2019</v>
      </c>
      <c r="L39" s="51" t="n">
        <v>7087.8208</v>
      </c>
      <c r="M39" s="51" t="n">
        <v>38.3207</v>
      </c>
      <c r="N39" s="51" t="n">
        <v>41.1725</v>
      </c>
      <c r="O39" s="51" t="n">
        <v>42.1534</v>
      </c>
      <c r="P39" s="51" t="n">
        <v>20096.502</v>
      </c>
      <c r="Q39" s="51" t="n">
        <v>29.103</v>
      </c>
      <c r="R39" s="59" t="n">
        <f aca="false">P39/3600</f>
        <v>5.58236166666667</v>
      </c>
      <c r="S39" s="61"/>
      <c r="T39" s="59" t="n">
        <v>7058.824</v>
      </c>
      <c r="U39" s="59" t="n">
        <v>38.3214</v>
      </c>
      <c r="V39" s="59" t="n">
        <v>41.2147</v>
      </c>
      <c r="W39" s="59" t="n">
        <v>42.2019</v>
      </c>
      <c r="X39" s="59" t="n">
        <v>20000.611</v>
      </c>
      <c r="Y39" s="81" t="n">
        <v>28.65</v>
      </c>
      <c r="Z39" s="59" t="n">
        <f aca="false">X39/3600</f>
        <v>5.55572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9103</v>
      </c>
      <c r="AF39" s="38" t="n">
        <f aca="false">R39/100</f>
        <v>0.0558236166666667</v>
      </c>
      <c r="AG39" s="38" t="n">
        <f aca="false">Y39/100</f>
        <v>0.2865</v>
      </c>
      <c r="AH39" s="38" t="n">
        <f aca="false">Z39/100</f>
        <v>0.05555725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07.8416</v>
      </c>
      <c r="I40" s="63" t="n">
        <f aca="false">V40</f>
        <v>38.7245</v>
      </c>
      <c r="J40" s="63" t="n">
        <f aca="false">T40</f>
        <v>3207.8416</v>
      </c>
      <c r="K40" s="63" t="n">
        <f aca="false">W40</f>
        <v>39.640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2.887</v>
      </c>
      <c r="Q40" s="51" t="n">
        <v>24.983</v>
      </c>
      <c r="R40" s="52" t="n">
        <f aca="false">P40/3600</f>
        <v>4.31746861111111</v>
      </c>
      <c r="S40" s="53"/>
      <c r="T40" s="52" t="n">
        <v>3207.8416</v>
      </c>
      <c r="U40" s="52" t="n">
        <v>34.8424</v>
      </c>
      <c r="V40" s="52" t="n">
        <v>38.7245</v>
      </c>
      <c r="W40" s="52" t="n">
        <v>39.6406</v>
      </c>
      <c r="X40" s="52" t="n">
        <v>15438.005</v>
      </c>
      <c r="Y40" s="81" t="n">
        <v>25.139</v>
      </c>
      <c r="Z40" s="52" t="n">
        <f aca="false">X40/3600</f>
        <v>4.28833472222222</v>
      </c>
      <c r="AA40" s="53"/>
      <c r="AB40" s="53"/>
      <c r="AC40" s="53"/>
      <c r="AE40" s="38" t="n">
        <f aca="false">Q40/100</f>
        <v>0.24983</v>
      </c>
      <c r="AF40" s="38" t="n">
        <f aca="false">R40/100</f>
        <v>0.0431746861111111</v>
      </c>
      <c r="AG40" s="38" t="n">
        <f aca="false">Y40/100</f>
        <v>0.25139</v>
      </c>
      <c r="AH40" s="38" t="n">
        <f aca="false">Z40/100</f>
        <v>0.04288334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6.7312</v>
      </c>
      <c r="I41" s="63" t="n">
        <f aca="false">V41</f>
        <v>36.7111</v>
      </c>
      <c r="J41" s="63" t="n">
        <f aca="false">T41</f>
        <v>1506.7312</v>
      </c>
      <c r="K41" s="63" t="n">
        <f aca="false">W41</f>
        <v>37.5616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0.631</v>
      </c>
      <c r="Q41" s="51" t="n">
        <v>19.23</v>
      </c>
      <c r="R41" s="52" t="n">
        <f aca="false">P41/3600</f>
        <v>3.59184194444444</v>
      </c>
      <c r="S41" s="53"/>
      <c r="T41" s="52" t="n">
        <v>1506.7312</v>
      </c>
      <c r="U41" s="52" t="n">
        <v>31.6826</v>
      </c>
      <c r="V41" s="52" t="n">
        <v>36.7111</v>
      </c>
      <c r="W41" s="52" t="n">
        <v>37.5616</v>
      </c>
      <c r="X41" s="52" t="n">
        <v>12875.045</v>
      </c>
      <c r="Y41" s="81" t="n">
        <v>19.566</v>
      </c>
      <c r="Z41" s="52" t="n">
        <f aca="false">X41/3600</f>
        <v>3.57640138888889</v>
      </c>
      <c r="AA41" s="53"/>
      <c r="AB41" s="53"/>
      <c r="AC41" s="53"/>
      <c r="AE41" s="38" t="n">
        <f aca="false">Q41/100</f>
        <v>0.1923</v>
      </c>
      <c r="AF41" s="38" t="n">
        <f aca="false">R41/100</f>
        <v>0.0359184194444445</v>
      </c>
      <c r="AG41" s="38" t="n">
        <f aca="false">Y41/100</f>
        <v>0.19566</v>
      </c>
      <c r="AH41" s="38" t="n">
        <f aca="false">Z41/100</f>
        <v>0.0357640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5.6216</v>
      </c>
      <c r="I42" s="64" t="n">
        <f aca="false">V42</f>
        <v>35.0428</v>
      </c>
      <c r="J42" s="64" t="n">
        <f aca="false">T42</f>
        <v>695.6216</v>
      </c>
      <c r="K42" s="64" t="n">
        <f aca="false">W42</f>
        <v>35.7944</v>
      </c>
      <c r="L42" s="51" t="n">
        <v>699.8344</v>
      </c>
      <c r="M42" s="51" t="n">
        <v>28.7724</v>
      </c>
      <c r="N42" s="51" t="n">
        <v>34.8171</v>
      </c>
      <c r="O42" s="51" t="n">
        <v>35.5993</v>
      </c>
      <c r="P42" s="51" t="n">
        <v>11493.107</v>
      </c>
      <c r="Q42" s="51" t="n">
        <v>14.981</v>
      </c>
      <c r="R42" s="58" t="n">
        <f aca="false">P42/3600</f>
        <v>3.19252972222222</v>
      </c>
      <c r="S42" s="56"/>
      <c r="T42" s="58" t="n">
        <v>695.6216</v>
      </c>
      <c r="U42" s="58" t="n">
        <v>28.7667</v>
      </c>
      <c r="V42" s="58" t="n">
        <v>35.0428</v>
      </c>
      <c r="W42" s="58" t="n">
        <v>35.7944</v>
      </c>
      <c r="X42" s="58" t="n">
        <v>11553.996</v>
      </c>
      <c r="Y42" s="58" t="n">
        <v>15.453</v>
      </c>
      <c r="Z42" s="58" t="n">
        <f aca="false">X42/3600</f>
        <v>3.20944333333333</v>
      </c>
      <c r="AA42" s="56"/>
      <c r="AB42" s="56"/>
      <c r="AC42" s="56"/>
      <c r="AE42" s="38" t="n">
        <f aca="false">Q42/100</f>
        <v>0.14981</v>
      </c>
      <c r="AF42" s="38" t="n">
        <f aca="false">R42/100</f>
        <v>0.0319252972222222</v>
      </c>
      <c r="AG42" s="38" t="n">
        <f aca="false">Y42/100</f>
        <v>0.15453</v>
      </c>
      <c r="AH42" s="38" t="n">
        <f aca="false">Z42/100</f>
        <v>0.0320944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19.972</v>
      </c>
      <c r="I43" s="62" t="n">
        <f aca="false">V43</f>
        <v>41.2363</v>
      </c>
      <c r="J43" s="62" t="n">
        <f aca="false">T43</f>
        <v>5019.972</v>
      </c>
      <c r="K43" s="62" t="n">
        <f aca="false">W43</f>
        <v>42.7243</v>
      </c>
      <c r="L43" s="51" t="n">
        <v>5040.5888</v>
      </c>
      <c r="M43" s="51" t="n">
        <v>39.1384</v>
      </c>
      <c r="N43" s="51" t="n">
        <v>41.1974</v>
      </c>
      <c r="O43" s="51" t="n">
        <v>42.6809</v>
      </c>
      <c r="P43" s="51" t="n">
        <v>14426.299</v>
      </c>
      <c r="Q43" s="51" t="n">
        <v>19.957</v>
      </c>
      <c r="R43" s="59" t="n">
        <f aca="false">P43/3600</f>
        <v>4.00730527777778</v>
      </c>
      <c r="S43" s="61"/>
      <c r="T43" s="59" t="n">
        <v>5019.972</v>
      </c>
      <c r="U43" s="59" t="n">
        <v>39.1368</v>
      </c>
      <c r="V43" s="59" t="n">
        <v>41.2363</v>
      </c>
      <c r="W43" s="59" t="n">
        <v>42.7243</v>
      </c>
      <c r="X43" s="59" t="n">
        <v>14441.795</v>
      </c>
      <c r="Y43" s="81" t="n">
        <v>19.984</v>
      </c>
      <c r="Z43" s="59" t="n">
        <f aca="false">X43/3600</f>
        <v>4.01160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57</v>
      </c>
      <c r="AF43" s="38" t="n">
        <f aca="false">R43/100</f>
        <v>0.0400730527777778</v>
      </c>
      <c r="AG43" s="38" t="n">
        <f aca="false">Y43/100</f>
        <v>0.19984</v>
      </c>
      <c r="AH43" s="38" t="n">
        <f aca="false">Z43/100</f>
        <v>0.0401160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6.7944</v>
      </c>
      <c r="I44" s="63" t="n">
        <f aca="false">V44</f>
        <v>38.9708</v>
      </c>
      <c r="J44" s="63" t="n">
        <f aca="false">T44</f>
        <v>2126.7944</v>
      </c>
      <c r="K44" s="63" t="n">
        <f aca="false">W44</f>
        <v>40.594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33.029</v>
      </c>
      <c r="Q44" s="51" t="n">
        <v>15.66</v>
      </c>
      <c r="R44" s="52" t="n">
        <f aca="false">P44/3600</f>
        <v>3.09250805555556</v>
      </c>
      <c r="S44" s="53"/>
      <c r="T44" s="52" t="n">
        <v>2126.7944</v>
      </c>
      <c r="U44" s="52" t="n">
        <v>35.8847</v>
      </c>
      <c r="V44" s="52" t="n">
        <v>38.9708</v>
      </c>
      <c r="W44" s="52" t="n">
        <v>40.5945</v>
      </c>
      <c r="X44" s="52" t="n">
        <v>11038.904</v>
      </c>
      <c r="Y44" s="81" t="n">
        <v>16.034</v>
      </c>
      <c r="Z44" s="52" t="n">
        <f aca="false">X44/3600</f>
        <v>3.06636222222222</v>
      </c>
      <c r="AA44" s="53"/>
      <c r="AB44" s="53"/>
      <c r="AC44" s="53"/>
      <c r="AE44" s="38" t="n">
        <f aca="false">Q44/100</f>
        <v>0.1566</v>
      </c>
      <c r="AF44" s="38" t="n">
        <f aca="false">R44/100</f>
        <v>0.0309250805555556</v>
      </c>
      <c r="AG44" s="38" t="n">
        <f aca="false">Y44/100</f>
        <v>0.16034</v>
      </c>
      <c r="AH44" s="38" t="n">
        <f aca="false">Z44/100</f>
        <v>0.0306636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2.9472</v>
      </c>
      <c r="I45" s="63" t="n">
        <f aca="false">V45</f>
        <v>36.9367</v>
      </c>
      <c r="J45" s="63" t="n">
        <f aca="false">T45</f>
        <v>982.9472</v>
      </c>
      <c r="K45" s="63" t="n">
        <f aca="false">W45</f>
        <v>38.66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35.568</v>
      </c>
      <c r="Q45" s="51" t="n">
        <v>12.721</v>
      </c>
      <c r="R45" s="52" t="n">
        <f aca="false">P45/3600</f>
        <v>2.50988</v>
      </c>
      <c r="S45" s="53"/>
      <c r="T45" s="52" t="n">
        <v>982.9472</v>
      </c>
      <c r="U45" s="52" t="n">
        <v>33.0015</v>
      </c>
      <c r="V45" s="52" t="n">
        <v>36.9367</v>
      </c>
      <c r="W45" s="52" t="n">
        <v>38.666</v>
      </c>
      <c r="X45" s="52" t="n">
        <v>9025.962</v>
      </c>
      <c r="Y45" s="81" t="n">
        <v>13.06</v>
      </c>
      <c r="Z45" s="52" t="n">
        <f aca="false">X45/3600</f>
        <v>2.50721166666667</v>
      </c>
      <c r="AA45" s="53"/>
      <c r="AB45" s="53"/>
      <c r="AC45" s="53"/>
      <c r="AE45" s="38" t="n">
        <f aca="false">Q45/100</f>
        <v>0.12721</v>
      </c>
      <c r="AF45" s="38" t="n">
        <f aca="false">R45/100</f>
        <v>0.0250988</v>
      </c>
      <c r="AG45" s="38" t="n">
        <f aca="false">Y45/100</f>
        <v>0.1306</v>
      </c>
      <c r="AH45" s="38" t="n">
        <f aca="false">Z45/100</f>
        <v>0.0250721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4.524</v>
      </c>
      <c r="I46" s="64" t="n">
        <f aca="false">V46</f>
        <v>35.2327</v>
      </c>
      <c r="J46" s="64" t="n">
        <f aca="false">T46</f>
        <v>464.524</v>
      </c>
      <c r="K46" s="64" t="n">
        <f aca="false">W46</f>
        <v>36.8325</v>
      </c>
      <c r="L46" s="51" t="n">
        <v>468.9032</v>
      </c>
      <c r="M46" s="51" t="n">
        <v>30.3308</v>
      </c>
      <c r="N46" s="51" t="n">
        <v>35.0523</v>
      </c>
      <c r="O46" s="51" t="n">
        <v>36.7094</v>
      </c>
      <c r="P46" s="51" t="n">
        <v>7815.36</v>
      </c>
      <c r="Q46" s="51" t="n">
        <v>10.857</v>
      </c>
      <c r="R46" s="58" t="n">
        <f aca="false">P46/3600</f>
        <v>2.17093333333333</v>
      </c>
      <c r="S46" s="56"/>
      <c r="T46" s="58" t="n">
        <v>464.524</v>
      </c>
      <c r="U46" s="58" t="n">
        <v>30.3263</v>
      </c>
      <c r="V46" s="58" t="n">
        <v>35.2327</v>
      </c>
      <c r="W46" s="58" t="n">
        <v>36.8325</v>
      </c>
      <c r="X46" s="58" t="n">
        <v>7798.265</v>
      </c>
      <c r="Y46" s="58" t="n">
        <v>9.963</v>
      </c>
      <c r="Z46" s="58" t="n">
        <f aca="false">X46/3600</f>
        <v>2.16618472222222</v>
      </c>
      <c r="AA46" s="56"/>
      <c r="AB46" s="56"/>
      <c r="AC46" s="56"/>
      <c r="AE46" s="38" t="n">
        <f aca="false">Q46/100</f>
        <v>0.10857</v>
      </c>
      <c r="AF46" s="38" t="n">
        <f aca="false">R46/100</f>
        <v>0.0217093333333333</v>
      </c>
      <c r="AG46" s="38" t="n">
        <f aca="false">Y46/100</f>
        <v>0.09963</v>
      </c>
      <c r="AH46" s="38" t="n">
        <f aca="false">Z46/100</f>
        <v>0.02166184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76.5352</v>
      </c>
      <c r="I47" s="62" t="n">
        <f aca="false">V47</f>
        <v>43.7398</v>
      </c>
      <c r="J47" s="62" t="n">
        <f aca="false">T47</f>
        <v>1576.5352</v>
      </c>
      <c r="K47" s="62" t="n">
        <f aca="false">W47</f>
        <v>42.7955</v>
      </c>
      <c r="L47" s="51" t="n">
        <v>1591.5024</v>
      </c>
      <c r="M47" s="51" t="n">
        <v>40.7668</v>
      </c>
      <c r="N47" s="51" t="n">
        <v>43.6183</v>
      </c>
      <c r="O47" s="51" t="n">
        <v>42.6937</v>
      </c>
      <c r="P47" s="51" t="n">
        <v>4741.305</v>
      </c>
      <c r="Q47" s="51" t="n">
        <v>6.641</v>
      </c>
      <c r="R47" s="59" t="n">
        <f aca="false">P47/3600</f>
        <v>1.31702916666667</v>
      </c>
      <c r="S47" s="61"/>
      <c r="T47" s="59" t="n">
        <v>1576.5352</v>
      </c>
      <c r="U47" s="59" t="n">
        <v>40.7697</v>
      </c>
      <c r="V47" s="59" t="n">
        <v>43.7398</v>
      </c>
      <c r="W47" s="59" t="n">
        <v>42.7955</v>
      </c>
      <c r="X47" s="59" t="n">
        <v>4735.891</v>
      </c>
      <c r="Y47" s="81" t="n">
        <v>6.616</v>
      </c>
      <c r="Z47" s="59" t="n">
        <f aca="false">X47/3600</f>
        <v>1.31552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641</v>
      </c>
      <c r="AF47" s="38" t="n">
        <f aca="false">R47/100</f>
        <v>0.0131702916666667</v>
      </c>
      <c r="AG47" s="38" t="n">
        <f aca="false">Y47/100</f>
        <v>0.06616</v>
      </c>
      <c r="AH47" s="38" t="n">
        <f aca="false">Z47/100</f>
        <v>0.013155252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89.9912</v>
      </c>
      <c r="I48" s="63" t="n">
        <f aca="false">V48</f>
        <v>41.2213</v>
      </c>
      <c r="J48" s="63" t="n">
        <f aca="false">T48</f>
        <v>789.9912</v>
      </c>
      <c r="K48" s="63" t="n">
        <f aca="false">W48</f>
        <v>39.8159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0.552</v>
      </c>
      <c r="Q48" s="51" t="n">
        <v>5.035</v>
      </c>
      <c r="R48" s="52" t="n">
        <f aca="false">P48/3600</f>
        <v>1.08070888888889</v>
      </c>
      <c r="S48" s="53"/>
      <c r="T48" s="52" t="n">
        <v>789.9912</v>
      </c>
      <c r="U48" s="52" t="n">
        <v>36.9918</v>
      </c>
      <c r="V48" s="52" t="n">
        <v>41.2213</v>
      </c>
      <c r="W48" s="52" t="n">
        <v>39.8159</v>
      </c>
      <c r="X48" s="52" t="n">
        <v>3910</v>
      </c>
      <c r="Y48" s="81" t="n">
        <v>5.012</v>
      </c>
      <c r="Z48" s="52" t="n">
        <f aca="false">X48/3600</f>
        <v>1.08611111111111</v>
      </c>
      <c r="AA48" s="53"/>
      <c r="AB48" s="53"/>
      <c r="AC48" s="53"/>
      <c r="AE48" s="38" t="n">
        <f aca="false">Q48/100</f>
        <v>0.05035</v>
      </c>
      <c r="AF48" s="38" t="n">
        <f aca="false">R48/100</f>
        <v>0.0108070888888889</v>
      </c>
      <c r="AG48" s="38" t="n">
        <f aca="false">Y48/100</f>
        <v>0.05012</v>
      </c>
      <c r="AH48" s="38" t="n">
        <f aca="false">Z48/100</f>
        <v>0.01086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8.1768</v>
      </c>
      <c r="I49" s="63" t="n">
        <f aca="false">V49</f>
        <v>38.9255</v>
      </c>
      <c r="J49" s="63" t="n">
        <f aca="false">T49</f>
        <v>388.1768</v>
      </c>
      <c r="K49" s="63" t="n">
        <f aca="false">W49</f>
        <v>37.176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87.815</v>
      </c>
      <c r="Q49" s="51" t="n">
        <v>3.927</v>
      </c>
      <c r="R49" s="52" t="n">
        <f aca="false">P49/3600</f>
        <v>0.913281944444444</v>
      </c>
      <c r="S49" s="53"/>
      <c r="T49" s="52" t="n">
        <v>388.1768</v>
      </c>
      <c r="U49" s="52" t="n">
        <v>33.6008</v>
      </c>
      <c r="V49" s="52" t="n">
        <v>38.9255</v>
      </c>
      <c r="W49" s="52" t="n">
        <v>37.1768</v>
      </c>
      <c r="X49" s="52" t="n">
        <v>3281.643</v>
      </c>
      <c r="Y49" s="81" t="n">
        <v>4.069</v>
      </c>
      <c r="Z49" s="52" t="n">
        <f aca="false">X49/3600</f>
        <v>0.9115675</v>
      </c>
      <c r="AA49" s="53"/>
      <c r="AB49" s="53"/>
      <c r="AC49" s="53"/>
      <c r="AE49" s="38" t="n">
        <f aca="false">Q49/100</f>
        <v>0.03927</v>
      </c>
      <c r="AF49" s="38" t="n">
        <f aca="false">R49/100</f>
        <v>0.00913281944444445</v>
      </c>
      <c r="AG49" s="38" t="n">
        <f aca="false">Y49/100</f>
        <v>0.04069</v>
      </c>
      <c r="AH49" s="38" t="n">
        <f aca="false">Z49/100</f>
        <v>0.0091156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0752</v>
      </c>
      <c r="I50" s="64" t="n">
        <f aca="false">V50</f>
        <v>36.9888</v>
      </c>
      <c r="J50" s="64" t="n">
        <f aca="false">T50</f>
        <v>195.0752</v>
      </c>
      <c r="K50" s="64" t="n">
        <f aca="false">W50</f>
        <v>34.9891</v>
      </c>
      <c r="L50" s="51" t="n">
        <v>196.6608</v>
      </c>
      <c r="M50" s="51" t="n">
        <v>30.7416</v>
      </c>
      <c r="N50" s="51" t="n">
        <v>36.7401</v>
      </c>
      <c r="O50" s="51" t="n">
        <v>34.8052</v>
      </c>
      <c r="P50" s="51" t="n">
        <v>2916.775</v>
      </c>
      <c r="Q50" s="51" t="n">
        <v>3.348</v>
      </c>
      <c r="R50" s="58" t="n">
        <f aca="false">P50/3600</f>
        <v>0.810215277777778</v>
      </c>
      <c r="S50" s="56"/>
      <c r="T50" s="58" t="n">
        <v>195.0752</v>
      </c>
      <c r="U50" s="58" t="n">
        <v>30.745</v>
      </c>
      <c r="V50" s="58" t="n">
        <v>36.9888</v>
      </c>
      <c r="W50" s="58" t="n">
        <v>34.9891</v>
      </c>
      <c r="X50" s="58" t="n">
        <v>2918.588</v>
      </c>
      <c r="Y50" s="58" t="n">
        <v>3.446</v>
      </c>
      <c r="Z50" s="58" t="n">
        <f aca="false">X50/3600</f>
        <v>0.810718888888889</v>
      </c>
      <c r="AA50" s="56"/>
      <c r="AB50" s="56"/>
      <c r="AC50" s="56"/>
      <c r="AE50" s="38" t="n">
        <f aca="false">Q50/100</f>
        <v>0.03348</v>
      </c>
      <c r="AF50" s="38" t="n">
        <f aca="false">R50/100</f>
        <v>0.00810215277777778</v>
      </c>
      <c r="AG50" s="38" t="n">
        <f aca="false">Y50/100</f>
        <v>0.03446</v>
      </c>
      <c r="AH50" s="38" t="n">
        <f aca="false">Z50/100</f>
        <v>0.0081071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5288</v>
      </c>
      <c r="I51" s="60" t="n">
        <f aca="false">V51</f>
        <v>43.0312</v>
      </c>
      <c r="J51" s="60" t="n">
        <f aca="false">T51</f>
        <v>1654.5288</v>
      </c>
      <c r="K51" s="60" t="n">
        <f aca="false">W51</f>
        <v>44.0394</v>
      </c>
      <c r="L51" s="51" t="n">
        <v>1654.516</v>
      </c>
      <c r="M51" s="51" t="n">
        <v>37.9722</v>
      </c>
      <c r="N51" s="51" t="n">
        <v>42.997</v>
      </c>
      <c r="O51" s="51" t="n">
        <v>44.0147</v>
      </c>
      <c r="P51" s="51" t="n">
        <v>5264.381</v>
      </c>
      <c r="Q51" s="51" t="n">
        <v>8.335</v>
      </c>
      <c r="R51" s="59" t="n">
        <f aca="false">P51/3600</f>
        <v>1.46232805555556</v>
      </c>
      <c r="S51" s="61"/>
      <c r="T51" s="59" t="n">
        <v>1654.5288</v>
      </c>
      <c r="U51" s="59" t="n">
        <v>37.9764</v>
      </c>
      <c r="V51" s="59" t="n">
        <v>43.0312</v>
      </c>
      <c r="W51" s="59" t="n">
        <v>44.0394</v>
      </c>
      <c r="X51" s="59" t="n">
        <v>5253.546</v>
      </c>
      <c r="Y51" s="81" t="n">
        <v>8.383</v>
      </c>
      <c r="Z51" s="59" t="n">
        <f aca="false">X51/3600</f>
        <v>1.45931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35</v>
      </c>
      <c r="AF51" s="38" t="n">
        <f aca="false">R51/100</f>
        <v>0.0146232805555556</v>
      </c>
      <c r="AG51" s="38" t="n">
        <f aca="false">Y51/100</f>
        <v>0.08383</v>
      </c>
      <c r="AH51" s="38" t="n">
        <f aca="false">Z51/100</f>
        <v>0.01459318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7152</v>
      </c>
      <c r="I52" s="50" t="n">
        <f aca="false">V52</f>
        <v>41.0312</v>
      </c>
      <c r="J52" s="50" t="n">
        <f aca="false">T52</f>
        <v>633.7152</v>
      </c>
      <c r="K52" s="50" t="n">
        <f aca="false">W52</f>
        <v>41.964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4.693</v>
      </c>
      <c r="Q52" s="51" t="n">
        <v>7.076</v>
      </c>
      <c r="R52" s="52" t="n">
        <f aca="false">P52/3600</f>
        <v>1.09574805555556</v>
      </c>
      <c r="S52" s="53"/>
      <c r="T52" s="52" t="n">
        <v>633.7152</v>
      </c>
      <c r="U52" s="52" t="n">
        <v>34.7144</v>
      </c>
      <c r="V52" s="52" t="n">
        <v>41.0312</v>
      </c>
      <c r="W52" s="52" t="n">
        <v>41.9644</v>
      </c>
      <c r="X52" s="52" t="n">
        <v>3988.174</v>
      </c>
      <c r="Y52" s="81" t="n">
        <v>7.155</v>
      </c>
      <c r="Z52" s="52" t="n">
        <f aca="false">X52/3600</f>
        <v>1.10782611111111</v>
      </c>
      <c r="AA52" s="53"/>
      <c r="AB52" s="53"/>
      <c r="AC52" s="53"/>
      <c r="AE52" s="38" t="n">
        <f aca="false">Q52/100</f>
        <v>0.07076</v>
      </c>
      <c r="AF52" s="38" t="n">
        <f aca="false">R52/100</f>
        <v>0.0109574805555556</v>
      </c>
      <c r="AG52" s="38" t="n">
        <f aca="false">Y52/100</f>
        <v>0.07155</v>
      </c>
      <c r="AH52" s="38" t="n">
        <f aca="false">Z52/100</f>
        <v>0.0110782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7312</v>
      </c>
      <c r="I53" s="50" t="n">
        <f aca="false">V53</f>
        <v>39.4155</v>
      </c>
      <c r="J53" s="50" t="n">
        <f aca="false">T53</f>
        <v>285.7312</v>
      </c>
      <c r="K53" s="50" t="n">
        <f aca="false">W53</f>
        <v>40.1935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71.894</v>
      </c>
      <c r="Q53" s="51" t="n">
        <v>4.959</v>
      </c>
      <c r="R53" s="52" t="n">
        <f aca="false">P53/3600</f>
        <v>0.936637222222222</v>
      </c>
      <c r="S53" s="53"/>
      <c r="T53" s="52" t="n">
        <v>285.7312</v>
      </c>
      <c r="U53" s="52" t="n">
        <v>31.9553</v>
      </c>
      <c r="V53" s="52" t="n">
        <v>39.4155</v>
      </c>
      <c r="W53" s="52" t="n">
        <v>40.1935</v>
      </c>
      <c r="X53" s="52" t="n">
        <v>3383.545</v>
      </c>
      <c r="Y53" s="81" t="n">
        <v>5.226</v>
      </c>
      <c r="Z53" s="52" t="n">
        <f aca="false">X53/3600</f>
        <v>0.939873611111111</v>
      </c>
      <c r="AA53" s="53"/>
      <c r="AB53" s="53"/>
      <c r="AC53" s="53"/>
      <c r="AE53" s="38" t="n">
        <f aca="false">Q53/100</f>
        <v>0.04959</v>
      </c>
      <c r="AF53" s="38" t="n">
        <f aca="false">R53/100</f>
        <v>0.00936637222222222</v>
      </c>
      <c r="AG53" s="38" t="n">
        <f aca="false">Y53/100</f>
        <v>0.05226</v>
      </c>
      <c r="AH53" s="38" t="n">
        <f aca="false">Z53/100</f>
        <v>0.009398736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32</v>
      </c>
      <c r="I54" s="57" t="n">
        <f aca="false">V54</f>
        <v>38.1709</v>
      </c>
      <c r="J54" s="57" t="n">
        <f aca="false">T54</f>
        <v>143.32</v>
      </c>
      <c r="K54" s="57" t="n">
        <f aca="false">W54</f>
        <v>38.53</v>
      </c>
      <c r="L54" s="51" t="n">
        <v>144.084</v>
      </c>
      <c r="M54" s="51" t="n">
        <v>29.329</v>
      </c>
      <c r="N54" s="51" t="n">
        <v>38.0946</v>
      </c>
      <c r="O54" s="51" t="n">
        <v>38.5701</v>
      </c>
      <c r="P54" s="51" t="n">
        <v>3084.995</v>
      </c>
      <c r="Q54" s="51" t="n">
        <v>4.111</v>
      </c>
      <c r="R54" s="58" t="n">
        <f aca="false">P54/3600</f>
        <v>0.856943055555556</v>
      </c>
      <c r="S54" s="56"/>
      <c r="T54" s="58" t="n">
        <v>143.32</v>
      </c>
      <c r="U54" s="58" t="n">
        <v>29.329</v>
      </c>
      <c r="V54" s="58" t="n">
        <v>38.1709</v>
      </c>
      <c r="W54" s="58" t="n">
        <v>38.53</v>
      </c>
      <c r="X54" s="58" t="n">
        <v>3078.946</v>
      </c>
      <c r="Y54" s="58" t="n">
        <v>4.222</v>
      </c>
      <c r="Z54" s="58" t="n">
        <f aca="false">X54/3600</f>
        <v>0.855262777777778</v>
      </c>
      <c r="AA54" s="56"/>
      <c r="AB54" s="56"/>
      <c r="AC54" s="56"/>
      <c r="AE54" s="38" t="n">
        <f aca="false">Q54/100</f>
        <v>0.04111</v>
      </c>
      <c r="AF54" s="38" t="n">
        <f aca="false">R54/100</f>
        <v>0.00856943055555556</v>
      </c>
      <c r="AG54" s="38" t="n">
        <f aca="false">Y54/100</f>
        <v>0.04222</v>
      </c>
      <c r="AH54" s="38" t="n">
        <f aca="false">Z54/100</f>
        <v>0.00855262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4416</v>
      </c>
      <c r="I55" s="62" t="n">
        <f aca="false">V55</f>
        <v>41.1552</v>
      </c>
      <c r="J55" s="62" t="n">
        <f aca="false">T55</f>
        <v>1693.4416</v>
      </c>
      <c r="K55" s="62" t="n">
        <f aca="false">W55</f>
        <v>42.0283</v>
      </c>
      <c r="L55" s="51" t="n">
        <v>1696.6928</v>
      </c>
      <c r="M55" s="51" t="n">
        <v>38.2982</v>
      </c>
      <c r="N55" s="51" t="n">
        <v>41.1112</v>
      </c>
      <c r="O55" s="51" t="n">
        <v>41.98</v>
      </c>
      <c r="P55" s="51" t="n">
        <v>4680.981</v>
      </c>
      <c r="Q55" s="51" t="n">
        <v>6.74</v>
      </c>
      <c r="R55" s="59" t="n">
        <f aca="false">P55/3600</f>
        <v>1.3002725</v>
      </c>
      <c r="S55" s="61"/>
      <c r="T55" s="59" t="n">
        <v>1693.4416</v>
      </c>
      <c r="U55" s="59" t="n">
        <v>38.2991</v>
      </c>
      <c r="V55" s="59" t="n">
        <v>41.1552</v>
      </c>
      <c r="W55" s="59" t="n">
        <v>42.0283</v>
      </c>
      <c r="X55" s="59" t="n">
        <v>4660.969</v>
      </c>
      <c r="Y55" s="81" t="n">
        <v>6.739</v>
      </c>
      <c r="Z55" s="59" t="n">
        <f aca="false">X55/3600</f>
        <v>1.2947136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74</v>
      </c>
      <c r="AF55" s="38" t="n">
        <f aca="false">R55/100</f>
        <v>0.013002725</v>
      </c>
      <c r="AG55" s="38" t="n">
        <f aca="false">Y55/100</f>
        <v>0.06739</v>
      </c>
      <c r="AH55" s="38" t="n">
        <f aca="false">Z55/100</f>
        <v>0.012947136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6.3024</v>
      </c>
      <c r="I56" s="63" t="n">
        <f aca="false">V56</f>
        <v>38.58</v>
      </c>
      <c r="J56" s="63" t="n">
        <f aca="false">T56</f>
        <v>786.3024</v>
      </c>
      <c r="K56" s="63" t="n">
        <f aca="false">W56</f>
        <v>39.326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623.069</v>
      </c>
      <c r="Q56" s="51" t="n">
        <v>5.09</v>
      </c>
      <c r="R56" s="52" t="n">
        <f aca="false">P56/3600</f>
        <v>1.00640805555556</v>
      </c>
      <c r="S56" s="53"/>
      <c r="T56" s="52" t="n">
        <v>786.3024</v>
      </c>
      <c r="U56" s="52" t="n">
        <v>34.9489</v>
      </c>
      <c r="V56" s="52" t="n">
        <v>38.58</v>
      </c>
      <c r="W56" s="52" t="n">
        <v>39.3262</v>
      </c>
      <c r="X56" s="52" t="n">
        <v>3630.681</v>
      </c>
      <c r="Y56" s="81" t="n">
        <v>5.368</v>
      </c>
      <c r="Z56" s="52" t="n">
        <f aca="false">X56/3600</f>
        <v>1.0085225</v>
      </c>
      <c r="AA56" s="53"/>
      <c r="AB56" s="53"/>
      <c r="AC56" s="53"/>
      <c r="AE56" s="38" t="n">
        <f aca="false">Q56/100</f>
        <v>0.0509</v>
      </c>
      <c r="AF56" s="38" t="n">
        <f aca="false">R56/100</f>
        <v>0.0100640805555556</v>
      </c>
      <c r="AG56" s="38" t="n">
        <f aca="false">Y56/100</f>
        <v>0.05368</v>
      </c>
      <c r="AH56" s="38" t="n">
        <f aca="false">Z56/100</f>
        <v>0.0100852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5.8296</v>
      </c>
      <c r="I57" s="63" t="n">
        <f aca="false">V57</f>
        <v>36.3439</v>
      </c>
      <c r="J57" s="63" t="n">
        <f aca="false">T57</f>
        <v>365.8296</v>
      </c>
      <c r="K57" s="63" t="n">
        <f aca="false">W57</f>
        <v>37.0734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62.009</v>
      </c>
      <c r="Q57" s="51" t="n">
        <v>3.564</v>
      </c>
      <c r="R57" s="52" t="n">
        <f aca="false">P57/3600</f>
        <v>0.822780277777778</v>
      </c>
      <c r="S57" s="53"/>
      <c r="T57" s="52" t="n">
        <v>365.8296</v>
      </c>
      <c r="U57" s="52" t="n">
        <v>31.7031</v>
      </c>
      <c r="V57" s="52" t="n">
        <v>36.3439</v>
      </c>
      <c r="W57" s="52" t="n">
        <v>37.0734</v>
      </c>
      <c r="X57" s="52" t="n">
        <v>2998.39</v>
      </c>
      <c r="Y57" s="81" t="n">
        <v>3.591</v>
      </c>
      <c r="Z57" s="52" t="n">
        <f aca="false">X57/3600</f>
        <v>0.832886111111111</v>
      </c>
      <c r="AA57" s="53"/>
      <c r="AB57" s="53"/>
      <c r="AC57" s="53"/>
      <c r="AE57" s="38" t="n">
        <f aca="false">Q57/100</f>
        <v>0.03564</v>
      </c>
      <c r="AF57" s="38" t="n">
        <f aca="false">R57/100</f>
        <v>0.00822780277777778</v>
      </c>
      <c r="AG57" s="38" t="n">
        <f aca="false">Y57/100</f>
        <v>0.03591</v>
      </c>
      <c r="AH57" s="38" t="n">
        <f aca="false">Z57/100</f>
        <v>0.008328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916</v>
      </c>
      <c r="I58" s="64" t="n">
        <f aca="false">V58</f>
        <v>34.4389</v>
      </c>
      <c r="J58" s="64" t="n">
        <f aca="false">T58</f>
        <v>167.916</v>
      </c>
      <c r="K58" s="64" t="n">
        <f aca="false">W58</f>
        <v>35.1424</v>
      </c>
      <c r="L58" s="51" t="n">
        <v>168.776</v>
      </c>
      <c r="M58" s="51" t="n">
        <v>28.7861</v>
      </c>
      <c r="N58" s="51" t="n">
        <v>34.2905</v>
      </c>
      <c r="O58" s="51" t="n">
        <v>34.9697</v>
      </c>
      <c r="P58" s="51" t="n">
        <v>2606.122</v>
      </c>
      <c r="Q58" s="51" t="n">
        <v>2.78</v>
      </c>
      <c r="R58" s="58" t="n">
        <f aca="false">P58/3600</f>
        <v>0.723922777777778</v>
      </c>
      <c r="S58" s="56"/>
      <c r="T58" s="58" t="n">
        <v>167.916</v>
      </c>
      <c r="U58" s="58" t="n">
        <v>28.787</v>
      </c>
      <c r="V58" s="58" t="n">
        <v>34.4389</v>
      </c>
      <c r="W58" s="58" t="n">
        <v>35.1424</v>
      </c>
      <c r="X58" s="58" t="n">
        <v>2607.667</v>
      </c>
      <c r="Y58" s="58" t="n">
        <v>2.955</v>
      </c>
      <c r="Z58" s="58" t="n">
        <f aca="false">X58/3600</f>
        <v>0.724351944444444</v>
      </c>
      <c r="AA58" s="56"/>
      <c r="AB58" s="56"/>
      <c r="AC58" s="56"/>
      <c r="AE58" s="38" t="n">
        <f aca="false">Q58/100</f>
        <v>0.0278</v>
      </c>
      <c r="AF58" s="38" t="n">
        <f aca="false">R58/100</f>
        <v>0.00723922777777778</v>
      </c>
      <c r="AG58" s="38" t="n">
        <f aca="false">Y58/100</f>
        <v>0.02955</v>
      </c>
      <c r="AH58" s="38" t="n">
        <f aca="false">Z58/100</f>
        <v>0.00724351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6.8448</v>
      </c>
      <c r="I59" s="60" t="n">
        <f aca="false">V59</f>
        <v>41.2649</v>
      </c>
      <c r="J59" s="60" t="n">
        <f aca="false">T59</f>
        <v>1256.8448</v>
      </c>
      <c r="K59" s="60" t="n">
        <f aca="false">W59</f>
        <v>42.3496</v>
      </c>
      <c r="L59" s="51" t="n">
        <v>1264.348</v>
      </c>
      <c r="M59" s="51" t="n">
        <v>39.6069</v>
      </c>
      <c r="N59" s="51" t="n">
        <v>41.204</v>
      </c>
      <c r="O59" s="51" t="n">
        <v>42.2975</v>
      </c>
      <c r="P59" s="51" t="n">
        <v>3548.217</v>
      </c>
      <c r="Q59" s="51" t="n">
        <v>4.968</v>
      </c>
      <c r="R59" s="59" t="n">
        <f aca="false">P59/3600</f>
        <v>0.985615833333333</v>
      </c>
      <c r="S59" s="61"/>
      <c r="T59" s="59" t="n">
        <v>1256.8448</v>
      </c>
      <c r="U59" s="59" t="n">
        <v>39.6063</v>
      </c>
      <c r="V59" s="59" t="n">
        <v>41.2649</v>
      </c>
      <c r="W59" s="59" t="n">
        <v>42.3496</v>
      </c>
      <c r="X59" s="59" t="n">
        <v>3530.949</v>
      </c>
      <c r="Y59" s="81" t="n">
        <v>4.755</v>
      </c>
      <c r="Z59" s="59" t="n">
        <f aca="false">X59/3600</f>
        <v>0.980819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68</v>
      </c>
      <c r="AF59" s="38" t="n">
        <f aca="false">R59/100</f>
        <v>0.00985615833333333</v>
      </c>
      <c r="AG59" s="38" t="n">
        <f aca="false">Y59/100</f>
        <v>0.04755</v>
      </c>
      <c r="AH59" s="38" t="n">
        <f aca="false">Z59/100</f>
        <v>0.00980819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3544</v>
      </c>
      <c r="I60" s="50" t="n">
        <f aca="false">V60</f>
        <v>38.6713</v>
      </c>
      <c r="J60" s="50" t="n">
        <f aca="false">T60</f>
        <v>620.3544</v>
      </c>
      <c r="K60" s="50" t="n">
        <f aca="false">W60</f>
        <v>39.874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47.948</v>
      </c>
      <c r="Q60" s="51" t="n">
        <v>3.806</v>
      </c>
      <c r="R60" s="52" t="n">
        <f aca="false">P60/3600</f>
        <v>0.763318888888889</v>
      </c>
      <c r="S60" s="53"/>
      <c r="T60" s="52" t="n">
        <v>620.3544</v>
      </c>
      <c r="U60" s="52" t="n">
        <v>35.8317</v>
      </c>
      <c r="V60" s="52" t="n">
        <v>38.6713</v>
      </c>
      <c r="W60" s="52" t="n">
        <v>39.8745</v>
      </c>
      <c r="X60" s="52" t="n">
        <v>2764.449</v>
      </c>
      <c r="Y60" s="81" t="n">
        <v>3.765</v>
      </c>
      <c r="Z60" s="52" t="n">
        <f aca="false">X60/3600</f>
        <v>0.7679025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63318888888889</v>
      </c>
      <c r="AG60" s="38" t="n">
        <f aca="false">Y60/100</f>
        <v>0.03765</v>
      </c>
      <c r="AH60" s="38" t="n">
        <f aca="false">Z60/100</f>
        <v>0.0076790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7.8392</v>
      </c>
      <c r="I61" s="50" t="n">
        <f aca="false">V61</f>
        <v>36.4387</v>
      </c>
      <c r="J61" s="50" t="n">
        <f aca="false">T61</f>
        <v>297.8392</v>
      </c>
      <c r="K61" s="50" t="n">
        <f aca="false">W61</f>
        <v>37.624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4.913</v>
      </c>
      <c r="Q61" s="51" t="n">
        <v>2.988</v>
      </c>
      <c r="R61" s="52" t="n">
        <f aca="false">P61/3600</f>
        <v>0.615253611111111</v>
      </c>
      <c r="S61" s="53"/>
      <c r="T61" s="52" t="n">
        <v>297.8392</v>
      </c>
      <c r="U61" s="52" t="n">
        <v>32.3415</v>
      </c>
      <c r="V61" s="52" t="n">
        <v>36.4387</v>
      </c>
      <c r="W61" s="52" t="n">
        <v>37.6243</v>
      </c>
      <c r="X61" s="52" t="n">
        <v>2211.593</v>
      </c>
      <c r="Y61" s="81" t="n">
        <v>3.207</v>
      </c>
      <c r="Z61" s="52" t="n">
        <f aca="false">X61/3600</f>
        <v>0.614331388888889</v>
      </c>
      <c r="AA61" s="53"/>
      <c r="AB61" s="53"/>
      <c r="AC61" s="53"/>
      <c r="AE61" s="38" t="n">
        <f aca="false">Q61/100</f>
        <v>0.02988</v>
      </c>
      <c r="AF61" s="38" t="n">
        <f aca="false">R61/100</f>
        <v>0.00615253611111111</v>
      </c>
      <c r="AG61" s="38" t="n">
        <f aca="false">Y61/100</f>
        <v>0.03207</v>
      </c>
      <c r="AH61" s="38" t="n">
        <f aca="false">Z61/100</f>
        <v>0.0061433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3288</v>
      </c>
      <c r="I62" s="65" t="n">
        <f aca="false">V62</f>
        <v>34.5765</v>
      </c>
      <c r="J62" s="65" t="n">
        <f aca="false">T62</f>
        <v>142.3288</v>
      </c>
      <c r="K62" s="65" t="n">
        <f aca="false">W62</f>
        <v>35.545</v>
      </c>
      <c r="L62" s="51" t="n">
        <v>143.764</v>
      </c>
      <c r="M62" s="51" t="n">
        <v>29.4883</v>
      </c>
      <c r="N62" s="51" t="n">
        <v>34.3314</v>
      </c>
      <c r="O62" s="51" t="n">
        <v>35.4244</v>
      </c>
      <c r="P62" s="51" t="n">
        <v>1896.852</v>
      </c>
      <c r="Q62" s="51" t="n">
        <v>2.284</v>
      </c>
      <c r="R62" s="58" t="n">
        <f aca="false">P62/3600</f>
        <v>0.526903333333333</v>
      </c>
      <c r="S62" s="56"/>
      <c r="T62" s="58" t="n">
        <v>142.3288</v>
      </c>
      <c r="U62" s="58" t="n">
        <v>29.4889</v>
      </c>
      <c r="V62" s="58" t="n">
        <v>34.5765</v>
      </c>
      <c r="W62" s="58" t="n">
        <v>35.545</v>
      </c>
      <c r="X62" s="58" t="n">
        <v>1898.45</v>
      </c>
      <c r="Y62" s="58" t="n">
        <v>2.345</v>
      </c>
      <c r="Z62" s="58" t="n">
        <f aca="false">X62/3600</f>
        <v>0.527347222222222</v>
      </c>
      <c r="AA62" s="56"/>
      <c r="AB62" s="56"/>
      <c r="AC62" s="56"/>
      <c r="AE62" s="38" t="n">
        <f aca="false">Q62/100</f>
        <v>0.02284</v>
      </c>
      <c r="AF62" s="38" t="n">
        <f aca="false">R62/100</f>
        <v>0.00526903333333333</v>
      </c>
      <c r="AG62" s="38" t="n">
        <f aca="false">Y62/100</f>
        <v>0.02345</v>
      </c>
      <c r="AH62" s="38" t="n">
        <f aca="false">Z62/100</f>
        <v>0.00527347222222222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4.3224955818426</v>
      </c>
      <c r="R81" s="70" t="n">
        <f aca="false">GEOMEAN(AF3:AF62)*100</f>
        <v>4.62461510593974</v>
      </c>
      <c r="S81" s="70"/>
      <c r="T81" s="70"/>
      <c r="U81" s="70"/>
      <c r="V81" s="70"/>
      <c r="W81" s="70"/>
      <c r="X81" s="70"/>
      <c r="Y81" s="70" t="n">
        <f aca="false">GEOMEAN(AG3:AG62)*100</f>
        <v>24.5401873373204</v>
      </c>
      <c r="Z81" s="70" t="n">
        <f aca="false">GEOMEAN(AH3:AH62)*100</f>
        <v>4.6203822272872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895022283981</v>
      </c>
      <c r="Z82" s="80" t="n">
        <f aca="false">Z81/R81</f>
        <v>0.9990847068230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53209722222222</v>
      </c>
      <c r="R83" s="69" t="n">
        <f aca="false">SUM(R3:R62)</f>
        <v>482.622535833333</v>
      </c>
      <c r="X83" s="69"/>
      <c r="Y83" s="69" t="n">
        <f aca="false">SUM(Y3:Y62)/3600</f>
        <v>0.757329444444444</v>
      </c>
      <c r="Z83" s="69" t="n">
        <f aca="false">SUM(Z3:Z62)</f>
        <v>482.29548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31.4336</v>
      </c>
      <c r="I3" s="50" t="n">
        <f aca="false">V3</f>
        <v>41.4081</v>
      </c>
      <c r="J3" s="50" t="n">
        <f aca="false">T3</f>
        <v>14331.4336</v>
      </c>
      <c r="K3" s="50" t="n">
        <f aca="false">W3</f>
        <v>44.021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8.679</v>
      </c>
      <c r="R3" s="52" t="n">
        <f aca="false">P3/3600</f>
        <v>5.49380777777778</v>
      </c>
      <c r="S3" s="53"/>
      <c r="T3" s="52" t="n">
        <v>14331.4336</v>
      </c>
      <c r="U3" s="52" t="n">
        <v>41.404</v>
      </c>
      <c r="V3" s="52" t="n">
        <v>41.4081</v>
      </c>
      <c r="W3" s="52" t="n">
        <v>44.0217</v>
      </c>
      <c r="X3" s="52" t="n">
        <v>19705.571</v>
      </c>
      <c r="Y3" s="81" t="n">
        <v>28.577</v>
      </c>
      <c r="Z3" s="52" t="n">
        <f aca="false">X3/3600</f>
        <v>5.47376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8679</v>
      </c>
      <c r="AF3" s="38" t="n">
        <f aca="false">R3/100</f>
        <v>0.0549380777777778</v>
      </c>
      <c r="AG3" s="38" t="n">
        <f aca="false">Y3/100</f>
        <v>0.28577</v>
      </c>
      <c r="AH3" s="38" t="n">
        <f aca="false">Z3/100</f>
        <v>0.05473769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56.9488</v>
      </c>
      <c r="I4" s="50" t="n">
        <f aca="false">V4</f>
        <v>39.7867</v>
      </c>
      <c r="J4" s="50" t="n">
        <f aca="false">T4</f>
        <v>5956.9488</v>
      </c>
      <c r="K4" s="50" t="n">
        <f aca="false">W4</f>
        <v>42.210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3.373</v>
      </c>
      <c r="R4" s="52" t="n">
        <f aca="false">P4/3600</f>
        <v>5.07792583333333</v>
      </c>
      <c r="S4" s="53"/>
      <c r="T4" s="52" t="n">
        <v>5956.9488</v>
      </c>
      <c r="U4" s="52" t="n">
        <v>38.9082</v>
      </c>
      <c r="V4" s="52" t="n">
        <v>39.7867</v>
      </c>
      <c r="W4" s="52" t="n">
        <v>42.2105</v>
      </c>
      <c r="X4" s="52" t="n">
        <v>18149.273</v>
      </c>
      <c r="Y4" s="81" t="n">
        <v>23.581</v>
      </c>
      <c r="Z4" s="52" t="n">
        <f aca="false">X4/3600</f>
        <v>5.04146472222222</v>
      </c>
      <c r="AA4" s="53"/>
      <c r="AB4" s="53"/>
      <c r="AC4" s="53"/>
      <c r="AE4" s="38" t="n">
        <f aca="false">Q4/100</f>
        <v>0.23373</v>
      </c>
      <c r="AF4" s="38" t="n">
        <f aca="false">R4/100</f>
        <v>0.0507792583333333</v>
      </c>
      <c r="AG4" s="38" t="n">
        <f aca="false">Y4/100</f>
        <v>0.23581</v>
      </c>
      <c r="AH4" s="38" t="n">
        <f aca="false">Z4/100</f>
        <v>0.05041464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79.8848</v>
      </c>
      <c r="I5" s="50" t="n">
        <f aca="false">V5</f>
        <v>38.4405</v>
      </c>
      <c r="J5" s="50" t="n">
        <f aca="false">T5</f>
        <v>2879.8848</v>
      </c>
      <c r="K5" s="50" t="n">
        <f aca="false">W5</f>
        <v>40.661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347</v>
      </c>
      <c r="R5" s="52" t="n">
        <f aca="false">P5/3600</f>
        <v>4.81872944444444</v>
      </c>
      <c r="S5" s="53"/>
      <c r="T5" s="52" t="n">
        <v>2879.8848</v>
      </c>
      <c r="U5" s="52" t="n">
        <v>36.388</v>
      </c>
      <c r="V5" s="52" t="n">
        <v>38.4405</v>
      </c>
      <c r="W5" s="52" t="n">
        <v>40.6611</v>
      </c>
      <c r="X5" s="52" t="n">
        <v>17254.258</v>
      </c>
      <c r="Y5" s="81" t="n">
        <v>21.847</v>
      </c>
      <c r="Z5" s="52" t="n">
        <f aca="false">X5/3600</f>
        <v>4.79284944444445</v>
      </c>
      <c r="AA5" s="53"/>
      <c r="AB5" s="53"/>
      <c r="AC5" s="53"/>
      <c r="AE5" s="38" t="n">
        <f aca="false">Q5/100</f>
        <v>0.21347</v>
      </c>
      <c r="AF5" s="38" t="n">
        <f aca="false">R5/100</f>
        <v>0.0481872944444444</v>
      </c>
      <c r="AG5" s="38" t="n">
        <f aca="false">Y5/100</f>
        <v>0.21847</v>
      </c>
      <c r="AH5" s="38" t="n">
        <f aca="false">Z5/100</f>
        <v>0.0479284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0.4784</v>
      </c>
      <c r="I6" s="57" t="n">
        <f aca="false">V6</f>
        <v>37.1579</v>
      </c>
      <c r="J6" s="57" t="n">
        <f aca="false">T6</f>
        <v>1510.4784</v>
      </c>
      <c r="K6" s="57" t="n">
        <f aca="false">W6</f>
        <v>39.2487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19.887</v>
      </c>
      <c r="R6" s="58" t="n">
        <f aca="false">P6/3600</f>
        <v>4.65655888888889</v>
      </c>
      <c r="S6" s="56"/>
      <c r="T6" s="58" t="n">
        <v>1510.4784</v>
      </c>
      <c r="U6" s="58" t="n">
        <v>33.7998</v>
      </c>
      <c r="V6" s="58" t="n">
        <v>37.1579</v>
      </c>
      <c r="W6" s="58" t="n">
        <v>39.2487</v>
      </c>
      <c r="X6" s="58" t="n">
        <v>16674.857</v>
      </c>
      <c r="Y6" s="58" t="n">
        <v>20.683</v>
      </c>
      <c r="Z6" s="58" t="n">
        <f aca="false">X6/3600</f>
        <v>4.63190472222222</v>
      </c>
      <c r="AA6" s="56"/>
      <c r="AB6" s="56"/>
      <c r="AC6" s="56"/>
      <c r="AE6" s="38" t="n">
        <f aca="false">Q6/100</f>
        <v>0.19887</v>
      </c>
      <c r="AF6" s="38" t="n">
        <f aca="false">R6/100</f>
        <v>0.0465655888888889</v>
      </c>
      <c r="AG6" s="38" t="n">
        <f aca="false">Y6/100</f>
        <v>0.20683</v>
      </c>
      <c r="AH6" s="38" t="n">
        <f aca="false">Z6/100</f>
        <v>0.046319047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26.5312</v>
      </c>
      <c r="I7" s="50" t="n">
        <f aca="false">V7</f>
        <v>45.0045</v>
      </c>
      <c r="J7" s="50" t="n">
        <f aca="false">T7</f>
        <v>35826.5312</v>
      </c>
      <c r="K7" s="50" t="n">
        <f aca="false">W7</f>
        <v>44.6845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1.019</v>
      </c>
      <c r="R7" s="52" t="n">
        <f aca="false">P7/3600</f>
        <v>7.99100138888889</v>
      </c>
      <c r="S7" s="53"/>
      <c r="T7" s="59" t="n">
        <v>35826.5312</v>
      </c>
      <c r="U7" s="59" t="n">
        <v>39.8136</v>
      </c>
      <c r="V7" s="59" t="n">
        <v>45.0045</v>
      </c>
      <c r="W7" s="59" t="n">
        <v>44.6845</v>
      </c>
      <c r="X7" s="52" t="n">
        <v>28670.626</v>
      </c>
      <c r="Y7" s="81" t="n">
        <v>41.961</v>
      </c>
      <c r="Z7" s="52" t="n">
        <f aca="false">X7/3600</f>
        <v>7.964062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19</v>
      </c>
      <c r="AF7" s="38" t="n">
        <f aca="false">R7/100</f>
        <v>0.0799100138888889</v>
      </c>
      <c r="AG7" s="38" t="n">
        <f aca="false">Y7/100</f>
        <v>0.41961</v>
      </c>
      <c r="AH7" s="38" t="n">
        <f aca="false">Z7/100</f>
        <v>0.0796406277777778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41.2464</v>
      </c>
      <c r="I8" s="50" t="n">
        <f aca="false">V8</f>
        <v>43.2669</v>
      </c>
      <c r="J8" s="50" t="n">
        <f aca="false">T8</f>
        <v>17641.2464</v>
      </c>
      <c r="K8" s="50" t="n">
        <f aca="false">W8</f>
        <v>43.4027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3.353</v>
      </c>
      <c r="R8" s="52" t="n">
        <f aca="false">P8/3600</f>
        <v>7.25176777777778</v>
      </c>
      <c r="S8" s="53"/>
      <c r="T8" s="52" t="n">
        <v>17641.2464</v>
      </c>
      <c r="U8" s="52" t="n">
        <v>36.8437</v>
      </c>
      <c r="V8" s="52" t="n">
        <v>43.2669</v>
      </c>
      <c r="W8" s="52" t="n">
        <v>43.4027</v>
      </c>
      <c r="X8" s="52" t="n">
        <v>25864.341</v>
      </c>
      <c r="Y8" s="81" t="n">
        <v>33.29</v>
      </c>
      <c r="Z8" s="52" t="n">
        <f aca="false">X8/3600</f>
        <v>7.18453916666667</v>
      </c>
      <c r="AA8" s="53"/>
      <c r="AB8" s="53"/>
      <c r="AC8" s="53"/>
      <c r="AE8" s="38" t="n">
        <f aca="false">Q8/100</f>
        <v>0.33353</v>
      </c>
      <c r="AF8" s="38" t="n">
        <f aca="false">R8/100</f>
        <v>0.0725176777777778</v>
      </c>
      <c r="AG8" s="38" t="n">
        <f aca="false">Y8/100</f>
        <v>0.3329</v>
      </c>
      <c r="AH8" s="38" t="n">
        <f aca="false">Z8/100</f>
        <v>0.07184539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3.4304</v>
      </c>
      <c r="I9" s="50" t="n">
        <f aca="false">V9</f>
        <v>41.5681</v>
      </c>
      <c r="J9" s="50" t="n">
        <f aca="false">T9</f>
        <v>9393.4304</v>
      </c>
      <c r="K9" s="50" t="n">
        <f aca="false">W9</f>
        <v>42.013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146</v>
      </c>
      <c r="R9" s="52" t="n">
        <f aca="false">P9/3600</f>
        <v>6.71433388888889</v>
      </c>
      <c r="S9" s="53"/>
      <c r="T9" s="52" t="n">
        <v>9393.4304</v>
      </c>
      <c r="U9" s="52" t="n">
        <v>33.886</v>
      </c>
      <c r="V9" s="52" t="n">
        <v>41.5681</v>
      </c>
      <c r="W9" s="52" t="n">
        <v>42.0131</v>
      </c>
      <c r="X9" s="52" t="n">
        <v>24185.012</v>
      </c>
      <c r="Y9" s="81" t="n">
        <v>29.038</v>
      </c>
      <c r="Z9" s="52" t="n">
        <f aca="false">X9/3600</f>
        <v>6.71805888888889</v>
      </c>
      <c r="AA9" s="53"/>
      <c r="AB9" s="53"/>
      <c r="AC9" s="53"/>
      <c r="AE9" s="38" t="n">
        <f aca="false">Q9/100</f>
        <v>0.29146</v>
      </c>
      <c r="AF9" s="38" t="n">
        <f aca="false">R9/100</f>
        <v>0.0671433388888889</v>
      </c>
      <c r="AG9" s="38" t="n">
        <f aca="false">Y9/100</f>
        <v>0.29038</v>
      </c>
      <c r="AH9" s="38" t="n">
        <f aca="false">Z9/100</f>
        <v>0.0671805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9.3168</v>
      </c>
      <c r="I10" s="57" t="n">
        <f aca="false">V10</f>
        <v>39.9072</v>
      </c>
      <c r="J10" s="57" t="n">
        <f aca="false">T10</f>
        <v>5289.3168</v>
      </c>
      <c r="K10" s="57" t="n">
        <f aca="false">W10</f>
        <v>40.5876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064</v>
      </c>
      <c r="R10" s="58" t="n">
        <f aca="false">P10/3600</f>
        <v>6.3790425</v>
      </c>
      <c r="S10" s="56"/>
      <c r="T10" s="58" t="n">
        <v>5289.3168</v>
      </c>
      <c r="U10" s="58" t="n">
        <v>31.1225</v>
      </c>
      <c r="V10" s="58" t="n">
        <v>39.9072</v>
      </c>
      <c r="W10" s="58" t="n">
        <v>40.5876</v>
      </c>
      <c r="X10" s="58" t="n">
        <v>22872.902</v>
      </c>
      <c r="Y10" s="58" t="n">
        <v>26.191</v>
      </c>
      <c r="Z10" s="58" t="n">
        <f aca="false">X10/3600</f>
        <v>6.35358388888889</v>
      </c>
      <c r="AA10" s="56"/>
      <c r="AB10" s="56"/>
      <c r="AC10" s="56"/>
      <c r="AE10" s="38" t="n">
        <f aca="false">Q10/100</f>
        <v>0.26064</v>
      </c>
      <c r="AF10" s="38" t="n">
        <f aca="false">R10/100</f>
        <v>0.063790425</v>
      </c>
      <c r="AG10" s="38" t="n">
        <f aca="false">Y10/100</f>
        <v>0.26191</v>
      </c>
      <c r="AH10" s="38" t="n">
        <f aca="false">Z10/100</f>
        <v>0.06353583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8.2272</v>
      </c>
      <c r="I11" s="50" t="n">
        <f aca="false">V11</f>
        <v>43.3745</v>
      </c>
      <c r="J11" s="50" t="n">
        <f aca="false">T11</f>
        <v>5198.2272</v>
      </c>
      <c r="K11" s="50" t="n">
        <f aca="false">W11</f>
        <v>44.978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67</v>
      </c>
      <c r="R11" s="52" t="n">
        <f aca="false">P11/3600</f>
        <v>5.59277694444444</v>
      </c>
      <c r="S11" s="53"/>
      <c r="T11" s="52" t="n">
        <v>5198.2272</v>
      </c>
      <c r="U11" s="52" t="n">
        <v>41.3917</v>
      </c>
      <c r="V11" s="52" t="n">
        <v>43.3745</v>
      </c>
      <c r="W11" s="52" t="n">
        <v>44.9785</v>
      </c>
      <c r="X11" s="52" t="n">
        <v>20123.872</v>
      </c>
      <c r="Y11" s="81" t="n">
        <v>24.417</v>
      </c>
      <c r="Z11" s="52" t="n">
        <f aca="false">X11/3600</f>
        <v>5.58996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67</v>
      </c>
      <c r="AF11" s="38" t="n">
        <f aca="false">R11/100</f>
        <v>0.0559277694444444</v>
      </c>
      <c r="AG11" s="38" t="n">
        <f aca="false">Y11/100</f>
        <v>0.24417</v>
      </c>
      <c r="AH11" s="38" t="n">
        <f aca="false">Z11/100</f>
        <v>0.0558996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398.2264</v>
      </c>
      <c r="I12" s="50" t="n">
        <f aca="false">V12</f>
        <v>42.121</v>
      </c>
      <c r="J12" s="50" t="n">
        <f aca="false">T12</f>
        <v>2398.2264</v>
      </c>
      <c r="K12" s="50" t="n">
        <f aca="false">W12</f>
        <v>43.2832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333</v>
      </c>
      <c r="R12" s="52" t="n">
        <f aca="false">P12/3600</f>
        <v>5.12378472222222</v>
      </c>
      <c r="S12" s="53"/>
      <c r="T12" s="52" t="n">
        <v>2398.2264</v>
      </c>
      <c r="U12" s="52" t="n">
        <v>39.4718</v>
      </c>
      <c r="V12" s="52" t="n">
        <v>42.121</v>
      </c>
      <c r="W12" s="52" t="n">
        <v>43.2832</v>
      </c>
      <c r="X12" s="52" t="n">
        <v>18680.331</v>
      </c>
      <c r="Y12" s="81" t="n">
        <v>21.132</v>
      </c>
      <c r="Z12" s="52" t="n">
        <f aca="false">X12/3600</f>
        <v>5.18898083333333</v>
      </c>
      <c r="AA12" s="53"/>
      <c r="AB12" s="53"/>
      <c r="AC12" s="53"/>
      <c r="AE12" s="38" t="n">
        <f aca="false">Q12/100</f>
        <v>0.21333</v>
      </c>
      <c r="AF12" s="38" t="n">
        <f aca="false">R12/100</f>
        <v>0.0512378472222222</v>
      </c>
      <c r="AG12" s="38" t="n">
        <f aca="false">Y12/100</f>
        <v>0.21132</v>
      </c>
      <c r="AH12" s="38" t="n">
        <f aca="false">Z12/100</f>
        <v>0.0518898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0.6424</v>
      </c>
      <c r="I13" s="50" t="n">
        <f aca="false">V13</f>
        <v>40.9473</v>
      </c>
      <c r="J13" s="50" t="n">
        <f aca="false">T13</f>
        <v>1190.6424</v>
      </c>
      <c r="K13" s="50" t="n">
        <f aca="false">W13</f>
        <v>41.9386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19.896</v>
      </c>
      <c r="R13" s="52" t="n">
        <f aca="false">P13/3600</f>
        <v>4.7499275</v>
      </c>
      <c r="S13" s="53"/>
      <c r="T13" s="52" t="n">
        <v>1190.6424</v>
      </c>
      <c r="U13" s="52" t="n">
        <v>37.1568</v>
      </c>
      <c r="V13" s="52" t="n">
        <v>40.9473</v>
      </c>
      <c r="W13" s="52" t="n">
        <v>41.9386</v>
      </c>
      <c r="X13" s="52" t="n">
        <v>17095.416</v>
      </c>
      <c r="Y13" s="81" t="n">
        <v>19.879</v>
      </c>
      <c r="Z13" s="52" t="n">
        <f aca="false">X13/3600</f>
        <v>4.74872666666667</v>
      </c>
      <c r="AA13" s="53"/>
      <c r="AB13" s="53"/>
      <c r="AC13" s="53"/>
      <c r="AE13" s="38" t="n">
        <f aca="false">Q13/100</f>
        <v>0.19896</v>
      </c>
      <c r="AF13" s="38" t="n">
        <f aca="false">R13/100</f>
        <v>0.047499275</v>
      </c>
      <c r="AG13" s="38" t="n">
        <f aca="false">Y13/100</f>
        <v>0.19879</v>
      </c>
      <c r="AH13" s="38" t="n">
        <f aca="false">Z13/100</f>
        <v>0.0474872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2.596</v>
      </c>
      <c r="I14" s="57" t="n">
        <f aca="false">V14</f>
        <v>39.8774</v>
      </c>
      <c r="J14" s="57" t="n">
        <f aca="false">T14</f>
        <v>622.596</v>
      </c>
      <c r="K14" s="57" t="n">
        <f aca="false">W14</f>
        <v>40.9223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8.982</v>
      </c>
      <c r="R14" s="58" t="n">
        <f aca="false">P14/3600</f>
        <v>4.45308722222222</v>
      </c>
      <c r="S14" s="56"/>
      <c r="T14" s="58" t="n">
        <v>622.596</v>
      </c>
      <c r="U14" s="58" t="n">
        <v>34.8453</v>
      </c>
      <c r="V14" s="58" t="n">
        <v>39.8774</v>
      </c>
      <c r="W14" s="58" t="n">
        <v>40.9223</v>
      </c>
      <c r="X14" s="58" t="n">
        <v>16013.299</v>
      </c>
      <c r="Y14" s="58" t="n">
        <v>18.346</v>
      </c>
      <c r="Z14" s="58" t="n">
        <f aca="false">X14/3600</f>
        <v>4.44813861111111</v>
      </c>
      <c r="AA14" s="56"/>
      <c r="AB14" s="56"/>
      <c r="AC14" s="56"/>
      <c r="AE14" s="38" t="n">
        <f aca="false">Q14/100</f>
        <v>0.18982</v>
      </c>
      <c r="AF14" s="38" t="n">
        <f aca="false">R14/100</f>
        <v>0.0445308722222222</v>
      </c>
      <c r="AG14" s="38" t="n">
        <f aca="false">Y14/100</f>
        <v>0.18346</v>
      </c>
      <c r="AH14" s="38" t="n">
        <f aca="false">Z14/100</f>
        <v>0.04448138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47.3696</v>
      </c>
      <c r="I15" s="60" t="n">
        <f aca="false">V15</f>
        <v>42.1215</v>
      </c>
      <c r="J15" s="60" t="n">
        <f aca="false">T15</f>
        <v>8547.3696</v>
      </c>
      <c r="K15" s="60" t="n">
        <f aca="false">W15</f>
        <v>43.3802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6.459</v>
      </c>
      <c r="R15" s="59" t="n">
        <f aca="false">P15/3600</f>
        <v>4.90512194444444</v>
      </c>
      <c r="S15" s="61"/>
      <c r="T15" s="59" t="n">
        <v>8547.3696</v>
      </c>
      <c r="U15" s="59" t="n">
        <v>39.727</v>
      </c>
      <c r="V15" s="59" t="n">
        <v>42.1215</v>
      </c>
      <c r="W15" s="59" t="n">
        <v>43.3802</v>
      </c>
      <c r="X15" s="59" t="n">
        <v>17690.443</v>
      </c>
      <c r="Y15" s="81" t="n">
        <v>26.588</v>
      </c>
      <c r="Z15" s="59" t="n">
        <f aca="false">X15/3600</f>
        <v>4.91401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459</v>
      </c>
      <c r="AF15" s="38" t="n">
        <f aca="false">R15/100</f>
        <v>0.0490512194444444</v>
      </c>
      <c r="AG15" s="38" t="n">
        <f aca="false">Y15/100</f>
        <v>0.26588</v>
      </c>
      <c r="AH15" s="38" t="n">
        <f aca="false">Z15/100</f>
        <v>0.04914011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0.8952</v>
      </c>
      <c r="I16" s="50" t="n">
        <f aca="false">V16</f>
        <v>40.4408</v>
      </c>
      <c r="J16" s="50" t="n">
        <f aca="false">T16</f>
        <v>3750.8952</v>
      </c>
      <c r="K16" s="50" t="n">
        <f aca="false">W16</f>
        <v>41.397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23</v>
      </c>
      <c r="R16" s="52" t="n">
        <f aca="false">P16/3600</f>
        <v>4.52248638888889</v>
      </c>
      <c r="S16" s="53"/>
      <c r="T16" s="52" t="n">
        <v>3750.8952</v>
      </c>
      <c r="U16" s="52" t="n">
        <v>37.23</v>
      </c>
      <c r="V16" s="52" t="n">
        <v>40.4408</v>
      </c>
      <c r="W16" s="52" t="n">
        <v>41.3979</v>
      </c>
      <c r="X16" s="52" t="n">
        <v>16200.522</v>
      </c>
      <c r="Y16" s="81" t="n">
        <v>22.402</v>
      </c>
      <c r="Z16" s="52" t="n">
        <f aca="false">X16/3600</f>
        <v>4.500145</v>
      </c>
      <c r="AA16" s="53"/>
      <c r="AB16" s="53"/>
      <c r="AC16" s="53"/>
      <c r="AE16" s="38" t="n">
        <f aca="false">Q16/100</f>
        <v>0.2223</v>
      </c>
      <c r="AF16" s="38" t="n">
        <f aca="false">R16/100</f>
        <v>0.0452248638888889</v>
      </c>
      <c r="AG16" s="38" t="n">
        <f aca="false">Y16/100</f>
        <v>0.22402</v>
      </c>
      <c r="AH16" s="38" t="n">
        <f aca="false">Z16/100</f>
        <v>0.045001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0.7632</v>
      </c>
      <c r="I17" s="50" t="n">
        <f aca="false">V17</f>
        <v>38.8844</v>
      </c>
      <c r="J17" s="50" t="n">
        <f aca="false">T17</f>
        <v>1730.7632</v>
      </c>
      <c r="K17" s="50" t="n">
        <f aca="false">W17</f>
        <v>39.8665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977</v>
      </c>
      <c r="R17" s="52" t="n">
        <f aca="false">P17/3600</f>
        <v>4.25841972222222</v>
      </c>
      <c r="S17" s="53"/>
      <c r="T17" s="52" t="n">
        <v>1730.7632</v>
      </c>
      <c r="U17" s="52" t="n">
        <v>34.6787</v>
      </c>
      <c r="V17" s="52" t="n">
        <v>38.8844</v>
      </c>
      <c r="W17" s="52" t="n">
        <v>39.8665</v>
      </c>
      <c r="X17" s="52" t="n">
        <v>15327.606</v>
      </c>
      <c r="Y17" s="81" t="n">
        <v>20.018</v>
      </c>
      <c r="Z17" s="52" t="n">
        <f aca="false">X17/3600</f>
        <v>4.25766833333333</v>
      </c>
      <c r="AA17" s="53"/>
      <c r="AB17" s="53"/>
      <c r="AC17" s="53"/>
      <c r="AE17" s="38" t="n">
        <f aca="false">Q17/100</f>
        <v>0.19977</v>
      </c>
      <c r="AF17" s="38" t="n">
        <f aca="false">R17/100</f>
        <v>0.0425841972222222</v>
      </c>
      <c r="AG17" s="38" t="n">
        <f aca="false">Y17/100</f>
        <v>0.20018</v>
      </c>
      <c r="AH17" s="38" t="n">
        <f aca="false">Z17/100</f>
        <v>0.0425766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6.076</v>
      </c>
      <c r="I18" s="57" t="n">
        <f aca="false">V18</f>
        <v>37.4822</v>
      </c>
      <c r="J18" s="57" t="n">
        <f aca="false">T18</f>
        <v>816.076</v>
      </c>
      <c r="K18" s="57" t="n">
        <f aca="false">W18</f>
        <v>38.7877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8.425</v>
      </c>
      <c r="R18" s="58" t="n">
        <f aca="false">P18/3600</f>
        <v>4.05166222222222</v>
      </c>
      <c r="S18" s="56"/>
      <c r="T18" s="58" t="n">
        <v>816.076</v>
      </c>
      <c r="U18" s="58" t="n">
        <v>32.2536</v>
      </c>
      <c r="V18" s="58" t="n">
        <v>37.4822</v>
      </c>
      <c r="W18" s="58" t="n">
        <v>38.7877</v>
      </c>
      <c r="X18" s="58" t="n">
        <v>14584.24</v>
      </c>
      <c r="Y18" s="58" t="n">
        <v>18.241</v>
      </c>
      <c r="Z18" s="58" t="n">
        <f aca="false">X18/3600</f>
        <v>4.05117777777778</v>
      </c>
      <c r="AA18" s="56"/>
      <c r="AB18" s="56"/>
      <c r="AC18" s="56"/>
      <c r="AE18" s="38" t="n">
        <f aca="false">Q18/100</f>
        <v>0.18425</v>
      </c>
      <c r="AF18" s="38" t="n">
        <f aca="false">R18/100</f>
        <v>0.0405166222222222</v>
      </c>
      <c r="AG18" s="38" t="n">
        <f aca="false">Y18/100</f>
        <v>0.18241</v>
      </c>
      <c r="AH18" s="38" t="n">
        <f aca="false">Z18/100</f>
        <v>0.0405117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98.8112</v>
      </c>
      <c r="I19" s="60" t="n">
        <f aca="false">V19</f>
        <v>39.9317</v>
      </c>
      <c r="J19" s="60" t="n">
        <f aca="false">T19</f>
        <v>19298.8112</v>
      </c>
      <c r="K19" s="60" t="n">
        <f aca="false">W19</f>
        <v>43.39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3.834</v>
      </c>
      <c r="R19" s="59" t="n">
        <f aca="false">P19/3600</f>
        <v>11.0248261111111</v>
      </c>
      <c r="S19" s="61"/>
      <c r="T19" s="59" t="n">
        <v>19298.8112</v>
      </c>
      <c r="U19" s="59" t="n">
        <v>38.2401</v>
      </c>
      <c r="V19" s="59" t="n">
        <v>39.9317</v>
      </c>
      <c r="W19" s="59" t="n">
        <v>43.391</v>
      </c>
      <c r="X19" s="59" t="n">
        <v>39545.985</v>
      </c>
      <c r="Y19" s="81" t="n">
        <v>53.609</v>
      </c>
      <c r="Z19" s="59" t="n">
        <f aca="false">X19/3600</f>
        <v>10.984995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834</v>
      </c>
      <c r="AF19" s="38" t="n">
        <f aca="false">R19/100</f>
        <v>0.110248261111111</v>
      </c>
      <c r="AG19" s="38" t="n">
        <f aca="false">Y19/100</f>
        <v>0.53609</v>
      </c>
      <c r="AH19" s="38" t="n">
        <f aca="false">Z19/100</f>
        <v>0.109849958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72.8912</v>
      </c>
      <c r="I20" s="50" t="n">
        <f aca="false">V20</f>
        <v>39.117</v>
      </c>
      <c r="J20" s="50" t="n">
        <f aca="false">T20</f>
        <v>6472.8912</v>
      </c>
      <c r="K20" s="50" t="n">
        <f aca="false">W20</f>
        <v>41.808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39.852</v>
      </c>
      <c r="R20" s="52" t="n">
        <f aca="false">P20/3600</f>
        <v>9.60282888888889</v>
      </c>
      <c r="S20" s="53"/>
      <c r="T20" s="52" t="n">
        <v>6472.8912</v>
      </c>
      <c r="U20" s="52" t="n">
        <v>36.6831</v>
      </c>
      <c r="V20" s="52" t="n">
        <v>39.117</v>
      </c>
      <c r="W20" s="52" t="n">
        <v>41.8088</v>
      </c>
      <c r="X20" s="52" t="n">
        <v>34793.444</v>
      </c>
      <c r="Y20" s="81" t="n">
        <v>38.508</v>
      </c>
      <c r="Z20" s="52" t="n">
        <f aca="false">X20/3600</f>
        <v>9.66484555555556</v>
      </c>
      <c r="AA20" s="53"/>
      <c r="AB20" s="53"/>
      <c r="AC20" s="53"/>
      <c r="AE20" s="38" t="n">
        <f aca="false">Q20/100</f>
        <v>0.39852</v>
      </c>
      <c r="AF20" s="38" t="n">
        <f aca="false">R20/100</f>
        <v>0.0960282888888889</v>
      </c>
      <c r="AG20" s="38" t="n">
        <f aca="false">Y20/100</f>
        <v>0.38508</v>
      </c>
      <c r="AH20" s="38" t="n">
        <f aca="false">Z20/100</f>
        <v>0.0966484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77.0032</v>
      </c>
      <c r="I21" s="50" t="n">
        <f aca="false">V21</f>
        <v>38.2494</v>
      </c>
      <c r="J21" s="50" t="n">
        <f aca="false">T21</f>
        <v>3077.0032</v>
      </c>
      <c r="K21" s="50" t="n">
        <f aca="false">W21</f>
        <v>40.172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09</v>
      </c>
      <c r="R21" s="52" t="n">
        <f aca="false">P21/3600</f>
        <v>8.92085305555556</v>
      </c>
      <c r="S21" s="53"/>
      <c r="T21" s="52" t="n">
        <v>3077.0032</v>
      </c>
      <c r="U21" s="52" t="n">
        <v>34.7636</v>
      </c>
      <c r="V21" s="52" t="n">
        <v>38.2494</v>
      </c>
      <c r="W21" s="52" t="n">
        <v>40.172</v>
      </c>
      <c r="X21" s="52" t="n">
        <v>32100.646</v>
      </c>
      <c r="Y21" s="81" t="n">
        <v>35.458</v>
      </c>
      <c r="Z21" s="52" t="n">
        <f aca="false">X21/3600</f>
        <v>8.91684611111111</v>
      </c>
      <c r="AA21" s="53"/>
      <c r="AB21" s="53"/>
      <c r="AC21" s="53"/>
      <c r="AE21" s="38" t="n">
        <f aca="false">Q21/100</f>
        <v>0.3609</v>
      </c>
      <c r="AF21" s="38" t="n">
        <f aca="false">R21/100</f>
        <v>0.0892085305555556</v>
      </c>
      <c r="AG21" s="38" t="n">
        <f aca="false">Y21/100</f>
        <v>0.35458</v>
      </c>
      <c r="AH21" s="38" t="n">
        <f aca="false">Z21/100</f>
        <v>0.0891684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9.092</v>
      </c>
      <c r="I22" s="57" t="n">
        <f aca="false">V22</f>
        <v>37.2222</v>
      </c>
      <c r="J22" s="57" t="n">
        <f aca="false">T22</f>
        <v>1569.092</v>
      </c>
      <c r="K22" s="57" t="n">
        <f aca="false">W22</f>
        <v>38.4979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3.611</v>
      </c>
      <c r="R22" s="58" t="n">
        <f aca="false">P22/3600</f>
        <v>8.4965275</v>
      </c>
      <c r="S22" s="56"/>
      <c r="T22" s="58" t="n">
        <v>1569.092</v>
      </c>
      <c r="U22" s="58" t="n">
        <v>32.5904</v>
      </c>
      <c r="V22" s="58" t="n">
        <v>37.2222</v>
      </c>
      <c r="W22" s="58" t="n">
        <v>38.4979</v>
      </c>
      <c r="X22" s="58" t="n">
        <v>30458.636</v>
      </c>
      <c r="Y22" s="58" t="n">
        <v>33.115</v>
      </c>
      <c r="Z22" s="58" t="n">
        <f aca="false">X22/3600</f>
        <v>8.46073222222222</v>
      </c>
      <c r="AA22" s="56"/>
      <c r="AB22" s="56"/>
      <c r="AC22" s="56"/>
      <c r="AE22" s="38" t="n">
        <f aca="false">Q22/100</f>
        <v>0.33611</v>
      </c>
      <c r="AF22" s="38" t="n">
        <f aca="false">R22/100</f>
        <v>0.084965275</v>
      </c>
      <c r="AG22" s="38" t="n">
        <f aca="false">Y22/100</f>
        <v>0.33115</v>
      </c>
      <c r="AH22" s="38" t="n">
        <f aca="false">Z22/100</f>
        <v>0.084607322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32.0928</v>
      </c>
      <c r="I23" s="62" t="n">
        <f aca="false">V23</f>
        <v>43.6391</v>
      </c>
      <c r="J23" s="62" t="n">
        <f aca="false">T23</f>
        <v>18832.0928</v>
      </c>
      <c r="K23" s="62" t="n">
        <f aca="false">W23</f>
        <v>44.7391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6.211</v>
      </c>
      <c r="R23" s="59" t="n">
        <f aca="false">P23/3600</f>
        <v>13.1200983333333</v>
      </c>
      <c r="S23" s="61"/>
      <c r="T23" s="59" t="n">
        <v>18832.0928</v>
      </c>
      <c r="U23" s="59" t="n">
        <v>38.903</v>
      </c>
      <c r="V23" s="59" t="n">
        <v>43.6391</v>
      </c>
      <c r="W23" s="59" t="n">
        <v>44.7391</v>
      </c>
      <c r="X23" s="59" t="n">
        <v>47092.094</v>
      </c>
      <c r="Y23" s="81" t="n">
        <v>56.506</v>
      </c>
      <c r="Z23" s="59" t="n">
        <f aca="false">X23/3600</f>
        <v>13.08113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11</v>
      </c>
      <c r="AF23" s="38" t="n">
        <f aca="false">R23/100</f>
        <v>0.131200983333333</v>
      </c>
      <c r="AG23" s="38" t="n">
        <f aca="false">Y23/100</f>
        <v>0.56506</v>
      </c>
      <c r="AH23" s="38" t="n">
        <f aca="false">Z23/100</f>
        <v>0.13081137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25.8736</v>
      </c>
      <c r="I24" s="63" t="n">
        <f aca="false">V24</f>
        <v>42.3937</v>
      </c>
      <c r="J24" s="63" t="n">
        <f aca="false">T24</f>
        <v>6825.8736</v>
      </c>
      <c r="K24" s="63" t="n">
        <f aca="false">W24</f>
        <v>42.761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5.952</v>
      </c>
      <c r="R24" s="52" t="n">
        <f aca="false">P24/3600</f>
        <v>11.8377080555556</v>
      </c>
      <c r="S24" s="53"/>
      <c r="T24" s="52" t="n">
        <v>6825.8736</v>
      </c>
      <c r="U24" s="52" t="n">
        <v>37.1898</v>
      </c>
      <c r="V24" s="52" t="n">
        <v>42.3937</v>
      </c>
      <c r="W24" s="52" t="n">
        <v>42.7612</v>
      </c>
      <c r="X24" s="52" t="n">
        <v>42235.533</v>
      </c>
      <c r="Y24" s="81" t="n">
        <v>45.559</v>
      </c>
      <c r="Z24" s="52" t="n">
        <f aca="false">X24/3600</f>
        <v>11.7320925</v>
      </c>
      <c r="AA24" s="53"/>
      <c r="AB24" s="53"/>
      <c r="AC24" s="53"/>
      <c r="AE24" s="38" t="n">
        <f aca="false">Q24/100</f>
        <v>0.45952</v>
      </c>
      <c r="AF24" s="38" t="n">
        <f aca="false">R24/100</f>
        <v>0.118377080555556</v>
      </c>
      <c r="AG24" s="38" t="n">
        <f aca="false">Y24/100</f>
        <v>0.45559</v>
      </c>
      <c r="AH24" s="38" t="n">
        <f aca="false">Z24/100</f>
        <v>0.1173209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98.1128</v>
      </c>
      <c r="I25" s="63" t="n">
        <f aca="false">V25</f>
        <v>41.0426</v>
      </c>
      <c r="J25" s="63" t="n">
        <f aca="false">T25</f>
        <v>3198.1128</v>
      </c>
      <c r="K25" s="63" t="n">
        <f aca="false">W25</f>
        <v>40.7284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1.655</v>
      </c>
      <c r="R25" s="52" t="n">
        <f aca="false">P25/3600</f>
        <v>10.7782172222222</v>
      </c>
      <c r="S25" s="53"/>
      <c r="T25" s="52" t="n">
        <v>3198.1128</v>
      </c>
      <c r="U25" s="52" t="n">
        <v>35.3221</v>
      </c>
      <c r="V25" s="52" t="n">
        <v>41.0426</v>
      </c>
      <c r="W25" s="52" t="n">
        <v>40.7284</v>
      </c>
      <c r="X25" s="52" t="n">
        <v>38785.101</v>
      </c>
      <c r="Y25" s="81" t="n">
        <v>40.434</v>
      </c>
      <c r="Z25" s="52" t="n">
        <f aca="false">X25/3600</f>
        <v>10.7736391666667</v>
      </c>
      <c r="AA25" s="53"/>
      <c r="AB25" s="53"/>
      <c r="AC25" s="53"/>
      <c r="AE25" s="38" t="n">
        <f aca="false">Q25/100</f>
        <v>0.41655</v>
      </c>
      <c r="AF25" s="38" t="n">
        <f aca="false">R25/100</f>
        <v>0.107782172222222</v>
      </c>
      <c r="AG25" s="38" t="n">
        <f aca="false">Y25/100</f>
        <v>0.40434</v>
      </c>
      <c r="AH25" s="38" t="n">
        <f aca="false">Z25/100</f>
        <v>0.10773639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67.8824</v>
      </c>
      <c r="I26" s="64" t="n">
        <f aca="false">V26</f>
        <v>39.6959</v>
      </c>
      <c r="J26" s="64" t="n">
        <f aca="false">T26</f>
        <v>1667.8824</v>
      </c>
      <c r="K26" s="64" t="n">
        <f aca="false">W26</f>
        <v>38.7882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38.714</v>
      </c>
      <c r="R26" s="58" t="n">
        <f aca="false">P26/3600</f>
        <v>10.0379330555556</v>
      </c>
      <c r="S26" s="56"/>
      <c r="T26" s="58" t="n">
        <v>1667.8824</v>
      </c>
      <c r="U26" s="58" t="n">
        <v>33.339</v>
      </c>
      <c r="V26" s="58" t="n">
        <v>39.6959</v>
      </c>
      <c r="W26" s="58" t="n">
        <v>38.7882</v>
      </c>
      <c r="X26" s="58" t="n">
        <v>36339.988</v>
      </c>
      <c r="Y26" s="58" t="n">
        <v>38.739</v>
      </c>
      <c r="Z26" s="58" t="n">
        <f aca="false">X26/3600</f>
        <v>10.0944411111111</v>
      </c>
      <c r="AA26" s="56"/>
      <c r="AB26" s="56"/>
      <c r="AC26" s="56"/>
      <c r="AE26" s="38" t="n">
        <f aca="false">Q26/100</f>
        <v>0.38714</v>
      </c>
      <c r="AF26" s="38" t="n">
        <f aca="false">R26/100</f>
        <v>0.100379330555556</v>
      </c>
      <c r="AG26" s="38" t="n">
        <f aca="false">Y26/100</f>
        <v>0.38739</v>
      </c>
      <c r="AH26" s="38" t="n">
        <f aca="false">Z26/100</f>
        <v>0.1009444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75.1944</v>
      </c>
      <c r="I27" s="62" t="n">
        <f aca="false">V27</f>
        <v>41.8853</v>
      </c>
      <c r="J27" s="62" t="n">
        <f aca="false">T27</f>
        <v>39075.1944</v>
      </c>
      <c r="K27" s="62" t="n">
        <f aca="false">W27</f>
        <v>44.0696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6.42</v>
      </c>
      <c r="R27" s="59" t="n">
        <f aca="false">P27/3600</f>
        <v>13.2657519444444</v>
      </c>
      <c r="S27" s="61"/>
      <c r="T27" s="59" t="n">
        <v>39075.1944</v>
      </c>
      <c r="U27" s="59" t="n">
        <v>37.0502</v>
      </c>
      <c r="V27" s="59" t="n">
        <v>41.8853</v>
      </c>
      <c r="W27" s="59" t="n">
        <v>44.0696</v>
      </c>
      <c r="X27" s="59" t="n">
        <v>47832.305</v>
      </c>
      <c r="Y27" s="81" t="n">
        <v>77.118</v>
      </c>
      <c r="Z27" s="59" t="n">
        <f aca="false">X27/3600</f>
        <v>13.28675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42</v>
      </c>
      <c r="AF27" s="38" t="n">
        <f aca="false">R27/100</f>
        <v>0.132657519444444</v>
      </c>
      <c r="AG27" s="38" t="n">
        <f aca="false">Y27/100</f>
        <v>0.77118</v>
      </c>
      <c r="AH27" s="38" t="n">
        <f aca="false">Z27/100</f>
        <v>0.13286751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9.0024</v>
      </c>
      <c r="I28" s="63" t="n">
        <f aca="false">V28</f>
        <v>40.6557</v>
      </c>
      <c r="J28" s="63" t="n">
        <f aca="false">T28</f>
        <v>8039.0024</v>
      </c>
      <c r="K28" s="63" t="n">
        <f aca="false">W28</f>
        <v>43.0096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0.505</v>
      </c>
      <c r="R28" s="52" t="n">
        <f aca="false">P28/3600</f>
        <v>10.9181533333333</v>
      </c>
      <c r="S28" s="53"/>
      <c r="T28" s="52" t="n">
        <v>8039.0024</v>
      </c>
      <c r="U28" s="52" t="n">
        <v>35.0216</v>
      </c>
      <c r="V28" s="52" t="n">
        <v>40.6557</v>
      </c>
      <c r="W28" s="52" t="n">
        <v>43.0096</v>
      </c>
      <c r="X28" s="52" t="n">
        <v>39670.598</v>
      </c>
      <c r="Y28" s="81" t="n">
        <v>48.953</v>
      </c>
      <c r="Z28" s="52" t="n">
        <f aca="false">X28/3600</f>
        <v>11.0196105555556</v>
      </c>
      <c r="AA28" s="53"/>
      <c r="AB28" s="53"/>
      <c r="AC28" s="53"/>
      <c r="AE28" s="38" t="n">
        <f aca="false">Q28/100</f>
        <v>0.50505</v>
      </c>
      <c r="AF28" s="38" t="n">
        <f aca="false">R28/100</f>
        <v>0.109181533333333</v>
      </c>
      <c r="AG28" s="38" t="n">
        <f aca="false">Y28/100</f>
        <v>0.48953</v>
      </c>
      <c r="AH28" s="38" t="n">
        <f aca="false">Z28/100</f>
        <v>0.1101961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1.8624</v>
      </c>
      <c r="I29" s="63" t="n">
        <f aca="false">V29</f>
        <v>39.4387</v>
      </c>
      <c r="J29" s="63" t="n">
        <f aca="false">T29</f>
        <v>2681.8624</v>
      </c>
      <c r="K29" s="63" t="n">
        <f aca="false">W29</f>
        <v>41.96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4.273</v>
      </c>
      <c r="R29" s="52" t="n">
        <f aca="false">P29/3600</f>
        <v>10.0499558333333</v>
      </c>
      <c r="S29" s="53"/>
      <c r="T29" s="52" t="n">
        <v>2681.8624</v>
      </c>
      <c r="U29" s="52" t="n">
        <v>33.5582</v>
      </c>
      <c r="V29" s="52" t="n">
        <v>39.4387</v>
      </c>
      <c r="W29" s="52" t="n">
        <v>41.9654</v>
      </c>
      <c r="X29" s="52" t="n">
        <v>36515.851</v>
      </c>
      <c r="Y29" s="81" t="n">
        <v>43.478</v>
      </c>
      <c r="Z29" s="52" t="n">
        <f aca="false">X29/3600</f>
        <v>10.1432919444444</v>
      </c>
      <c r="AA29" s="53"/>
      <c r="AB29" s="53"/>
      <c r="AC29" s="53"/>
      <c r="AE29" s="38" t="n">
        <f aca="false">Q29/100</f>
        <v>0.44273</v>
      </c>
      <c r="AF29" s="38" t="n">
        <f aca="false">R29/100</f>
        <v>0.100499558333333</v>
      </c>
      <c r="AG29" s="38" t="n">
        <f aca="false">Y29/100</f>
        <v>0.43478</v>
      </c>
      <c r="AH29" s="38" t="n">
        <f aca="false">Z29/100</f>
        <v>0.10143291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976</v>
      </c>
      <c r="I30" s="64" t="n">
        <f aca="false">V30</f>
        <v>38.3057</v>
      </c>
      <c r="J30" s="64" t="n">
        <f aca="false">T30</f>
        <v>1215.976</v>
      </c>
      <c r="K30" s="64" t="n">
        <f aca="false">W30</f>
        <v>40.8796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1.348</v>
      </c>
      <c r="R30" s="58" t="n">
        <f aca="false">P30/3600</f>
        <v>9.61717472222222</v>
      </c>
      <c r="S30" s="56"/>
      <c r="T30" s="58" t="n">
        <v>1215.976</v>
      </c>
      <c r="U30" s="58" t="n">
        <v>31.676</v>
      </c>
      <c r="V30" s="58" t="n">
        <v>38.3057</v>
      </c>
      <c r="W30" s="58" t="n">
        <v>40.8796</v>
      </c>
      <c r="X30" s="58" t="n">
        <v>34617.605</v>
      </c>
      <c r="Y30" s="58" t="n">
        <v>40.475</v>
      </c>
      <c r="Z30" s="58" t="n">
        <f aca="false">X30/3600</f>
        <v>9.61600138888889</v>
      </c>
      <c r="AA30" s="56"/>
      <c r="AB30" s="56"/>
      <c r="AC30" s="56"/>
      <c r="AE30" s="38" t="n">
        <f aca="false">Q30/100</f>
        <v>0.41348</v>
      </c>
      <c r="AF30" s="38" t="n">
        <f aca="false">R30/100</f>
        <v>0.0961717472222222</v>
      </c>
      <c r="AG30" s="38" t="n">
        <f aca="false">Y30/100</f>
        <v>0.40475</v>
      </c>
      <c r="AH30" s="38" t="n">
        <f aca="false">Z30/100</f>
        <v>0.09616001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32.9112</v>
      </c>
      <c r="I31" s="62" t="n">
        <f aca="false">V31</f>
        <v>42.7255</v>
      </c>
      <c r="J31" s="62" t="n">
        <f aca="false">T31</f>
        <v>3932.9112</v>
      </c>
      <c r="K31" s="62" t="n">
        <f aca="false">W31</f>
        <v>43.124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491</v>
      </c>
      <c r="R31" s="59" t="n">
        <f aca="false">P31/3600</f>
        <v>2.12774972222222</v>
      </c>
      <c r="S31" s="61"/>
      <c r="T31" s="59" t="n">
        <v>3932.9112</v>
      </c>
      <c r="U31" s="59" t="n">
        <v>39.9023</v>
      </c>
      <c r="V31" s="59" t="n">
        <v>42.7255</v>
      </c>
      <c r="W31" s="59" t="n">
        <v>43.124</v>
      </c>
      <c r="X31" s="59" t="n">
        <v>7678.361</v>
      </c>
      <c r="Y31" s="81" t="n">
        <v>11.016</v>
      </c>
      <c r="Z31" s="59" t="n">
        <f aca="false">X31/3600</f>
        <v>2.13287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1</v>
      </c>
      <c r="AF31" s="38" t="n">
        <f aca="false">R31/100</f>
        <v>0.0212774972222222</v>
      </c>
      <c r="AG31" s="38" t="n">
        <f aca="false">Y31/100</f>
        <v>0.11016</v>
      </c>
      <c r="AH31" s="38" t="n">
        <f aca="false">Z31/100</f>
        <v>0.02132878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1.7256</v>
      </c>
      <c r="I32" s="63" t="n">
        <f aca="false">V32</f>
        <v>40.3879</v>
      </c>
      <c r="J32" s="63" t="n">
        <f aca="false">T32</f>
        <v>1871.7256</v>
      </c>
      <c r="K32" s="63" t="n">
        <f aca="false">W32</f>
        <v>40.4003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8.992</v>
      </c>
      <c r="R32" s="52" t="n">
        <f aca="false">P32/3600</f>
        <v>1.96212416666667</v>
      </c>
      <c r="S32" s="53"/>
      <c r="T32" s="52" t="n">
        <v>1871.7256</v>
      </c>
      <c r="U32" s="52" t="n">
        <v>36.8028</v>
      </c>
      <c r="V32" s="52" t="n">
        <v>40.3879</v>
      </c>
      <c r="W32" s="52" t="n">
        <v>40.4003</v>
      </c>
      <c r="X32" s="52" t="n">
        <v>7054.22</v>
      </c>
      <c r="Y32" s="81" t="n">
        <v>8.895</v>
      </c>
      <c r="Z32" s="52" t="n">
        <f aca="false">X32/3600</f>
        <v>1.95950555555556</v>
      </c>
      <c r="AA32" s="53"/>
      <c r="AB32" s="53"/>
      <c r="AC32" s="53"/>
      <c r="AE32" s="38" t="n">
        <f aca="false">Q32/100</f>
        <v>0.08992</v>
      </c>
      <c r="AF32" s="38" t="n">
        <f aca="false">R32/100</f>
        <v>0.0196212416666667</v>
      </c>
      <c r="AG32" s="38" t="n">
        <f aca="false">Y32/100</f>
        <v>0.08895</v>
      </c>
      <c r="AH32" s="38" t="n">
        <f aca="false">Z32/100</f>
        <v>0.019595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0.3912</v>
      </c>
      <c r="I33" s="63" t="n">
        <f aca="false">V33</f>
        <v>38.2551</v>
      </c>
      <c r="J33" s="63" t="n">
        <f aca="false">T33</f>
        <v>900.3912</v>
      </c>
      <c r="K33" s="63" t="n">
        <f aca="false">W33</f>
        <v>37.9728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8.048</v>
      </c>
      <c r="R33" s="52" t="n">
        <f aca="false">P33/3600</f>
        <v>1.81914472222222</v>
      </c>
      <c r="S33" s="53"/>
      <c r="T33" s="52" t="n">
        <v>900.3912</v>
      </c>
      <c r="U33" s="52" t="n">
        <v>33.9905</v>
      </c>
      <c r="V33" s="52" t="n">
        <v>38.2551</v>
      </c>
      <c r="W33" s="52" t="n">
        <v>37.9728</v>
      </c>
      <c r="X33" s="52" t="n">
        <v>6556.676</v>
      </c>
      <c r="Y33" s="81" t="n">
        <v>7.967</v>
      </c>
      <c r="Z33" s="52" t="n">
        <f aca="false">X33/3600</f>
        <v>1.82129888888889</v>
      </c>
      <c r="AA33" s="53"/>
      <c r="AB33" s="53"/>
      <c r="AC33" s="53"/>
      <c r="AE33" s="38" t="n">
        <f aca="false">Q33/100</f>
        <v>0.08048</v>
      </c>
      <c r="AF33" s="38" t="n">
        <f aca="false">R33/100</f>
        <v>0.0181914472222222</v>
      </c>
      <c r="AG33" s="38" t="n">
        <f aca="false">Y33/100</f>
        <v>0.07967</v>
      </c>
      <c r="AH33" s="38" t="n">
        <f aca="false">Z33/100</f>
        <v>0.0182129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5.4312</v>
      </c>
      <c r="I34" s="64" t="n">
        <f aca="false">V34</f>
        <v>36.3677</v>
      </c>
      <c r="J34" s="64" t="n">
        <f aca="false">T34</f>
        <v>455.4312</v>
      </c>
      <c r="K34" s="64" t="n">
        <f aca="false">W34</f>
        <v>35.8012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6.841</v>
      </c>
      <c r="R34" s="58" t="n">
        <f aca="false">P34/3600</f>
        <v>1.71848972222222</v>
      </c>
      <c r="S34" s="56"/>
      <c r="T34" s="58" t="n">
        <v>455.4312</v>
      </c>
      <c r="U34" s="58" t="n">
        <v>31.5491</v>
      </c>
      <c r="V34" s="58" t="n">
        <v>36.3677</v>
      </c>
      <c r="W34" s="58" t="n">
        <v>35.8012</v>
      </c>
      <c r="X34" s="58" t="n">
        <v>6169.146</v>
      </c>
      <c r="Y34" s="58" t="n">
        <v>7.012</v>
      </c>
      <c r="Z34" s="58" t="n">
        <f aca="false">X34/3600</f>
        <v>1.71365166666667</v>
      </c>
      <c r="AA34" s="56"/>
      <c r="AB34" s="56"/>
      <c r="AC34" s="56"/>
      <c r="AE34" s="38" t="n">
        <f aca="false">Q34/100</f>
        <v>0.06841</v>
      </c>
      <c r="AF34" s="38" t="n">
        <f aca="false">R34/100</f>
        <v>0.0171848972222222</v>
      </c>
      <c r="AG34" s="38" t="n">
        <f aca="false">Y34/100</f>
        <v>0.07012</v>
      </c>
      <c r="AH34" s="38" t="n">
        <f aca="false">Z34/100</f>
        <v>0.0171365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6.988</v>
      </c>
      <c r="I35" s="62" t="n">
        <f aca="false">V35</f>
        <v>43.3595</v>
      </c>
      <c r="J35" s="62" t="n">
        <f aca="false">T35</f>
        <v>4186.988</v>
      </c>
      <c r="K35" s="62" t="n">
        <f aca="false">W35</f>
        <v>44.7577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2.817</v>
      </c>
      <c r="R35" s="59" t="n">
        <f aca="false">P35/3600</f>
        <v>2.512685</v>
      </c>
      <c r="S35" s="61"/>
      <c r="T35" s="59" t="n">
        <v>4186.988</v>
      </c>
      <c r="U35" s="59" t="n">
        <v>39.862</v>
      </c>
      <c r="V35" s="59" t="n">
        <v>43.3595</v>
      </c>
      <c r="W35" s="59" t="n">
        <v>44.7577</v>
      </c>
      <c r="X35" s="59" t="n">
        <v>9036.483</v>
      </c>
      <c r="Y35" s="81" t="n">
        <v>12.444</v>
      </c>
      <c r="Z35" s="59" t="n">
        <f aca="false">X35/3600</f>
        <v>2.51013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7</v>
      </c>
      <c r="AF35" s="38" t="n">
        <f aca="false">R35/100</f>
        <v>0.02512685</v>
      </c>
      <c r="AG35" s="38" t="n">
        <f aca="false">Y35/100</f>
        <v>0.12444</v>
      </c>
      <c r="AH35" s="38" t="n">
        <f aca="false">Z35/100</f>
        <v>0.0251013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9.9912</v>
      </c>
      <c r="I36" s="63" t="n">
        <f aca="false">V36</f>
        <v>41.5562</v>
      </c>
      <c r="J36" s="63" t="n">
        <f aca="false">T36</f>
        <v>1959.9912</v>
      </c>
      <c r="K36" s="63" t="n">
        <f aca="false">W36</f>
        <v>42.679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469</v>
      </c>
      <c r="R36" s="52" t="n">
        <f aca="false">P36/3600</f>
        <v>2.31748333333333</v>
      </c>
      <c r="S36" s="53"/>
      <c r="T36" s="52" t="n">
        <v>1959.9912</v>
      </c>
      <c r="U36" s="52" t="n">
        <v>37.2779</v>
      </c>
      <c r="V36" s="52" t="n">
        <v>41.5562</v>
      </c>
      <c r="W36" s="52" t="n">
        <v>42.6791</v>
      </c>
      <c r="X36" s="52" t="n">
        <v>8378.553</v>
      </c>
      <c r="Y36" s="81" t="n">
        <v>10.593</v>
      </c>
      <c r="Z36" s="52" t="n">
        <f aca="false">X36/3600</f>
        <v>2.32737583333333</v>
      </c>
      <c r="AA36" s="53"/>
      <c r="AB36" s="53"/>
      <c r="AC36" s="53"/>
      <c r="AE36" s="38" t="n">
        <f aca="false">Q36/100</f>
        <v>0.10469</v>
      </c>
      <c r="AF36" s="38" t="n">
        <f aca="false">R36/100</f>
        <v>0.0231748333333333</v>
      </c>
      <c r="AG36" s="38" t="n">
        <f aca="false">Y36/100</f>
        <v>0.10593</v>
      </c>
      <c r="AH36" s="38" t="n">
        <f aca="false">Z36/100</f>
        <v>0.0232737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1936</v>
      </c>
      <c r="I37" s="63" t="n">
        <f aca="false">V37</f>
        <v>39.8087</v>
      </c>
      <c r="J37" s="63" t="n">
        <f aca="false">T37</f>
        <v>981.1936</v>
      </c>
      <c r="K37" s="63" t="n">
        <f aca="false">W37</f>
        <v>40.675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197</v>
      </c>
      <c r="R37" s="52" t="n">
        <f aca="false">P37/3600</f>
        <v>2.17935638888889</v>
      </c>
      <c r="S37" s="53"/>
      <c r="T37" s="52" t="n">
        <v>981.1936</v>
      </c>
      <c r="U37" s="52" t="n">
        <v>34.5435</v>
      </c>
      <c r="V37" s="52" t="n">
        <v>39.8087</v>
      </c>
      <c r="W37" s="52" t="n">
        <v>40.6756</v>
      </c>
      <c r="X37" s="52" t="n">
        <v>7836.642</v>
      </c>
      <c r="Y37" s="81" t="n">
        <v>9.663</v>
      </c>
      <c r="Z37" s="52" t="n">
        <f aca="false">X37/3600</f>
        <v>2.176845</v>
      </c>
      <c r="AA37" s="53"/>
      <c r="AB37" s="53"/>
      <c r="AC37" s="53"/>
      <c r="AE37" s="38" t="n">
        <f aca="false">Q37/100</f>
        <v>0.09197</v>
      </c>
      <c r="AF37" s="38" t="n">
        <f aca="false">R37/100</f>
        <v>0.0217935638888889</v>
      </c>
      <c r="AG37" s="38" t="n">
        <f aca="false">Y37/100</f>
        <v>0.09663</v>
      </c>
      <c r="AH37" s="38" t="n">
        <f aca="false">Z37/100</f>
        <v>0.0217684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372</v>
      </c>
      <c r="I38" s="64" t="n">
        <f aca="false">V38</f>
        <v>38.0367</v>
      </c>
      <c r="J38" s="64" t="n">
        <f aca="false">T38</f>
        <v>512.372</v>
      </c>
      <c r="K38" s="64" t="n">
        <f aca="false">W38</f>
        <v>38.7634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781</v>
      </c>
      <c r="R38" s="58" t="n">
        <f aca="false">P38/3600</f>
        <v>2.08311611111111</v>
      </c>
      <c r="S38" s="56"/>
      <c r="T38" s="58" t="n">
        <v>512.372</v>
      </c>
      <c r="U38" s="58" t="n">
        <v>31.8361</v>
      </c>
      <c r="V38" s="58" t="n">
        <v>38.0367</v>
      </c>
      <c r="W38" s="58" t="n">
        <v>38.7634</v>
      </c>
      <c r="X38" s="58" t="n">
        <v>7469.845</v>
      </c>
      <c r="Y38" s="58" t="n">
        <v>8.904</v>
      </c>
      <c r="Z38" s="58" t="n">
        <f aca="false">X38/3600</f>
        <v>2.07495694444444</v>
      </c>
      <c r="AA38" s="56"/>
      <c r="AB38" s="56"/>
      <c r="AC38" s="56"/>
      <c r="AE38" s="38" t="n">
        <f aca="false">Q38/100</f>
        <v>0.08781</v>
      </c>
      <c r="AF38" s="38" t="n">
        <f aca="false">R38/100</f>
        <v>0.0208311611111111</v>
      </c>
      <c r="AG38" s="38" t="n">
        <f aca="false">Y38/100</f>
        <v>0.08904</v>
      </c>
      <c r="AH38" s="38" t="n">
        <f aca="false">Z38/100</f>
        <v>0.02074956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57.7096</v>
      </c>
      <c r="I39" s="62" t="n">
        <f aca="false">V39</f>
        <v>40.9595</v>
      </c>
      <c r="J39" s="62" t="n">
        <f aca="false">T39</f>
        <v>8357.7096</v>
      </c>
      <c r="K39" s="62" t="n">
        <f aca="false">W39</f>
        <v>41.9014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3.52</v>
      </c>
      <c r="R39" s="59" t="n">
        <f aca="false">P39/3600</f>
        <v>2.097385</v>
      </c>
      <c r="S39" s="61"/>
      <c r="T39" s="59" t="n">
        <v>8357.7096</v>
      </c>
      <c r="U39" s="59" t="n">
        <v>37.5618</v>
      </c>
      <c r="V39" s="59" t="n">
        <v>40.9595</v>
      </c>
      <c r="W39" s="59" t="n">
        <v>41.9014</v>
      </c>
      <c r="X39" s="59" t="n">
        <v>7597.504</v>
      </c>
      <c r="Y39" s="81" t="n">
        <v>13.673</v>
      </c>
      <c r="Z39" s="59" t="n">
        <f aca="false">X39/3600</f>
        <v>2.11041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2</v>
      </c>
      <c r="AF39" s="38" t="n">
        <f aca="false">R39/100</f>
        <v>0.02097385</v>
      </c>
      <c r="AG39" s="38" t="n">
        <f aca="false">Y39/100</f>
        <v>0.13673</v>
      </c>
      <c r="AH39" s="38" t="n">
        <f aca="false">Z39/100</f>
        <v>0.0211041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9.4312</v>
      </c>
      <c r="I40" s="63" t="n">
        <f aca="false">V40</f>
        <v>38.4671</v>
      </c>
      <c r="J40" s="63" t="n">
        <f aca="false">T40</f>
        <v>3649.4312</v>
      </c>
      <c r="K40" s="63" t="n">
        <f aca="false">W40</f>
        <v>39.3586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0.437</v>
      </c>
      <c r="R40" s="52" t="n">
        <f aca="false">P40/3600</f>
        <v>1.90677555555556</v>
      </c>
      <c r="S40" s="53"/>
      <c r="T40" s="52" t="n">
        <v>3649.4312</v>
      </c>
      <c r="U40" s="52" t="n">
        <v>33.9422</v>
      </c>
      <c r="V40" s="52" t="n">
        <v>38.4671</v>
      </c>
      <c r="W40" s="52" t="n">
        <v>39.3586</v>
      </c>
      <c r="X40" s="52" t="n">
        <v>6838.778</v>
      </c>
      <c r="Y40" s="81" t="n">
        <v>10.787</v>
      </c>
      <c r="Z40" s="52" t="n">
        <f aca="false">X40/3600</f>
        <v>1.89966055555556</v>
      </c>
      <c r="AA40" s="53"/>
      <c r="AB40" s="53"/>
      <c r="AC40" s="53"/>
      <c r="AE40" s="38" t="n">
        <f aca="false">Q40/100</f>
        <v>0.10437</v>
      </c>
      <c r="AF40" s="38" t="n">
        <f aca="false">R40/100</f>
        <v>0.0190677555555556</v>
      </c>
      <c r="AG40" s="38" t="n">
        <f aca="false">Y40/100</f>
        <v>0.10787</v>
      </c>
      <c r="AH40" s="38" t="n">
        <f aca="false">Z40/100</f>
        <v>0.0189966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364</v>
      </c>
      <c r="I41" s="63" t="n">
        <f aca="false">V41</f>
        <v>36.5039</v>
      </c>
      <c r="J41" s="63" t="n">
        <f aca="false">T41</f>
        <v>1652.364</v>
      </c>
      <c r="K41" s="63" t="n">
        <f aca="false">W41</f>
        <v>37.321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8.791</v>
      </c>
      <c r="R41" s="52" t="n">
        <f aca="false">P41/3600</f>
        <v>1.77449722222222</v>
      </c>
      <c r="S41" s="53"/>
      <c r="T41" s="52" t="n">
        <v>1652.364</v>
      </c>
      <c r="U41" s="52" t="n">
        <v>30.8971</v>
      </c>
      <c r="V41" s="52" t="n">
        <v>36.5039</v>
      </c>
      <c r="W41" s="52" t="n">
        <v>37.3219</v>
      </c>
      <c r="X41" s="52" t="n">
        <v>6391.925</v>
      </c>
      <c r="Y41" s="81" t="n">
        <v>8.863</v>
      </c>
      <c r="Z41" s="52" t="n">
        <f aca="false">X41/3600</f>
        <v>1.77553472222222</v>
      </c>
      <c r="AA41" s="53"/>
      <c r="AB41" s="53"/>
      <c r="AC41" s="53"/>
      <c r="AE41" s="38" t="n">
        <f aca="false">Q41/100</f>
        <v>0.08791</v>
      </c>
      <c r="AF41" s="38" t="n">
        <f aca="false">R41/100</f>
        <v>0.0177449722222222</v>
      </c>
      <c r="AG41" s="38" t="n">
        <f aca="false">Y41/100</f>
        <v>0.08863</v>
      </c>
      <c r="AH41" s="38" t="n">
        <f aca="false">Z41/100</f>
        <v>0.01775534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4424</v>
      </c>
      <c r="I42" s="64" t="n">
        <f aca="false">V42</f>
        <v>34.8225</v>
      </c>
      <c r="J42" s="64" t="n">
        <f aca="false">T42</f>
        <v>747.4424</v>
      </c>
      <c r="K42" s="64" t="n">
        <f aca="false">W42</f>
        <v>35.5198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8.322</v>
      </c>
      <c r="R42" s="58" t="n">
        <f aca="false">P42/3600</f>
        <v>1.683905</v>
      </c>
      <c r="S42" s="56"/>
      <c r="T42" s="58" t="n">
        <v>747.4424</v>
      </c>
      <c r="U42" s="58" t="n">
        <v>28.1485</v>
      </c>
      <c r="V42" s="58" t="n">
        <v>34.8225</v>
      </c>
      <c r="W42" s="58" t="n">
        <v>35.5198</v>
      </c>
      <c r="X42" s="58" t="n">
        <v>6062.814</v>
      </c>
      <c r="Y42" s="58" t="n">
        <v>7.847</v>
      </c>
      <c r="Z42" s="58" t="n">
        <f aca="false">X42/3600</f>
        <v>1.684115</v>
      </c>
      <c r="AA42" s="56"/>
      <c r="AB42" s="56"/>
      <c r="AC42" s="56"/>
      <c r="AE42" s="38" t="n">
        <f aca="false">Q42/100</f>
        <v>0.08322</v>
      </c>
      <c r="AF42" s="38" t="n">
        <f aca="false">R42/100</f>
        <v>0.01683905</v>
      </c>
      <c r="AG42" s="38" t="n">
        <f aca="false">Y42/100</f>
        <v>0.07847</v>
      </c>
      <c r="AH42" s="38" t="n">
        <f aca="false">Z42/100</f>
        <v>0.0168411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7.6648</v>
      </c>
      <c r="I43" s="62" t="n">
        <f aca="false">V43</f>
        <v>41.0594</v>
      </c>
      <c r="J43" s="62" t="n">
        <f aca="false">T43</f>
        <v>5187.6648</v>
      </c>
      <c r="K43" s="62" t="n">
        <f aca="false">W43</f>
        <v>42.5387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821</v>
      </c>
      <c r="R43" s="59" t="n">
        <f aca="false">P43/3600</f>
        <v>1.72199805555556</v>
      </c>
      <c r="S43" s="61"/>
      <c r="T43" s="59" t="n">
        <v>5187.6648</v>
      </c>
      <c r="U43" s="59" t="n">
        <v>38.6206</v>
      </c>
      <c r="V43" s="59" t="n">
        <v>41.0594</v>
      </c>
      <c r="W43" s="59" t="n">
        <v>42.5387</v>
      </c>
      <c r="X43" s="59" t="n">
        <v>6267.023</v>
      </c>
      <c r="Y43" s="81" t="n">
        <v>8.976</v>
      </c>
      <c r="Z43" s="59" t="n">
        <f aca="false">X43/3600</f>
        <v>1.74083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21</v>
      </c>
      <c r="AF43" s="38" t="n">
        <f aca="false">R43/100</f>
        <v>0.0172199805555556</v>
      </c>
      <c r="AG43" s="38" t="n">
        <f aca="false">Y43/100</f>
        <v>0.08976</v>
      </c>
      <c r="AH43" s="38" t="n">
        <f aca="false">Z43/100</f>
        <v>0.017408397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3.1896</v>
      </c>
      <c r="I44" s="63" t="n">
        <f aca="false">V44</f>
        <v>38.8001</v>
      </c>
      <c r="J44" s="63" t="n">
        <f aca="false">T44</f>
        <v>2223.1896</v>
      </c>
      <c r="K44" s="63" t="n">
        <f aca="false">W44</f>
        <v>40.40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7.22</v>
      </c>
      <c r="R44" s="52" t="n">
        <f aca="false">P44/3600</f>
        <v>1.54621611111111</v>
      </c>
      <c r="S44" s="53"/>
      <c r="T44" s="52" t="n">
        <v>2223.1896</v>
      </c>
      <c r="U44" s="52" t="n">
        <v>35.432</v>
      </c>
      <c r="V44" s="52" t="n">
        <v>38.8001</v>
      </c>
      <c r="W44" s="52" t="n">
        <v>40.402</v>
      </c>
      <c r="X44" s="52" t="n">
        <v>5557.798</v>
      </c>
      <c r="Y44" s="81" t="n">
        <v>6.892</v>
      </c>
      <c r="Z44" s="52" t="n">
        <f aca="false">X44/3600</f>
        <v>1.54383277777778</v>
      </c>
      <c r="AA44" s="53"/>
      <c r="AB44" s="53"/>
      <c r="AC44" s="53"/>
      <c r="AE44" s="38" t="n">
        <f aca="false">Q44/100</f>
        <v>0.0722</v>
      </c>
      <c r="AF44" s="38" t="n">
        <f aca="false">R44/100</f>
        <v>0.0154621611111111</v>
      </c>
      <c r="AG44" s="38" t="n">
        <f aca="false">Y44/100</f>
        <v>0.06892</v>
      </c>
      <c r="AH44" s="38" t="n">
        <f aca="false">Z44/100</f>
        <v>0.0154383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5.8128</v>
      </c>
      <c r="I45" s="63" t="n">
        <f aca="false">V45</f>
        <v>36.8459</v>
      </c>
      <c r="J45" s="63" t="n">
        <f aca="false">T45</f>
        <v>1035.8128</v>
      </c>
      <c r="K45" s="63" t="n">
        <f aca="false">W45</f>
        <v>38.490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5.694</v>
      </c>
      <c r="R45" s="52" t="n">
        <f aca="false">P45/3600</f>
        <v>1.39502222222222</v>
      </c>
      <c r="S45" s="53"/>
      <c r="T45" s="52" t="n">
        <v>1035.8128</v>
      </c>
      <c r="U45" s="52" t="n">
        <v>32.5979</v>
      </c>
      <c r="V45" s="52" t="n">
        <v>36.8459</v>
      </c>
      <c r="W45" s="52" t="n">
        <v>38.4901</v>
      </c>
      <c r="X45" s="52" t="n">
        <v>5008.976</v>
      </c>
      <c r="Y45" s="81" t="n">
        <v>5.915</v>
      </c>
      <c r="Z45" s="52" t="n">
        <f aca="false">X45/3600</f>
        <v>1.39138222222222</v>
      </c>
      <c r="AA45" s="53"/>
      <c r="AB45" s="53"/>
      <c r="AC45" s="53"/>
      <c r="AE45" s="38" t="n">
        <f aca="false">Q45/100</f>
        <v>0.05694</v>
      </c>
      <c r="AF45" s="38" t="n">
        <f aca="false">R45/100</f>
        <v>0.0139502222222222</v>
      </c>
      <c r="AG45" s="38" t="n">
        <f aca="false">Y45/100</f>
        <v>0.05915</v>
      </c>
      <c r="AH45" s="38" t="n">
        <f aca="false">Z45/100</f>
        <v>0.013913822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89.6832</v>
      </c>
      <c r="I46" s="64" t="n">
        <f aca="false">V46</f>
        <v>35.1271</v>
      </c>
      <c r="J46" s="64" t="n">
        <f aca="false">T46</f>
        <v>489.6832</v>
      </c>
      <c r="K46" s="64" t="n">
        <f aca="false">W46</f>
        <v>36.6792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339</v>
      </c>
      <c r="R46" s="58" t="n">
        <f aca="false">P46/3600</f>
        <v>1.28234</v>
      </c>
      <c r="S46" s="56"/>
      <c r="T46" s="58" t="n">
        <v>489.6832</v>
      </c>
      <c r="U46" s="58" t="n">
        <v>30.0114</v>
      </c>
      <c r="V46" s="58" t="n">
        <v>35.1271</v>
      </c>
      <c r="W46" s="58" t="n">
        <v>36.6792</v>
      </c>
      <c r="X46" s="58" t="n">
        <v>4592.43</v>
      </c>
      <c r="Y46" s="58" t="n">
        <v>5.1</v>
      </c>
      <c r="Z46" s="58" t="n">
        <f aca="false">X46/3600</f>
        <v>1.275675</v>
      </c>
      <c r="AA46" s="56"/>
      <c r="AB46" s="56"/>
      <c r="AC46" s="56"/>
      <c r="AE46" s="38" t="n">
        <f aca="false">Q46/100</f>
        <v>0.05339</v>
      </c>
      <c r="AF46" s="38" t="n">
        <f aca="false">R46/100</f>
        <v>0.0128234</v>
      </c>
      <c r="AG46" s="38" t="n">
        <f aca="false">Y46/100</f>
        <v>0.051</v>
      </c>
      <c r="AH46" s="38" t="n">
        <f aca="false">Z46/100</f>
        <v>0.012756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4.9728</v>
      </c>
      <c r="I47" s="62" t="n">
        <f aca="false">V47</f>
        <v>43.6729</v>
      </c>
      <c r="J47" s="62" t="n">
        <f aca="false">T47</f>
        <v>1674.9728</v>
      </c>
      <c r="K47" s="62" t="n">
        <f aca="false">W47</f>
        <v>42.674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163</v>
      </c>
      <c r="R47" s="59" t="n">
        <f aca="false">P47/3600</f>
        <v>0.587538333333333</v>
      </c>
      <c r="S47" s="61"/>
      <c r="T47" s="59" t="n">
        <v>1674.9728</v>
      </c>
      <c r="U47" s="59" t="n">
        <v>40.1688</v>
      </c>
      <c r="V47" s="59" t="n">
        <v>43.6729</v>
      </c>
      <c r="W47" s="59" t="n">
        <v>42.6746</v>
      </c>
      <c r="X47" s="59" t="n">
        <v>2115.18</v>
      </c>
      <c r="Y47" s="81" t="n">
        <v>3.201</v>
      </c>
      <c r="Z47" s="59" t="n">
        <f aca="false">X47/3600</f>
        <v>0.5875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163</v>
      </c>
      <c r="AF47" s="38" t="n">
        <f aca="false">R47/100</f>
        <v>0.00587538333333333</v>
      </c>
      <c r="AG47" s="38" t="n">
        <f aca="false">Y47/100</f>
        <v>0.03201</v>
      </c>
      <c r="AH47" s="38" t="n">
        <f aca="false">Z47/100</f>
        <v>0.005875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29.6704</v>
      </c>
      <c r="I48" s="63" t="n">
        <f aca="false">V48</f>
        <v>41.1891</v>
      </c>
      <c r="J48" s="63" t="n">
        <f aca="false">T48</f>
        <v>829.6704</v>
      </c>
      <c r="K48" s="63" t="n">
        <f aca="false">W48</f>
        <v>39.6765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2.637</v>
      </c>
      <c r="R48" s="52" t="n">
        <f aca="false">P48/3600</f>
        <v>0.542726388888889</v>
      </c>
      <c r="S48" s="53"/>
      <c r="T48" s="52" t="n">
        <v>829.6704</v>
      </c>
      <c r="U48" s="52" t="n">
        <v>36.4517</v>
      </c>
      <c r="V48" s="52" t="n">
        <v>41.1891</v>
      </c>
      <c r="W48" s="52" t="n">
        <v>39.6765</v>
      </c>
      <c r="X48" s="52" t="n">
        <v>1948.337</v>
      </c>
      <c r="Y48" s="81" t="n">
        <v>2.653</v>
      </c>
      <c r="Z48" s="52" t="n">
        <f aca="false">X48/3600</f>
        <v>0.541204722222222</v>
      </c>
      <c r="AA48" s="53"/>
      <c r="AB48" s="53"/>
      <c r="AC48" s="53"/>
      <c r="AE48" s="38" t="n">
        <f aca="false">Q48/100</f>
        <v>0.02637</v>
      </c>
      <c r="AF48" s="38" t="n">
        <f aca="false">R48/100</f>
        <v>0.00542726388888889</v>
      </c>
      <c r="AG48" s="38" t="n">
        <f aca="false">Y48/100</f>
        <v>0.02653</v>
      </c>
      <c r="AH48" s="38" t="n">
        <f aca="false">Z48/100</f>
        <v>0.0054120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8.5776</v>
      </c>
      <c r="I49" s="63" t="n">
        <f aca="false">V49</f>
        <v>39.0221</v>
      </c>
      <c r="J49" s="63" t="n">
        <f aca="false">T49</f>
        <v>408.5776</v>
      </c>
      <c r="K49" s="63" t="n">
        <f aca="false">W49</f>
        <v>37.130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2.219</v>
      </c>
      <c r="R49" s="52" t="n">
        <f aca="false">P49/3600</f>
        <v>0.500753333333333</v>
      </c>
      <c r="S49" s="53"/>
      <c r="T49" s="52" t="n">
        <v>408.5776</v>
      </c>
      <c r="U49" s="52" t="n">
        <v>33.1906</v>
      </c>
      <c r="V49" s="52" t="n">
        <v>39.0221</v>
      </c>
      <c r="W49" s="52" t="n">
        <v>37.1305</v>
      </c>
      <c r="X49" s="52" t="n">
        <v>1797.185</v>
      </c>
      <c r="Y49" s="81" t="n">
        <v>3.264</v>
      </c>
      <c r="Z49" s="52" t="n">
        <f aca="false">X49/3600</f>
        <v>0.499218055555556</v>
      </c>
      <c r="AA49" s="53"/>
      <c r="AB49" s="53"/>
      <c r="AC49" s="53"/>
      <c r="AE49" s="38" t="n">
        <f aca="false">Q49/100</f>
        <v>0.02219</v>
      </c>
      <c r="AF49" s="38" t="n">
        <f aca="false">R49/100</f>
        <v>0.00500753333333333</v>
      </c>
      <c r="AG49" s="38" t="n">
        <f aca="false">Y49/100</f>
        <v>0.03264</v>
      </c>
      <c r="AH49" s="38" t="n">
        <f aca="false">Z49/100</f>
        <v>0.0049921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7.8448</v>
      </c>
      <c r="I50" s="64" t="n">
        <f aca="false">V50</f>
        <v>37.0427</v>
      </c>
      <c r="J50" s="64" t="n">
        <f aca="false">T50</f>
        <v>207.8448</v>
      </c>
      <c r="K50" s="64" t="n">
        <f aca="false">W50</f>
        <v>34.895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316</v>
      </c>
      <c r="R50" s="58" t="n">
        <f aca="false">P50/3600</f>
        <v>0.469765277777778</v>
      </c>
      <c r="S50" s="56"/>
      <c r="T50" s="58" t="n">
        <v>207.8448</v>
      </c>
      <c r="U50" s="58" t="n">
        <v>30.4611</v>
      </c>
      <c r="V50" s="58" t="n">
        <v>37.0427</v>
      </c>
      <c r="W50" s="58" t="n">
        <v>34.895</v>
      </c>
      <c r="X50" s="58" t="n">
        <v>1679.013</v>
      </c>
      <c r="Y50" s="58" t="n">
        <v>1.973</v>
      </c>
      <c r="Z50" s="58" t="n">
        <f aca="false">X50/3600</f>
        <v>0.4663925</v>
      </c>
      <c r="AA50" s="56"/>
      <c r="AB50" s="56"/>
      <c r="AC50" s="56"/>
      <c r="AE50" s="38" t="n">
        <f aca="false">Q50/100</f>
        <v>0.02316</v>
      </c>
      <c r="AF50" s="38" t="n">
        <f aca="false">R50/100</f>
        <v>0.00469765277777778</v>
      </c>
      <c r="AG50" s="38" t="n">
        <f aca="false">Y50/100</f>
        <v>0.01973</v>
      </c>
      <c r="AH50" s="38" t="n">
        <f aca="false">Z50/100</f>
        <v>0.0046639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144</v>
      </c>
      <c r="I51" s="60" t="n">
        <f aca="false">V51</f>
        <v>42.604</v>
      </c>
      <c r="J51" s="60" t="n">
        <f aca="false">T51</f>
        <v>2235.144</v>
      </c>
      <c r="K51" s="60" t="n">
        <f aca="false">W51</f>
        <v>43.4878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17</v>
      </c>
      <c r="R51" s="59" t="n">
        <f aca="false">P51/3600</f>
        <v>0.554481666666667</v>
      </c>
      <c r="S51" s="61"/>
      <c r="T51" s="59" t="n">
        <v>2235.144</v>
      </c>
      <c r="U51" s="59" t="n">
        <v>37.1646</v>
      </c>
      <c r="V51" s="59" t="n">
        <v>42.604</v>
      </c>
      <c r="W51" s="59" t="n">
        <v>43.4878</v>
      </c>
      <c r="X51" s="59" t="n">
        <v>2023.663</v>
      </c>
      <c r="Y51" s="81" t="n">
        <v>4.39</v>
      </c>
      <c r="Z51" s="59" t="n">
        <f aca="false">X51/3600</f>
        <v>0.56212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17</v>
      </c>
      <c r="AF51" s="38" t="n">
        <f aca="false">R51/100</f>
        <v>0.00554481666666667</v>
      </c>
      <c r="AG51" s="38" t="n">
        <f aca="false">Y51/100</f>
        <v>0.0439</v>
      </c>
      <c r="AH51" s="38" t="n">
        <f aca="false">Z51/100</f>
        <v>0.00562128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0312</v>
      </c>
      <c r="I52" s="50" t="n">
        <f aca="false">V52</f>
        <v>40.7047</v>
      </c>
      <c r="J52" s="50" t="n">
        <f aca="false">T52</f>
        <v>826.0312</v>
      </c>
      <c r="K52" s="50" t="n">
        <f aca="false">W52</f>
        <v>41.578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2.928</v>
      </c>
      <c r="R52" s="52" t="n">
        <f aca="false">P52/3600</f>
        <v>0.497921388888889</v>
      </c>
      <c r="S52" s="53"/>
      <c r="T52" s="52" t="n">
        <v>826.0312</v>
      </c>
      <c r="U52" s="52" t="n">
        <v>33.5112</v>
      </c>
      <c r="V52" s="52" t="n">
        <v>40.7047</v>
      </c>
      <c r="W52" s="52" t="n">
        <v>41.578</v>
      </c>
      <c r="X52" s="52" t="n">
        <v>1788.125</v>
      </c>
      <c r="Y52" s="81" t="n">
        <v>3.088</v>
      </c>
      <c r="Z52" s="52" t="n">
        <f aca="false">X52/3600</f>
        <v>0.496701388888889</v>
      </c>
      <c r="AA52" s="53"/>
      <c r="AB52" s="53"/>
      <c r="AC52" s="53"/>
      <c r="AE52" s="38" t="n">
        <f aca="false">Q52/100</f>
        <v>0.02928</v>
      </c>
      <c r="AF52" s="38" t="n">
        <f aca="false">R52/100</f>
        <v>0.00497921388888889</v>
      </c>
      <c r="AG52" s="38" t="n">
        <f aca="false">Y52/100</f>
        <v>0.03088</v>
      </c>
      <c r="AH52" s="38" t="n">
        <f aca="false">Z52/100</f>
        <v>0.0049670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28</v>
      </c>
      <c r="I53" s="50" t="n">
        <f aca="false">V53</f>
        <v>39.2084</v>
      </c>
      <c r="J53" s="50" t="n">
        <f aca="false">T53</f>
        <v>352.328</v>
      </c>
      <c r="K53" s="50" t="n">
        <f aca="false">W53</f>
        <v>39.9059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409</v>
      </c>
      <c r="R53" s="52" t="n">
        <f aca="false">P53/3600</f>
        <v>0.467543888888889</v>
      </c>
      <c r="S53" s="53"/>
      <c r="T53" s="52" t="n">
        <v>352.328</v>
      </c>
      <c r="U53" s="52" t="n">
        <v>30.7461</v>
      </c>
      <c r="V53" s="52" t="n">
        <v>39.2084</v>
      </c>
      <c r="W53" s="52" t="n">
        <v>39.9059</v>
      </c>
      <c r="X53" s="52" t="n">
        <v>1673.835</v>
      </c>
      <c r="Y53" s="81" t="n">
        <v>2.427</v>
      </c>
      <c r="Z53" s="52" t="n">
        <f aca="false">X53/3600</f>
        <v>0.464954166666667</v>
      </c>
      <c r="AA53" s="53"/>
      <c r="AB53" s="53"/>
      <c r="AC53" s="53"/>
      <c r="AE53" s="38" t="n">
        <f aca="false">Q53/100</f>
        <v>0.02409</v>
      </c>
      <c r="AF53" s="38" t="n">
        <f aca="false">R53/100</f>
        <v>0.00467543888888889</v>
      </c>
      <c r="AG53" s="38" t="n">
        <f aca="false">Y53/100</f>
        <v>0.02427</v>
      </c>
      <c r="AH53" s="38" t="n">
        <f aca="false">Z53/100</f>
        <v>0.0046495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0232</v>
      </c>
      <c r="I54" s="57" t="n">
        <f aca="false">V54</f>
        <v>37.8057</v>
      </c>
      <c r="J54" s="57" t="n">
        <f aca="false">T54</f>
        <v>174.0232</v>
      </c>
      <c r="K54" s="57" t="n">
        <f aca="false">W54</f>
        <v>38.3133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2.187</v>
      </c>
      <c r="R54" s="58" t="n">
        <f aca="false">P54/3600</f>
        <v>0.451622777777778</v>
      </c>
      <c r="S54" s="56"/>
      <c r="T54" s="58" t="n">
        <v>174.0232</v>
      </c>
      <c r="U54" s="58" t="n">
        <v>28.2681</v>
      </c>
      <c r="V54" s="58" t="n">
        <v>37.8057</v>
      </c>
      <c r="W54" s="58" t="n">
        <v>38.3133</v>
      </c>
      <c r="X54" s="58" t="n">
        <v>1596.846</v>
      </c>
      <c r="Y54" s="58" t="n">
        <v>2.899</v>
      </c>
      <c r="Z54" s="58" t="n">
        <f aca="false">X54/3600</f>
        <v>0.443568333333333</v>
      </c>
      <c r="AA54" s="56"/>
      <c r="AB54" s="56"/>
      <c r="AC54" s="56"/>
      <c r="AE54" s="38" t="n">
        <f aca="false">Q54/100</f>
        <v>0.02187</v>
      </c>
      <c r="AF54" s="38" t="n">
        <f aca="false">R54/100</f>
        <v>0.00451622777777778</v>
      </c>
      <c r="AG54" s="38" t="n">
        <f aca="false">Y54/100</f>
        <v>0.02899</v>
      </c>
      <c r="AH54" s="38" t="n">
        <f aca="false">Z54/100</f>
        <v>0.0044356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1088</v>
      </c>
      <c r="I55" s="62" t="n">
        <f aca="false">V55</f>
        <v>40.8963</v>
      </c>
      <c r="J55" s="62" t="n">
        <f aca="false">T55</f>
        <v>1904.1088</v>
      </c>
      <c r="K55" s="62" t="n">
        <f aca="false">W55</f>
        <v>41.7349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126</v>
      </c>
      <c r="R55" s="59" t="n">
        <f aca="false">P55/3600</f>
        <v>0.470860277777778</v>
      </c>
      <c r="S55" s="61"/>
      <c r="T55" s="59" t="n">
        <v>1904.1088</v>
      </c>
      <c r="U55" s="59" t="n">
        <v>37.7064</v>
      </c>
      <c r="V55" s="59" t="n">
        <v>40.8963</v>
      </c>
      <c r="W55" s="59" t="n">
        <v>41.7349</v>
      </c>
      <c r="X55" s="59" t="n">
        <v>1698.73</v>
      </c>
      <c r="Y55" s="81" t="n">
        <v>3.495</v>
      </c>
      <c r="Z55" s="59" t="n">
        <f aca="false">X55/3600</f>
        <v>0.4718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26</v>
      </c>
      <c r="AF55" s="38" t="n">
        <f aca="false">R55/100</f>
        <v>0.00470860277777778</v>
      </c>
      <c r="AG55" s="38" t="n">
        <f aca="false">Y55/100</f>
        <v>0.03495</v>
      </c>
      <c r="AH55" s="38" t="n">
        <f aca="false">Z55/100</f>
        <v>0.00471869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2.4984</v>
      </c>
      <c r="I56" s="63" t="n">
        <f aca="false">V56</f>
        <v>38.3757</v>
      </c>
      <c r="J56" s="63" t="n">
        <f aca="false">T56</f>
        <v>852.4984</v>
      </c>
      <c r="K56" s="63" t="n">
        <f aca="false">W56</f>
        <v>39.107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11</v>
      </c>
      <c r="R56" s="52" t="n">
        <f aca="false">P56/3600</f>
        <v>0.428756666666667</v>
      </c>
      <c r="S56" s="53"/>
      <c r="T56" s="52" t="n">
        <v>852.4984</v>
      </c>
      <c r="U56" s="52" t="n">
        <v>34.2676</v>
      </c>
      <c r="V56" s="52" t="n">
        <v>38.3757</v>
      </c>
      <c r="W56" s="52" t="n">
        <v>39.1076</v>
      </c>
      <c r="X56" s="52" t="n">
        <v>1538.862</v>
      </c>
      <c r="Y56" s="81" t="n">
        <v>2.469</v>
      </c>
      <c r="Z56" s="52" t="n">
        <f aca="false">X56/3600</f>
        <v>0.427461666666667</v>
      </c>
      <c r="AA56" s="53"/>
      <c r="AB56" s="53"/>
      <c r="AC56" s="53"/>
      <c r="AE56" s="38" t="n">
        <f aca="false">Q56/100</f>
        <v>0.0311</v>
      </c>
      <c r="AF56" s="38" t="n">
        <f aca="false">R56/100</f>
        <v>0.00428756666666667</v>
      </c>
      <c r="AG56" s="38" t="n">
        <f aca="false">Y56/100</f>
        <v>0.02469</v>
      </c>
      <c r="AH56" s="38" t="n">
        <f aca="false">Z56/100</f>
        <v>0.0042746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392</v>
      </c>
      <c r="I57" s="63" t="n">
        <f aca="false">V57</f>
        <v>36.2423</v>
      </c>
      <c r="J57" s="63" t="n">
        <f aca="false">T57</f>
        <v>390.392</v>
      </c>
      <c r="K57" s="63" t="n">
        <f aca="false">W57</f>
        <v>36.957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057</v>
      </c>
      <c r="R57" s="52" t="n">
        <f aca="false">P57/3600</f>
        <v>0.399224444444445</v>
      </c>
      <c r="S57" s="53"/>
      <c r="T57" s="52" t="n">
        <v>390.392</v>
      </c>
      <c r="U57" s="52" t="n">
        <v>31.1717</v>
      </c>
      <c r="V57" s="52" t="n">
        <v>36.2423</v>
      </c>
      <c r="W57" s="52" t="n">
        <v>36.9577</v>
      </c>
      <c r="X57" s="52" t="n">
        <v>1434.232</v>
      </c>
      <c r="Y57" s="81" t="n">
        <v>2.045</v>
      </c>
      <c r="Z57" s="52" t="n">
        <f aca="false">X57/3600</f>
        <v>0.398397777777778</v>
      </c>
      <c r="AA57" s="53"/>
      <c r="AB57" s="53"/>
      <c r="AC57" s="53"/>
      <c r="AE57" s="38" t="n">
        <f aca="false">Q57/100</f>
        <v>0.02057</v>
      </c>
      <c r="AF57" s="38" t="n">
        <f aca="false">R57/100</f>
        <v>0.00399224444444445</v>
      </c>
      <c r="AG57" s="38" t="n">
        <f aca="false">Y57/100</f>
        <v>0.02045</v>
      </c>
      <c r="AH57" s="38" t="n">
        <f aca="false">Z57/100</f>
        <v>0.0039839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9264</v>
      </c>
      <c r="I58" s="64" t="n">
        <f aca="false">V58</f>
        <v>34.4137</v>
      </c>
      <c r="J58" s="64" t="n">
        <f aca="false">T58</f>
        <v>177.9264</v>
      </c>
      <c r="K58" s="64" t="n">
        <f aca="false">W58</f>
        <v>35.078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03</v>
      </c>
      <c r="R58" s="58" t="n">
        <f aca="false">P58/3600</f>
        <v>0.380443611111111</v>
      </c>
      <c r="S58" s="56"/>
      <c r="T58" s="58" t="n">
        <v>177.9264</v>
      </c>
      <c r="U58" s="58" t="n">
        <v>28.3998</v>
      </c>
      <c r="V58" s="58" t="n">
        <v>34.4137</v>
      </c>
      <c r="W58" s="58" t="n">
        <v>35.078</v>
      </c>
      <c r="X58" s="58" t="n">
        <v>1364.266</v>
      </c>
      <c r="Y58" s="58" t="n">
        <v>2.844</v>
      </c>
      <c r="Z58" s="58" t="n">
        <f aca="false">X58/3600</f>
        <v>0.378962777777778</v>
      </c>
      <c r="AA58" s="56"/>
      <c r="AB58" s="56"/>
      <c r="AC58" s="56"/>
      <c r="AE58" s="38" t="n">
        <f aca="false">Q58/100</f>
        <v>0.01803</v>
      </c>
      <c r="AF58" s="38" t="n">
        <f aca="false">R58/100</f>
        <v>0.00380443611111111</v>
      </c>
      <c r="AG58" s="38" t="n">
        <f aca="false">Y58/100</f>
        <v>0.02844</v>
      </c>
      <c r="AH58" s="38" t="n">
        <f aca="false">Z58/100</f>
        <v>0.0037896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8.6104</v>
      </c>
      <c r="I59" s="60" t="n">
        <f aca="false">V59</f>
        <v>41.0593</v>
      </c>
      <c r="J59" s="60" t="n">
        <f aca="false">T59</f>
        <v>1338.6104</v>
      </c>
      <c r="K59" s="60" t="n">
        <f aca="false">W59</f>
        <v>42.1668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2.674</v>
      </c>
      <c r="R59" s="59" t="n">
        <f aca="false">P59/3600</f>
        <v>0.393968333333333</v>
      </c>
      <c r="S59" s="61"/>
      <c r="T59" s="59" t="n">
        <v>1338.6104</v>
      </c>
      <c r="U59" s="59" t="n">
        <v>38.8967</v>
      </c>
      <c r="V59" s="59" t="n">
        <v>41.0593</v>
      </c>
      <c r="W59" s="59" t="n">
        <v>42.1668</v>
      </c>
      <c r="X59" s="59" t="n">
        <v>1419.308</v>
      </c>
      <c r="Y59" s="81" t="n">
        <v>2.882</v>
      </c>
      <c r="Z59" s="59" t="n">
        <f aca="false">X59/3600</f>
        <v>0.39425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74</v>
      </c>
      <c r="AF59" s="38" t="n">
        <f aca="false">R59/100</f>
        <v>0.00393968333333333</v>
      </c>
      <c r="AG59" s="38" t="n">
        <f aca="false">Y59/100</f>
        <v>0.02882</v>
      </c>
      <c r="AH59" s="38" t="n">
        <f aca="false">Z59/100</f>
        <v>0.0039425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0408</v>
      </c>
      <c r="I60" s="50" t="n">
        <f aca="false">V60</f>
        <v>38.4546</v>
      </c>
      <c r="J60" s="50" t="n">
        <f aca="false">T60</f>
        <v>651.0408</v>
      </c>
      <c r="K60" s="50" t="n">
        <f aca="false">W60</f>
        <v>39.633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2.758</v>
      </c>
      <c r="R60" s="52" t="n">
        <f aca="false">P60/3600</f>
        <v>0.3577625</v>
      </c>
      <c r="S60" s="53"/>
      <c r="T60" s="52" t="n">
        <v>651.0408</v>
      </c>
      <c r="U60" s="52" t="n">
        <v>35.2319</v>
      </c>
      <c r="V60" s="52" t="n">
        <v>38.4546</v>
      </c>
      <c r="W60" s="52" t="n">
        <v>39.6333</v>
      </c>
      <c r="X60" s="52" t="n">
        <v>1287.173</v>
      </c>
      <c r="Y60" s="81" t="n">
        <v>1.917</v>
      </c>
      <c r="Z60" s="52" t="n">
        <f aca="false">X60/3600</f>
        <v>0.357548055555556</v>
      </c>
      <c r="AA60" s="53"/>
      <c r="AB60" s="53"/>
      <c r="AC60" s="53"/>
      <c r="AE60" s="38" t="n">
        <f aca="false">Q60/100</f>
        <v>0.02758</v>
      </c>
      <c r="AF60" s="38" t="n">
        <f aca="false">R60/100</f>
        <v>0.003577625</v>
      </c>
      <c r="AG60" s="38" t="n">
        <f aca="false">Y60/100</f>
        <v>0.01917</v>
      </c>
      <c r="AH60" s="38" t="n">
        <f aca="false">Z60/100</f>
        <v>0.0035754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2.5208</v>
      </c>
      <c r="I61" s="50" t="n">
        <f aca="false">V61</f>
        <v>36.347</v>
      </c>
      <c r="J61" s="50" t="n">
        <f aca="false">T61</f>
        <v>312.5208</v>
      </c>
      <c r="K61" s="50" t="n">
        <f aca="false">W61</f>
        <v>37.476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512</v>
      </c>
      <c r="R61" s="52" t="n">
        <f aca="false">P61/3600</f>
        <v>0.324733055555556</v>
      </c>
      <c r="S61" s="53"/>
      <c r="T61" s="52" t="n">
        <v>312.5208</v>
      </c>
      <c r="U61" s="52" t="n">
        <v>31.9392</v>
      </c>
      <c r="V61" s="52" t="n">
        <v>36.347</v>
      </c>
      <c r="W61" s="52" t="n">
        <v>37.476</v>
      </c>
      <c r="X61" s="52" t="n">
        <v>1170.201</v>
      </c>
      <c r="Y61" s="81" t="n">
        <v>1.513</v>
      </c>
      <c r="Z61" s="52" t="n">
        <f aca="false">X61/3600</f>
        <v>0.325055833333333</v>
      </c>
      <c r="AA61" s="53"/>
      <c r="AB61" s="53"/>
      <c r="AC61" s="53"/>
      <c r="AE61" s="38" t="n">
        <f aca="false">Q61/100</f>
        <v>0.01512</v>
      </c>
      <c r="AF61" s="38" t="n">
        <f aca="false">R61/100</f>
        <v>0.00324733055555556</v>
      </c>
      <c r="AG61" s="38" t="n">
        <f aca="false">Y61/100</f>
        <v>0.01513</v>
      </c>
      <c r="AH61" s="38" t="n">
        <f aca="false">Z61/100</f>
        <v>0.0032505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2944</v>
      </c>
      <c r="I62" s="65" t="n">
        <f aca="false">V62</f>
        <v>34.4673</v>
      </c>
      <c r="J62" s="65" t="n">
        <f aca="false">T62</f>
        <v>150.2944</v>
      </c>
      <c r="K62" s="65" t="n">
        <f aca="false">W62</f>
        <v>35.4202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41</v>
      </c>
      <c r="R62" s="58" t="n">
        <f aca="false">P62/3600</f>
        <v>0.297948333333333</v>
      </c>
      <c r="S62" s="56"/>
      <c r="T62" s="58" t="n">
        <v>150.2944</v>
      </c>
      <c r="U62" s="58" t="n">
        <v>29.2348</v>
      </c>
      <c r="V62" s="58" t="n">
        <v>34.4673</v>
      </c>
      <c r="W62" s="58" t="n">
        <v>35.4202</v>
      </c>
      <c r="X62" s="58" t="n">
        <v>1073.198</v>
      </c>
      <c r="Y62" s="58" t="n">
        <v>2.5</v>
      </c>
      <c r="Z62" s="58" t="n">
        <f aca="false">X62/3600</f>
        <v>0.298110555555556</v>
      </c>
      <c r="AA62" s="56"/>
      <c r="AB62" s="56"/>
      <c r="AC62" s="56"/>
      <c r="AE62" s="38" t="n">
        <f aca="false">Q62/100</f>
        <v>0.01341</v>
      </c>
      <c r="AF62" s="38" t="n">
        <f aca="false">R62/100</f>
        <v>0.00297948333333333</v>
      </c>
      <c r="AG62" s="38" t="n">
        <f aca="false">Y62/100</f>
        <v>0.025</v>
      </c>
      <c r="AH62" s="38" t="n">
        <f aca="false">Z62/100</f>
        <v>0.00298110555555556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315737445058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5466619331641</v>
      </c>
      <c r="Z81" s="70" t="n">
        <f aca="false">GEOMEAN(AH3:AH62)*100</f>
        <v>2.3593395707444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040737417483</v>
      </c>
      <c r="Z82" s="80" t="n">
        <f aca="false">Z81/R81</f>
        <v>0.9992122834530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6121944444444</v>
      </c>
      <c r="R83" s="69" t="n">
        <f aca="false">SUM(R3:R62)</f>
        <v>250.964800833333</v>
      </c>
      <c r="X83" s="69"/>
      <c r="Y83" s="69" t="n">
        <f aca="false">SUM(Y3:Y62)/3600</f>
        <v>0.315625</v>
      </c>
      <c r="Z83" s="69" t="n">
        <f aca="false">SUM(Z3:Z62)</f>
        <v>250.88491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9.5192</v>
      </c>
      <c r="I11" s="50" t="n">
        <f aca="false">V11</f>
        <v>43.4654</v>
      </c>
      <c r="J11" s="50" t="n">
        <f aca="false">T11</f>
        <v>6019.5192</v>
      </c>
      <c r="K11" s="50" t="n">
        <f aca="false">W11</f>
        <v>44.645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72.821</v>
      </c>
      <c r="Q11" s="51" t="n">
        <v>67.994</v>
      </c>
      <c r="R11" s="52" t="n">
        <f aca="false">P11/3600</f>
        <v>12.4924502777778</v>
      </c>
      <c r="S11" s="53"/>
      <c r="T11" s="52" t="n">
        <v>6019.5192</v>
      </c>
      <c r="U11" s="52" t="n">
        <v>41.9375</v>
      </c>
      <c r="V11" s="52" t="n">
        <v>43.4654</v>
      </c>
      <c r="W11" s="52" t="n">
        <v>44.6454</v>
      </c>
      <c r="X11" s="52" t="n">
        <v>44963.044</v>
      </c>
      <c r="Y11" s="81" t="n">
        <v>68.457</v>
      </c>
      <c r="Z11" s="52" t="n">
        <f aca="false">X11/3600</f>
        <v>12.48973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7994</v>
      </c>
      <c r="AF11" s="38" t="n">
        <f aca="false">R11/100</f>
        <v>0.124924502777778</v>
      </c>
      <c r="AG11" s="38" t="n">
        <f aca="false">Y11/100</f>
        <v>0.68457</v>
      </c>
      <c r="AH11" s="38" t="n">
        <f aca="false">Z11/100</f>
        <v>0.1248973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2.1776</v>
      </c>
      <c r="I12" s="50" t="n">
        <f aca="false">V12</f>
        <v>41.7544</v>
      </c>
      <c r="J12" s="50" t="n">
        <f aca="false">T12</f>
        <v>2992.1776</v>
      </c>
      <c r="K12" s="50" t="n">
        <f aca="false">W12</f>
        <v>42.5941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633.149</v>
      </c>
      <c r="Q12" s="51" t="n">
        <v>63.251</v>
      </c>
      <c r="R12" s="52" t="n">
        <f aca="false">P12/3600</f>
        <v>10.7314302777778</v>
      </c>
      <c r="S12" s="53"/>
      <c r="T12" s="52" t="n">
        <v>2992.1776</v>
      </c>
      <c r="U12" s="52" t="n">
        <v>40.1475</v>
      </c>
      <c r="V12" s="52" t="n">
        <v>41.7544</v>
      </c>
      <c r="W12" s="52" t="n">
        <v>42.5941</v>
      </c>
      <c r="X12" s="52" t="n">
        <v>38462.446</v>
      </c>
      <c r="Y12" s="81" t="n">
        <v>63.436</v>
      </c>
      <c r="Z12" s="52" t="n">
        <f aca="false">X12/3600</f>
        <v>10.6840127777778</v>
      </c>
      <c r="AA12" s="53"/>
      <c r="AB12" s="53"/>
      <c r="AC12" s="53"/>
      <c r="AE12" s="38" t="n">
        <f aca="false">Q12/100</f>
        <v>0.63251</v>
      </c>
      <c r="AF12" s="38" t="n">
        <f aca="false">R12/100</f>
        <v>0.107314302777778</v>
      </c>
      <c r="AG12" s="38" t="n">
        <f aca="false">Y12/100</f>
        <v>0.63436</v>
      </c>
      <c r="AH12" s="38" t="n">
        <f aca="false">Z12/100</f>
        <v>0.1068401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9.8296</v>
      </c>
      <c r="I13" s="50" t="n">
        <f aca="false">V13</f>
        <v>40.0915</v>
      </c>
      <c r="J13" s="50" t="n">
        <f aca="false">T13</f>
        <v>1529.8296</v>
      </c>
      <c r="K13" s="50" t="n">
        <f aca="false">W13</f>
        <v>41.046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5256.268</v>
      </c>
      <c r="Q13" s="51" t="n">
        <v>61.008</v>
      </c>
      <c r="R13" s="52" t="n">
        <f aca="false">P13/3600</f>
        <v>9.79340777777778</v>
      </c>
      <c r="S13" s="53"/>
      <c r="T13" s="52" t="n">
        <v>1529.8296</v>
      </c>
      <c r="U13" s="52" t="n">
        <v>37.879</v>
      </c>
      <c r="V13" s="52" t="n">
        <v>40.0915</v>
      </c>
      <c r="W13" s="52" t="n">
        <v>41.0463</v>
      </c>
      <c r="X13" s="52" t="n">
        <v>35232.253</v>
      </c>
      <c r="Y13" s="81" t="n">
        <v>62.145</v>
      </c>
      <c r="Z13" s="52" t="n">
        <f aca="false">X13/3600</f>
        <v>9.78673694444444</v>
      </c>
      <c r="AA13" s="53"/>
      <c r="AB13" s="53"/>
      <c r="AC13" s="53"/>
      <c r="AE13" s="38" t="n">
        <f aca="false">Q13/100</f>
        <v>0.61008</v>
      </c>
      <c r="AF13" s="38" t="n">
        <f aca="false">R13/100</f>
        <v>0.0979340777777778</v>
      </c>
      <c r="AG13" s="38" t="n">
        <f aca="false">Y13/100</f>
        <v>0.62145</v>
      </c>
      <c r="AH13" s="38" t="n">
        <f aca="false">Z13/100</f>
        <v>0.0978673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72</v>
      </c>
      <c r="I14" s="57" t="n">
        <f aca="false">V14</f>
        <v>38.3588</v>
      </c>
      <c r="J14" s="57" t="n">
        <f aca="false">T14</f>
        <v>729.72</v>
      </c>
      <c r="K14" s="57" t="n">
        <f aca="false">W14</f>
        <v>39.7274</v>
      </c>
      <c r="L14" s="51" t="n">
        <v>730.1264</v>
      </c>
      <c r="M14" s="51" t="n">
        <v>35.183</v>
      </c>
      <c r="N14" s="51" t="n">
        <v>38.2203</v>
      </c>
      <c r="O14" s="51" t="n">
        <v>39.6826</v>
      </c>
      <c r="P14" s="51" t="n">
        <v>32928.254</v>
      </c>
      <c r="Q14" s="51" t="n">
        <v>54.228</v>
      </c>
      <c r="R14" s="58" t="n">
        <f aca="false">P14/3600</f>
        <v>9.14673722222222</v>
      </c>
      <c r="S14" s="56"/>
      <c r="T14" s="58" t="n">
        <v>729.72</v>
      </c>
      <c r="U14" s="58" t="n">
        <v>35.1802</v>
      </c>
      <c r="V14" s="58" t="n">
        <v>38.3588</v>
      </c>
      <c r="W14" s="58" t="n">
        <v>39.7274</v>
      </c>
      <c r="X14" s="58" t="n">
        <v>33093.028</v>
      </c>
      <c r="Y14" s="58" t="n">
        <v>54.084</v>
      </c>
      <c r="Z14" s="58" t="n">
        <f aca="false">X14/3600</f>
        <v>9.19250777777778</v>
      </c>
      <c r="AA14" s="56"/>
      <c r="AB14" s="56"/>
      <c r="AC14" s="56"/>
      <c r="AE14" s="38" t="n">
        <f aca="false">Q14/100</f>
        <v>0.54228</v>
      </c>
      <c r="AF14" s="38" t="n">
        <f aca="false">R14/100</f>
        <v>0.0914673722222222</v>
      </c>
      <c r="AG14" s="38" t="n">
        <f aca="false">Y14/100</f>
        <v>0.54084</v>
      </c>
      <c r="AH14" s="38" t="n">
        <f aca="false">Z14/100</f>
        <v>0.0919250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5.9664</v>
      </c>
      <c r="I15" s="60" t="n">
        <f aca="false">V15</f>
        <v>41.8005</v>
      </c>
      <c r="J15" s="60" t="n">
        <f aca="false">T15</f>
        <v>9635.9664</v>
      </c>
      <c r="K15" s="60" t="n">
        <f aca="false">W15</f>
        <v>42.6167</v>
      </c>
      <c r="L15" s="51" t="n">
        <v>9648.0304</v>
      </c>
      <c r="M15" s="51" t="n">
        <v>40.0191</v>
      </c>
      <c r="N15" s="51" t="n">
        <v>41.7816</v>
      </c>
      <c r="O15" s="51" t="n">
        <v>42.6163</v>
      </c>
      <c r="P15" s="51" t="n">
        <v>48578.767</v>
      </c>
      <c r="Q15" s="51" t="n">
        <v>70.915</v>
      </c>
      <c r="R15" s="59" t="n">
        <f aca="false">P15/3600</f>
        <v>13.4941019444444</v>
      </c>
      <c r="S15" s="61"/>
      <c r="T15" s="59" t="n">
        <v>9635.9664</v>
      </c>
      <c r="U15" s="59" t="n">
        <v>40.0201</v>
      </c>
      <c r="V15" s="59" t="n">
        <v>41.8005</v>
      </c>
      <c r="W15" s="59" t="n">
        <v>42.6167</v>
      </c>
      <c r="X15" s="59" t="n">
        <v>48615.512</v>
      </c>
      <c r="Y15" s="81" t="n">
        <v>70.586</v>
      </c>
      <c r="Z15" s="59" t="n">
        <f aca="false">X15/3600</f>
        <v>13.50430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0915</v>
      </c>
      <c r="AF15" s="38" t="n">
        <f aca="false">R15/100</f>
        <v>0.134941019444444</v>
      </c>
      <c r="AG15" s="38" t="n">
        <f aca="false">Y15/100</f>
        <v>0.70586</v>
      </c>
      <c r="AH15" s="38" t="n">
        <f aca="false">Z15/100</f>
        <v>0.1350430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5.2992</v>
      </c>
      <c r="I16" s="50" t="n">
        <f aca="false">V16</f>
        <v>39.4668</v>
      </c>
      <c r="J16" s="50" t="n">
        <f aca="false">T16</f>
        <v>4025.2992</v>
      </c>
      <c r="K16" s="50" t="n">
        <f aca="false">W16</f>
        <v>40.367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320.412</v>
      </c>
      <c r="Q16" s="51" t="n">
        <v>60.896</v>
      </c>
      <c r="R16" s="52" t="n">
        <f aca="false">P16/3600</f>
        <v>10.9223366666667</v>
      </c>
      <c r="S16" s="53"/>
      <c r="T16" s="52" t="n">
        <v>4025.2992</v>
      </c>
      <c r="U16" s="52" t="n">
        <v>36.9974</v>
      </c>
      <c r="V16" s="52" t="n">
        <v>39.4668</v>
      </c>
      <c r="W16" s="52" t="n">
        <v>40.3674</v>
      </c>
      <c r="X16" s="52" t="n">
        <v>39693.436</v>
      </c>
      <c r="Y16" s="81" t="n">
        <v>60.92</v>
      </c>
      <c r="Z16" s="52" t="n">
        <f aca="false">X16/3600</f>
        <v>11.0259544444444</v>
      </c>
      <c r="AA16" s="53"/>
      <c r="AB16" s="53"/>
      <c r="AC16" s="53"/>
      <c r="AE16" s="38" t="n">
        <f aca="false">Q16/100</f>
        <v>0.60896</v>
      </c>
      <c r="AF16" s="38" t="n">
        <f aca="false">R16/100</f>
        <v>0.109223366666667</v>
      </c>
      <c r="AG16" s="38" t="n">
        <f aca="false">Y16/100</f>
        <v>0.6092</v>
      </c>
      <c r="AH16" s="38" t="n">
        <f aca="false">Z16/100</f>
        <v>0.1102595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4.8632</v>
      </c>
      <c r="I17" s="50" t="n">
        <f aca="false">V17</f>
        <v>37.4629</v>
      </c>
      <c r="J17" s="50" t="n">
        <f aca="false">T17</f>
        <v>1694.8632</v>
      </c>
      <c r="K17" s="50" t="n">
        <f aca="false">W17</f>
        <v>38.824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335.433</v>
      </c>
      <c r="Q17" s="51" t="n">
        <v>53.927</v>
      </c>
      <c r="R17" s="52" t="n">
        <f aca="false">P17/3600</f>
        <v>9.53762027777778</v>
      </c>
      <c r="S17" s="53"/>
      <c r="T17" s="52" t="n">
        <v>1694.8632</v>
      </c>
      <c r="U17" s="52" t="n">
        <v>34.0783</v>
      </c>
      <c r="V17" s="52" t="n">
        <v>37.4629</v>
      </c>
      <c r="W17" s="52" t="n">
        <v>38.8246</v>
      </c>
      <c r="X17" s="52" t="n">
        <v>34637.87</v>
      </c>
      <c r="Y17" s="81" t="n">
        <v>54.352</v>
      </c>
      <c r="Z17" s="52" t="n">
        <f aca="false">X17/3600</f>
        <v>9.62163055555556</v>
      </c>
      <c r="AA17" s="53"/>
      <c r="AB17" s="53"/>
      <c r="AC17" s="53"/>
      <c r="AE17" s="38" t="n">
        <f aca="false">Q17/100</f>
        <v>0.53927</v>
      </c>
      <c r="AF17" s="38" t="n">
        <f aca="false">R17/100</f>
        <v>0.0953762027777778</v>
      </c>
      <c r="AG17" s="38" t="n">
        <f aca="false">Y17/100</f>
        <v>0.54352</v>
      </c>
      <c r="AH17" s="38" t="n">
        <f aca="false">Z17/100</f>
        <v>0.09621630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596</v>
      </c>
      <c r="I18" s="57" t="n">
        <f aca="false">V18</f>
        <v>35.6338</v>
      </c>
      <c r="J18" s="57" t="n">
        <f aca="false">T18</f>
        <v>678.596</v>
      </c>
      <c r="K18" s="57" t="n">
        <f aca="false">W18</f>
        <v>37.6532</v>
      </c>
      <c r="L18" s="51" t="n">
        <v>678.9096</v>
      </c>
      <c r="M18" s="51" t="n">
        <v>31.3914</v>
      </c>
      <c r="N18" s="51" t="n">
        <v>35.5469</v>
      </c>
      <c r="O18" s="51" t="n">
        <v>37.6562</v>
      </c>
      <c r="P18" s="51" t="n">
        <v>31836.966</v>
      </c>
      <c r="Q18" s="51" t="n">
        <v>58.142</v>
      </c>
      <c r="R18" s="58" t="n">
        <f aca="false">P18/3600</f>
        <v>8.84360166666667</v>
      </c>
      <c r="S18" s="56"/>
      <c r="T18" s="58" t="n">
        <v>678.596</v>
      </c>
      <c r="U18" s="58" t="n">
        <v>31.3894</v>
      </c>
      <c r="V18" s="58" t="n">
        <v>35.6338</v>
      </c>
      <c r="W18" s="58" t="n">
        <v>37.6532</v>
      </c>
      <c r="X18" s="58" t="n">
        <v>32124.635</v>
      </c>
      <c r="Y18" s="58" t="n">
        <v>56.992</v>
      </c>
      <c r="Z18" s="58" t="n">
        <f aca="false">X18/3600</f>
        <v>8.92350972222222</v>
      </c>
      <c r="AA18" s="56"/>
      <c r="AB18" s="56"/>
      <c r="AC18" s="56"/>
      <c r="AE18" s="38" t="n">
        <f aca="false">Q18/100</f>
        <v>0.58142</v>
      </c>
      <c r="AF18" s="38" t="n">
        <f aca="false">R18/100</f>
        <v>0.0884360166666667</v>
      </c>
      <c r="AG18" s="38" t="n">
        <f aca="false">Y18/100</f>
        <v>0.56992</v>
      </c>
      <c r="AH18" s="38" t="n">
        <f aca="false">Z18/100</f>
        <v>0.089235097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05.4384</v>
      </c>
      <c r="I19" s="60" t="n">
        <f aca="false">V19</f>
        <v>40.3549</v>
      </c>
      <c r="J19" s="60" t="n">
        <f aca="false">T19</f>
        <v>26905.4384</v>
      </c>
      <c r="K19" s="60" t="n">
        <f aca="false">W19</f>
        <v>43.0064</v>
      </c>
      <c r="L19" s="51" t="n">
        <v>26941.3672</v>
      </c>
      <c r="M19" s="51" t="n">
        <v>39.0004</v>
      </c>
      <c r="N19" s="51" t="n">
        <v>40.338</v>
      </c>
      <c r="O19" s="51" t="n">
        <v>42.9722</v>
      </c>
      <c r="P19" s="51" t="n">
        <v>102222.921</v>
      </c>
      <c r="Q19" s="51" t="n">
        <v>135.441</v>
      </c>
      <c r="R19" s="59" t="n">
        <f aca="false">P19/3600</f>
        <v>28.3952558333333</v>
      </c>
      <c r="S19" s="61"/>
      <c r="T19" s="59" t="n">
        <v>26905.4384</v>
      </c>
      <c r="U19" s="59" t="n">
        <v>39.0006</v>
      </c>
      <c r="V19" s="59" t="n">
        <v>40.3549</v>
      </c>
      <c r="W19" s="59" t="n">
        <v>43.0064</v>
      </c>
      <c r="X19" s="59" t="n">
        <v>101999.899</v>
      </c>
      <c r="Y19" s="81" t="n">
        <v>136</v>
      </c>
      <c r="Z19" s="59" t="n">
        <f aca="false">X19/3600</f>
        <v>28.333305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5441</v>
      </c>
      <c r="AF19" s="38" t="n">
        <f aca="false">R19/100</f>
        <v>0.283952558333333</v>
      </c>
      <c r="AG19" s="38" t="n">
        <f aca="false">Y19/100</f>
        <v>1.36</v>
      </c>
      <c r="AH19" s="38" t="n">
        <f aca="false">Z19/100</f>
        <v>0.283333052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2.2064</v>
      </c>
      <c r="I20" s="50" t="n">
        <f aca="false">V20</f>
        <v>38.692</v>
      </c>
      <c r="J20" s="50" t="n">
        <f aca="false">T20</f>
        <v>7612.2064</v>
      </c>
      <c r="K20" s="50" t="n">
        <f aca="false">W20</f>
        <v>40.879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693.661</v>
      </c>
      <c r="Q20" s="51" t="n">
        <v>98.371</v>
      </c>
      <c r="R20" s="52" t="n">
        <f aca="false">P20/3600</f>
        <v>21.3037947222222</v>
      </c>
      <c r="S20" s="53"/>
      <c r="T20" s="52" t="n">
        <v>7612.2064</v>
      </c>
      <c r="U20" s="52" t="n">
        <v>36.7678</v>
      </c>
      <c r="V20" s="52" t="n">
        <v>38.692</v>
      </c>
      <c r="W20" s="52" t="n">
        <v>40.8797</v>
      </c>
      <c r="X20" s="52" t="n">
        <v>76617.302</v>
      </c>
      <c r="Y20" s="81" t="n">
        <v>98.727</v>
      </c>
      <c r="Z20" s="52" t="n">
        <f aca="false">X20/3600</f>
        <v>21.2825838888889</v>
      </c>
      <c r="AA20" s="53"/>
      <c r="AB20" s="53"/>
      <c r="AC20" s="53"/>
      <c r="AE20" s="38" t="n">
        <f aca="false">Q20/100</f>
        <v>0.98371</v>
      </c>
      <c r="AF20" s="38" t="n">
        <f aca="false">R20/100</f>
        <v>0.213037947222222</v>
      </c>
      <c r="AG20" s="38" t="n">
        <f aca="false">Y20/100</f>
        <v>0.98727</v>
      </c>
      <c r="AH20" s="38" t="n">
        <f aca="false">Z20/100</f>
        <v>0.2128258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4.9072</v>
      </c>
      <c r="I21" s="50" t="n">
        <f aca="false">V21</f>
        <v>37.403</v>
      </c>
      <c r="J21" s="50" t="n">
        <f aca="false">T21</f>
        <v>3474.9072</v>
      </c>
      <c r="K21" s="50" t="n">
        <f aca="false">W21</f>
        <v>38.746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987.809</v>
      </c>
      <c r="Q21" s="51" t="n">
        <v>91.453</v>
      </c>
      <c r="R21" s="52" t="n">
        <f aca="false">P21/3600</f>
        <v>18.6077247222222</v>
      </c>
      <c r="S21" s="53"/>
      <c r="T21" s="52" t="n">
        <v>3474.9072</v>
      </c>
      <c r="U21" s="52" t="n">
        <v>34.6201</v>
      </c>
      <c r="V21" s="52" t="n">
        <v>37.403</v>
      </c>
      <c r="W21" s="52" t="n">
        <v>38.7465</v>
      </c>
      <c r="X21" s="52" t="n">
        <v>66865.35</v>
      </c>
      <c r="Y21" s="81" t="n">
        <v>91.018</v>
      </c>
      <c r="Z21" s="52" t="n">
        <f aca="false">X21/3600</f>
        <v>18.5737083333333</v>
      </c>
      <c r="AA21" s="53"/>
      <c r="AB21" s="53"/>
      <c r="AC21" s="53"/>
      <c r="AE21" s="38" t="n">
        <f aca="false">Q21/100</f>
        <v>0.91453</v>
      </c>
      <c r="AF21" s="38" t="n">
        <f aca="false">R21/100</f>
        <v>0.186077247222222</v>
      </c>
      <c r="AG21" s="38" t="n">
        <f aca="false">Y21/100</f>
        <v>0.91018</v>
      </c>
      <c r="AH21" s="38" t="n">
        <f aca="false">Z21/100</f>
        <v>0.185737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9.828</v>
      </c>
      <c r="I22" s="57" t="n">
        <f aca="false">V22</f>
        <v>35.9694</v>
      </c>
      <c r="J22" s="57" t="n">
        <f aca="false">T22</f>
        <v>1589.828</v>
      </c>
      <c r="K22" s="57" t="n">
        <f aca="false">W22</f>
        <v>36.5013</v>
      </c>
      <c r="L22" s="51" t="n">
        <v>1594.4672</v>
      </c>
      <c r="M22" s="51" t="n">
        <v>32.2237</v>
      </c>
      <c r="N22" s="51" t="n">
        <v>35.8942</v>
      </c>
      <c r="O22" s="51" t="n">
        <v>36.4254</v>
      </c>
      <c r="P22" s="51" t="n">
        <v>62618.945</v>
      </c>
      <c r="Q22" s="51" t="n">
        <v>92.256</v>
      </c>
      <c r="R22" s="58" t="n">
        <f aca="false">P22/3600</f>
        <v>17.3941513888889</v>
      </c>
      <c r="S22" s="56"/>
      <c r="T22" s="58" t="n">
        <v>1589.828</v>
      </c>
      <c r="U22" s="58" t="n">
        <v>32.2197</v>
      </c>
      <c r="V22" s="58" t="n">
        <v>35.9694</v>
      </c>
      <c r="W22" s="58" t="n">
        <v>36.5013</v>
      </c>
      <c r="X22" s="58" t="n">
        <v>62208.751</v>
      </c>
      <c r="Y22" s="58" t="n">
        <v>93.406</v>
      </c>
      <c r="Z22" s="58" t="n">
        <f aca="false">X22/3600</f>
        <v>17.2802086111111</v>
      </c>
      <c r="AA22" s="56"/>
      <c r="AB22" s="56"/>
      <c r="AC22" s="56"/>
      <c r="AE22" s="38" t="n">
        <f aca="false">Q22/100</f>
        <v>0.92256</v>
      </c>
      <c r="AF22" s="38" t="n">
        <f aca="false">R22/100</f>
        <v>0.173941513888889</v>
      </c>
      <c r="AG22" s="38" t="n">
        <f aca="false">Y22/100</f>
        <v>0.93406</v>
      </c>
      <c r="AH22" s="38" t="n">
        <f aca="false">Z22/100</f>
        <v>0.17280208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89.8288</v>
      </c>
      <c r="I23" s="62" t="n">
        <f aca="false">V23</f>
        <v>43.6823</v>
      </c>
      <c r="J23" s="62" t="n">
        <f aca="false">T23</f>
        <v>25189.8288</v>
      </c>
      <c r="K23" s="62" t="n">
        <f aca="false">W23</f>
        <v>44.946</v>
      </c>
      <c r="L23" s="51" t="n">
        <v>25257.8432</v>
      </c>
      <c r="M23" s="51" t="n">
        <v>39.8053</v>
      </c>
      <c r="N23" s="51" t="n">
        <v>43.6622</v>
      </c>
      <c r="O23" s="51" t="n">
        <v>44.9092</v>
      </c>
      <c r="P23" s="51" t="n">
        <v>109668.059</v>
      </c>
      <c r="Q23" s="51" t="n">
        <v>159.433</v>
      </c>
      <c r="R23" s="59" t="n">
        <f aca="false">P23/3600</f>
        <v>30.4633497222222</v>
      </c>
      <c r="S23" s="61"/>
      <c r="T23" s="59" t="n">
        <v>25189.8288</v>
      </c>
      <c r="U23" s="59" t="n">
        <v>39.8045</v>
      </c>
      <c r="V23" s="59" t="n">
        <v>43.6823</v>
      </c>
      <c r="W23" s="59" t="n">
        <v>44.946</v>
      </c>
      <c r="X23" s="59" t="n">
        <v>110390.562</v>
      </c>
      <c r="Y23" s="81" t="n">
        <v>159.5</v>
      </c>
      <c r="Z23" s="59" t="n">
        <f aca="false">X23/3600</f>
        <v>30.6640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9433</v>
      </c>
      <c r="AF23" s="38" t="n">
        <f aca="false">R23/100</f>
        <v>0.304633497222222</v>
      </c>
      <c r="AG23" s="38" t="n">
        <f aca="false">Y23/100</f>
        <v>1.595</v>
      </c>
      <c r="AH23" s="38" t="n">
        <f aca="false">Z23/100</f>
        <v>0.306640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28.2736</v>
      </c>
      <c r="I24" s="63" t="n">
        <f aca="false">V24</f>
        <v>42.125</v>
      </c>
      <c r="J24" s="63" t="n">
        <f aca="false">T24</f>
        <v>8728.2736</v>
      </c>
      <c r="K24" s="63" t="n">
        <f aca="false">W24</f>
        <v>42.689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8036.428</v>
      </c>
      <c r="Q24" s="51" t="n">
        <v>134.833</v>
      </c>
      <c r="R24" s="52" t="n">
        <f aca="false">P24/3600</f>
        <v>24.4545633333333</v>
      </c>
      <c r="S24" s="53"/>
      <c r="T24" s="52" t="n">
        <v>8728.2736</v>
      </c>
      <c r="U24" s="52" t="n">
        <v>37.8616</v>
      </c>
      <c r="V24" s="52" t="n">
        <v>42.125</v>
      </c>
      <c r="W24" s="52" t="n">
        <v>42.6895</v>
      </c>
      <c r="X24" s="52" t="n">
        <v>87615.373</v>
      </c>
      <c r="Y24" s="81" t="n">
        <v>134.567</v>
      </c>
      <c r="Z24" s="52" t="n">
        <f aca="false">X24/3600</f>
        <v>24.3376036111111</v>
      </c>
      <c r="AA24" s="53"/>
      <c r="AB24" s="53"/>
      <c r="AC24" s="53"/>
      <c r="AE24" s="38" t="n">
        <f aca="false">Q24/100</f>
        <v>1.34833</v>
      </c>
      <c r="AF24" s="38" t="n">
        <f aca="false">R24/100</f>
        <v>0.244545633333333</v>
      </c>
      <c r="AG24" s="38" t="n">
        <f aca="false">Y24/100</f>
        <v>1.34567</v>
      </c>
      <c r="AH24" s="38" t="n">
        <f aca="false">Z24/100</f>
        <v>0.243376036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18.488</v>
      </c>
      <c r="I25" s="63" t="n">
        <f aca="false">V25</f>
        <v>40.3634</v>
      </c>
      <c r="J25" s="63" t="n">
        <f aca="false">T25</f>
        <v>4218.488</v>
      </c>
      <c r="K25" s="63" t="n">
        <f aca="false">W25</f>
        <v>40.327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991.603</v>
      </c>
      <c r="Q25" s="51" t="n">
        <v>123.921</v>
      </c>
      <c r="R25" s="52" t="n">
        <f aca="false">P25/3600</f>
        <v>21.3865563888889</v>
      </c>
      <c r="S25" s="53"/>
      <c r="T25" s="52" t="n">
        <v>4218.488</v>
      </c>
      <c r="U25" s="52" t="n">
        <v>36.071</v>
      </c>
      <c r="V25" s="52" t="n">
        <v>40.3634</v>
      </c>
      <c r="W25" s="52" t="n">
        <v>40.3276</v>
      </c>
      <c r="X25" s="52" t="n">
        <v>76944.917</v>
      </c>
      <c r="Y25" s="81" t="n">
        <v>124.726</v>
      </c>
      <c r="Z25" s="52" t="n">
        <f aca="false">X25/3600</f>
        <v>21.3735880555556</v>
      </c>
      <c r="AA25" s="53"/>
      <c r="AB25" s="53"/>
      <c r="AC25" s="53"/>
      <c r="AE25" s="38" t="n">
        <f aca="false">Q25/100</f>
        <v>1.23921</v>
      </c>
      <c r="AF25" s="38" t="n">
        <f aca="false">R25/100</f>
        <v>0.213865563888889</v>
      </c>
      <c r="AG25" s="38" t="n">
        <f aca="false">Y25/100</f>
        <v>1.24726</v>
      </c>
      <c r="AH25" s="38" t="n">
        <f aca="false">Z25/100</f>
        <v>0.213735880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8.2808</v>
      </c>
      <c r="I26" s="64" t="n">
        <f aca="false">V26</f>
        <v>38.1961</v>
      </c>
      <c r="J26" s="64" t="n">
        <f aca="false">T26</f>
        <v>2058.2808</v>
      </c>
      <c r="K26" s="64" t="n">
        <f aca="false">W26</f>
        <v>37.6644</v>
      </c>
      <c r="L26" s="51" t="n">
        <v>2064.4576</v>
      </c>
      <c r="M26" s="51" t="n">
        <v>33.9376</v>
      </c>
      <c r="N26" s="51" t="n">
        <v>38.1135</v>
      </c>
      <c r="O26" s="51" t="n">
        <v>37.5682</v>
      </c>
      <c r="P26" s="51" t="n">
        <v>71069.589</v>
      </c>
      <c r="Q26" s="51" t="n">
        <v>120.391</v>
      </c>
      <c r="R26" s="58" t="n">
        <f aca="false">P26/3600</f>
        <v>19.7415525</v>
      </c>
      <c r="S26" s="56"/>
      <c r="T26" s="58" t="n">
        <v>2058.2808</v>
      </c>
      <c r="U26" s="58" t="n">
        <v>33.9407</v>
      </c>
      <c r="V26" s="58" t="n">
        <v>38.1961</v>
      </c>
      <c r="W26" s="58" t="n">
        <v>37.6644</v>
      </c>
      <c r="X26" s="58" t="n">
        <v>70889.743</v>
      </c>
      <c r="Y26" s="58" t="n">
        <v>119.652</v>
      </c>
      <c r="Z26" s="58" t="n">
        <f aca="false">X26/3600</f>
        <v>19.6915952777778</v>
      </c>
      <c r="AA26" s="56"/>
      <c r="AB26" s="56"/>
      <c r="AC26" s="56"/>
      <c r="AE26" s="38" t="n">
        <f aca="false">Q26/100</f>
        <v>1.20391</v>
      </c>
      <c r="AF26" s="38" t="n">
        <f aca="false">R26/100</f>
        <v>0.197415525</v>
      </c>
      <c r="AG26" s="38" t="n">
        <f aca="false">Y26/100</f>
        <v>1.19652</v>
      </c>
      <c r="AH26" s="38" t="n">
        <f aca="false">Z26/100</f>
        <v>0.196915952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8.7672</v>
      </c>
      <c r="I27" s="62" t="n">
        <f aca="false">V27</f>
        <v>41.8055</v>
      </c>
      <c r="J27" s="62" t="n">
        <f aca="false">T27</f>
        <v>82038.7672</v>
      </c>
      <c r="K27" s="62" t="n">
        <f aca="false">W27</f>
        <v>43.7312</v>
      </c>
      <c r="L27" s="51" t="n">
        <v>82036.196</v>
      </c>
      <c r="M27" s="51" t="n">
        <v>39.5651</v>
      </c>
      <c r="N27" s="51" t="n">
        <v>41.8043</v>
      </c>
      <c r="O27" s="51" t="n">
        <v>43.7263</v>
      </c>
      <c r="P27" s="51" t="n">
        <v>159047.267</v>
      </c>
      <c r="Q27" s="51" t="n">
        <v>258.117</v>
      </c>
      <c r="R27" s="59" t="n">
        <f aca="false">P27/3600</f>
        <v>44.1797963888889</v>
      </c>
      <c r="S27" s="61"/>
      <c r="T27" s="59" t="n">
        <v>82038.7672</v>
      </c>
      <c r="U27" s="59" t="n">
        <v>39.5656</v>
      </c>
      <c r="V27" s="59" t="n">
        <v>41.8055</v>
      </c>
      <c r="W27" s="59" t="n">
        <v>43.7312</v>
      </c>
      <c r="X27" s="59" t="n">
        <v>160979.185</v>
      </c>
      <c r="Y27" s="81" t="n">
        <v>258.103</v>
      </c>
      <c r="Z27" s="59" t="n">
        <f aca="false">X27/3600</f>
        <v>44.71644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117</v>
      </c>
      <c r="AF27" s="38" t="n">
        <f aca="false">R27/100</f>
        <v>0.441797963888889</v>
      </c>
      <c r="AG27" s="38" t="n">
        <f aca="false">Y27/100</f>
        <v>2.58103</v>
      </c>
      <c r="AH27" s="38" t="n">
        <f aca="false">Z27/100</f>
        <v>0.447164402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8.3096</v>
      </c>
      <c r="I28" s="63" t="n">
        <f aca="false">V28</f>
        <v>40.0413</v>
      </c>
      <c r="J28" s="63" t="n">
        <f aca="false">T28</f>
        <v>11318.3096</v>
      </c>
      <c r="K28" s="63" t="n">
        <f aca="false">W28</f>
        <v>42.4326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344.418</v>
      </c>
      <c r="Q28" s="51" t="n">
        <v>153.701</v>
      </c>
      <c r="R28" s="52" t="n">
        <f aca="false">P28/3600</f>
        <v>27.0401161111111</v>
      </c>
      <c r="S28" s="53"/>
      <c r="T28" s="52" t="n">
        <v>11318.3096</v>
      </c>
      <c r="U28" s="52" t="n">
        <v>35.5937</v>
      </c>
      <c r="V28" s="52" t="n">
        <v>40.0413</v>
      </c>
      <c r="W28" s="52" t="n">
        <v>42.4326</v>
      </c>
      <c r="X28" s="52" t="n">
        <v>97619.233</v>
      </c>
      <c r="Y28" s="81" t="n">
        <v>153.462</v>
      </c>
      <c r="Z28" s="52" t="n">
        <f aca="false">X28/3600</f>
        <v>27.1164536111111</v>
      </c>
      <c r="AA28" s="53"/>
      <c r="AB28" s="53"/>
      <c r="AC28" s="53"/>
      <c r="AE28" s="38" t="n">
        <f aca="false">Q28/100</f>
        <v>1.53701</v>
      </c>
      <c r="AF28" s="38" t="n">
        <f aca="false">R28/100</f>
        <v>0.270401161111111</v>
      </c>
      <c r="AG28" s="38" t="n">
        <f aca="false">Y28/100</f>
        <v>1.53462</v>
      </c>
      <c r="AH28" s="38" t="n">
        <f aca="false">Z28/100</f>
        <v>0.2711645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5.9736</v>
      </c>
      <c r="I29" s="63" t="n">
        <f aca="false">V29</f>
        <v>38.4739</v>
      </c>
      <c r="J29" s="63" t="n">
        <f aca="false">T29</f>
        <v>2635.9736</v>
      </c>
      <c r="K29" s="63" t="n">
        <f aca="false">W29</f>
        <v>41.078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482.443</v>
      </c>
      <c r="Q29" s="51" t="n">
        <v>129.757</v>
      </c>
      <c r="R29" s="52" t="n">
        <f aca="false">P29/3600</f>
        <v>22.0784563888889</v>
      </c>
      <c r="S29" s="53"/>
      <c r="T29" s="52" t="n">
        <v>2635.9736</v>
      </c>
      <c r="U29" s="52" t="n">
        <v>33.3187</v>
      </c>
      <c r="V29" s="52" t="n">
        <v>38.4739</v>
      </c>
      <c r="W29" s="52" t="n">
        <v>41.0781</v>
      </c>
      <c r="X29" s="52" t="n">
        <v>79200.164</v>
      </c>
      <c r="Y29" s="81" t="n">
        <v>129.275</v>
      </c>
      <c r="Z29" s="52" t="n">
        <f aca="false">X29/3600</f>
        <v>22.0000455555556</v>
      </c>
      <c r="AA29" s="53"/>
      <c r="AB29" s="53"/>
      <c r="AC29" s="53"/>
      <c r="AE29" s="38" t="n">
        <f aca="false">Q29/100</f>
        <v>1.29757</v>
      </c>
      <c r="AF29" s="38" t="n">
        <f aca="false">R29/100</f>
        <v>0.220784563888889</v>
      </c>
      <c r="AG29" s="38" t="n">
        <f aca="false">Y29/100</f>
        <v>1.29275</v>
      </c>
      <c r="AH29" s="38" t="n">
        <f aca="false">Z29/100</f>
        <v>0.2200004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6.8152</v>
      </c>
      <c r="I30" s="64" t="n">
        <f aca="false">V30</f>
        <v>37.0284</v>
      </c>
      <c r="J30" s="64" t="n">
        <f aca="false">T30</f>
        <v>916.8152</v>
      </c>
      <c r="K30" s="64" t="n">
        <f aca="false">W30</f>
        <v>39.7381</v>
      </c>
      <c r="L30" s="51" t="n">
        <v>917.4984</v>
      </c>
      <c r="M30" s="51" t="n">
        <v>31.011</v>
      </c>
      <c r="N30" s="51" t="n">
        <v>37.0378</v>
      </c>
      <c r="O30" s="51" t="n">
        <v>39.7578</v>
      </c>
      <c r="P30" s="51" t="n">
        <v>73216.05</v>
      </c>
      <c r="Q30" s="51" t="n">
        <v>132.375</v>
      </c>
      <c r="R30" s="58" t="n">
        <f aca="false">P30/3600</f>
        <v>20.3377916666667</v>
      </c>
      <c r="S30" s="56"/>
      <c r="T30" s="58" t="n">
        <v>916.8152</v>
      </c>
      <c r="U30" s="58" t="n">
        <v>31.0117</v>
      </c>
      <c r="V30" s="58" t="n">
        <v>37.0284</v>
      </c>
      <c r="W30" s="58" t="n">
        <v>39.7381</v>
      </c>
      <c r="X30" s="58" t="n">
        <v>72997.349</v>
      </c>
      <c r="Y30" s="58" t="n">
        <v>131.869</v>
      </c>
      <c r="Z30" s="58" t="n">
        <f aca="false">X30/3600</f>
        <v>20.2770413888889</v>
      </c>
      <c r="AA30" s="56"/>
      <c r="AB30" s="56"/>
      <c r="AC30" s="56"/>
      <c r="AE30" s="38" t="n">
        <f aca="false">Q30/100</f>
        <v>1.32375</v>
      </c>
      <c r="AF30" s="38" t="n">
        <f aca="false">R30/100</f>
        <v>0.203377916666667</v>
      </c>
      <c r="AG30" s="38" t="n">
        <f aca="false">Y30/100</f>
        <v>1.31869</v>
      </c>
      <c r="AH30" s="38" t="n">
        <f aca="false">Z30/100</f>
        <v>0.202770413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4.7592</v>
      </c>
      <c r="I31" s="62" t="n">
        <f aca="false">V31</f>
        <v>42.2336</v>
      </c>
      <c r="J31" s="62" t="n">
        <f aca="false">T31</f>
        <v>4524.7592</v>
      </c>
      <c r="K31" s="62" t="n">
        <f aca="false">W31</f>
        <v>42.7949</v>
      </c>
      <c r="L31" s="51" t="n">
        <v>4550.0392</v>
      </c>
      <c r="M31" s="51" t="n">
        <v>39.9283</v>
      </c>
      <c r="N31" s="51" t="n">
        <v>42.177</v>
      </c>
      <c r="O31" s="51" t="n">
        <v>42.6961</v>
      </c>
      <c r="P31" s="51" t="n">
        <v>20508.53</v>
      </c>
      <c r="Q31" s="51" t="n">
        <v>26.529</v>
      </c>
      <c r="R31" s="59" t="n">
        <f aca="false">P31/3600</f>
        <v>5.69681388888889</v>
      </c>
      <c r="S31" s="61"/>
      <c r="T31" s="59" t="n">
        <v>4524.7592</v>
      </c>
      <c r="U31" s="59" t="n">
        <v>39.9278</v>
      </c>
      <c r="V31" s="59" t="n">
        <v>42.2336</v>
      </c>
      <c r="W31" s="59" t="n">
        <v>42.7949</v>
      </c>
      <c r="X31" s="59" t="n">
        <v>20388.011</v>
      </c>
      <c r="Y31" s="81" t="n">
        <v>26.401</v>
      </c>
      <c r="Z31" s="59" t="n">
        <f aca="false">X31/3600</f>
        <v>5.66333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529</v>
      </c>
      <c r="AF31" s="38" t="n">
        <f aca="false">R31/100</f>
        <v>0.0569681388888889</v>
      </c>
      <c r="AG31" s="38" t="n">
        <f aca="false">Y31/100</f>
        <v>0.26401</v>
      </c>
      <c r="AH31" s="38" t="n">
        <f aca="false">Z31/100</f>
        <v>0.05663336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5.8616</v>
      </c>
      <c r="I32" s="63" t="n">
        <f aca="false">V32</f>
        <v>39.4663</v>
      </c>
      <c r="J32" s="63" t="n">
        <f aca="false">T32</f>
        <v>2305.8616</v>
      </c>
      <c r="K32" s="63" t="n">
        <f aca="false">W32</f>
        <v>39.794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105.464</v>
      </c>
      <c r="Q32" s="51" t="n">
        <v>23.133</v>
      </c>
      <c r="R32" s="52" t="n">
        <f aca="false">P32/3600</f>
        <v>4.75151777777778</v>
      </c>
      <c r="S32" s="53"/>
      <c r="T32" s="52" t="n">
        <v>2305.8616</v>
      </c>
      <c r="U32" s="52" t="n">
        <v>36.9608</v>
      </c>
      <c r="V32" s="52" t="n">
        <v>39.4663</v>
      </c>
      <c r="W32" s="52" t="n">
        <v>39.7946</v>
      </c>
      <c r="X32" s="52" t="n">
        <v>16987.822</v>
      </c>
      <c r="Y32" s="81" t="n">
        <v>23.068</v>
      </c>
      <c r="Z32" s="52" t="n">
        <f aca="false">X32/3600</f>
        <v>4.71883944444445</v>
      </c>
      <c r="AA32" s="53"/>
      <c r="AB32" s="53"/>
      <c r="AC32" s="53"/>
      <c r="AE32" s="38" t="n">
        <f aca="false">Q32/100</f>
        <v>0.23133</v>
      </c>
      <c r="AF32" s="38" t="n">
        <f aca="false">R32/100</f>
        <v>0.0475151777777778</v>
      </c>
      <c r="AG32" s="38" t="n">
        <f aca="false">Y32/100</f>
        <v>0.23068</v>
      </c>
      <c r="AH32" s="38" t="n">
        <f aca="false">Z32/100</f>
        <v>0.0471883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3.6712</v>
      </c>
      <c r="I33" s="63" t="n">
        <f aca="false">V33</f>
        <v>37.0081</v>
      </c>
      <c r="J33" s="63" t="n">
        <f aca="false">T33</f>
        <v>1163.6712</v>
      </c>
      <c r="K33" s="63" t="n">
        <f aca="false">W33</f>
        <v>36.939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94.329</v>
      </c>
      <c r="Q33" s="51" t="n">
        <v>22.932</v>
      </c>
      <c r="R33" s="52" t="n">
        <f aca="false">P33/3600</f>
        <v>4.08175805555556</v>
      </c>
      <c r="S33" s="53"/>
      <c r="T33" s="52" t="n">
        <v>1163.6712</v>
      </c>
      <c r="U33" s="52" t="n">
        <v>34.3126</v>
      </c>
      <c r="V33" s="52" t="n">
        <v>37.0081</v>
      </c>
      <c r="W33" s="52" t="n">
        <v>36.9393</v>
      </c>
      <c r="X33" s="52" t="n">
        <v>14669.064</v>
      </c>
      <c r="Y33" s="81" t="n">
        <v>22.376</v>
      </c>
      <c r="Z33" s="52" t="n">
        <f aca="false">X33/3600</f>
        <v>4.07474</v>
      </c>
      <c r="AA33" s="53"/>
      <c r="AB33" s="53"/>
      <c r="AC33" s="53"/>
      <c r="AE33" s="38" t="n">
        <f aca="false">Q33/100</f>
        <v>0.22932</v>
      </c>
      <c r="AF33" s="38" t="n">
        <f aca="false">R33/100</f>
        <v>0.0408175805555556</v>
      </c>
      <c r="AG33" s="38" t="n">
        <f aca="false">Y33/100</f>
        <v>0.22376</v>
      </c>
      <c r="AH33" s="38" t="n">
        <f aca="false">Z33/100</f>
        <v>0.040747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5.7752</v>
      </c>
      <c r="I34" s="64" t="n">
        <f aca="false">V34</f>
        <v>34.8387</v>
      </c>
      <c r="J34" s="64" t="n">
        <f aca="false">T34</f>
        <v>565.7752</v>
      </c>
      <c r="K34" s="64" t="n">
        <f aca="false">W34</f>
        <v>34.2705</v>
      </c>
      <c r="L34" s="51" t="n">
        <v>568.0048</v>
      </c>
      <c r="M34" s="51" t="n">
        <v>31.7358</v>
      </c>
      <c r="N34" s="51" t="n">
        <v>34.4912</v>
      </c>
      <c r="O34" s="51" t="n">
        <v>33.992</v>
      </c>
      <c r="P34" s="51" t="n">
        <v>13102.817</v>
      </c>
      <c r="Q34" s="51" t="n">
        <v>18.138</v>
      </c>
      <c r="R34" s="58" t="n">
        <f aca="false">P34/3600</f>
        <v>3.63967138888889</v>
      </c>
      <c r="S34" s="56"/>
      <c r="T34" s="58" t="n">
        <v>565.7752</v>
      </c>
      <c r="U34" s="58" t="n">
        <v>31.7597</v>
      </c>
      <c r="V34" s="58" t="n">
        <v>34.8387</v>
      </c>
      <c r="W34" s="58" t="n">
        <v>34.2705</v>
      </c>
      <c r="X34" s="58" t="n">
        <v>13108.012</v>
      </c>
      <c r="Y34" s="58" t="n">
        <v>17.189</v>
      </c>
      <c r="Z34" s="58" t="n">
        <f aca="false">X34/3600</f>
        <v>3.64111444444444</v>
      </c>
      <c r="AA34" s="56"/>
      <c r="AB34" s="56"/>
      <c r="AC34" s="56"/>
      <c r="AE34" s="38" t="n">
        <f aca="false">Q34/100</f>
        <v>0.18138</v>
      </c>
      <c r="AF34" s="38" t="n">
        <f aca="false">R34/100</f>
        <v>0.0363967138888889</v>
      </c>
      <c r="AG34" s="38" t="n">
        <f aca="false">Y34/100</f>
        <v>0.17189</v>
      </c>
      <c r="AH34" s="38" t="n">
        <f aca="false">Z34/100</f>
        <v>0.0364111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6.448</v>
      </c>
      <c r="I35" s="62" t="n">
        <f aca="false">V35</f>
        <v>42.7255</v>
      </c>
      <c r="J35" s="62" t="n">
        <f aca="false">T35</f>
        <v>4866.448</v>
      </c>
      <c r="K35" s="62" t="n">
        <f aca="false">W35</f>
        <v>44.0309</v>
      </c>
      <c r="L35" s="51" t="n">
        <v>4871.4728</v>
      </c>
      <c r="M35" s="51" t="n">
        <v>40.2915</v>
      </c>
      <c r="N35" s="51" t="n">
        <v>42.7007</v>
      </c>
      <c r="O35" s="51" t="n">
        <v>43.9947</v>
      </c>
      <c r="P35" s="51" t="n">
        <v>23329.249</v>
      </c>
      <c r="Q35" s="51" t="n">
        <v>31.653</v>
      </c>
      <c r="R35" s="59" t="n">
        <f aca="false">P35/3600</f>
        <v>6.48034694444444</v>
      </c>
      <c r="S35" s="61"/>
      <c r="T35" s="59" t="n">
        <v>4866.448</v>
      </c>
      <c r="U35" s="59" t="n">
        <v>40.2907</v>
      </c>
      <c r="V35" s="59" t="n">
        <v>42.7255</v>
      </c>
      <c r="W35" s="59" t="n">
        <v>44.0309</v>
      </c>
      <c r="X35" s="59" t="n">
        <v>23349.726</v>
      </c>
      <c r="Y35" s="81" t="n">
        <v>31.386</v>
      </c>
      <c r="Z35" s="59" t="n">
        <f aca="false">X35/3600</f>
        <v>6.48603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1653</v>
      </c>
      <c r="AF35" s="38" t="n">
        <f aca="false">R35/100</f>
        <v>0.0648034694444444</v>
      </c>
      <c r="AG35" s="38" t="n">
        <f aca="false">Y35/100</f>
        <v>0.31386</v>
      </c>
      <c r="AH35" s="38" t="n">
        <f aca="false">Z35/100</f>
        <v>0.0648603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2.1048</v>
      </c>
      <c r="I36" s="63" t="n">
        <f aca="false">V36</f>
        <v>40.4932</v>
      </c>
      <c r="J36" s="63" t="n">
        <f aca="false">T36</f>
        <v>2272.1048</v>
      </c>
      <c r="K36" s="63" t="n">
        <f aca="false">W36</f>
        <v>41.5549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334.993</v>
      </c>
      <c r="Q36" s="51" t="n">
        <v>27.957</v>
      </c>
      <c r="R36" s="52" t="n">
        <f aca="false">P36/3600</f>
        <v>5.37083138888889</v>
      </c>
      <c r="S36" s="53"/>
      <c r="T36" s="52" t="n">
        <v>2272.1048</v>
      </c>
      <c r="U36" s="52" t="n">
        <v>37.3733</v>
      </c>
      <c r="V36" s="52" t="n">
        <v>40.4932</v>
      </c>
      <c r="W36" s="52" t="n">
        <v>41.5549</v>
      </c>
      <c r="X36" s="52" t="n">
        <v>19246.076</v>
      </c>
      <c r="Y36" s="81" t="n">
        <v>28.074</v>
      </c>
      <c r="Z36" s="52" t="n">
        <f aca="false">X36/3600</f>
        <v>5.34613222222222</v>
      </c>
      <c r="AA36" s="53"/>
      <c r="AB36" s="53"/>
      <c r="AC36" s="53"/>
      <c r="AE36" s="38" t="n">
        <f aca="false">Q36/100</f>
        <v>0.27957</v>
      </c>
      <c r="AF36" s="38" t="n">
        <f aca="false">R36/100</f>
        <v>0.0537083138888889</v>
      </c>
      <c r="AG36" s="38" t="n">
        <f aca="false">Y36/100</f>
        <v>0.28074</v>
      </c>
      <c r="AH36" s="38" t="n">
        <f aca="false">Z36/100</f>
        <v>0.0534613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744</v>
      </c>
      <c r="I37" s="63" t="n">
        <f aca="false">V37</f>
        <v>38.2027</v>
      </c>
      <c r="J37" s="63" t="n">
        <f aca="false">T37</f>
        <v>1109.744</v>
      </c>
      <c r="K37" s="63" t="n">
        <f aca="false">W37</f>
        <v>39.100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914.768</v>
      </c>
      <c r="Q37" s="51" t="n">
        <v>25.603</v>
      </c>
      <c r="R37" s="52" t="n">
        <f aca="false">P37/3600</f>
        <v>4.69854666666667</v>
      </c>
      <c r="S37" s="53"/>
      <c r="T37" s="52" t="n">
        <v>1109.744</v>
      </c>
      <c r="U37" s="52" t="n">
        <v>34.3399</v>
      </c>
      <c r="V37" s="52" t="n">
        <v>38.2027</v>
      </c>
      <c r="W37" s="52" t="n">
        <v>39.1006</v>
      </c>
      <c r="X37" s="52" t="n">
        <v>16905.965</v>
      </c>
      <c r="Y37" s="81" t="n">
        <v>25.127</v>
      </c>
      <c r="Z37" s="52" t="n">
        <f aca="false">X37/3600</f>
        <v>4.69610138888889</v>
      </c>
      <c r="AA37" s="53"/>
      <c r="AB37" s="53"/>
      <c r="AC37" s="53"/>
      <c r="AE37" s="38" t="n">
        <f aca="false">Q37/100</f>
        <v>0.25603</v>
      </c>
      <c r="AF37" s="38" t="n">
        <f aca="false">R37/100</f>
        <v>0.0469854666666667</v>
      </c>
      <c r="AG37" s="38" t="n">
        <f aca="false">Y37/100</f>
        <v>0.25127</v>
      </c>
      <c r="AH37" s="38" t="n">
        <f aca="false">Z37/100</f>
        <v>0.046961013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0704</v>
      </c>
      <c r="I38" s="64" t="n">
        <f aca="false">V38</f>
        <v>35.8967</v>
      </c>
      <c r="J38" s="64" t="n">
        <f aca="false">T38</f>
        <v>541.0704</v>
      </c>
      <c r="K38" s="64" t="n">
        <f aca="false">W38</f>
        <v>36.616</v>
      </c>
      <c r="L38" s="51" t="n">
        <v>540.5112</v>
      </c>
      <c r="M38" s="51" t="n">
        <v>31.3116</v>
      </c>
      <c r="N38" s="51" t="n">
        <v>35.8933</v>
      </c>
      <c r="O38" s="51" t="n">
        <v>36.5505</v>
      </c>
      <c r="P38" s="51" t="n">
        <v>15662.961</v>
      </c>
      <c r="Q38" s="51" t="n">
        <v>22.02</v>
      </c>
      <c r="R38" s="58" t="n">
        <f aca="false">P38/3600</f>
        <v>4.3508225</v>
      </c>
      <c r="S38" s="56"/>
      <c r="T38" s="58" t="n">
        <v>541.0704</v>
      </c>
      <c r="U38" s="58" t="n">
        <v>31.3257</v>
      </c>
      <c r="V38" s="58" t="n">
        <v>35.8967</v>
      </c>
      <c r="W38" s="58" t="n">
        <v>36.616</v>
      </c>
      <c r="X38" s="58" t="n">
        <v>15581.618</v>
      </c>
      <c r="Y38" s="58" t="n">
        <v>21.582</v>
      </c>
      <c r="Z38" s="58" t="n">
        <f aca="false">X38/3600</f>
        <v>4.32822722222222</v>
      </c>
      <c r="AA38" s="56"/>
      <c r="AB38" s="56"/>
      <c r="AC38" s="56"/>
      <c r="AE38" s="38" t="n">
        <f aca="false">Q38/100</f>
        <v>0.2202</v>
      </c>
      <c r="AF38" s="38" t="n">
        <f aca="false">R38/100</f>
        <v>0.043508225</v>
      </c>
      <c r="AG38" s="38" t="n">
        <f aca="false">Y38/100</f>
        <v>0.21582</v>
      </c>
      <c r="AH38" s="38" t="n">
        <f aca="false">Z38/100</f>
        <v>0.0432822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8.676</v>
      </c>
      <c r="I39" s="62" t="n">
        <f aca="false">V39</f>
        <v>40.5531</v>
      </c>
      <c r="J39" s="62" t="n">
        <f aca="false">T39</f>
        <v>10518.676</v>
      </c>
      <c r="K39" s="62" t="n">
        <f aca="false">W39</f>
        <v>41.3071</v>
      </c>
      <c r="L39" s="51" t="n">
        <v>10527.92</v>
      </c>
      <c r="M39" s="51" t="n">
        <v>38.6452</v>
      </c>
      <c r="N39" s="51" t="n">
        <v>40.5439</v>
      </c>
      <c r="O39" s="51" t="n">
        <v>41.299</v>
      </c>
      <c r="P39" s="51" t="n">
        <v>25150.511</v>
      </c>
      <c r="Q39" s="51" t="n">
        <v>35.385</v>
      </c>
      <c r="R39" s="59" t="n">
        <f aca="false">P39/3600</f>
        <v>6.98625305555556</v>
      </c>
      <c r="S39" s="61"/>
      <c r="T39" s="59" t="n">
        <v>10518.676</v>
      </c>
      <c r="U39" s="59" t="n">
        <v>38.6471</v>
      </c>
      <c r="V39" s="59" t="n">
        <v>40.5531</v>
      </c>
      <c r="W39" s="59" t="n">
        <v>41.3071</v>
      </c>
      <c r="X39" s="59" t="n">
        <v>24958.791</v>
      </c>
      <c r="Y39" s="81" t="n">
        <v>35.353</v>
      </c>
      <c r="Z39" s="59" t="n">
        <f aca="false">X39/3600</f>
        <v>6.9329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385</v>
      </c>
      <c r="AF39" s="38" t="n">
        <f aca="false">R39/100</f>
        <v>0.0698625305555556</v>
      </c>
      <c r="AG39" s="38" t="n">
        <f aca="false">Y39/100</f>
        <v>0.35353</v>
      </c>
      <c r="AH39" s="38" t="n">
        <f aca="false">Z39/100</f>
        <v>0.0693299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5424</v>
      </c>
      <c r="I40" s="63" t="n">
        <f aca="false">V40</f>
        <v>37.6512</v>
      </c>
      <c r="J40" s="63" t="n">
        <f aca="false">T40</f>
        <v>4769.5424</v>
      </c>
      <c r="K40" s="63" t="n">
        <f aca="false">W40</f>
        <v>38.356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66.983</v>
      </c>
      <c r="Q40" s="51" t="n">
        <v>29.176</v>
      </c>
      <c r="R40" s="52" t="n">
        <f aca="false">P40/3600</f>
        <v>5.54638416666667</v>
      </c>
      <c r="S40" s="53"/>
      <c r="T40" s="52" t="n">
        <v>4769.5424</v>
      </c>
      <c r="U40" s="52" t="n">
        <v>34.5509</v>
      </c>
      <c r="V40" s="52" t="n">
        <v>37.6512</v>
      </c>
      <c r="W40" s="52" t="n">
        <v>38.3569</v>
      </c>
      <c r="X40" s="52" t="n">
        <v>19863.755</v>
      </c>
      <c r="Y40" s="81" t="n">
        <v>28.955</v>
      </c>
      <c r="Z40" s="52" t="n">
        <f aca="false">X40/3600</f>
        <v>5.51770972222222</v>
      </c>
      <c r="AA40" s="53"/>
      <c r="AB40" s="53"/>
      <c r="AC40" s="53"/>
      <c r="AE40" s="38" t="n">
        <f aca="false">Q40/100</f>
        <v>0.29176</v>
      </c>
      <c r="AF40" s="38" t="n">
        <f aca="false">R40/100</f>
        <v>0.0554638416666667</v>
      </c>
      <c r="AG40" s="38" t="n">
        <f aca="false">Y40/100</f>
        <v>0.28955</v>
      </c>
      <c r="AH40" s="38" t="n">
        <f aca="false">Z40/100</f>
        <v>0.055177097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2.872</v>
      </c>
      <c r="I41" s="63" t="n">
        <f aca="false">V41</f>
        <v>35.2184</v>
      </c>
      <c r="J41" s="63" t="n">
        <f aca="false">T41</f>
        <v>2062.872</v>
      </c>
      <c r="K41" s="63" t="n">
        <f aca="false">W41</f>
        <v>35.957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156.632</v>
      </c>
      <c r="Q41" s="51" t="n">
        <v>24.008</v>
      </c>
      <c r="R41" s="52" t="n">
        <f aca="false">P41/3600</f>
        <v>4.48795333333333</v>
      </c>
      <c r="S41" s="53"/>
      <c r="T41" s="52" t="n">
        <v>2062.872</v>
      </c>
      <c r="U41" s="52" t="n">
        <v>30.7082</v>
      </c>
      <c r="V41" s="52" t="n">
        <v>35.2184</v>
      </c>
      <c r="W41" s="52" t="n">
        <v>35.9577</v>
      </c>
      <c r="X41" s="52" t="n">
        <v>16152.875</v>
      </c>
      <c r="Y41" s="81" t="n">
        <v>23.739</v>
      </c>
      <c r="Z41" s="52" t="n">
        <f aca="false">X41/3600</f>
        <v>4.48690972222222</v>
      </c>
      <c r="AA41" s="53"/>
      <c r="AB41" s="53"/>
      <c r="AC41" s="53"/>
      <c r="AE41" s="38" t="n">
        <f aca="false">Q41/100</f>
        <v>0.24008</v>
      </c>
      <c r="AF41" s="38" t="n">
        <f aca="false">R41/100</f>
        <v>0.0448795333333333</v>
      </c>
      <c r="AG41" s="38" t="n">
        <f aca="false">Y41/100</f>
        <v>0.23739</v>
      </c>
      <c r="AH41" s="38" t="n">
        <f aca="false">Z41/100</f>
        <v>0.0448690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6944</v>
      </c>
      <c r="I42" s="64" t="n">
        <f aca="false">V42</f>
        <v>33.1093</v>
      </c>
      <c r="J42" s="64" t="n">
        <f aca="false">T42</f>
        <v>844.6944</v>
      </c>
      <c r="K42" s="64" t="n">
        <f aca="false">W42</f>
        <v>33.7913</v>
      </c>
      <c r="L42" s="51" t="n">
        <v>845.9648</v>
      </c>
      <c r="M42" s="51" t="n">
        <v>27.2856</v>
      </c>
      <c r="N42" s="51" t="n">
        <v>33.0609</v>
      </c>
      <c r="O42" s="51" t="n">
        <v>33.7036</v>
      </c>
      <c r="P42" s="51" t="n">
        <v>13968.208</v>
      </c>
      <c r="Q42" s="51" t="n">
        <v>20.225</v>
      </c>
      <c r="R42" s="58" t="n">
        <f aca="false">P42/3600</f>
        <v>3.88005777777778</v>
      </c>
      <c r="S42" s="56"/>
      <c r="T42" s="58" t="n">
        <v>844.6944</v>
      </c>
      <c r="U42" s="58" t="n">
        <v>27.2822</v>
      </c>
      <c r="V42" s="58" t="n">
        <v>33.1093</v>
      </c>
      <c r="W42" s="58" t="n">
        <v>33.7913</v>
      </c>
      <c r="X42" s="58" t="n">
        <v>13957.718</v>
      </c>
      <c r="Y42" s="58" t="n">
        <v>20.145</v>
      </c>
      <c r="Z42" s="58" t="n">
        <f aca="false">X42/3600</f>
        <v>3.87714388888889</v>
      </c>
      <c r="AA42" s="56"/>
      <c r="AB42" s="56"/>
      <c r="AC42" s="56"/>
      <c r="AE42" s="38" t="n">
        <f aca="false">Q42/100</f>
        <v>0.20225</v>
      </c>
      <c r="AF42" s="38" t="n">
        <f aca="false">R42/100</f>
        <v>0.0388005777777778</v>
      </c>
      <c r="AG42" s="38" t="n">
        <f aca="false">Y42/100</f>
        <v>0.20145</v>
      </c>
      <c r="AH42" s="38" t="n">
        <f aca="false">Z42/100</f>
        <v>0.03877143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8.1416</v>
      </c>
      <c r="I43" s="62" t="n">
        <f aca="false">V43</f>
        <v>41.7075</v>
      </c>
      <c r="J43" s="62" t="n">
        <f aca="false">T43</f>
        <v>7188.1416</v>
      </c>
      <c r="K43" s="62" t="n">
        <f aca="false">W43</f>
        <v>42.9379</v>
      </c>
      <c r="L43" s="51" t="n">
        <v>7205.6136</v>
      </c>
      <c r="M43" s="51" t="n">
        <v>40.8278</v>
      </c>
      <c r="N43" s="51" t="n">
        <v>41.6952</v>
      </c>
      <c r="O43" s="51" t="n">
        <v>42.9239</v>
      </c>
      <c r="P43" s="51" t="n">
        <v>16996.636</v>
      </c>
      <c r="Q43" s="51" t="n">
        <v>25.036</v>
      </c>
      <c r="R43" s="59" t="n">
        <f aca="false">P43/3600</f>
        <v>4.72128777777778</v>
      </c>
      <c r="S43" s="61"/>
      <c r="T43" s="59" t="n">
        <v>7188.1416</v>
      </c>
      <c r="U43" s="59" t="n">
        <v>40.8286</v>
      </c>
      <c r="V43" s="59" t="n">
        <v>41.7075</v>
      </c>
      <c r="W43" s="59" t="n">
        <v>42.9379</v>
      </c>
      <c r="X43" s="59" t="n">
        <v>16904.196</v>
      </c>
      <c r="Y43" s="81" t="n">
        <v>24.867</v>
      </c>
      <c r="Z43" s="59" t="n">
        <f aca="false">X43/3600</f>
        <v>4.6956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036</v>
      </c>
      <c r="AF43" s="38" t="n">
        <f aca="false">R43/100</f>
        <v>0.0472128777777778</v>
      </c>
      <c r="AG43" s="38" t="n">
        <f aca="false">Y43/100</f>
        <v>0.24867</v>
      </c>
      <c r="AH43" s="38" t="n">
        <f aca="false">Z43/100</f>
        <v>0.046956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5.4208</v>
      </c>
      <c r="I44" s="63" t="n">
        <f aca="false">V44</f>
        <v>38.9149</v>
      </c>
      <c r="J44" s="63" t="n">
        <f aca="false">T44</f>
        <v>3245.4208</v>
      </c>
      <c r="K44" s="63" t="n">
        <f aca="false">W44</f>
        <v>40.549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33.136</v>
      </c>
      <c r="Q44" s="51" t="n">
        <v>20.409</v>
      </c>
      <c r="R44" s="52" t="n">
        <f aca="false">P44/3600</f>
        <v>3.78698222222222</v>
      </c>
      <c r="S44" s="53"/>
      <c r="T44" s="52" t="n">
        <v>3245.4208</v>
      </c>
      <c r="U44" s="52" t="n">
        <v>37.3526</v>
      </c>
      <c r="V44" s="52" t="n">
        <v>38.9149</v>
      </c>
      <c r="W44" s="52" t="n">
        <v>40.5496</v>
      </c>
      <c r="X44" s="52" t="n">
        <v>13549.063</v>
      </c>
      <c r="Y44" s="81" t="n">
        <v>20.327</v>
      </c>
      <c r="Z44" s="52" t="n">
        <f aca="false">X44/3600</f>
        <v>3.76362861111111</v>
      </c>
      <c r="AA44" s="53"/>
      <c r="AB44" s="53"/>
      <c r="AC44" s="53"/>
      <c r="AE44" s="38" t="n">
        <f aca="false">Q44/100</f>
        <v>0.20409</v>
      </c>
      <c r="AF44" s="38" t="n">
        <f aca="false">R44/100</f>
        <v>0.0378698222222222</v>
      </c>
      <c r="AG44" s="38" t="n">
        <f aca="false">Y44/100</f>
        <v>0.20327</v>
      </c>
      <c r="AH44" s="38" t="n">
        <f aca="false">Z44/100</f>
        <v>0.0376362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5.1712</v>
      </c>
      <c r="I45" s="63" t="n">
        <f aca="false">V45</f>
        <v>36.5717</v>
      </c>
      <c r="J45" s="63" t="n">
        <f aca="false">T45</f>
        <v>1385.1712</v>
      </c>
      <c r="K45" s="63" t="n">
        <f aca="false">W45</f>
        <v>38.194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245.994</v>
      </c>
      <c r="Q45" s="51" t="n">
        <v>17.706</v>
      </c>
      <c r="R45" s="52" t="n">
        <f aca="false">P45/3600</f>
        <v>3.12388722222222</v>
      </c>
      <c r="S45" s="53"/>
      <c r="T45" s="52" t="n">
        <v>1385.1712</v>
      </c>
      <c r="U45" s="52" t="n">
        <v>33.9623</v>
      </c>
      <c r="V45" s="52" t="n">
        <v>36.5717</v>
      </c>
      <c r="W45" s="52" t="n">
        <v>38.1941</v>
      </c>
      <c r="X45" s="52" t="n">
        <v>11164.214</v>
      </c>
      <c r="Y45" s="81" t="n">
        <v>17.393</v>
      </c>
      <c r="Z45" s="52" t="n">
        <f aca="false">X45/3600</f>
        <v>3.10117055555556</v>
      </c>
      <c r="AA45" s="53"/>
      <c r="AB45" s="53"/>
      <c r="AC45" s="53"/>
      <c r="AE45" s="38" t="n">
        <f aca="false">Q45/100</f>
        <v>0.17706</v>
      </c>
      <c r="AF45" s="38" t="n">
        <f aca="false">R45/100</f>
        <v>0.0312388722222222</v>
      </c>
      <c r="AG45" s="38" t="n">
        <f aca="false">Y45/100</f>
        <v>0.17393</v>
      </c>
      <c r="AH45" s="38" t="n">
        <f aca="false">Z45/100</f>
        <v>0.0310117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6.1184</v>
      </c>
      <c r="I46" s="64" t="n">
        <f aca="false">V46</f>
        <v>34.2377</v>
      </c>
      <c r="J46" s="64" t="n">
        <f aca="false">T46</f>
        <v>586.1184</v>
      </c>
      <c r="K46" s="64" t="n">
        <f aca="false">W46</f>
        <v>35.6122</v>
      </c>
      <c r="L46" s="51" t="n">
        <v>589.1448</v>
      </c>
      <c r="M46" s="51" t="n">
        <v>30.6883</v>
      </c>
      <c r="N46" s="51" t="n">
        <v>34.1307</v>
      </c>
      <c r="O46" s="51" t="n">
        <v>35.5483</v>
      </c>
      <c r="P46" s="51" t="n">
        <v>9614.728</v>
      </c>
      <c r="Q46" s="51" t="n">
        <v>15.574</v>
      </c>
      <c r="R46" s="58" t="n">
        <f aca="false">P46/3600</f>
        <v>2.67075777777778</v>
      </c>
      <c r="S46" s="56"/>
      <c r="T46" s="58" t="n">
        <v>586.1184</v>
      </c>
      <c r="U46" s="58" t="n">
        <v>30.6892</v>
      </c>
      <c r="V46" s="58" t="n">
        <v>34.2377</v>
      </c>
      <c r="W46" s="58" t="n">
        <v>35.6122</v>
      </c>
      <c r="X46" s="58" t="n">
        <v>9626.485</v>
      </c>
      <c r="Y46" s="58" t="n">
        <v>15.442</v>
      </c>
      <c r="Z46" s="58" t="n">
        <f aca="false">X46/3600</f>
        <v>2.67402361111111</v>
      </c>
      <c r="AA46" s="56"/>
      <c r="AB46" s="56"/>
      <c r="AC46" s="56"/>
      <c r="AE46" s="38" t="n">
        <f aca="false">Q46/100</f>
        <v>0.15574</v>
      </c>
      <c r="AF46" s="38" t="n">
        <f aca="false">R46/100</f>
        <v>0.0267075777777778</v>
      </c>
      <c r="AG46" s="38" t="n">
        <f aca="false">Y46/100</f>
        <v>0.15442</v>
      </c>
      <c r="AH46" s="38" t="n">
        <f aca="false">Z46/100</f>
        <v>0.0267402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4.7488</v>
      </c>
      <c r="I47" s="62" t="n">
        <f aca="false">V47</f>
        <v>43.3333</v>
      </c>
      <c r="J47" s="62" t="n">
        <f aca="false">T47</f>
        <v>2054.7488</v>
      </c>
      <c r="K47" s="62" t="n">
        <f aca="false">W47</f>
        <v>43.0664</v>
      </c>
      <c r="L47" s="51" t="n">
        <v>2063.2536</v>
      </c>
      <c r="M47" s="51" t="n">
        <v>41.2476</v>
      </c>
      <c r="N47" s="51" t="n">
        <v>43.268</v>
      </c>
      <c r="O47" s="51" t="n">
        <v>43.0071</v>
      </c>
      <c r="P47" s="51" t="n">
        <v>5545.537</v>
      </c>
      <c r="Q47" s="51" t="n">
        <v>7.802</v>
      </c>
      <c r="R47" s="59" t="n">
        <f aca="false">P47/3600</f>
        <v>1.54042694444444</v>
      </c>
      <c r="S47" s="61"/>
      <c r="T47" s="59" t="n">
        <v>2054.7488</v>
      </c>
      <c r="U47" s="59" t="n">
        <v>41.2486</v>
      </c>
      <c r="V47" s="59" t="n">
        <v>43.3333</v>
      </c>
      <c r="W47" s="59" t="n">
        <v>43.0664</v>
      </c>
      <c r="X47" s="59" t="n">
        <v>5507.842</v>
      </c>
      <c r="Y47" s="81" t="n">
        <v>7.876</v>
      </c>
      <c r="Z47" s="59" t="n">
        <f aca="false">X47/3600</f>
        <v>1.52995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802</v>
      </c>
      <c r="AF47" s="38" t="n">
        <f aca="false">R47/100</f>
        <v>0.0154042694444444</v>
      </c>
      <c r="AG47" s="38" t="n">
        <f aca="false">Y47/100</f>
        <v>0.07876</v>
      </c>
      <c r="AH47" s="38" t="n">
        <f aca="false">Z47/100</f>
        <v>0.0152995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7.8704</v>
      </c>
      <c r="I48" s="63" t="n">
        <f aca="false">V48</f>
        <v>40.4431</v>
      </c>
      <c r="J48" s="63" t="n">
        <f aca="false">T48</f>
        <v>1117.8704</v>
      </c>
      <c r="K48" s="63" t="n">
        <f aca="false">W48</f>
        <v>39.8499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72.725</v>
      </c>
      <c r="Q48" s="51" t="n">
        <v>7.672</v>
      </c>
      <c r="R48" s="52" t="n">
        <f aca="false">P48/3600</f>
        <v>1.29797916666667</v>
      </c>
      <c r="S48" s="53"/>
      <c r="T48" s="52" t="n">
        <v>1117.8704</v>
      </c>
      <c r="U48" s="52" t="n">
        <v>37.6996</v>
      </c>
      <c r="V48" s="52" t="n">
        <v>40.4431</v>
      </c>
      <c r="W48" s="52" t="n">
        <v>39.8499</v>
      </c>
      <c r="X48" s="52" t="n">
        <v>4650.73</v>
      </c>
      <c r="Y48" s="81" t="n">
        <v>7.814</v>
      </c>
      <c r="Z48" s="52" t="n">
        <f aca="false">X48/3600</f>
        <v>1.29186944444444</v>
      </c>
      <c r="AA48" s="53"/>
      <c r="AB48" s="53"/>
      <c r="AC48" s="53"/>
      <c r="AE48" s="38" t="n">
        <f aca="false">Q48/100</f>
        <v>0.07672</v>
      </c>
      <c r="AF48" s="38" t="n">
        <f aca="false">R48/100</f>
        <v>0.0129797916666667</v>
      </c>
      <c r="AG48" s="38" t="n">
        <f aca="false">Y48/100</f>
        <v>0.07814</v>
      </c>
      <c r="AH48" s="38" t="n">
        <f aca="false">Z48/100</f>
        <v>0.012918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3616</v>
      </c>
      <c r="I49" s="63" t="n">
        <f aca="false">V49</f>
        <v>37.7575</v>
      </c>
      <c r="J49" s="63" t="n">
        <f aca="false">T49</f>
        <v>567.3616</v>
      </c>
      <c r="K49" s="63" t="n">
        <f aca="false">W49</f>
        <v>36.8257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4018.351</v>
      </c>
      <c r="Q49" s="51" t="n">
        <v>6.122</v>
      </c>
      <c r="R49" s="52" t="n">
        <f aca="false">P49/3600</f>
        <v>1.11620861111111</v>
      </c>
      <c r="S49" s="53"/>
      <c r="T49" s="52" t="n">
        <v>567.3616</v>
      </c>
      <c r="U49" s="52" t="n">
        <v>34.3208</v>
      </c>
      <c r="V49" s="52" t="n">
        <v>37.7575</v>
      </c>
      <c r="W49" s="52" t="n">
        <v>36.8257</v>
      </c>
      <c r="X49" s="52" t="n">
        <v>4008.2</v>
      </c>
      <c r="Y49" s="81" t="n">
        <v>6.166</v>
      </c>
      <c r="Z49" s="52" t="n">
        <f aca="false">X49/3600</f>
        <v>1.11338888888889</v>
      </c>
      <c r="AA49" s="53"/>
      <c r="AB49" s="53"/>
      <c r="AC49" s="53"/>
      <c r="AE49" s="38" t="n">
        <f aca="false">Q49/100</f>
        <v>0.06122</v>
      </c>
      <c r="AF49" s="38" t="n">
        <f aca="false">R49/100</f>
        <v>0.0111620861111111</v>
      </c>
      <c r="AG49" s="38" t="n">
        <f aca="false">Y49/100</f>
        <v>0.06166</v>
      </c>
      <c r="AH49" s="38" t="n">
        <f aca="false">Z49/100</f>
        <v>0.01113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8168</v>
      </c>
      <c r="I50" s="64" t="n">
        <f aca="false">V50</f>
        <v>35.2015</v>
      </c>
      <c r="J50" s="64" t="n">
        <f aca="false">T50</f>
        <v>267.8168</v>
      </c>
      <c r="K50" s="64" t="n">
        <f aca="false">W50</f>
        <v>33.8716</v>
      </c>
      <c r="L50" s="51" t="n">
        <v>268.4232</v>
      </c>
      <c r="M50" s="51" t="n">
        <v>31.1601</v>
      </c>
      <c r="N50" s="51" t="n">
        <v>35.1672</v>
      </c>
      <c r="O50" s="51" t="n">
        <v>33.7833</v>
      </c>
      <c r="P50" s="51" t="n">
        <v>3543.131</v>
      </c>
      <c r="Q50" s="51" t="n">
        <v>4.92</v>
      </c>
      <c r="R50" s="58" t="n">
        <f aca="false">P50/3600</f>
        <v>0.984203055555556</v>
      </c>
      <c r="S50" s="56"/>
      <c r="T50" s="58" t="n">
        <v>267.8168</v>
      </c>
      <c r="U50" s="58" t="n">
        <v>31.1667</v>
      </c>
      <c r="V50" s="58" t="n">
        <v>35.2015</v>
      </c>
      <c r="W50" s="58" t="n">
        <v>33.8716</v>
      </c>
      <c r="X50" s="58" t="n">
        <v>3547.446</v>
      </c>
      <c r="Y50" s="58" t="n">
        <v>5.835</v>
      </c>
      <c r="Z50" s="58" t="n">
        <f aca="false">X50/3600</f>
        <v>0.985401666666667</v>
      </c>
      <c r="AA50" s="56"/>
      <c r="AB50" s="56"/>
      <c r="AC50" s="56"/>
      <c r="AE50" s="38" t="n">
        <f aca="false">Q50/100</f>
        <v>0.0492</v>
      </c>
      <c r="AF50" s="38" t="n">
        <f aca="false">R50/100</f>
        <v>0.00984203055555556</v>
      </c>
      <c r="AG50" s="38" t="n">
        <f aca="false">Y50/100</f>
        <v>0.05835</v>
      </c>
      <c r="AH50" s="38" t="n">
        <f aca="false">Z50/100</f>
        <v>0.0098540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456</v>
      </c>
      <c r="I51" s="60" t="n">
        <f aca="false">V51</f>
        <v>41.8002</v>
      </c>
      <c r="J51" s="60" t="n">
        <f aca="false">T51</f>
        <v>3016.456</v>
      </c>
      <c r="K51" s="60" t="n">
        <f aca="false">W51</f>
        <v>42.6888</v>
      </c>
      <c r="L51" s="51" t="n">
        <v>3018.1336</v>
      </c>
      <c r="M51" s="51" t="n">
        <v>38.6573</v>
      </c>
      <c r="N51" s="51" t="n">
        <v>41.7869</v>
      </c>
      <c r="O51" s="51" t="n">
        <v>42.6897</v>
      </c>
      <c r="P51" s="51" t="n">
        <v>6698.001</v>
      </c>
      <c r="Q51" s="51" t="n">
        <v>9.707</v>
      </c>
      <c r="R51" s="59" t="n">
        <f aca="false">P51/3600</f>
        <v>1.86055583333333</v>
      </c>
      <c r="S51" s="61"/>
      <c r="T51" s="59" t="n">
        <v>3016.456</v>
      </c>
      <c r="U51" s="59" t="n">
        <v>38.6587</v>
      </c>
      <c r="V51" s="59" t="n">
        <v>41.8002</v>
      </c>
      <c r="W51" s="59" t="n">
        <v>42.6888</v>
      </c>
      <c r="X51" s="59" t="n">
        <v>6693.105</v>
      </c>
      <c r="Y51" s="81" t="n">
        <v>9.652</v>
      </c>
      <c r="Z51" s="59" t="n">
        <f aca="false">X51/3600</f>
        <v>1.85919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707</v>
      </c>
      <c r="AF51" s="38" t="n">
        <f aca="false">R51/100</f>
        <v>0.0186055583333333</v>
      </c>
      <c r="AG51" s="38" t="n">
        <f aca="false">Y51/100</f>
        <v>0.09652</v>
      </c>
      <c r="AH51" s="38" t="n">
        <f aca="false">Z51/100</f>
        <v>0.018591958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12</v>
      </c>
      <c r="I52" s="50" t="n">
        <f aca="false">V52</f>
        <v>39.7561</v>
      </c>
      <c r="J52" s="50" t="n">
        <f aca="false">T52</f>
        <v>1176.112</v>
      </c>
      <c r="K52" s="50" t="n">
        <f aca="false">W52</f>
        <v>40.491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316.054</v>
      </c>
      <c r="Q52" s="51" t="n">
        <v>8.994</v>
      </c>
      <c r="R52" s="52" t="n">
        <f aca="false">P52/3600</f>
        <v>1.47668166666667</v>
      </c>
      <c r="S52" s="53"/>
      <c r="T52" s="52" t="n">
        <v>1176.112</v>
      </c>
      <c r="U52" s="52" t="n">
        <v>34.433</v>
      </c>
      <c r="V52" s="52" t="n">
        <v>39.7561</v>
      </c>
      <c r="W52" s="52" t="n">
        <v>40.4917</v>
      </c>
      <c r="X52" s="52" t="n">
        <v>5298.735</v>
      </c>
      <c r="Y52" s="81" t="n">
        <v>9.059</v>
      </c>
      <c r="Z52" s="52" t="n">
        <f aca="false">X52/3600</f>
        <v>1.47187083333333</v>
      </c>
      <c r="AA52" s="53"/>
      <c r="AB52" s="53"/>
      <c r="AC52" s="53"/>
      <c r="AE52" s="38" t="n">
        <f aca="false">Q52/100</f>
        <v>0.08994</v>
      </c>
      <c r="AF52" s="38" t="n">
        <f aca="false">R52/100</f>
        <v>0.0147668166666667</v>
      </c>
      <c r="AG52" s="38" t="n">
        <f aca="false">Y52/100</f>
        <v>0.09059</v>
      </c>
      <c r="AH52" s="38" t="n">
        <f aca="false">Z52/100</f>
        <v>0.0147187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752</v>
      </c>
      <c r="I53" s="50" t="n">
        <f aca="false">V53</f>
        <v>38.1939</v>
      </c>
      <c r="J53" s="50" t="n">
        <f aca="false">T53</f>
        <v>390.752</v>
      </c>
      <c r="K53" s="50" t="n">
        <f aca="false">W53</f>
        <v>38.5778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226.319</v>
      </c>
      <c r="Q53" s="51" t="n">
        <v>6.681</v>
      </c>
      <c r="R53" s="52" t="n">
        <f aca="false">P53/3600</f>
        <v>1.1739775</v>
      </c>
      <c r="S53" s="53"/>
      <c r="T53" s="52" t="n">
        <v>390.752</v>
      </c>
      <c r="U53" s="52" t="n">
        <v>30.5606</v>
      </c>
      <c r="V53" s="52" t="n">
        <v>38.1939</v>
      </c>
      <c r="W53" s="52" t="n">
        <v>38.5778</v>
      </c>
      <c r="X53" s="52" t="n">
        <v>4226.948</v>
      </c>
      <c r="Y53" s="81" t="n">
        <v>6.459</v>
      </c>
      <c r="Z53" s="52" t="n">
        <f aca="false">X53/3600</f>
        <v>1.17415222222222</v>
      </c>
      <c r="AA53" s="53"/>
      <c r="AB53" s="53"/>
      <c r="AC53" s="53"/>
      <c r="AE53" s="38" t="n">
        <f aca="false">Q53/100</f>
        <v>0.06681</v>
      </c>
      <c r="AF53" s="38" t="n">
        <f aca="false">R53/100</f>
        <v>0.011739775</v>
      </c>
      <c r="AG53" s="38" t="n">
        <f aca="false">Y53/100</f>
        <v>0.06459</v>
      </c>
      <c r="AH53" s="38" t="n">
        <f aca="false">Z53/100</f>
        <v>0.0117415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6632</v>
      </c>
      <c r="I54" s="57" t="n">
        <f aca="false">V54</f>
        <v>36.7561</v>
      </c>
      <c r="J54" s="57" t="n">
        <f aca="false">T54</f>
        <v>138.6632</v>
      </c>
      <c r="K54" s="57" t="n">
        <f aca="false">W54</f>
        <v>36.6032</v>
      </c>
      <c r="L54" s="51" t="n">
        <v>138.4352</v>
      </c>
      <c r="M54" s="51" t="n">
        <v>27.0583</v>
      </c>
      <c r="N54" s="51" t="n">
        <v>36.6508</v>
      </c>
      <c r="O54" s="51" t="n">
        <v>36.5963</v>
      </c>
      <c r="P54" s="51" t="n">
        <v>3669.775</v>
      </c>
      <c r="Q54" s="51" t="n">
        <v>5.199</v>
      </c>
      <c r="R54" s="58" t="n">
        <f aca="false">P54/3600</f>
        <v>1.01938194444444</v>
      </c>
      <c r="S54" s="56"/>
      <c r="T54" s="58" t="n">
        <v>138.6632</v>
      </c>
      <c r="U54" s="58" t="n">
        <v>27.0484</v>
      </c>
      <c r="V54" s="58" t="n">
        <v>36.7561</v>
      </c>
      <c r="W54" s="58" t="n">
        <v>36.6032</v>
      </c>
      <c r="X54" s="58" t="n">
        <v>3686.757</v>
      </c>
      <c r="Y54" s="58" t="n">
        <v>5.012</v>
      </c>
      <c r="Z54" s="58" t="n">
        <f aca="false">X54/3600</f>
        <v>1.02409916666667</v>
      </c>
      <c r="AA54" s="56"/>
      <c r="AB54" s="56"/>
      <c r="AC54" s="56"/>
      <c r="AE54" s="38" t="n">
        <f aca="false">Q54/100</f>
        <v>0.05199</v>
      </c>
      <c r="AF54" s="38" t="n">
        <f aca="false">R54/100</f>
        <v>0.0101938194444444</v>
      </c>
      <c r="AG54" s="38" t="n">
        <f aca="false">Y54/100</f>
        <v>0.05012</v>
      </c>
      <c r="AH54" s="38" t="n">
        <f aca="false">Z54/100</f>
        <v>0.010240991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996</v>
      </c>
      <c r="I55" s="62" t="n">
        <f aca="false">V55</f>
        <v>40.1658</v>
      </c>
      <c r="J55" s="62" t="n">
        <f aca="false">T55</f>
        <v>2372.996</v>
      </c>
      <c r="K55" s="62" t="n">
        <f aca="false">W55</f>
        <v>40.7463</v>
      </c>
      <c r="L55" s="51" t="n">
        <v>2374.76</v>
      </c>
      <c r="M55" s="51" t="n">
        <v>38.3187</v>
      </c>
      <c r="N55" s="51" t="n">
        <v>40.1472</v>
      </c>
      <c r="O55" s="51" t="n">
        <v>40.7332</v>
      </c>
      <c r="P55" s="51" t="n">
        <v>5818.799</v>
      </c>
      <c r="Q55" s="51" t="n">
        <v>7.733</v>
      </c>
      <c r="R55" s="59" t="n">
        <f aca="false">P55/3600</f>
        <v>1.61633305555556</v>
      </c>
      <c r="S55" s="61"/>
      <c r="T55" s="59" t="n">
        <v>2372.996</v>
      </c>
      <c r="U55" s="59" t="n">
        <v>38.3193</v>
      </c>
      <c r="V55" s="59" t="n">
        <v>40.1658</v>
      </c>
      <c r="W55" s="59" t="n">
        <v>40.7463</v>
      </c>
      <c r="X55" s="59" t="n">
        <v>5797.91</v>
      </c>
      <c r="Y55" s="81" t="n">
        <v>7.839</v>
      </c>
      <c r="Z55" s="59" t="n">
        <f aca="false">X55/3600</f>
        <v>1.6105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33</v>
      </c>
      <c r="AF55" s="38" t="n">
        <f aca="false">R55/100</f>
        <v>0.0161633305555556</v>
      </c>
      <c r="AG55" s="38" t="n">
        <f aca="false">Y55/100</f>
        <v>0.07839</v>
      </c>
      <c r="AH55" s="38" t="n">
        <f aca="false">Z55/100</f>
        <v>0.0161053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9488</v>
      </c>
      <c r="I56" s="63" t="n">
        <f aca="false">V56</f>
        <v>37.2087</v>
      </c>
      <c r="J56" s="63" t="n">
        <f aca="false">T56</f>
        <v>1035.9488</v>
      </c>
      <c r="K56" s="63" t="n">
        <f aca="false">W56</f>
        <v>37.705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46.469</v>
      </c>
      <c r="Q56" s="51" t="n">
        <v>7.254</v>
      </c>
      <c r="R56" s="52" t="n">
        <f aca="false">P56/3600</f>
        <v>1.26290805555556</v>
      </c>
      <c r="S56" s="53"/>
      <c r="T56" s="52" t="n">
        <v>1035.9488</v>
      </c>
      <c r="U56" s="52" t="n">
        <v>34.1813</v>
      </c>
      <c r="V56" s="52" t="n">
        <v>37.2087</v>
      </c>
      <c r="W56" s="52" t="n">
        <v>37.7054</v>
      </c>
      <c r="X56" s="52" t="n">
        <v>4531.274</v>
      </c>
      <c r="Y56" s="81" t="n">
        <v>7.256</v>
      </c>
      <c r="Z56" s="52" t="n">
        <f aca="false">X56/3600</f>
        <v>1.25868722222222</v>
      </c>
      <c r="AA56" s="53"/>
      <c r="AB56" s="53"/>
      <c r="AC56" s="53"/>
      <c r="AE56" s="38" t="n">
        <f aca="false">Q56/100</f>
        <v>0.07254</v>
      </c>
      <c r="AF56" s="38" t="n">
        <f aca="false">R56/100</f>
        <v>0.0126290805555556</v>
      </c>
      <c r="AG56" s="38" t="n">
        <f aca="false">Y56/100</f>
        <v>0.07256</v>
      </c>
      <c r="AH56" s="38" t="n">
        <f aca="false">Z56/100</f>
        <v>0.0125868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7704</v>
      </c>
      <c r="I57" s="63" t="n">
        <f aca="false">V57</f>
        <v>34.7519</v>
      </c>
      <c r="J57" s="63" t="n">
        <f aca="false">T57</f>
        <v>451.7704</v>
      </c>
      <c r="K57" s="63" t="n">
        <f aca="false">W57</f>
        <v>35.1954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34.759</v>
      </c>
      <c r="Q57" s="51" t="n">
        <v>5.276</v>
      </c>
      <c r="R57" s="52" t="n">
        <f aca="false">P57/3600</f>
        <v>1.03743305555556</v>
      </c>
      <c r="S57" s="53"/>
      <c r="T57" s="52" t="n">
        <v>451.7704</v>
      </c>
      <c r="U57" s="52" t="n">
        <v>30.4707</v>
      </c>
      <c r="V57" s="52" t="n">
        <v>34.7519</v>
      </c>
      <c r="W57" s="52" t="n">
        <v>35.1954</v>
      </c>
      <c r="X57" s="52" t="n">
        <v>3730.469</v>
      </c>
      <c r="Y57" s="81" t="n">
        <v>5.532</v>
      </c>
      <c r="Z57" s="52" t="n">
        <f aca="false">X57/3600</f>
        <v>1.03624138888889</v>
      </c>
      <c r="AA57" s="53"/>
      <c r="AB57" s="53"/>
      <c r="AC57" s="53"/>
      <c r="AE57" s="38" t="n">
        <f aca="false">Q57/100</f>
        <v>0.05276</v>
      </c>
      <c r="AF57" s="38" t="n">
        <f aca="false">R57/100</f>
        <v>0.0103743305555556</v>
      </c>
      <c r="AG57" s="38" t="n">
        <f aca="false">Y57/100</f>
        <v>0.05532</v>
      </c>
      <c r="AH57" s="38" t="n">
        <f aca="false">Z57/100</f>
        <v>0.010362413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2672</v>
      </c>
      <c r="I58" s="64" t="n">
        <f aca="false">V58</f>
        <v>32.4632</v>
      </c>
      <c r="J58" s="64" t="n">
        <f aca="false">T58</f>
        <v>179.2672</v>
      </c>
      <c r="K58" s="64" t="n">
        <f aca="false">W58</f>
        <v>32.8463</v>
      </c>
      <c r="L58" s="51" t="n">
        <v>179.1776</v>
      </c>
      <c r="M58" s="51" t="n">
        <v>27.2337</v>
      </c>
      <c r="N58" s="51" t="n">
        <v>32.3736</v>
      </c>
      <c r="O58" s="51" t="n">
        <v>32.8286</v>
      </c>
      <c r="P58" s="51" t="n">
        <v>3218.367</v>
      </c>
      <c r="Q58" s="51" t="n">
        <v>3.456</v>
      </c>
      <c r="R58" s="58" t="n">
        <f aca="false">P58/3600</f>
        <v>0.893990833333333</v>
      </c>
      <c r="S58" s="56"/>
      <c r="T58" s="58" t="n">
        <v>179.2672</v>
      </c>
      <c r="U58" s="58" t="n">
        <v>27.2323</v>
      </c>
      <c r="V58" s="58" t="n">
        <v>32.4632</v>
      </c>
      <c r="W58" s="58" t="n">
        <v>32.8463</v>
      </c>
      <c r="X58" s="58" t="n">
        <v>3229.319</v>
      </c>
      <c r="Y58" s="58" t="n">
        <v>3.485</v>
      </c>
      <c r="Z58" s="58" t="n">
        <f aca="false">X58/3600</f>
        <v>0.897033055555556</v>
      </c>
      <c r="AA58" s="56"/>
      <c r="AB58" s="56"/>
      <c r="AC58" s="56"/>
      <c r="AE58" s="38" t="n">
        <f aca="false">Q58/100</f>
        <v>0.03456</v>
      </c>
      <c r="AF58" s="38" t="n">
        <f aca="false">R58/100</f>
        <v>0.00893990833333334</v>
      </c>
      <c r="AG58" s="38" t="n">
        <f aca="false">Y58/100</f>
        <v>0.03485</v>
      </c>
      <c r="AH58" s="38" t="n">
        <f aca="false">Z58/100</f>
        <v>0.0089703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3.7592</v>
      </c>
      <c r="I59" s="60" t="n">
        <f aca="false">V59</f>
        <v>41.3546</v>
      </c>
      <c r="J59" s="60" t="n">
        <f aca="false">T59</f>
        <v>1623.7592</v>
      </c>
      <c r="K59" s="60" t="n">
        <f aca="false">W59</f>
        <v>42.4316</v>
      </c>
      <c r="L59" s="51" t="n">
        <v>1628.7216</v>
      </c>
      <c r="M59" s="51" t="n">
        <v>40.5248</v>
      </c>
      <c r="N59" s="51" t="n">
        <v>41.3382</v>
      </c>
      <c r="O59" s="51" t="n">
        <v>42.3966</v>
      </c>
      <c r="P59" s="51" t="n">
        <v>4149.447</v>
      </c>
      <c r="Q59" s="51" t="n">
        <v>6.15</v>
      </c>
      <c r="R59" s="59" t="n">
        <f aca="false">P59/3600</f>
        <v>1.15262416666667</v>
      </c>
      <c r="S59" s="61"/>
      <c r="T59" s="59" t="n">
        <v>1623.7592</v>
      </c>
      <c r="U59" s="59" t="n">
        <v>40.5194</v>
      </c>
      <c r="V59" s="59" t="n">
        <v>41.3546</v>
      </c>
      <c r="W59" s="59" t="n">
        <v>42.4316</v>
      </c>
      <c r="X59" s="59" t="n">
        <v>4137.213</v>
      </c>
      <c r="Y59" s="81" t="n">
        <v>6.077</v>
      </c>
      <c r="Z59" s="59" t="n">
        <f aca="false">X59/3600</f>
        <v>1.1492258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5</v>
      </c>
      <c r="AF59" s="38" t="n">
        <f aca="false">R59/100</f>
        <v>0.0115262416666667</v>
      </c>
      <c r="AG59" s="38" t="n">
        <f aca="false">Y59/100</f>
        <v>0.06077</v>
      </c>
      <c r="AH59" s="38" t="n">
        <f aca="false">Z59/100</f>
        <v>0.011492258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4.3944</v>
      </c>
      <c r="I60" s="50" t="n">
        <f aca="false">V60</f>
        <v>38.4306</v>
      </c>
      <c r="J60" s="50" t="n">
        <f aca="false">T60</f>
        <v>834.3944</v>
      </c>
      <c r="K60" s="50" t="n">
        <f aca="false">W60</f>
        <v>39.547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52.225</v>
      </c>
      <c r="Q60" s="51" t="n">
        <v>5.778</v>
      </c>
      <c r="R60" s="52" t="n">
        <f aca="false">P60/3600</f>
        <v>0.931173611111111</v>
      </c>
      <c r="S60" s="53"/>
      <c r="T60" s="52" t="n">
        <v>834.3944</v>
      </c>
      <c r="U60" s="52" t="n">
        <v>36.6202</v>
      </c>
      <c r="V60" s="52" t="n">
        <v>38.4306</v>
      </c>
      <c r="W60" s="52" t="n">
        <v>39.5472</v>
      </c>
      <c r="X60" s="52" t="n">
        <v>3326.17</v>
      </c>
      <c r="Y60" s="81" t="n">
        <v>5.781</v>
      </c>
      <c r="Z60" s="52" t="n">
        <f aca="false">X60/3600</f>
        <v>0.923936111111111</v>
      </c>
      <c r="AA60" s="53"/>
      <c r="AB60" s="53"/>
      <c r="AC60" s="53"/>
      <c r="AE60" s="38" t="n">
        <f aca="false">Q60/100</f>
        <v>0.05778</v>
      </c>
      <c r="AF60" s="38" t="n">
        <f aca="false">R60/100</f>
        <v>0.00931173611111111</v>
      </c>
      <c r="AG60" s="38" t="n">
        <f aca="false">Y60/100</f>
        <v>0.05781</v>
      </c>
      <c r="AH60" s="38" t="n">
        <f aca="false">Z60/100</f>
        <v>0.009239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1264</v>
      </c>
      <c r="I61" s="50" t="n">
        <f aca="false">V61</f>
        <v>35.7161</v>
      </c>
      <c r="J61" s="50" t="n">
        <f aca="false">T61</f>
        <v>402.1264</v>
      </c>
      <c r="K61" s="50" t="n">
        <f aca="false">W61</f>
        <v>36.680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50.853</v>
      </c>
      <c r="Q61" s="51" t="n">
        <v>4.709</v>
      </c>
      <c r="R61" s="52" t="n">
        <f aca="false">P61/3600</f>
        <v>0.764125833333333</v>
      </c>
      <c r="S61" s="53"/>
      <c r="T61" s="52" t="n">
        <v>402.1264</v>
      </c>
      <c r="U61" s="52" t="n">
        <v>32.9323</v>
      </c>
      <c r="V61" s="52" t="n">
        <v>35.7161</v>
      </c>
      <c r="W61" s="52" t="n">
        <v>36.6807</v>
      </c>
      <c r="X61" s="52" t="n">
        <v>2741.419</v>
      </c>
      <c r="Y61" s="81" t="n">
        <v>5.27</v>
      </c>
      <c r="Z61" s="52" t="n">
        <f aca="false">X61/3600</f>
        <v>0.761505277777778</v>
      </c>
      <c r="AA61" s="53"/>
      <c r="AB61" s="53"/>
      <c r="AC61" s="53"/>
      <c r="AE61" s="38" t="n">
        <f aca="false">Q61/100</f>
        <v>0.04709</v>
      </c>
      <c r="AF61" s="38" t="n">
        <f aca="false">R61/100</f>
        <v>0.00764125833333333</v>
      </c>
      <c r="AG61" s="38" t="n">
        <f aca="false">Y61/100</f>
        <v>0.0527</v>
      </c>
      <c r="AH61" s="38" t="n">
        <f aca="false">Z61/100</f>
        <v>0.00761505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0488</v>
      </c>
      <c r="I62" s="65" t="n">
        <f aca="false">V62</f>
        <v>33.0892</v>
      </c>
      <c r="J62" s="65" t="n">
        <f aca="false">T62</f>
        <v>179.0488</v>
      </c>
      <c r="K62" s="65" t="n">
        <f aca="false">W62</f>
        <v>33.8597</v>
      </c>
      <c r="L62" s="51" t="n">
        <v>179.3024</v>
      </c>
      <c r="M62" s="51" t="n">
        <v>29.8489</v>
      </c>
      <c r="N62" s="51" t="n">
        <v>32.9317</v>
      </c>
      <c r="O62" s="51" t="n">
        <v>33.8861</v>
      </c>
      <c r="P62" s="51" t="n">
        <v>2331.275</v>
      </c>
      <c r="Q62" s="51" t="n">
        <v>3.741</v>
      </c>
      <c r="R62" s="58" t="n">
        <f aca="false">P62/3600</f>
        <v>0.647576388888889</v>
      </c>
      <c r="S62" s="56"/>
      <c r="T62" s="58" t="n">
        <v>179.0488</v>
      </c>
      <c r="U62" s="58" t="n">
        <v>29.8661</v>
      </c>
      <c r="V62" s="58" t="n">
        <v>33.0892</v>
      </c>
      <c r="W62" s="58" t="n">
        <v>33.8597</v>
      </c>
      <c r="X62" s="58" t="n">
        <v>2321.139</v>
      </c>
      <c r="Y62" s="58" t="n">
        <v>3.775</v>
      </c>
      <c r="Z62" s="58" t="n">
        <f aca="false">X62/3600</f>
        <v>0.644760833333333</v>
      </c>
      <c r="AA62" s="56"/>
      <c r="AB62" s="56"/>
      <c r="AC62" s="56"/>
      <c r="AE62" s="38" t="n">
        <f aca="false">Q62/100</f>
        <v>0.03741</v>
      </c>
      <c r="AF62" s="38" t="n">
        <f aca="false">R62/100</f>
        <v>0.00647576388888889</v>
      </c>
      <c r="AG62" s="38" t="n">
        <f aca="false">Y62/100</f>
        <v>0.03775</v>
      </c>
      <c r="AH62" s="38" t="n">
        <f aca="false">Z62/100</f>
        <v>0.00644760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5.7032</v>
      </c>
      <c r="I63" s="62" t="n">
        <f aca="false">V63</f>
        <v>46.4363</v>
      </c>
      <c r="J63" s="62" t="n">
        <f aca="false">T63</f>
        <v>2515.7032</v>
      </c>
      <c r="K63" s="62" t="n">
        <f aca="false">W63</f>
        <v>47.237</v>
      </c>
      <c r="L63" s="51" t="n">
        <v>2515.3088</v>
      </c>
      <c r="M63" s="51" t="n">
        <v>43.4296</v>
      </c>
      <c r="N63" s="51" t="n">
        <v>46.402</v>
      </c>
      <c r="O63" s="51" t="n">
        <v>47.2548</v>
      </c>
      <c r="P63" s="51" t="n">
        <v>35093.734</v>
      </c>
      <c r="Q63" s="51" t="n">
        <v>48.861</v>
      </c>
      <c r="R63" s="59" t="n">
        <f aca="false">P63/3600</f>
        <v>9.74825944444444</v>
      </c>
      <c r="S63" s="61"/>
      <c r="T63" s="59" t="n">
        <v>2515.7032</v>
      </c>
      <c r="U63" s="59" t="n">
        <v>43.4282</v>
      </c>
      <c r="V63" s="59" t="n">
        <v>46.4363</v>
      </c>
      <c r="W63" s="59" t="n">
        <v>47.237</v>
      </c>
      <c r="X63" s="59" t="n">
        <v>35055.826</v>
      </c>
      <c r="Y63" s="81" t="n">
        <v>47.906</v>
      </c>
      <c r="Z63" s="59" t="n">
        <f aca="false">X63/3600</f>
        <v>9.737729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8861</v>
      </c>
      <c r="AF63" s="38" t="n">
        <f aca="false">R63/100</f>
        <v>0.0974825944444444</v>
      </c>
      <c r="AG63" s="38" t="n">
        <f aca="false">Y63/100</f>
        <v>0.47906</v>
      </c>
      <c r="AH63" s="38" t="n">
        <f aca="false">Z63/100</f>
        <v>0.09737729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3184</v>
      </c>
      <c r="I64" s="63" t="n">
        <f aca="false">V64</f>
        <v>44.8798</v>
      </c>
      <c r="J64" s="63" t="n">
        <f aca="false">T64</f>
        <v>887.3184</v>
      </c>
      <c r="K64" s="63" t="n">
        <f aca="false">W64</f>
        <v>45.403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605.899</v>
      </c>
      <c r="Q64" s="51" t="n">
        <v>42.164</v>
      </c>
      <c r="R64" s="52" t="n">
        <f aca="false">P64/3600</f>
        <v>8.77941638888889</v>
      </c>
      <c r="S64" s="53"/>
      <c r="T64" s="52" t="n">
        <v>887.3184</v>
      </c>
      <c r="U64" s="52" t="n">
        <v>41.0767</v>
      </c>
      <c r="V64" s="52" t="n">
        <v>44.8798</v>
      </c>
      <c r="W64" s="52" t="n">
        <v>45.4031</v>
      </c>
      <c r="X64" s="52" t="n">
        <v>31297.581</v>
      </c>
      <c r="Y64" s="81" t="n">
        <v>41.8</v>
      </c>
      <c r="Z64" s="52" t="n">
        <f aca="false">X64/3600</f>
        <v>8.6937725</v>
      </c>
      <c r="AA64" s="53"/>
      <c r="AB64" s="53"/>
      <c r="AC64" s="53"/>
      <c r="AE64" s="38" t="n">
        <f aca="false">Q64/100</f>
        <v>0.42164</v>
      </c>
      <c r="AF64" s="38" t="n">
        <f aca="false">R64/100</f>
        <v>0.0877941638888889</v>
      </c>
      <c r="AG64" s="38" t="n">
        <f aca="false">Y64/100</f>
        <v>0.418</v>
      </c>
      <c r="AH64" s="38" t="n">
        <f aca="false">Z64/100</f>
        <v>0.0869377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8184</v>
      </c>
      <c r="I65" s="63" t="n">
        <f aca="false">V65</f>
        <v>43.1572</v>
      </c>
      <c r="J65" s="63" t="n">
        <f aca="false">T65</f>
        <v>414.8184</v>
      </c>
      <c r="K65" s="63" t="n">
        <f aca="false">W65</f>
        <v>43.3917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767.556</v>
      </c>
      <c r="Q65" s="51" t="n">
        <v>32.828</v>
      </c>
      <c r="R65" s="52" t="n">
        <f aca="false">P65/3600</f>
        <v>8.26876555555556</v>
      </c>
      <c r="S65" s="53"/>
      <c r="T65" s="52" t="n">
        <v>414.8184</v>
      </c>
      <c r="U65" s="52" t="n">
        <v>38.4159</v>
      </c>
      <c r="V65" s="52" t="n">
        <v>43.1572</v>
      </c>
      <c r="W65" s="52" t="n">
        <v>43.3917</v>
      </c>
      <c r="X65" s="52" t="n">
        <v>29788.557</v>
      </c>
      <c r="Y65" s="81" t="n">
        <v>32.386</v>
      </c>
      <c r="Z65" s="52" t="n">
        <f aca="false">X65/3600</f>
        <v>8.27459916666667</v>
      </c>
      <c r="AA65" s="53"/>
      <c r="AB65" s="53"/>
      <c r="AC65" s="53"/>
      <c r="AE65" s="38" t="n">
        <f aca="false">Q65/100</f>
        <v>0.32828</v>
      </c>
      <c r="AF65" s="38" t="n">
        <f aca="false">R65/100</f>
        <v>0.0826876555555556</v>
      </c>
      <c r="AG65" s="38" t="n">
        <f aca="false">Y65/100</f>
        <v>0.32386</v>
      </c>
      <c r="AH65" s="38" t="n">
        <f aca="false">Z65/100</f>
        <v>0.082745991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0872</v>
      </c>
      <c r="I66" s="64" t="n">
        <f aca="false">V66</f>
        <v>41.5013</v>
      </c>
      <c r="J66" s="64" t="n">
        <f aca="false">T66</f>
        <v>210.0872</v>
      </c>
      <c r="K66" s="64" t="n">
        <f aca="false">W66</f>
        <v>41.3159</v>
      </c>
      <c r="L66" s="51" t="n">
        <v>209.7608</v>
      </c>
      <c r="M66" s="51" t="n">
        <v>35.5332</v>
      </c>
      <c r="N66" s="51" t="n">
        <v>41.555</v>
      </c>
      <c r="O66" s="51" t="n">
        <v>41.2675</v>
      </c>
      <c r="P66" s="51" t="n">
        <v>29098.417</v>
      </c>
      <c r="Q66" s="51" t="n">
        <v>24.723</v>
      </c>
      <c r="R66" s="58" t="n">
        <f aca="false">P66/3600</f>
        <v>8.08289361111111</v>
      </c>
      <c r="S66" s="56"/>
      <c r="T66" s="58" t="n">
        <v>210.0872</v>
      </c>
      <c r="U66" s="58" t="n">
        <v>35.5337</v>
      </c>
      <c r="V66" s="58" t="n">
        <v>41.5013</v>
      </c>
      <c r="W66" s="58" t="n">
        <v>41.3159</v>
      </c>
      <c r="X66" s="58" t="n">
        <v>29109.21</v>
      </c>
      <c r="Y66" s="58" t="n">
        <v>24.392</v>
      </c>
      <c r="Z66" s="58" t="n">
        <f aca="false">X66/3600</f>
        <v>8.08589166666667</v>
      </c>
      <c r="AA66" s="56"/>
      <c r="AB66" s="56"/>
      <c r="AC66" s="56"/>
      <c r="AE66" s="38" t="n">
        <f aca="false">Q66/100</f>
        <v>0.24723</v>
      </c>
      <c r="AF66" s="38" t="n">
        <f aca="false">R66/100</f>
        <v>0.0808289361111111</v>
      </c>
      <c r="AG66" s="38" t="n">
        <f aca="false">Y66/100</f>
        <v>0.24392</v>
      </c>
      <c r="AH66" s="38" t="n">
        <f aca="false">Z66/100</f>
        <v>0.0808589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8.1832</v>
      </c>
      <c r="I67" s="60" t="n">
        <f aca="false">V67</f>
        <v>47.754</v>
      </c>
      <c r="J67" s="60" t="n">
        <f aca="false">T67</f>
        <v>3608.1832</v>
      </c>
      <c r="K67" s="60" t="n">
        <f aca="false">W67</f>
        <v>47.2069</v>
      </c>
      <c r="L67" s="51" t="n">
        <v>3612.7176</v>
      </c>
      <c r="M67" s="51" t="n">
        <v>43.3933</v>
      </c>
      <c r="N67" s="51" t="n">
        <v>47.7003</v>
      </c>
      <c r="O67" s="51" t="n">
        <v>47.118</v>
      </c>
      <c r="P67" s="51" t="n">
        <v>35864.195</v>
      </c>
      <c r="Q67" s="51" t="n">
        <v>49.42</v>
      </c>
      <c r="R67" s="59" t="n">
        <f aca="false">P67/3600</f>
        <v>9.96227638888889</v>
      </c>
      <c r="S67" s="61"/>
      <c r="T67" s="59" t="n">
        <v>3608.1832</v>
      </c>
      <c r="U67" s="59" t="n">
        <v>43.3932</v>
      </c>
      <c r="V67" s="59" t="n">
        <v>47.754</v>
      </c>
      <c r="W67" s="59" t="n">
        <v>47.2069</v>
      </c>
      <c r="X67" s="59" t="n">
        <v>35974.553</v>
      </c>
      <c r="Y67" s="81" t="n">
        <v>48.957</v>
      </c>
      <c r="Z67" s="59" t="n">
        <f aca="false">X67/3600</f>
        <v>9.992931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942</v>
      </c>
      <c r="AF67" s="38" t="n">
        <f aca="false">R67/100</f>
        <v>0.0996227638888889</v>
      </c>
      <c r="AG67" s="38" t="n">
        <f aca="false">Y67/100</f>
        <v>0.48957</v>
      </c>
      <c r="AH67" s="38" t="n">
        <f aca="false">Z67/100</f>
        <v>0.09992931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6544</v>
      </c>
      <c r="I68" s="50" t="n">
        <f aca="false">V68</f>
        <v>46.3379</v>
      </c>
      <c r="J68" s="50" t="n">
        <f aca="false">T68</f>
        <v>1158.6544</v>
      </c>
      <c r="K68" s="50" t="n">
        <f aca="false">W68</f>
        <v>45.201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940.507</v>
      </c>
      <c r="Q68" s="51" t="n">
        <v>43.518</v>
      </c>
      <c r="R68" s="52" t="n">
        <f aca="false">P68/3600</f>
        <v>8.87236305555556</v>
      </c>
      <c r="S68" s="53"/>
      <c r="T68" s="52" t="n">
        <v>1158.6544</v>
      </c>
      <c r="U68" s="52" t="n">
        <v>40.8876</v>
      </c>
      <c r="V68" s="52" t="n">
        <v>46.3379</v>
      </c>
      <c r="W68" s="52" t="n">
        <v>45.2018</v>
      </c>
      <c r="X68" s="52" t="n">
        <v>31820.518</v>
      </c>
      <c r="Y68" s="81" t="n">
        <v>43.252</v>
      </c>
      <c r="Z68" s="52" t="n">
        <f aca="false">X68/3600</f>
        <v>8.83903277777778</v>
      </c>
      <c r="AA68" s="53"/>
      <c r="AB68" s="53"/>
      <c r="AC68" s="53"/>
      <c r="AE68" s="38" t="n">
        <f aca="false">Q68/100</f>
        <v>0.43518</v>
      </c>
      <c r="AF68" s="38" t="n">
        <f aca="false">R68/100</f>
        <v>0.0887236305555556</v>
      </c>
      <c r="AG68" s="38" t="n">
        <f aca="false">Y68/100</f>
        <v>0.43252</v>
      </c>
      <c r="AH68" s="38" t="n">
        <f aca="false">Z68/100</f>
        <v>0.0883903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592</v>
      </c>
      <c r="I69" s="50" t="n">
        <f aca="false">V69</f>
        <v>44.795</v>
      </c>
      <c r="J69" s="50" t="n">
        <f aca="false">T69</f>
        <v>502.592</v>
      </c>
      <c r="K69" s="50" t="n">
        <f aca="false">W69</f>
        <v>43.10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045.246</v>
      </c>
      <c r="Q69" s="51" t="n">
        <v>37.135</v>
      </c>
      <c r="R69" s="52" t="n">
        <f aca="false">P69/3600</f>
        <v>8.34590166666667</v>
      </c>
      <c r="S69" s="53"/>
      <c r="T69" s="52" t="n">
        <v>502.592</v>
      </c>
      <c r="U69" s="52" t="n">
        <v>38.0395</v>
      </c>
      <c r="V69" s="52" t="n">
        <v>44.795</v>
      </c>
      <c r="W69" s="52" t="n">
        <v>43.108</v>
      </c>
      <c r="X69" s="52" t="n">
        <v>30180.092</v>
      </c>
      <c r="Y69" s="81" t="n">
        <v>36.951</v>
      </c>
      <c r="Z69" s="52" t="n">
        <f aca="false">X69/3600</f>
        <v>8.38335888888889</v>
      </c>
      <c r="AA69" s="53"/>
      <c r="AB69" s="53"/>
      <c r="AC69" s="53"/>
      <c r="AE69" s="38" t="n">
        <f aca="false">Q69/100</f>
        <v>0.37135</v>
      </c>
      <c r="AF69" s="38" t="n">
        <f aca="false">R69/100</f>
        <v>0.0834590166666667</v>
      </c>
      <c r="AG69" s="38" t="n">
        <f aca="false">Y69/100</f>
        <v>0.36951</v>
      </c>
      <c r="AH69" s="38" t="n">
        <f aca="false">Z69/100</f>
        <v>0.0838335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248</v>
      </c>
      <c r="I70" s="57" t="n">
        <f aca="false">V70</f>
        <v>43.1442</v>
      </c>
      <c r="J70" s="57" t="n">
        <f aca="false">T70</f>
        <v>255.248</v>
      </c>
      <c r="K70" s="57" t="n">
        <f aca="false">W70</f>
        <v>41.1585</v>
      </c>
      <c r="L70" s="51" t="n">
        <v>254.6712</v>
      </c>
      <c r="M70" s="51" t="n">
        <v>34.9054</v>
      </c>
      <c r="N70" s="51" t="n">
        <v>43.075</v>
      </c>
      <c r="O70" s="51" t="n">
        <v>41.1084</v>
      </c>
      <c r="P70" s="51" t="n">
        <v>29179.985</v>
      </c>
      <c r="Q70" s="51" t="n">
        <v>30.94</v>
      </c>
      <c r="R70" s="58" t="n">
        <f aca="false">P70/3600</f>
        <v>8.10555138888889</v>
      </c>
      <c r="S70" s="56"/>
      <c r="T70" s="58" t="n">
        <v>255.248</v>
      </c>
      <c r="U70" s="58" t="n">
        <v>34.9298</v>
      </c>
      <c r="V70" s="58" t="n">
        <v>43.1442</v>
      </c>
      <c r="W70" s="58" t="n">
        <v>41.1585</v>
      </c>
      <c r="X70" s="58" t="n">
        <v>29075.983</v>
      </c>
      <c r="Y70" s="58" t="n">
        <v>30.589</v>
      </c>
      <c r="Z70" s="58" t="n">
        <f aca="false">X70/3600</f>
        <v>8.07666194444444</v>
      </c>
      <c r="AA70" s="56"/>
      <c r="AB70" s="56"/>
      <c r="AC70" s="56"/>
      <c r="AE70" s="38" t="n">
        <f aca="false">Q70/100</f>
        <v>0.3094</v>
      </c>
      <c r="AF70" s="38" t="n">
        <f aca="false">R70/100</f>
        <v>0.0810555138888889</v>
      </c>
      <c r="AG70" s="38" t="n">
        <f aca="false">Y70/100</f>
        <v>0.30589</v>
      </c>
      <c r="AH70" s="38" t="n">
        <f aca="false">Z70/100</f>
        <v>0.080766619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3232</v>
      </c>
      <c r="I71" s="60" t="n">
        <f aca="false">V71</f>
        <v>47.6726</v>
      </c>
      <c r="J71" s="60" t="n">
        <f aca="false">T71</f>
        <v>3121.3232</v>
      </c>
      <c r="K71" s="60" t="n">
        <f aca="false">W71</f>
        <v>47.7494</v>
      </c>
      <c r="L71" s="51" t="n">
        <v>3118.948</v>
      </c>
      <c r="M71" s="51" t="n">
        <v>43.272</v>
      </c>
      <c r="N71" s="51" t="n">
        <v>47.6381</v>
      </c>
      <c r="O71" s="51" t="n">
        <v>47.7332</v>
      </c>
      <c r="P71" s="51" t="n">
        <v>34706.775</v>
      </c>
      <c r="Q71" s="51" t="n">
        <v>48.611</v>
      </c>
      <c r="R71" s="59" t="n">
        <f aca="false">P71/3600</f>
        <v>9.64077083333334</v>
      </c>
      <c r="S71" s="61"/>
      <c r="T71" s="59" t="n">
        <v>3121.3232</v>
      </c>
      <c r="U71" s="59" t="n">
        <v>43.2756</v>
      </c>
      <c r="V71" s="59" t="n">
        <v>47.6726</v>
      </c>
      <c r="W71" s="59" t="n">
        <v>47.7494</v>
      </c>
      <c r="X71" s="59" t="n">
        <v>34762.406</v>
      </c>
      <c r="Y71" s="81" t="n">
        <v>48.313</v>
      </c>
      <c r="Z71" s="59" t="n">
        <f aca="false">X71/3600</f>
        <v>9.65622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611</v>
      </c>
      <c r="AF71" s="38" t="n">
        <f aca="false">R71/100</f>
        <v>0.0964077083333333</v>
      </c>
      <c r="AG71" s="38" t="n">
        <f aca="false">Y71/100</f>
        <v>0.48313</v>
      </c>
      <c r="AH71" s="38" t="n">
        <f aca="false">Z71/100</f>
        <v>0.0965622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2688</v>
      </c>
      <c r="I72" s="50" t="n">
        <f aca="false">V72</f>
        <v>45.7836</v>
      </c>
      <c r="J72" s="50" t="n">
        <f aca="false">T72</f>
        <v>894.2688</v>
      </c>
      <c r="K72" s="50" t="n">
        <f aca="false">W72</f>
        <v>45.732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0909.811</v>
      </c>
      <c r="Q72" s="51" t="n">
        <v>42.627</v>
      </c>
      <c r="R72" s="52" t="n">
        <f aca="false">P72/3600</f>
        <v>8.58605861111111</v>
      </c>
      <c r="S72" s="53"/>
      <c r="T72" s="52" t="n">
        <v>894.2688</v>
      </c>
      <c r="U72" s="52" t="n">
        <v>40.6772</v>
      </c>
      <c r="V72" s="52" t="n">
        <v>45.7836</v>
      </c>
      <c r="W72" s="52" t="n">
        <v>45.7321</v>
      </c>
      <c r="X72" s="52" t="n">
        <v>30675.486</v>
      </c>
      <c r="Y72" s="81" t="n">
        <v>41.971</v>
      </c>
      <c r="Z72" s="52" t="n">
        <f aca="false">X72/3600</f>
        <v>8.52096833333333</v>
      </c>
      <c r="AA72" s="53"/>
      <c r="AB72" s="53"/>
      <c r="AC72" s="53"/>
      <c r="AE72" s="38" t="n">
        <f aca="false">Q72/100</f>
        <v>0.42627</v>
      </c>
      <c r="AF72" s="38" t="n">
        <f aca="false">R72/100</f>
        <v>0.0858605861111111</v>
      </c>
      <c r="AG72" s="38" t="n">
        <f aca="false">Y72/100</f>
        <v>0.41971</v>
      </c>
      <c r="AH72" s="38" t="n">
        <f aca="false">Z72/100</f>
        <v>0.0852096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232</v>
      </c>
      <c r="I73" s="50" t="n">
        <f aca="false">V73</f>
        <v>43.7831</v>
      </c>
      <c r="J73" s="50" t="n">
        <f aca="false">T73</f>
        <v>387.5232</v>
      </c>
      <c r="K73" s="50" t="n">
        <f aca="false">W73</f>
        <v>43.471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9270.653</v>
      </c>
      <c r="Q73" s="51" t="n">
        <v>36.421</v>
      </c>
      <c r="R73" s="52" t="n">
        <f aca="false">P73/3600</f>
        <v>8.13073694444444</v>
      </c>
      <c r="S73" s="53"/>
      <c r="T73" s="52" t="n">
        <v>387.5232</v>
      </c>
      <c r="U73" s="52" t="n">
        <v>37.9487</v>
      </c>
      <c r="V73" s="52" t="n">
        <v>43.7831</v>
      </c>
      <c r="W73" s="52" t="n">
        <v>43.4716</v>
      </c>
      <c r="X73" s="52" t="n">
        <v>29204.793</v>
      </c>
      <c r="Y73" s="81" t="n">
        <v>36.459</v>
      </c>
      <c r="Z73" s="52" t="n">
        <f aca="false">X73/3600</f>
        <v>8.1124425</v>
      </c>
      <c r="AA73" s="53"/>
      <c r="AB73" s="53"/>
      <c r="AC73" s="53"/>
      <c r="AE73" s="38" t="n">
        <f aca="false">Q73/100</f>
        <v>0.36421</v>
      </c>
      <c r="AF73" s="38" t="n">
        <f aca="false">R73/100</f>
        <v>0.0813073694444444</v>
      </c>
      <c r="AG73" s="38" t="n">
        <f aca="false">Y73/100</f>
        <v>0.36459</v>
      </c>
      <c r="AH73" s="38" t="n">
        <f aca="false">Z73/100</f>
        <v>0.0811244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1672</v>
      </c>
      <c r="I74" s="65" t="n">
        <f aca="false">V74</f>
        <v>41.7621</v>
      </c>
      <c r="J74" s="65" t="n">
        <f aca="false">T74</f>
        <v>193.1672</v>
      </c>
      <c r="K74" s="65" t="n">
        <f aca="false">W74</f>
        <v>40.9669</v>
      </c>
      <c r="L74" s="51" t="n">
        <v>193.7096</v>
      </c>
      <c r="M74" s="51" t="n">
        <v>35.1776</v>
      </c>
      <c r="N74" s="51" t="n">
        <v>41.6663</v>
      </c>
      <c r="O74" s="51" t="n">
        <v>40.8704</v>
      </c>
      <c r="P74" s="51" t="n">
        <v>28630.164</v>
      </c>
      <c r="Q74" s="51" t="n">
        <v>28.367</v>
      </c>
      <c r="R74" s="58" t="n">
        <f aca="false">P74/3600</f>
        <v>7.95282333333333</v>
      </c>
      <c r="S74" s="56"/>
      <c r="T74" s="58" t="n">
        <v>193.1672</v>
      </c>
      <c r="U74" s="58" t="n">
        <v>35.181</v>
      </c>
      <c r="V74" s="58" t="n">
        <v>41.7621</v>
      </c>
      <c r="W74" s="58" t="n">
        <v>40.9669</v>
      </c>
      <c r="X74" s="58" t="n">
        <v>28480.691</v>
      </c>
      <c r="Y74" s="58" t="n">
        <v>28.207</v>
      </c>
      <c r="Z74" s="58" t="n">
        <f aca="false">X74/3600</f>
        <v>7.91130305555556</v>
      </c>
      <c r="AA74" s="56"/>
      <c r="AB74" s="56"/>
      <c r="AC74" s="56"/>
      <c r="AE74" s="38" t="n">
        <f aca="false">Q74/100</f>
        <v>0.28367</v>
      </c>
      <c r="AF74" s="38" t="n">
        <f aca="false">R74/100</f>
        <v>0.0795282333333333</v>
      </c>
      <c r="AG74" s="38" t="n">
        <f aca="false">Y74/100</f>
        <v>0.28207</v>
      </c>
      <c r="AH74" s="38" t="n">
        <f aca="false">Z74/100</f>
        <v>0.0791130305555556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8.5101563145691</v>
      </c>
      <c r="R81" s="70" t="n">
        <f aca="false">GEOMEAN(AF11:AF74)*100</f>
        <v>5.47882919552054</v>
      </c>
      <c r="S81" s="70"/>
      <c r="T81" s="70"/>
      <c r="U81" s="70"/>
      <c r="V81" s="70"/>
      <c r="W81" s="70"/>
      <c r="X81" s="70"/>
      <c r="Y81" s="70" t="n">
        <f aca="false">GEOMEAN(AG11:AG74)*100</f>
        <v>28.5221345100969</v>
      </c>
      <c r="Z81" s="70" t="n">
        <f aca="false">GEOMEAN(AH11:AH74)*100</f>
        <v>5.4710868804510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42013784125</v>
      </c>
      <c r="Z82" s="80" t="n">
        <f aca="false">Z81/R81</f>
        <v>0.99858686686639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53528611111111</v>
      </c>
      <c r="R83" s="69" t="n">
        <f aca="false">SUM(R11:R74)</f>
        <v>577.870064166667</v>
      </c>
      <c r="X83" s="69"/>
      <c r="Y83" s="69" t="n">
        <f aca="false">SUM(Y11:Y74)/3600</f>
        <v>0.851881111111111</v>
      </c>
      <c r="Z83" s="69" t="n">
        <f aca="false">SUM(Z11:Z74)</f>
        <v>577.89550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7.736</v>
      </c>
      <c r="I11" s="50" t="n">
        <f aca="false">V11</f>
        <v>43.2002</v>
      </c>
      <c r="J11" s="50" t="n">
        <f aca="false">T11</f>
        <v>6267.736</v>
      </c>
      <c r="K11" s="50" t="n">
        <f aca="false">W11</f>
        <v>44.5015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306</v>
      </c>
      <c r="R11" s="52" t="n">
        <f aca="false">P11/3600</f>
        <v>6.57783333333333</v>
      </c>
      <c r="S11" s="53"/>
      <c r="T11" s="52" t="n">
        <v>6267.736</v>
      </c>
      <c r="U11" s="52" t="n">
        <v>41.5946</v>
      </c>
      <c r="V11" s="52" t="n">
        <v>43.2002</v>
      </c>
      <c r="W11" s="52" t="n">
        <v>44.5015</v>
      </c>
      <c r="X11" s="52" t="n">
        <v>23640.693</v>
      </c>
      <c r="Y11" s="81" t="n">
        <v>26.57</v>
      </c>
      <c r="Z11" s="52" t="n">
        <f aca="false">X11/3600</f>
        <v>6.56685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306</v>
      </c>
      <c r="AF11" s="38" t="n">
        <f aca="false">R11/100</f>
        <v>0.0657783333333333</v>
      </c>
      <c r="AG11" s="38" t="n">
        <f aca="false">Y11/100</f>
        <v>0.2657</v>
      </c>
      <c r="AH11" s="38" t="n">
        <f aca="false">Z11/100</f>
        <v>0.065668591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6.7048</v>
      </c>
      <c r="I12" s="50" t="n">
        <f aca="false">V12</f>
        <v>41.6099</v>
      </c>
      <c r="J12" s="50" t="n">
        <f aca="false">T12</f>
        <v>3116.7048</v>
      </c>
      <c r="K12" s="50" t="n">
        <f aca="false">W12</f>
        <v>42.662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2.877</v>
      </c>
      <c r="R12" s="52" t="n">
        <f aca="false">P12/3600</f>
        <v>6.15520972222222</v>
      </c>
      <c r="S12" s="53"/>
      <c r="T12" s="52" t="n">
        <v>3116.7048</v>
      </c>
      <c r="U12" s="52" t="n">
        <v>39.7301</v>
      </c>
      <c r="V12" s="52" t="n">
        <v>41.6099</v>
      </c>
      <c r="W12" s="52" t="n">
        <v>42.662</v>
      </c>
      <c r="X12" s="52" t="n">
        <v>22068.67</v>
      </c>
      <c r="Y12" s="81" t="n">
        <v>23.15</v>
      </c>
      <c r="Z12" s="52" t="n">
        <f aca="false">X12/3600</f>
        <v>6.13018611111111</v>
      </c>
      <c r="AA12" s="53"/>
      <c r="AB12" s="53"/>
      <c r="AC12" s="53"/>
      <c r="AE12" s="38" t="n">
        <f aca="false">Q12/100</f>
        <v>0.22877</v>
      </c>
      <c r="AF12" s="38" t="n">
        <f aca="false">R12/100</f>
        <v>0.0615520972222222</v>
      </c>
      <c r="AG12" s="38" t="n">
        <f aca="false">Y12/100</f>
        <v>0.2315</v>
      </c>
      <c r="AH12" s="38" t="n">
        <f aca="false">Z12/100</f>
        <v>0.061301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0512</v>
      </c>
      <c r="I13" s="50" t="n">
        <f aca="false">V13</f>
        <v>40.1383</v>
      </c>
      <c r="J13" s="50" t="n">
        <f aca="false">T13</f>
        <v>1596.0512</v>
      </c>
      <c r="K13" s="50" t="n">
        <f aca="false">W13</f>
        <v>41.220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0.994</v>
      </c>
      <c r="R13" s="52" t="n">
        <f aca="false">P13/3600</f>
        <v>5.8349425</v>
      </c>
      <c r="S13" s="53"/>
      <c r="T13" s="52" t="n">
        <v>1596.0512</v>
      </c>
      <c r="U13" s="52" t="n">
        <v>37.453</v>
      </c>
      <c r="V13" s="52" t="n">
        <v>40.1383</v>
      </c>
      <c r="W13" s="52" t="n">
        <v>41.2204</v>
      </c>
      <c r="X13" s="52" t="n">
        <v>21009.698</v>
      </c>
      <c r="Y13" s="81" t="n">
        <v>21.135</v>
      </c>
      <c r="Z13" s="52" t="n">
        <f aca="false">X13/3600</f>
        <v>5.83602722222222</v>
      </c>
      <c r="AA13" s="53"/>
      <c r="AB13" s="53"/>
      <c r="AC13" s="53"/>
      <c r="AE13" s="38" t="n">
        <f aca="false">Q13/100</f>
        <v>0.20994</v>
      </c>
      <c r="AF13" s="38" t="n">
        <f aca="false">R13/100</f>
        <v>0.058349425</v>
      </c>
      <c r="AG13" s="38" t="n">
        <f aca="false">Y13/100</f>
        <v>0.21135</v>
      </c>
      <c r="AH13" s="38" t="n">
        <f aca="false">Z13/100</f>
        <v>0.0583602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748</v>
      </c>
      <c r="I14" s="57" t="n">
        <f aca="false">V14</f>
        <v>38.8179</v>
      </c>
      <c r="J14" s="57" t="n">
        <f aca="false">T14</f>
        <v>781.748</v>
      </c>
      <c r="K14" s="57" t="n">
        <f aca="false">W14</f>
        <v>40.2217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19.835</v>
      </c>
      <c r="R14" s="58" t="n">
        <f aca="false">P14/3600</f>
        <v>5.63722888888889</v>
      </c>
      <c r="S14" s="56"/>
      <c r="T14" s="58" t="n">
        <v>781.748</v>
      </c>
      <c r="U14" s="58" t="n">
        <v>34.8402</v>
      </c>
      <c r="V14" s="58" t="n">
        <v>38.8179</v>
      </c>
      <c r="W14" s="58" t="n">
        <v>40.2217</v>
      </c>
      <c r="X14" s="58" t="n">
        <v>20231.089</v>
      </c>
      <c r="Y14" s="58" t="n">
        <v>20.504</v>
      </c>
      <c r="Z14" s="58" t="n">
        <f aca="false">X14/3600</f>
        <v>5.61974694444445</v>
      </c>
      <c r="AA14" s="56"/>
      <c r="AB14" s="56"/>
      <c r="AC14" s="56"/>
      <c r="AE14" s="38" t="n">
        <f aca="false">Q14/100</f>
        <v>0.19835</v>
      </c>
      <c r="AF14" s="38" t="n">
        <f aca="false">R14/100</f>
        <v>0.0563722888888889</v>
      </c>
      <c r="AG14" s="38" t="n">
        <f aca="false">Y14/100</f>
        <v>0.20504</v>
      </c>
      <c r="AH14" s="38" t="n">
        <f aca="false">Z14/100</f>
        <v>0.056197469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9.2808</v>
      </c>
      <c r="I15" s="60" t="n">
        <f aca="false">V15</f>
        <v>41.6875</v>
      </c>
      <c r="J15" s="60" t="n">
        <f aca="false">T15</f>
        <v>10649.2808</v>
      </c>
      <c r="K15" s="60" t="n">
        <f aca="false">W15</f>
        <v>42.5529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054</v>
      </c>
      <c r="R15" s="59" t="n">
        <f aca="false">P15/3600</f>
        <v>6.24153027777778</v>
      </c>
      <c r="S15" s="61"/>
      <c r="T15" s="59" t="n">
        <v>10649.2808</v>
      </c>
      <c r="U15" s="59" t="n">
        <v>39.634</v>
      </c>
      <c r="V15" s="59" t="n">
        <v>41.6875</v>
      </c>
      <c r="W15" s="59" t="n">
        <v>42.5529</v>
      </c>
      <c r="X15" s="59" t="n">
        <v>22323.036</v>
      </c>
      <c r="Y15" s="81" t="n">
        <v>31.137</v>
      </c>
      <c r="Z15" s="59" t="n">
        <f aca="false">X15/3600</f>
        <v>6.20084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054</v>
      </c>
      <c r="AF15" s="38" t="n">
        <f aca="false">R15/100</f>
        <v>0.0624153027777778</v>
      </c>
      <c r="AG15" s="38" t="n">
        <f aca="false">Y15/100</f>
        <v>0.31137</v>
      </c>
      <c r="AH15" s="38" t="n">
        <f aca="false">Z15/100</f>
        <v>0.0620084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3664</v>
      </c>
      <c r="I16" s="50" t="n">
        <f aca="false">V16</f>
        <v>39.391</v>
      </c>
      <c r="J16" s="50" t="n">
        <f aca="false">T16</f>
        <v>4309.3664</v>
      </c>
      <c r="K16" s="50" t="n">
        <f aca="false">W16</f>
        <v>40.395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4.965</v>
      </c>
      <c r="R16" s="52" t="n">
        <f aca="false">P16/3600</f>
        <v>5.80870083333333</v>
      </c>
      <c r="S16" s="53"/>
      <c r="T16" s="52" t="n">
        <v>4309.3664</v>
      </c>
      <c r="U16" s="52" t="n">
        <v>36.5916</v>
      </c>
      <c r="V16" s="52" t="n">
        <v>39.391</v>
      </c>
      <c r="W16" s="52" t="n">
        <v>40.3958</v>
      </c>
      <c r="X16" s="52" t="n">
        <v>20732.569</v>
      </c>
      <c r="Y16" s="81" t="n">
        <v>25.099</v>
      </c>
      <c r="Z16" s="52" t="n">
        <f aca="false">X16/3600</f>
        <v>5.75904694444444</v>
      </c>
      <c r="AA16" s="53"/>
      <c r="AB16" s="53"/>
      <c r="AC16" s="53"/>
      <c r="AE16" s="38" t="n">
        <f aca="false">Q16/100</f>
        <v>0.24965</v>
      </c>
      <c r="AF16" s="38" t="n">
        <f aca="false">R16/100</f>
        <v>0.0580870083333333</v>
      </c>
      <c r="AG16" s="38" t="n">
        <f aca="false">Y16/100</f>
        <v>0.25099</v>
      </c>
      <c r="AH16" s="38" t="n">
        <f aca="false">Z16/100</f>
        <v>0.0575904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1184</v>
      </c>
      <c r="I17" s="50" t="n">
        <f aca="false">V17</f>
        <v>37.4852</v>
      </c>
      <c r="J17" s="50" t="n">
        <f aca="false">T17</f>
        <v>1770.1184</v>
      </c>
      <c r="K17" s="50" t="n">
        <f aca="false">W17</f>
        <v>38.9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0.895</v>
      </c>
      <c r="R17" s="52" t="n">
        <f aca="false">P17/3600</f>
        <v>5.49160888888889</v>
      </c>
      <c r="S17" s="53"/>
      <c r="T17" s="52" t="n">
        <v>1770.1184</v>
      </c>
      <c r="U17" s="52" t="n">
        <v>33.7311</v>
      </c>
      <c r="V17" s="52" t="n">
        <v>37.4852</v>
      </c>
      <c r="W17" s="52" t="n">
        <v>38.97</v>
      </c>
      <c r="X17" s="52" t="n">
        <v>19647.287</v>
      </c>
      <c r="Y17" s="81" t="n">
        <v>21.001</v>
      </c>
      <c r="Z17" s="52" t="n">
        <f aca="false">X17/3600</f>
        <v>5.45757972222222</v>
      </c>
      <c r="AA17" s="53"/>
      <c r="AB17" s="53"/>
      <c r="AC17" s="53"/>
      <c r="AE17" s="38" t="n">
        <f aca="false">Q17/100</f>
        <v>0.20895</v>
      </c>
      <c r="AF17" s="38" t="n">
        <f aca="false">R17/100</f>
        <v>0.0549160888888889</v>
      </c>
      <c r="AG17" s="38" t="n">
        <f aca="false">Y17/100</f>
        <v>0.21001</v>
      </c>
      <c r="AH17" s="38" t="n">
        <f aca="false">Z17/100</f>
        <v>0.054575797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9.1448</v>
      </c>
      <c r="I18" s="57" t="n">
        <f aca="false">V18</f>
        <v>35.9937</v>
      </c>
      <c r="J18" s="57" t="n">
        <f aca="false">T18</f>
        <v>729.1448</v>
      </c>
      <c r="K18" s="57" t="n">
        <f aca="false">W18</f>
        <v>38.0318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484</v>
      </c>
      <c r="R18" s="58" t="n">
        <f aca="false">P18/3600</f>
        <v>5.31599277777778</v>
      </c>
      <c r="S18" s="56"/>
      <c r="T18" s="58" t="n">
        <v>729.1448</v>
      </c>
      <c r="U18" s="58" t="n">
        <v>31.1089</v>
      </c>
      <c r="V18" s="58" t="n">
        <v>35.9937</v>
      </c>
      <c r="W18" s="58" t="n">
        <v>38.0318</v>
      </c>
      <c r="X18" s="58" t="n">
        <v>19006.232</v>
      </c>
      <c r="Y18" s="58" t="n">
        <v>20.305</v>
      </c>
      <c r="Z18" s="58" t="n">
        <f aca="false">X18/3600</f>
        <v>5.27950888888889</v>
      </c>
      <c r="AA18" s="56"/>
      <c r="AB18" s="56"/>
      <c r="AC18" s="56"/>
      <c r="AE18" s="38" t="n">
        <f aca="false">Q18/100</f>
        <v>0.20484</v>
      </c>
      <c r="AF18" s="38" t="n">
        <f aca="false">R18/100</f>
        <v>0.0531599277777778</v>
      </c>
      <c r="AG18" s="38" t="n">
        <f aca="false">Y18/100</f>
        <v>0.20305</v>
      </c>
      <c r="AH18" s="38" t="n">
        <f aca="false">Z18/100</f>
        <v>0.0527950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5.0896</v>
      </c>
      <c r="I19" s="60" t="n">
        <f aca="false">V19</f>
        <v>40.241</v>
      </c>
      <c r="J19" s="60" t="n">
        <f aca="false">T19</f>
        <v>25265.0896</v>
      </c>
      <c r="K19" s="60" t="n">
        <f aca="false">W19</f>
        <v>43.0805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0.422</v>
      </c>
      <c r="R19" s="59" t="n">
        <f aca="false">P19/3600</f>
        <v>12.8518327777778</v>
      </c>
      <c r="S19" s="61"/>
      <c r="T19" s="59" t="n">
        <v>25265.0896</v>
      </c>
      <c r="U19" s="59" t="n">
        <v>38.667</v>
      </c>
      <c r="V19" s="59" t="n">
        <v>40.241</v>
      </c>
      <c r="W19" s="59" t="n">
        <v>43.0805</v>
      </c>
      <c r="X19" s="59" t="n">
        <v>46202.3</v>
      </c>
      <c r="Y19" s="81" t="n">
        <v>60.07</v>
      </c>
      <c r="Z19" s="59" t="n">
        <f aca="false">X19/3600</f>
        <v>12.83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422</v>
      </c>
      <c r="AF19" s="38" t="n">
        <f aca="false">R19/100</f>
        <v>0.128518327777778</v>
      </c>
      <c r="AG19" s="38" t="n">
        <f aca="false">Y19/100</f>
        <v>0.6007</v>
      </c>
      <c r="AH19" s="38" t="n">
        <f aca="false">Z19/100</f>
        <v>0.1283397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69.6144</v>
      </c>
      <c r="I20" s="50" t="n">
        <f aca="false">V20</f>
        <v>38.7859</v>
      </c>
      <c r="J20" s="50" t="n">
        <f aca="false">T20</f>
        <v>8069.6144</v>
      </c>
      <c r="K20" s="50" t="n">
        <f aca="false">W20</f>
        <v>40.98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4.133</v>
      </c>
      <c r="R20" s="52" t="n">
        <f aca="false">P20/3600</f>
        <v>11.5994461111111</v>
      </c>
      <c r="S20" s="53"/>
      <c r="T20" s="52" t="n">
        <v>8069.6144</v>
      </c>
      <c r="U20" s="52" t="n">
        <v>36.5125</v>
      </c>
      <c r="V20" s="52" t="n">
        <v>38.7859</v>
      </c>
      <c r="W20" s="52" t="n">
        <v>40.988</v>
      </c>
      <c r="X20" s="52" t="n">
        <v>41631.597</v>
      </c>
      <c r="Y20" s="81" t="n">
        <v>44.036</v>
      </c>
      <c r="Z20" s="52" t="n">
        <f aca="false">X20/3600</f>
        <v>11.5643325</v>
      </c>
      <c r="AA20" s="53"/>
      <c r="AB20" s="53"/>
      <c r="AC20" s="53"/>
      <c r="AE20" s="38" t="n">
        <f aca="false">Q20/100</f>
        <v>0.44133</v>
      </c>
      <c r="AF20" s="38" t="n">
        <f aca="false">R20/100</f>
        <v>0.115994461111111</v>
      </c>
      <c r="AG20" s="38" t="n">
        <f aca="false">Y20/100</f>
        <v>0.44036</v>
      </c>
      <c r="AH20" s="38" t="n">
        <f aca="false">Z20/100</f>
        <v>0.1156433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7.4488</v>
      </c>
      <c r="I21" s="50" t="n">
        <f aca="false">V21</f>
        <v>37.605</v>
      </c>
      <c r="J21" s="50" t="n">
        <f aca="false">T21</f>
        <v>3687.4488</v>
      </c>
      <c r="K21" s="50" t="n">
        <f aca="false">W21</f>
        <v>39.02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39.227</v>
      </c>
      <c r="R21" s="52" t="n">
        <f aca="false">P21/3600</f>
        <v>11.0327711111111</v>
      </c>
      <c r="S21" s="53"/>
      <c r="T21" s="52" t="n">
        <v>3687.4488</v>
      </c>
      <c r="U21" s="52" t="n">
        <v>34.2957</v>
      </c>
      <c r="V21" s="52" t="n">
        <v>37.605</v>
      </c>
      <c r="W21" s="52" t="n">
        <v>39.022</v>
      </c>
      <c r="X21" s="52" t="n">
        <v>39721.524</v>
      </c>
      <c r="Y21" s="81" t="n">
        <v>39.247</v>
      </c>
      <c r="Z21" s="52" t="n">
        <f aca="false">X21/3600</f>
        <v>11.0337566666667</v>
      </c>
      <c r="AA21" s="53"/>
      <c r="AB21" s="53"/>
      <c r="AC21" s="53"/>
      <c r="AE21" s="38" t="n">
        <f aca="false">Q21/100</f>
        <v>0.39227</v>
      </c>
      <c r="AF21" s="38" t="n">
        <f aca="false">R21/100</f>
        <v>0.110327711111111</v>
      </c>
      <c r="AG21" s="38" t="n">
        <f aca="false">Y21/100</f>
        <v>0.39247</v>
      </c>
      <c r="AH21" s="38" t="n">
        <f aca="false">Z21/100</f>
        <v>0.1103375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1.212</v>
      </c>
      <c r="I22" s="57" t="n">
        <f aca="false">V22</f>
        <v>36.3574</v>
      </c>
      <c r="J22" s="57" t="n">
        <f aca="false">T22</f>
        <v>1731.212</v>
      </c>
      <c r="K22" s="57" t="n">
        <f aca="false">W22</f>
        <v>37.0393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5.995</v>
      </c>
      <c r="R22" s="58" t="n">
        <f aca="false">P22/3600</f>
        <v>10.6884941666667</v>
      </c>
      <c r="S22" s="56"/>
      <c r="T22" s="58" t="n">
        <v>1731.212</v>
      </c>
      <c r="U22" s="58" t="n">
        <v>31.9192</v>
      </c>
      <c r="V22" s="58" t="n">
        <v>36.3574</v>
      </c>
      <c r="W22" s="58" t="n">
        <v>37.0393</v>
      </c>
      <c r="X22" s="58" t="n">
        <v>38232.987</v>
      </c>
      <c r="Y22" s="58" t="n">
        <v>36.529</v>
      </c>
      <c r="Z22" s="58" t="n">
        <f aca="false">X22/3600</f>
        <v>10.6202741666667</v>
      </c>
      <c r="AA22" s="56"/>
      <c r="AB22" s="56"/>
      <c r="AC22" s="56"/>
      <c r="AE22" s="38" t="n">
        <f aca="false">Q22/100</f>
        <v>0.35995</v>
      </c>
      <c r="AF22" s="38" t="n">
        <f aca="false">R22/100</f>
        <v>0.106884941666667</v>
      </c>
      <c r="AG22" s="38" t="n">
        <f aca="false">Y22/100</f>
        <v>0.36529</v>
      </c>
      <c r="AH22" s="38" t="n">
        <f aca="false">Z22/100</f>
        <v>0.106202741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0.9248</v>
      </c>
      <c r="I23" s="62" t="n">
        <f aca="false">V23</f>
        <v>43.522</v>
      </c>
      <c r="J23" s="62" t="n">
        <f aca="false">T23</f>
        <v>25110.9248</v>
      </c>
      <c r="K23" s="62" t="n">
        <f aca="false">W23</f>
        <v>44.6986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5.755</v>
      </c>
      <c r="R23" s="59" t="n">
        <f aca="false">P23/3600</f>
        <v>14.8573094444444</v>
      </c>
      <c r="S23" s="61"/>
      <c r="T23" s="59" t="n">
        <v>25110.9248</v>
      </c>
      <c r="U23" s="59" t="n">
        <v>39.4146</v>
      </c>
      <c r="V23" s="59" t="n">
        <v>43.522</v>
      </c>
      <c r="W23" s="59" t="n">
        <v>44.6986</v>
      </c>
      <c r="X23" s="59" t="n">
        <v>53479.967</v>
      </c>
      <c r="Y23" s="81" t="n">
        <v>65.611</v>
      </c>
      <c r="Z23" s="59" t="n">
        <f aca="false">X23/3600</f>
        <v>14.85554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755</v>
      </c>
      <c r="AF23" s="38" t="n">
        <f aca="false">R23/100</f>
        <v>0.148573094444444</v>
      </c>
      <c r="AG23" s="38" t="n">
        <f aca="false">Y23/100</f>
        <v>0.65611</v>
      </c>
      <c r="AH23" s="38" t="n">
        <f aca="false">Z23/100</f>
        <v>0.14855546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3.2936</v>
      </c>
      <c r="I24" s="63" t="n">
        <f aca="false">V24</f>
        <v>41.983</v>
      </c>
      <c r="J24" s="63" t="n">
        <f aca="false">T24</f>
        <v>9433.2936</v>
      </c>
      <c r="K24" s="63" t="n">
        <f aca="false">W24</f>
        <v>42.513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1.625</v>
      </c>
      <c r="R24" s="52" t="n">
        <f aca="false">P24/3600</f>
        <v>13.6651594444444</v>
      </c>
      <c r="S24" s="53"/>
      <c r="T24" s="52" t="n">
        <v>9433.2936</v>
      </c>
      <c r="U24" s="52" t="n">
        <v>37.5181</v>
      </c>
      <c r="V24" s="52" t="n">
        <v>41.983</v>
      </c>
      <c r="W24" s="52" t="n">
        <v>42.5136</v>
      </c>
      <c r="X24" s="52" t="n">
        <v>49003.121</v>
      </c>
      <c r="Y24" s="81" t="n">
        <v>50.932</v>
      </c>
      <c r="Z24" s="52" t="n">
        <f aca="false">X24/3600</f>
        <v>13.6119780555556</v>
      </c>
      <c r="AA24" s="53"/>
      <c r="AB24" s="53"/>
      <c r="AC24" s="53"/>
      <c r="AE24" s="38" t="n">
        <f aca="false">Q24/100</f>
        <v>0.51625</v>
      </c>
      <c r="AF24" s="38" t="n">
        <f aca="false">R24/100</f>
        <v>0.136651594444444</v>
      </c>
      <c r="AG24" s="38" t="n">
        <f aca="false">Y24/100</f>
        <v>0.50932</v>
      </c>
      <c r="AH24" s="38" t="n">
        <f aca="false">Z24/100</f>
        <v>0.13611978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38.9312</v>
      </c>
      <c r="I25" s="63" t="n">
        <f aca="false">V25</f>
        <v>40.2763</v>
      </c>
      <c r="J25" s="63" t="n">
        <f aca="false">T25</f>
        <v>4538.9312</v>
      </c>
      <c r="K25" s="63" t="n">
        <f aca="false">W25</f>
        <v>40.21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5.23</v>
      </c>
      <c r="R25" s="52" t="n">
        <f aca="false">P25/3600</f>
        <v>12.7297922222222</v>
      </c>
      <c r="S25" s="53"/>
      <c r="T25" s="52" t="n">
        <v>4538.9312</v>
      </c>
      <c r="U25" s="52" t="n">
        <v>35.632</v>
      </c>
      <c r="V25" s="52" t="n">
        <v>40.2763</v>
      </c>
      <c r="W25" s="52" t="n">
        <v>40.217</v>
      </c>
      <c r="X25" s="52" t="n">
        <v>45754.395</v>
      </c>
      <c r="Y25" s="81" t="n">
        <v>45.753</v>
      </c>
      <c r="Z25" s="52" t="n">
        <f aca="false">X25/3600</f>
        <v>12.7095541666667</v>
      </c>
      <c r="AA25" s="53"/>
      <c r="AB25" s="53"/>
      <c r="AC25" s="53"/>
      <c r="AE25" s="38" t="n">
        <f aca="false">Q25/100</f>
        <v>0.4523</v>
      </c>
      <c r="AF25" s="38" t="n">
        <f aca="false">R25/100</f>
        <v>0.127297922222222</v>
      </c>
      <c r="AG25" s="38" t="n">
        <f aca="false">Y25/100</f>
        <v>0.45753</v>
      </c>
      <c r="AH25" s="38" t="n">
        <f aca="false">Z25/100</f>
        <v>0.12709554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5.5008</v>
      </c>
      <c r="I26" s="64" t="n">
        <f aca="false">V26</f>
        <v>38.5954</v>
      </c>
      <c r="J26" s="64" t="n">
        <f aca="false">T26</f>
        <v>2235.5008</v>
      </c>
      <c r="K26" s="64" t="n">
        <f aca="false">W26</f>
        <v>37.9254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1.358</v>
      </c>
      <c r="R26" s="58" t="n">
        <f aca="false">P26/3600</f>
        <v>12.1643008333333</v>
      </c>
      <c r="S26" s="56"/>
      <c r="T26" s="58" t="n">
        <v>2235.5008</v>
      </c>
      <c r="U26" s="58" t="n">
        <v>33.42</v>
      </c>
      <c r="V26" s="58" t="n">
        <v>38.5954</v>
      </c>
      <c r="W26" s="58" t="n">
        <v>37.9254</v>
      </c>
      <c r="X26" s="58" t="n">
        <v>43411.325</v>
      </c>
      <c r="Y26" s="58" t="n">
        <v>41.566</v>
      </c>
      <c r="Z26" s="58" t="n">
        <f aca="false">X26/3600</f>
        <v>12.0587013888889</v>
      </c>
      <c r="AA26" s="56"/>
      <c r="AB26" s="56"/>
      <c r="AC26" s="56"/>
      <c r="AE26" s="38" t="n">
        <f aca="false">Q26/100</f>
        <v>0.41358</v>
      </c>
      <c r="AF26" s="38" t="n">
        <f aca="false">R26/100</f>
        <v>0.121643008333333</v>
      </c>
      <c r="AG26" s="38" t="n">
        <f aca="false">Y26/100</f>
        <v>0.41566</v>
      </c>
      <c r="AH26" s="38" t="n">
        <f aca="false">Z26/100</f>
        <v>0.120587013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1.9768</v>
      </c>
      <c r="I27" s="62" t="n">
        <f aca="false">V27</f>
        <v>41.7868</v>
      </c>
      <c r="J27" s="62" t="n">
        <f aca="false">T27</f>
        <v>72461.9768</v>
      </c>
      <c r="K27" s="62" t="n">
        <f aca="false">W27</f>
        <v>43.716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99.031</v>
      </c>
      <c r="R27" s="59" t="n">
        <f aca="false">P27/3600</f>
        <v>16.8946655555556</v>
      </c>
      <c r="S27" s="61"/>
      <c r="T27" s="59" t="n">
        <v>72461.9768</v>
      </c>
      <c r="U27" s="59" t="n">
        <v>38.6611</v>
      </c>
      <c r="V27" s="59" t="n">
        <v>41.7868</v>
      </c>
      <c r="W27" s="59" t="n">
        <v>43.716</v>
      </c>
      <c r="X27" s="59" t="n">
        <v>60677.323</v>
      </c>
      <c r="Y27" s="81" t="n">
        <v>98.434</v>
      </c>
      <c r="Z27" s="59" t="n">
        <f aca="false">X27/3600</f>
        <v>16.85481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031</v>
      </c>
      <c r="AF27" s="38" t="n">
        <f aca="false">R27/100</f>
        <v>0.168946655555556</v>
      </c>
      <c r="AG27" s="38" t="n">
        <f aca="false">Y27/100</f>
        <v>0.98434</v>
      </c>
      <c r="AH27" s="38" t="n">
        <f aca="false">Z27/100</f>
        <v>0.168548119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1.5096</v>
      </c>
      <c r="I28" s="63" t="n">
        <f aca="false">V28</f>
        <v>39.8603</v>
      </c>
      <c r="J28" s="63" t="n">
        <f aca="false">T28</f>
        <v>11451.5096</v>
      </c>
      <c r="K28" s="63" t="n">
        <f aca="false">W28</f>
        <v>42.266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59.725</v>
      </c>
      <c r="R28" s="52" t="n">
        <f aca="false">P28/3600</f>
        <v>13.7535697222222</v>
      </c>
      <c r="S28" s="53"/>
      <c r="T28" s="52" t="n">
        <v>11451.5096</v>
      </c>
      <c r="U28" s="52" t="n">
        <v>35.2204</v>
      </c>
      <c r="V28" s="52" t="n">
        <v>39.8603</v>
      </c>
      <c r="W28" s="52" t="n">
        <v>42.2663</v>
      </c>
      <c r="X28" s="52" t="n">
        <v>49419.983</v>
      </c>
      <c r="Y28" s="81" t="n">
        <v>59.977</v>
      </c>
      <c r="Z28" s="52" t="n">
        <f aca="false">X28/3600</f>
        <v>13.7277730555556</v>
      </c>
      <c r="AA28" s="53"/>
      <c r="AB28" s="53"/>
      <c r="AC28" s="53"/>
      <c r="AE28" s="38" t="n">
        <f aca="false">Q28/100</f>
        <v>0.59725</v>
      </c>
      <c r="AF28" s="38" t="n">
        <f aca="false">R28/100</f>
        <v>0.137535697222222</v>
      </c>
      <c r="AG28" s="38" t="n">
        <f aca="false">Y28/100</f>
        <v>0.59977</v>
      </c>
      <c r="AH28" s="38" t="n">
        <f aca="false">Z28/100</f>
        <v>0.1372777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3.488</v>
      </c>
      <c r="I29" s="63" t="n">
        <f aca="false">V29</f>
        <v>38.3096</v>
      </c>
      <c r="J29" s="63" t="n">
        <f aca="false">T29</f>
        <v>3203.488</v>
      </c>
      <c r="K29" s="63" t="n">
        <f aca="false">W29</f>
        <v>41.0117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7.419</v>
      </c>
      <c r="R29" s="52" t="n">
        <f aca="false">P29/3600</f>
        <v>12.8908244444444</v>
      </c>
      <c r="S29" s="53"/>
      <c r="T29" s="52" t="n">
        <v>3203.488</v>
      </c>
      <c r="U29" s="52" t="n">
        <v>32.8331</v>
      </c>
      <c r="V29" s="52" t="n">
        <v>38.3096</v>
      </c>
      <c r="W29" s="52" t="n">
        <v>41.0117</v>
      </c>
      <c r="X29" s="52" t="n">
        <v>45907.537</v>
      </c>
      <c r="Y29" s="81" t="n">
        <v>46.373</v>
      </c>
      <c r="Z29" s="52" t="n">
        <f aca="false">X29/3600</f>
        <v>12.7520936111111</v>
      </c>
      <c r="AA29" s="53"/>
      <c r="AB29" s="53"/>
      <c r="AC29" s="53"/>
      <c r="AE29" s="38" t="n">
        <f aca="false">Q29/100</f>
        <v>0.47419</v>
      </c>
      <c r="AF29" s="38" t="n">
        <f aca="false">R29/100</f>
        <v>0.128908244444444</v>
      </c>
      <c r="AG29" s="38" t="n">
        <f aca="false">Y29/100</f>
        <v>0.46373</v>
      </c>
      <c r="AH29" s="38" t="n">
        <f aca="false">Z29/100</f>
        <v>0.12752093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7.9424</v>
      </c>
      <c r="I30" s="64" t="n">
        <f aca="false">V30</f>
        <v>37.0157</v>
      </c>
      <c r="J30" s="64" t="n">
        <f aca="false">T30</f>
        <v>1137.9424</v>
      </c>
      <c r="K30" s="64" t="n">
        <f aca="false">W30</f>
        <v>39.8671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4.942</v>
      </c>
      <c r="R30" s="58" t="n">
        <f aca="false">P30/3600</f>
        <v>12.3927772222222</v>
      </c>
      <c r="S30" s="56"/>
      <c r="T30" s="58" t="n">
        <v>1137.9424</v>
      </c>
      <c r="U30" s="58" t="n">
        <v>30.2646</v>
      </c>
      <c r="V30" s="58" t="n">
        <v>37.0157</v>
      </c>
      <c r="W30" s="58" t="n">
        <v>39.8671</v>
      </c>
      <c r="X30" s="58" t="n">
        <v>44272.534</v>
      </c>
      <c r="Y30" s="58" t="n">
        <v>45.188</v>
      </c>
      <c r="Z30" s="58" t="n">
        <f aca="false">X30/3600</f>
        <v>12.2979261111111</v>
      </c>
      <c r="AA30" s="56"/>
      <c r="AB30" s="56"/>
      <c r="AC30" s="56"/>
      <c r="AE30" s="38" t="n">
        <f aca="false">Q30/100</f>
        <v>0.44942</v>
      </c>
      <c r="AF30" s="38" t="n">
        <f aca="false">R30/100</f>
        <v>0.123927772222222</v>
      </c>
      <c r="AG30" s="38" t="n">
        <f aca="false">Y30/100</f>
        <v>0.45188</v>
      </c>
      <c r="AH30" s="38" t="n">
        <f aca="false">Z30/100</f>
        <v>0.1229792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02.2128</v>
      </c>
      <c r="I31" s="62" t="n">
        <f aca="false">V31</f>
        <v>41.9273</v>
      </c>
      <c r="J31" s="62" t="n">
        <f aca="false">T31</f>
        <v>4902.2128</v>
      </c>
      <c r="K31" s="62" t="n">
        <f aca="false">W31</f>
        <v>42.2744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3.233</v>
      </c>
      <c r="R31" s="59" t="n">
        <f aca="false">P31/3600</f>
        <v>2.57396444444444</v>
      </c>
      <c r="S31" s="61"/>
      <c r="T31" s="59" t="n">
        <v>4902.2128</v>
      </c>
      <c r="U31" s="59" t="n">
        <v>39.3683</v>
      </c>
      <c r="V31" s="59" t="n">
        <v>41.9273</v>
      </c>
      <c r="W31" s="59" t="n">
        <v>42.2744</v>
      </c>
      <c r="X31" s="59" t="n">
        <v>9223.575</v>
      </c>
      <c r="Y31" s="81" t="n">
        <v>12.533</v>
      </c>
      <c r="Z31" s="59" t="n">
        <f aca="false">X31/3600</f>
        <v>2.56210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233</v>
      </c>
      <c r="AF31" s="38" t="n">
        <f aca="false">R31/100</f>
        <v>0.0257396444444444</v>
      </c>
      <c r="AG31" s="38" t="n">
        <f aca="false">Y31/100</f>
        <v>0.12533</v>
      </c>
      <c r="AH31" s="38" t="n">
        <f aca="false">Z31/100</f>
        <v>0.025621041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5.884</v>
      </c>
      <c r="I32" s="63" t="n">
        <f aca="false">V32</f>
        <v>39.2475</v>
      </c>
      <c r="J32" s="63" t="n">
        <f aca="false">T32</f>
        <v>2445.884</v>
      </c>
      <c r="K32" s="63" t="n">
        <f aca="false">W32</f>
        <v>39.2785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0.756</v>
      </c>
      <c r="R32" s="52" t="n">
        <f aca="false">P32/3600</f>
        <v>2.42605805555556</v>
      </c>
      <c r="S32" s="53"/>
      <c r="T32" s="52" t="n">
        <v>2445.884</v>
      </c>
      <c r="U32" s="52" t="n">
        <v>36.3665</v>
      </c>
      <c r="V32" s="52" t="n">
        <v>39.2475</v>
      </c>
      <c r="W32" s="52" t="n">
        <v>39.2785</v>
      </c>
      <c r="X32" s="52" t="n">
        <v>8714.459</v>
      </c>
      <c r="Y32" s="81" t="n">
        <v>10.471</v>
      </c>
      <c r="Z32" s="52" t="n">
        <f aca="false">X32/3600</f>
        <v>2.42068305555556</v>
      </c>
      <c r="AA32" s="53"/>
      <c r="AB32" s="53"/>
      <c r="AC32" s="53"/>
      <c r="AE32" s="38" t="n">
        <f aca="false">Q32/100</f>
        <v>0.10756</v>
      </c>
      <c r="AF32" s="38" t="n">
        <f aca="false">R32/100</f>
        <v>0.0242605805555556</v>
      </c>
      <c r="AG32" s="38" t="n">
        <f aca="false">Y32/100</f>
        <v>0.10471</v>
      </c>
      <c r="AH32" s="38" t="n">
        <f aca="false">Z32/100</f>
        <v>0.0242068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9456</v>
      </c>
      <c r="I33" s="63" t="n">
        <f aca="false">V33</f>
        <v>36.8582</v>
      </c>
      <c r="J33" s="63" t="n">
        <f aca="false">T33</f>
        <v>1206.9456</v>
      </c>
      <c r="K33" s="63" t="n">
        <f aca="false">W33</f>
        <v>36.597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0.13</v>
      </c>
      <c r="R33" s="52" t="n">
        <f aca="false">P33/3600</f>
        <v>2.27475888888889</v>
      </c>
      <c r="S33" s="53"/>
      <c r="T33" s="52" t="n">
        <v>1206.9456</v>
      </c>
      <c r="U33" s="52" t="n">
        <v>33.6851</v>
      </c>
      <c r="V33" s="52" t="n">
        <v>36.8582</v>
      </c>
      <c r="W33" s="52" t="n">
        <v>36.5979</v>
      </c>
      <c r="X33" s="52" t="n">
        <v>8186.632</v>
      </c>
      <c r="Y33" s="81" t="n">
        <v>10.837</v>
      </c>
      <c r="Z33" s="52" t="n">
        <f aca="false">X33/3600</f>
        <v>2.27406444444444</v>
      </c>
      <c r="AA33" s="53"/>
      <c r="AB33" s="53"/>
      <c r="AC33" s="53"/>
      <c r="AE33" s="38" t="n">
        <f aca="false">Q33/100</f>
        <v>0.1013</v>
      </c>
      <c r="AF33" s="38" t="n">
        <f aca="false">R33/100</f>
        <v>0.0227475888888889</v>
      </c>
      <c r="AG33" s="38" t="n">
        <f aca="false">Y33/100</f>
        <v>0.10837</v>
      </c>
      <c r="AH33" s="38" t="n">
        <f aca="false">Z33/100</f>
        <v>0.0227406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0736</v>
      </c>
      <c r="I34" s="64" t="n">
        <f aca="false">V34</f>
        <v>34.7559</v>
      </c>
      <c r="J34" s="64" t="n">
        <f aca="false">T34</f>
        <v>582.0736</v>
      </c>
      <c r="K34" s="64" t="n">
        <f aca="false">W34</f>
        <v>34.1686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8.586</v>
      </c>
      <c r="R34" s="58" t="n">
        <f aca="false">P34/3600</f>
        <v>2.16141972222222</v>
      </c>
      <c r="S34" s="56"/>
      <c r="T34" s="58" t="n">
        <v>582.0736</v>
      </c>
      <c r="U34" s="58" t="n">
        <v>31.1015</v>
      </c>
      <c r="V34" s="58" t="n">
        <v>34.7559</v>
      </c>
      <c r="W34" s="58" t="n">
        <v>34.1686</v>
      </c>
      <c r="X34" s="58" t="n">
        <v>7762.752</v>
      </c>
      <c r="Y34" s="58" t="n">
        <v>8.487</v>
      </c>
      <c r="Z34" s="58" t="n">
        <f aca="false">X34/3600</f>
        <v>2.15632</v>
      </c>
      <c r="AA34" s="56"/>
      <c r="AB34" s="56"/>
      <c r="AC34" s="56"/>
      <c r="AE34" s="38" t="n">
        <f aca="false">Q34/100</f>
        <v>0.08586</v>
      </c>
      <c r="AF34" s="38" t="n">
        <f aca="false">R34/100</f>
        <v>0.0216141972222222</v>
      </c>
      <c r="AG34" s="38" t="n">
        <f aca="false">Y34/100</f>
        <v>0.08487</v>
      </c>
      <c r="AH34" s="38" t="n">
        <f aca="false">Z34/100</f>
        <v>0.021563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7424</v>
      </c>
      <c r="I35" s="62" t="n">
        <f aca="false">V35</f>
        <v>42.6782</v>
      </c>
      <c r="J35" s="62" t="n">
        <f aca="false">T35</f>
        <v>5459.7424</v>
      </c>
      <c r="K35" s="62" t="n">
        <f aca="false">W35</f>
        <v>43.8855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5.519</v>
      </c>
      <c r="R35" s="59" t="n">
        <f aca="false">P35/3600</f>
        <v>2.97018722222222</v>
      </c>
      <c r="S35" s="61"/>
      <c r="T35" s="59" t="n">
        <v>5459.7424</v>
      </c>
      <c r="U35" s="59" t="n">
        <v>39.9463</v>
      </c>
      <c r="V35" s="59" t="n">
        <v>42.6782</v>
      </c>
      <c r="W35" s="59" t="n">
        <v>43.8855</v>
      </c>
      <c r="X35" s="59" t="n">
        <v>10760.783</v>
      </c>
      <c r="Y35" s="81" t="n">
        <v>15.278</v>
      </c>
      <c r="Z35" s="59" t="n">
        <f aca="false">X35/3600</f>
        <v>2.98910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19</v>
      </c>
      <c r="AF35" s="38" t="n">
        <f aca="false">R35/100</f>
        <v>0.0297018722222222</v>
      </c>
      <c r="AG35" s="38" t="n">
        <f aca="false">Y35/100</f>
        <v>0.15278</v>
      </c>
      <c r="AH35" s="38" t="n">
        <f aca="false">Z35/100</f>
        <v>0.029891063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1.4712</v>
      </c>
      <c r="I36" s="63" t="n">
        <f aca="false">V36</f>
        <v>40.4466</v>
      </c>
      <c r="J36" s="63" t="n">
        <f aca="false">T36</f>
        <v>2531.4712</v>
      </c>
      <c r="K36" s="63" t="n">
        <f aca="false">W36</f>
        <v>41.438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424</v>
      </c>
      <c r="R36" s="52" t="n">
        <f aca="false">P36/3600</f>
        <v>2.78145916666667</v>
      </c>
      <c r="S36" s="53"/>
      <c r="T36" s="52" t="n">
        <v>2531.4712</v>
      </c>
      <c r="U36" s="52" t="n">
        <v>36.9756</v>
      </c>
      <c r="V36" s="52" t="n">
        <v>40.4466</v>
      </c>
      <c r="W36" s="52" t="n">
        <v>41.4388</v>
      </c>
      <c r="X36" s="52" t="n">
        <v>9974.201</v>
      </c>
      <c r="Y36" s="81" t="n">
        <v>13.374</v>
      </c>
      <c r="Z36" s="52" t="n">
        <f aca="false">X36/3600</f>
        <v>2.77061138888889</v>
      </c>
      <c r="AA36" s="53"/>
      <c r="AB36" s="53"/>
      <c r="AC36" s="53"/>
      <c r="AE36" s="38" t="n">
        <f aca="false">Q36/100</f>
        <v>0.13424</v>
      </c>
      <c r="AF36" s="38" t="n">
        <f aca="false">R36/100</f>
        <v>0.0278145916666667</v>
      </c>
      <c r="AG36" s="38" t="n">
        <f aca="false">Y36/100</f>
        <v>0.13374</v>
      </c>
      <c r="AH36" s="38" t="n">
        <f aca="false">Z36/100</f>
        <v>0.0277061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5272</v>
      </c>
      <c r="I37" s="63" t="n">
        <f aca="false">V37</f>
        <v>38.3548</v>
      </c>
      <c r="J37" s="63" t="n">
        <f aca="false">T37</f>
        <v>1209.5272</v>
      </c>
      <c r="K37" s="63" t="n">
        <f aca="false">W37</f>
        <v>39.174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2.335</v>
      </c>
      <c r="R37" s="52" t="n">
        <f aca="false">P37/3600</f>
        <v>2.63902055555556</v>
      </c>
      <c r="S37" s="53"/>
      <c r="T37" s="52" t="n">
        <v>1209.5272</v>
      </c>
      <c r="U37" s="52" t="n">
        <v>33.9307</v>
      </c>
      <c r="V37" s="52" t="n">
        <v>38.3548</v>
      </c>
      <c r="W37" s="52" t="n">
        <v>39.1744</v>
      </c>
      <c r="X37" s="52" t="n">
        <v>9480.631</v>
      </c>
      <c r="Y37" s="81" t="n">
        <v>11.653</v>
      </c>
      <c r="Z37" s="52" t="n">
        <f aca="false">X37/3600</f>
        <v>2.63350861111111</v>
      </c>
      <c r="AA37" s="53"/>
      <c r="AB37" s="53"/>
      <c r="AC37" s="53"/>
      <c r="AE37" s="38" t="n">
        <f aca="false">Q37/100</f>
        <v>0.12335</v>
      </c>
      <c r="AF37" s="38" t="n">
        <f aca="false">R37/100</f>
        <v>0.0263902055555556</v>
      </c>
      <c r="AG37" s="38" t="n">
        <f aca="false">Y37/100</f>
        <v>0.11653</v>
      </c>
      <c r="AH37" s="38" t="n">
        <f aca="false">Z37/100</f>
        <v>0.026335086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0704</v>
      </c>
      <c r="I38" s="64" t="n">
        <f aca="false">V38</f>
        <v>36.3045</v>
      </c>
      <c r="J38" s="64" t="n">
        <f aca="false">T38</f>
        <v>583.0704</v>
      </c>
      <c r="K38" s="64" t="n">
        <f aca="false">W38</f>
        <v>37.027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0.417</v>
      </c>
      <c r="R38" s="58" t="n">
        <f aca="false">P38/3600</f>
        <v>2.54466111111111</v>
      </c>
      <c r="S38" s="56"/>
      <c r="T38" s="58" t="n">
        <v>583.0704</v>
      </c>
      <c r="U38" s="58" t="n">
        <v>30.929</v>
      </c>
      <c r="V38" s="58" t="n">
        <v>36.3045</v>
      </c>
      <c r="W38" s="58" t="n">
        <v>37.027</v>
      </c>
      <c r="X38" s="58" t="n">
        <v>9168.127</v>
      </c>
      <c r="Y38" s="58" t="n">
        <v>10.19</v>
      </c>
      <c r="Z38" s="58" t="n">
        <f aca="false">X38/3600</f>
        <v>2.54670194444444</v>
      </c>
      <c r="AA38" s="56"/>
      <c r="AB38" s="56"/>
      <c r="AC38" s="56"/>
      <c r="AE38" s="38" t="n">
        <f aca="false">Q38/100</f>
        <v>0.10417</v>
      </c>
      <c r="AF38" s="38" t="n">
        <f aca="false">R38/100</f>
        <v>0.0254466111111111</v>
      </c>
      <c r="AG38" s="38" t="n">
        <f aca="false">Y38/100</f>
        <v>0.1019</v>
      </c>
      <c r="AH38" s="38" t="n">
        <f aca="false">Z38/100</f>
        <v>0.02546701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8.6368</v>
      </c>
      <c r="I39" s="62" t="n">
        <f aca="false">V39</f>
        <v>40.3894</v>
      </c>
      <c r="J39" s="62" t="n">
        <f aca="false">T39</f>
        <v>13398.6368</v>
      </c>
      <c r="K39" s="62" t="n">
        <f aca="false">W39</f>
        <v>41.0511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322</v>
      </c>
      <c r="R39" s="59" t="n">
        <f aca="false">P39/3600</f>
        <v>2.70943861111111</v>
      </c>
      <c r="S39" s="61"/>
      <c r="T39" s="59" t="n">
        <v>13398.6368</v>
      </c>
      <c r="U39" s="59" t="n">
        <v>38.2031</v>
      </c>
      <c r="V39" s="59" t="n">
        <v>40.3894</v>
      </c>
      <c r="W39" s="59" t="n">
        <v>41.0511</v>
      </c>
      <c r="X39" s="59" t="n">
        <v>9752.789</v>
      </c>
      <c r="Y39" s="81" t="n">
        <v>18.23</v>
      </c>
      <c r="Z39" s="59" t="n">
        <f aca="false">X39/3600</f>
        <v>2.70910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322</v>
      </c>
      <c r="AF39" s="38" t="n">
        <f aca="false">R39/100</f>
        <v>0.0270943861111111</v>
      </c>
      <c r="AG39" s="38" t="n">
        <f aca="false">Y39/100</f>
        <v>0.1823</v>
      </c>
      <c r="AH39" s="38" t="n">
        <f aca="false">Z39/100</f>
        <v>0.0270910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1.504</v>
      </c>
      <c r="I40" s="63" t="n">
        <f aca="false">V40</f>
        <v>37.5132</v>
      </c>
      <c r="J40" s="63" t="n">
        <f aca="false">T40</f>
        <v>6221.504</v>
      </c>
      <c r="K40" s="63" t="n">
        <f aca="false">W40</f>
        <v>38.190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4.53</v>
      </c>
      <c r="R40" s="52" t="n">
        <f aca="false">P40/3600</f>
        <v>2.49048972222222</v>
      </c>
      <c r="S40" s="53"/>
      <c r="T40" s="52" t="n">
        <v>6221.504</v>
      </c>
      <c r="U40" s="52" t="n">
        <v>34.1731</v>
      </c>
      <c r="V40" s="52" t="n">
        <v>37.5132</v>
      </c>
      <c r="W40" s="52" t="n">
        <v>38.1907</v>
      </c>
      <c r="X40" s="52" t="n">
        <v>8981.681</v>
      </c>
      <c r="Y40" s="81" t="n">
        <v>14.417</v>
      </c>
      <c r="Z40" s="52" t="n">
        <f aca="false">X40/3600</f>
        <v>2.49491138888889</v>
      </c>
      <c r="AA40" s="53"/>
      <c r="AB40" s="53"/>
      <c r="AC40" s="53"/>
      <c r="AE40" s="38" t="n">
        <f aca="false">Q40/100</f>
        <v>0.1453</v>
      </c>
      <c r="AF40" s="38" t="n">
        <f aca="false">R40/100</f>
        <v>0.0249048972222222</v>
      </c>
      <c r="AG40" s="38" t="n">
        <f aca="false">Y40/100</f>
        <v>0.14417</v>
      </c>
      <c r="AH40" s="38" t="n">
        <f aca="false">Z40/100</f>
        <v>0.0249491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3.4144</v>
      </c>
      <c r="I41" s="63" t="n">
        <f aca="false">V41</f>
        <v>35.1375</v>
      </c>
      <c r="J41" s="63" t="n">
        <f aca="false">T41</f>
        <v>2563.4144</v>
      </c>
      <c r="K41" s="63" t="n">
        <f aca="false">W41</f>
        <v>35.8351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391</v>
      </c>
      <c r="R41" s="52" t="n">
        <f aca="false">P41/3600</f>
        <v>2.29537083333333</v>
      </c>
      <c r="S41" s="53"/>
      <c r="T41" s="52" t="n">
        <v>2563.4144</v>
      </c>
      <c r="U41" s="52" t="n">
        <v>30.352</v>
      </c>
      <c r="V41" s="52" t="n">
        <v>35.1375</v>
      </c>
      <c r="W41" s="52" t="n">
        <v>35.8351</v>
      </c>
      <c r="X41" s="52" t="n">
        <v>8269.142</v>
      </c>
      <c r="Y41" s="81" t="n">
        <v>12.336</v>
      </c>
      <c r="Z41" s="52" t="n">
        <f aca="false">X41/3600</f>
        <v>2.29698388888889</v>
      </c>
      <c r="AA41" s="53"/>
      <c r="AB41" s="53"/>
      <c r="AC41" s="53"/>
      <c r="AE41" s="38" t="n">
        <f aca="false">Q41/100</f>
        <v>0.12391</v>
      </c>
      <c r="AF41" s="38" t="n">
        <f aca="false">R41/100</f>
        <v>0.0229537083333333</v>
      </c>
      <c r="AG41" s="38" t="n">
        <f aca="false">Y41/100</f>
        <v>0.12336</v>
      </c>
      <c r="AH41" s="38" t="n">
        <f aca="false">Z41/100</f>
        <v>0.0229698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</v>
      </c>
      <c r="I42" s="64" t="n">
        <f aca="false">V42</f>
        <v>33.0583</v>
      </c>
      <c r="J42" s="64" t="n">
        <f aca="false">T42</f>
        <v>927</v>
      </c>
      <c r="K42" s="64" t="n">
        <f aca="false">W42</f>
        <v>33.7087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39</v>
      </c>
      <c r="R42" s="58" t="n">
        <f aca="false">P42/3600</f>
        <v>2.175325</v>
      </c>
      <c r="S42" s="56"/>
      <c r="T42" s="58" t="n">
        <v>927</v>
      </c>
      <c r="U42" s="58" t="n">
        <v>26.9225</v>
      </c>
      <c r="V42" s="58" t="n">
        <v>33.0583</v>
      </c>
      <c r="W42" s="58" t="n">
        <v>33.7087</v>
      </c>
      <c r="X42" s="58" t="n">
        <v>7841.951</v>
      </c>
      <c r="Y42" s="58" t="n">
        <v>10.812</v>
      </c>
      <c r="Z42" s="58" t="n">
        <f aca="false">X42/3600</f>
        <v>2.17831972222222</v>
      </c>
      <c r="AA42" s="56"/>
      <c r="AB42" s="56"/>
      <c r="AC42" s="56"/>
      <c r="AE42" s="38" t="n">
        <f aca="false">Q42/100</f>
        <v>0.1039</v>
      </c>
      <c r="AF42" s="38" t="n">
        <f aca="false">R42/100</f>
        <v>0.02175325</v>
      </c>
      <c r="AG42" s="38" t="n">
        <f aca="false">Y42/100</f>
        <v>0.10812</v>
      </c>
      <c r="AH42" s="38" t="n">
        <f aca="false">Z42/100</f>
        <v>0.021783197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59.8376</v>
      </c>
      <c r="I43" s="62" t="n">
        <f aca="false">V43</f>
        <v>41.4834</v>
      </c>
      <c r="J43" s="62" t="n">
        <f aca="false">T43</f>
        <v>7359.8376</v>
      </c>
      <c r="K43" s="62" t="n">
        <f aca="false">W43</f>
        <v>42.771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0.613</v>
      </c>
      <c r="R43" s="59" t="n">
        <f aca="false">P43/3600</f>
        <v>1.96675472222222</v>
      </c>
      <c r="S43" s="61"/>
      <c r="T43" s="59" t="n">
        <v>7359.8376</v>
      </c>
      <c r="U43" s="59" t="n">
        <v>40.1638</v>
      </c>
      <c r="V43" s="59" t="n">
        <v>41.4834</v>
      </c>
      <c r="W43" s="59" t="n">
        <v>42.7719</v>
      </c>
      <c r="X43" s="59" t="n">
        <v>7071.725</v>
      </c>
      <c r="Y43" s="81" t="n">
        <v>10.574</v>
      </c>
      <c r="Z43" s="59" t="n">
        <f aca="false">X43/3600</f>
        <v>1.96436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613</v>
      </c>
      <c r="AF43" s="38" t="n">
        <f aca="false">R43/100</f>
        <v>0.0196675472222222</v>
      </c>
      <c r="AG43" s="38" t="n">
        <f aca="false">Y43/100</f>
        <v>0.10574</v>
      </c>
      <c r="AH43" s="38" t="n">
        <f aca="false">Z43/100</f>
        <v>0.0196436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6.6904</v>
      </c>
      <c r="I44" s="63" t="n">
        <f aca="false">V44</f>
        <v>38.7302</v>
      </c>
      <c r="J44" s="63" t="n">
        <f aca="false">T44</f>
        <v>3336.6904</v>
      </c>
      <c r="K44" s="63" t="n">
        <f aca="false">W44</f>
        <v>40.378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9.068</v>
      </c>
      <c r="R44" s="52" t="n">
        <f aca="false">P44/3600</f>
        <v>1.80704361111111</v>
      </c>
      <c r="S44" s="53"/>
      <c r="T44" s="52" t="n">
        <v>3336.6904</v>
      </c>
      <c r="U44" s="52" t="n">
        <v>36.8308</v>
      </c>
      <c r="V44" s="52" t="n">
        <v>38.7302</v>
      </c>
      <c r="W44" s="52" t="n">
        <v>40.3785</v>
      </c>
      <c r="X44" s="52" t="n">
        <v>6473.983</v>
      </c>
      <c r="Y44" s="81" t="n">
        <v>8.566</v>
      </c>
      <c r="Z44" s="52" t="n">
        <f aca="false">X44/3600</f>
        <v>1.79832861111111</v>
      </c>
      <c r="AA44" s="53"/>
      <c r="AB44" s="53"/>
      <c r="AC44" s="53"/>
      <c r="AE44" s="38" t="n">
        <f aca="false">Q44/100</f>
        <v>0.09068</v>
      </c>
      <c r="AF44" s="38" t="n">
        <f aca="false">R44/100</f>
        <v>0.0180704361111111</v>
      </c>
      <c r="AG44" s="38" t="n">
        <f aca="false">Y44/100</f>
        <v>0.08566</v>
      </c>
      <c r="AH44" s="38" t="n">
        <f aca="false">Z44/100</f>
        <v>0.0179832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2.6608</v>
      </c>
      <c r="I45" s="63" t="n">
        <f aca="false">V45</f>
        <v>36.4116</v>
      </c>
      <c r="J45" s="63" t="n">
        <f aca="false">T45</f>
        <v>1442.6608</v>
      </c>
      <c r="K45" s="63" t="n">
        <f aca="false">W45</f>
        <v>38.096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01</v>
      </c>
      <c r="R45" s="52" t="n">
        <f aca="false">P45/3600</f>
        <v>1.65953972222222</v>
      </c>
      <c r="S45" s="53"/>
      <c r="T45" s="52" t="n">
        <v>1442.6608</v>
      </c>
      <c r="U45" s="52" t="n">
        <v>33.559</v>
      </c>
      <c r="V45" s="52" t="n">
        <v>36.4116</v>
      </c>
      <c r="W45" s="52" t="n">
        <v>38.0964</v>
      </c>
      <c r="X45" s="52" t="n">
        <v>5969.995</v>
      </c>
      <c r="Y45" s="81" t="n">
        <v>8.355</v>
      </c>
      <c r="Z45" s="52" t="n">
        <f aca="false">X45/3600</f>
        <v>1.65833194444444</v>
      </c>
      <c r="AA45" s="53"/>
      <c r="AB45" s="53"/>
      <c r="AC45" s="53"/>
      <c r="AE45" s="38" t="n">
        <f aca="false">Q45/100</f>
        <v>0.0701</v>
      </c>
      <c r="AF45" s="38" t="n">
        <f aca="false">R45/100</f>
        <v>0.0165953972222222</v>
      </c>
      <c r="AG45" s="38" t="n">
        <f aca="false">Y45/100</f>
        <v>0.08355</v>
      </c>
      <c r="AH45" s="38" t="n">
        <f aca="false">Z45/100</f>
        <v>0.016583319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5.7792</v>
      </c>
      <c r="I46" s="64" t="n">
        <f aca="false">V46</f>
        <v>34.3985</v>
      </c>
      <c r="J46" s="64" t="n">
        <f aca="false">T46</f>
        <v>605.7792</v>
      </c>
      <c r="K46" s="64" t="n">
        <f aca="false">W46</f>
        <v>35.8416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6.86</v>
      </c>
      <c r="R46" s="58" t="n">
        <f aca="false">P46/3600</f>
        <v>1.54198916666667</v>
      </c>
      <c r="S46" s="56"/>
      <c r="T46" s="58" t="n">
        <v>605.7792</v>
      </c>
      <c r="U46" s="58" t="n">
        <v>30.3717</v>
      </c>
      <c r="V46" s="58" t="n">
        <v>34.3985</v>
      </c>
      <c r="W46" s="58" t="n">
        <v>35.8416</v>
      </c>
      <c r="X46" s="58" t="n">
        <v>5561.197</v>
      </c>
      <c r="Y46" s="58" t="n">
        <v>6.365</v>
      </c>
      <c r="Z46" s="58" t="n">
        <f aca="false">X46/3600</f>
        <v>1.54477694444444</v>
      </c>
      <c r="AA46" s="56"/>
      <c r="AB46" s="56"/>
      <c r="AC46" s="56"/>
      <c r="AE46" s="38" t="n">
        <f aca="false">Q46/100</f>
        <v>0.0686</v>
      </c>
      <c r="AF46" s="38" t="n">
        <f aca="false">R46/100</f>
        <v>0.0154198916666667</v>
      </c>
      <c r="AG46" s="38" t="n">
        <f aca="false">Y46/100</f>
        <v>0.06365</v>
      </c>
      <c r="AH46" s="38" t="n">
        <f aca="false">Z46/100</f>
        <v>0.0154477694444444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4.512</v>
      </c>
      <c r="I47" s="62" t="n">
        <f aca="false">V47</f>
        <v>43.3223</v>
      </c>
      <c r="J47" s="62" t="n">
        <f aca="false">T47</f>
        <v>2164.512</v>
      </c>
      <c r="K47" s="62" t="n">
        <f aca="false">W47</f>
        <v>42.9742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92</v>
      </c>
      <c r="R47" s="59" t="n">
        <f aca="false">P47/3600</f>
        <v>0.666223611111111</v>
      </c>
      <c r="S47" s="61"/>
      <c r="T47" s="59" t="n">
        <v>2164.512</v>
      </c>
      <c r="U47" s="59" t="n">
        <v>40.6585</v>
      </c>
      <c r="V47" s="59" t="n">
        <v>43.3223</v>
      </c>
      <c r="W47" s="59" t="n">
        <v>42.9742</v>
      </c>
      <c r="X47" s="59" t="n">
        <v>2398.234</v>
      </c>
      <c r="Y47" s="81" t="n">
        <v>3.982</v>
      </c>
      <c r="Z47" s="59" t="n">
        <f aca="false">X47/3600</f>
        <v>0.66617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92</v>
      </c>
      <c r="AF47" s="38" t="n">
        <f aca="false">R47/100</f>
        <v>0.00666223611111111</v>
      </c>
      <c r="AG47" s="38" t="n">
        <f aca="false">Y47/100</f>
        <v>0.03982</v>
      </c>
      <c r="AH47" s="38" t="n">
        <f aca="false">Z47/100</f>
        <v>0.00666176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8.772</v>
      </c>
      <c r="I48" s="63" t="n">
        <f aca="false">V48</f>
        <v>40.5628</v>
      </c>
      <c r="J48" s="63" t="n">
        <f aca="false">T48</f>
        <v>1158.772</v>
      </c>
      <c r="K48" s="63" t="n">
        <f aca="false">W48</f>
        <v>39.895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147</v>
      </c>
      <c r="R48" s="52" t="n">
        <f aca="false">P48/3600</f>
        <v>0.628933888888889</v>
      </c>
      <c r="S48" s="53"/>
      <c r="T48" s="52" t="n">
        <v>1158.772</v>
      </c>
      <c r="U48" s="52" t="n">
        <v>37.185</v>
      </c>
      <c r="V48" s="52" t="n">
        <v>40.5628</v>
      </c>
      <c r="W48" s="52" t="n">
        <v>39.8955</v>
      </c>
      <c r="X48" s="52" t="n">
        <v>2265.991</v>
      </c>
      <c r="Y48" s="81" t="n">
        <v>5.304</v>
      </c>
      <c r="Z48" s="52" t="n">
        <f aca="false">X48/3600</f>
        <v>0.629441944444445</v>
      </c>
      <c r="AA48" s="53"/>
      <c r="AB48" s="53"/>
      <c r="AC48" s="53"/>
      <c r="AE48" s="38" t="n">
        <f aca="false">Q48/100</f>
        <v>0.05147</v>
      </c>
      <c r="AF48" s="38" t="n">
        <f aca="false">R48/100</f>
        <v>0.00628933888888889</v>
      </c>
      <c r="AG48" s="38" t="n">
        <f aca="false">Y48/100</f>
        <v>0.05304</v>
      </c>
      <c r="AH48" s="38" t="n">
        <f aca="false">Z48/100</f>
        <v>0.006294419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3536</v>
      </c>
      <c r="I49" s="63" t="n">
        <f aca="false">V49</f>
        <v>38.0533</v>
      </c>
      <c r="J49" s="63" t="n">
        <f aca="false">T49</f>
        <v>582.3536</v>
      </c>
      <c r="K49" s="63" t="n">
        <f aca="false">W49</f>
        <v>37.0303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3.88</v>
      </c>
      <c r="R49" s="52" t="n">
        <f aca="false">P49/3600</f>
        <v>0.592931666666667</v>
      </c>
      <c r="S49" s="53"/>
      <c r="T49" s="52" t="n">
        <v>582.3536</v>
      </c>
      <c r="U49" s="52" t="n">
        <v>33.9339</v>
      </c>
      <c r="V49" s="52" t="n">
        <v>38.0533</v>
      </c>
      <c r="W49" s="52" t="n">
        <v>37.0303</v>
      </c>
      <c r="X49" s="52" t="n">
        <v>2137.882</v>
      </c>
      <c r="Y49" s="81" t="n">
        <v>4.826</v>
      </c>
      <c r="Z49" s="52" t="n">
        <f aca="false">X49/3600</f>
        <v>0.593856111111111</v>
      </c>
      <c r="AA49" s="53"/>
      <c r="AB49" s="53"/>
      <c r="AC49" s="53"/>
      <c r="AE49" s="38" t="n">
        <f aca="false">Q49/100</f>
        <v>0.0388</v>
      </c>
      <c r="AF49" s="38" t="n">
        <f aca="false">R49/100</f>
        <v>0.00592931666666667</v>
      </c>
      <c r="AG49" s="38" t="n">
        <f aca="false">Y49/100</f>
        <v>0.04826</v>
      </c>
      <c r="AH49" s="38" t="n">
        <f aca="false">Z49/100</f>
        <v>0.0059385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7648</v>
      </c>
      <c r="I50" s="64" t="n">
        <f aca="false">V50</f>
        <v>35.8249</v>
      </c>
      <c r="J50" s="64" t="n">
        <f aca="false">T50</f>
        <v>278.7648</v>
      </c>
      <c r="K50" s="64" t="n">
        <f aca="false">W50</f>
        <v>34.3072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2.86</v>
      </c>
      <c r="R50" s="58" t="n">
        <f aca="false">P50/3600</f>
        <v>0.563004444444444</v>
      </c>
      <c r="S50" s="56"/>
      <c r="T50" s="58" t="n">
        <v>278.7648</v>
      </c>
      <c r="U50" s="58" t="n">
        <v>30.9575</v>
      </c>
      <c r="V50" s="58" t="n">
        <v>35.8249</v>
      </c>
      <c r="W50" s="58" t="n">
        <v>34.3072</v>
      </c>
      <c r="X50" s="58" t="n">
        <v>2021.115</v>
      </c>
      <c r="Y50" s="58" t="n">
        <v>2.885</v>
      </c>
      <c r="Z50" s="58" t="n">
        <f aca="false">X50/3600</f>
        <v>0.561420833333333</v>
      </c>
      <c r="AA50" s="56"/>
      <c r="AB50" s="56"/>
      <c r="AC50" s="56"/>
      <c r="AE50" s="38" t="n">
        <f aca="false">Q50/100</f>
        <v>0.0286</v>
      </c>
      <c r="AF50" s="38" t="n">
        <f aca="false">R50/100</f>
        <v>0.00563004444444444</v>
      </c>
      <c r="AG50" s="38" t="n">
        <f aca="false">Y50/100</f>
        <v>0.02885</v>
      </c>
      <c r="AH50" s="38" t="n">
        <f aca="false">Z50/100</f>
        <v>0.005614208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4.0536</v>
      </c>
      <c r="I51" s="60" t="n">
        <f aca="false">V51</f>
        <v>41.6085</v>
      </c>
      <c r="J51" s="60" t="n">
        <f aca="false">T51</f>
        <v>4114.0536</v>
      </c>
      <c r="K51" s="60" t="n">
        <f aca="false">W51</f>
        <v>42.3512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591</v>
      </c>
      <c r="R51" s="59" t="n">
        <f aca="false">P51/3600</f>
        <v>0.733551388888889</v>
      </c>
      <c r="S51" s="61"/>
      <c r="T51" s="59" t="n">
        <v>4114.0536</v>
      </c>
      <c r="U51" s="59" t="n">
        <v>38.2715</v>
      </c>
      <c r="V51" s="59" t="n">
        <v>41.6085</v>
      </c>
      <c r="W51" s="59" t="n">
        <v>42.3512</v>
      </c>
      <c r="X51" s="59" t="n">
        <v>2668.679</v>
      </c>
      <c r="Y51" s="81" t="n">
        <v>6.184</v>
      </c>
      <c r="Z51" s="59" t="n">
        <f aca="false">X51/3600</f>
        <v>0.74129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91</v>
      </c>
      <c r="AF51" s="38" t="n">
        <f aca="false">R51/100</f>
        <v>0.00733551388888889</v>
      </c>
      <c r="AG51" s="38" t="n">
        <f aca="false">Y51/100</f>
        <v>0.06184</v>
      </c>
      <c r="AH51" s="38" t="n">
        <f aca="false">Z51/100</f>
        <v>0.007412997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4</v>
      </c>
      <c r="I52" s="50" t="n">
        <f aca="false">V52</f>
        <v>39.5012</v>
      </c>
      <c r="J52" s="50" t="n">
        <f aca="false">T52</f>
        <v>1881.14</v>
      </c>
      <c r="K52" s="50" t="n">
        <f aca="false">W52</f>
        <v>40.1485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6.223</v>
      </c>
      <c r="R52" s="52" t="n">
        <f aca="false">P52/3600</f>
        <v>0.675263333333333</v>
      </c>
      <c r="S52" s="53"/>
      <c r="T52" s="52" t="n">
        <v>1881.14</v>
      </c>
      <c r="U52" s="52" t="n">
        <v>34.1365</v>
      </c>
      <c r="V52" s="52" t="n">
        <v>39.5012</v>
      </c>
      <c r="W52" s="52" t="n">
        <v>40.1485</v>
      </c>
      <c r="X52" s="52" t="n">
        <v>2432.461</v>
      </c>
      <c r="Y52" s="81" t="n">
        <v>6.548</v>
      </c>
      <c r="Z52" s="52" t="n">
        <f aca="false">X52/3600</f>
        <v>0.675683611111111</v>
      </c>
      <c r="AA52" s="53"/>
      <c r="AB52" s="53"/>
      <c r="AC52" s="53"/>
      <c r="AE52" s="38" t="n">
        <f aca="false">Q52/100</f>
        <v>0.06223</v>
      </c>
      <c r="AF52" s="38" t="n">
        <f aca="false">R52/100</f>
        <v>0.00675263333333333</v>
      </c>
      <c r="AG52" s="38" t="n">
        <f aca="false">Y52/100</f>
        <v>0.06548</v>
      </c>
      <c r="AH52" s="38" t="n">
        <f aca="false">Z52/100</f>
        <v>0.0067568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3072</v>
      </c>
      <c r="I53" s="50" t="n">
        <f aca="false">V53</f>
        <v>37.885</v>
      </c>
      <c r="J53" s="50" t="n">
        <f aca="false">T53</f>
        <v>739.3072</v>
      </c>
      <c r="K53" s="50" t="n">
        <f aca="false">W53</f>
        <v>38.265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81</v>
      </c>
      <c r="R53" s="52" t="n">
        <f aca="false">P53/3600</f>
        <v>0.620996388888889</v>
      </c>
      <c r="S53" s="53"/>
      <c r="T53" s="52" t="n">
        <v>739.3072</v>
      </c>
      <c r="U53" s="52" t="n">
        <v>30.3462</v>
      </c>
      <c r="V53" s="52" t="n">
        <v>37.885</v>
      </c>
      <c r="W53" s="52" t="n">
        <v>38.2658</v>
      </c>
      <c r="X53" s="52" t="n">
        <v>2231.951</v>
      </c>
      <c r="Y53" s="81" t="n">
        <v>3.849</v>
      </c>
      <c r="Z53" s="52" t="n">
        <f aca="false">X53/3600</f>
        <v>0.619986388888889</v>
      </c>
      <c r="AA53" s="53"/>
      <c r="AB53" s="53"/>
      <c r="AC53" s="53"/>
      <c r="AE53" s="38" t="n">
        <f aca="false">Q53/100</f>
        <v>0.04381</v>
      </c>
      <c r="AF53" s="38" t="n">
        <f aca="false">R53/100</f>
        <v>0.00620996388888889</v>
      </c>
      <c r="AG53" s="38" t="n">
        <f aca="false">Y53/100</f>
        <v>0.03849</v>
      </c>
      <c r="AH53" s="38" t="n">
        <f aca="false">Z53/100</f>
        <v>0.006199863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6832</v>
      </c>
      <c r="I54" s="57" t="n">
        <f aca="false">V54</f>
        <v>36.4153</v>
      </c>
      <c r="J54" s="57" t="n">
        <f aca="false">T54</f>
        <v>223.6832</v>
      </c>
      <c r="K54" s="57" t="n">
        <f aca="false">W54</f>
        <v>36.214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2.96</v>
      </c>
      <c r="R54" s="58" t="n">
        <f aca="false">P54/3600</f>
        <v>0.582516388888889</v>
      </c>
      <c r="S54" s="56"/>
      <c r="T54" s="58" t="n">
        <v>223.6832</v>
      </c>
      <c r="U54" s="58" t="n">
        <v>26.6726</v>
      </c>
      <c r="V54" s="58" t="n">
        <v>36.4153</v>
      </c>
      <c r="W54" s="58" t="n">
        <v>36.2144</v>
      </c>
      <c r="X54" s="58" t="n">
        <v>2091.612</v>
      </c>
      <c r="Y54" s="58" t="n">
        <v>3.326</v>
      </c>
      <c r="Z54" s="58" t="n">
        <f aca="false">X54/3600</f>
        <v>0.581003333333333</v>
      </c>
      <c r="AA54" s="56"/>
      <c r="AB54" s="56"/>
      <c r="AC54" s="56"/>
      <c r="AE54" s="38" t="n">
        <f aca="false">Q54/100</f>
        <v>0.0296</v>
      </c>
      <c r="AF54" s="38" t="n">
        <f aca="false">R54/100</f>
        <v>0.00582516388888889</v>
      </c>
      <c r="AG54" s="38" t="n">
        <f aca="false">Y54/100</f>
        <v>0.03326</v>
      </c>
      <c r="AH54" s="38" t="n">
        <f aca="false">Z54/100</f>
        <v>0.0058100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9176</v>
      </c>
      <c r="I55" s="62" t="n">
        <f aca="false">V55</f>
        <v>40.0612</v>
      </c>
      <c r="J55" s="62" t="n">
        <f aca="false">T55</f>
        <v>2800.9176</v>
      </c>
      <c r="K55" s="62" t="n">
        <f aca="false">W55</f>
        <v>40.5487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4.733</v>
      </c>
      <c r="R55" s="59" t="n">
        <f aca="false">P55/3600</f>
        <v>0.612445555555556</v>
      </c>
      <c r="S55" s="61"/>
      <c r="T55" s="59" t="n">
        <v>2800.9176</v>
      </c>
      <c r="U55" s="59" t="n">
        <v>37.9302</v>
      </c>
      <c r="V55" s="59" t="n">
        <v>40.0612</v>
      </c>
      <c r="W55" s="59" t="n">
        <v>40.5487</v>
      </c>
      <c r="X55" s="59" t="n">
        <v>2203.494</v>
      </c>
      <c r="Y55" s="81" t="n">
        <v>4.405</v>
      </c>
      <c r="Z55" s="59" t="n">
        <f aca="false">X55/3600</f>
        <v>0.61208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33</v>
      </c>
      <c r="AF55" s="38" t="n">
        <f aca="false">R55/100</f>
        <v>0.00612445555555556</v>
      </c>
      <c r="AG55" s="38" t="n">
        <f aca="false">Y55/100</f>
        <v>0.04405</v>
      </c>
      <c r="AH55" s="38" t="n">
        <f aca="false">Z55/100</f>
        <v>0.0061208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5064</v>
      </c>
      <c r="I56" s="63" t="n">
        <f aca="false">V56</f>
        <v>37.1705</v>
      </c>
      <c r="J56" s="63" t="n">
        <f aca="false">T56</f>
        <v>1238.5064</v>
      </c>
      <c r="K56" s="63" t="n">
        <f aca="false">W56</f>
        <v>37.623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482</v>
      </c>
      <c r="R56" s="52" t="n">
        <f aca="false">P56/3600</f>
        <v>0.561198333333333</v>
      </c>
      <c r="S56" s="53"/>
      <c r="T56" s="52" t="n">
        <v>1238.5064</v>
      </c>
      <c r="U56" s="52" t="n">
        <v>33.8485</v>
      </c>
      <c r="V56" s="52" t="n">
        <v>37.1705</v>
      </c>
      <c r="W56" s="52" t="n">
        <v>37.6233</v>
      </c>
      <c r="X56" s="52" t="n">
        <v>2035.26</v>
      </c>
      <c r="Y56" s="81" t="n">
        <v>5.524</v>
      </c>
      <c r="Z56" s="52" t="n">
        <f aca="false">X56/3600</f>
        <v>0.56535</v>
      </c>
      <c r="AA56" s="53"/>
      <c r="AB56" s="53"/>
      <c r="AC56" s="53"/>
      <c r="AE56" s="38" t="n">
        <f aca="false">Q56/100</f>
        <v>0.05482</v>
      </c>
      <c r="AF56" s="38" t="n">
        <f aca="false">R56/100</f>
        <v>0.00561198333333333</v>
      </c>
      <c r="AG56" s="38" t="n">
        <f aca="false">Y56/100</f>
        <v>0.05524</v>
      </c>
      <c r="AH56" s="38" t="n">
        <f aca="false">Z56/100</f>
        <v>0.00565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2</v>
      </c>
      <c r="I57" s="63" t="n">
        <f aca="false">V57</f>
        <v>34.7159</v>
      </c>
      <c r="J57" s="63" t="n">
        <f aca="false">T57</f>
        <v>505.62</v>
      </c>
      <c r="K57" s="63" t="n">
        <f aca="false">W57</f>
        <v>35.2002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3.532</v>
      </c>
      <c r="R57" s="52" t="n">
        <f aca="false">P57/3600</f>
        <v>0.523016388888889</v>
      </c>
      <c r="S57" s="53"/>
      <c r="T57" s="52" t="n">
        <v>505.62</v>
      </c>
      <c r="U57" s="52" t="n">
        <v>30.1912</v>
      </c>
      <c r="V57" s="52" t="n">
        <v>34.7159</v>
      </c>
      <c r="W57" s="52" t="n">
        <v>35.2002</v>
      </c>
      <c r="X57" s="52" t="n">
        <v>1879.427</v>
      </c>
      <c r="Y57" s="81" t="n">
        <v>3.29</v>
      </c>
      <c r="Z57" s="52" t="n">
        <f aca="false">X57/3600</f>
        <v>0.522063055555556</v>
      </c>
      <c r="AA57" s="53"/>
      <c r="AB57" s="53"/>
      <c r="AC57" s="53"/>
      <c r="AE57" s="38" t="n">
        <f aca="false">Q57/100</f>
        <v>0.03532</v>
      </c>
      <c r="AF57" s="38" t="n">
        <f aca="false">R57/100</f>
        <v>0.00523016388888889</v>
      </c>
      <c r="AG57" s="38" t="n">
        <f aca="false">Y57/100</f>
        <v>0.0329</v>
      </c>
      <c r="AH57" s="38" t="n">
        <f aca="false">Z57/100</f>
        <v>0.0052206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092</v>
      </c>
      <c r="I58" s="64" t="n">
        <f aca="false">V58</f>
        <v>32.5562</v>
      </c>
      <c r="J58" s="64" t="n">
        <f aca="false">T58</f>
        <v>189.092</v>
      </c>
      <c r="K58" s="64" t="n">
        <f aca="false">W58</f>
        <v>33.0775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288</v>
      </c>
      <c r="R58" s="58" t="n">
        <f aca="false">P58/3600</f>
        <v>0.4958975</v>
      </c>
      <c r="S58" s="56"/>
      <c r="T58" s="58" t="n">
        <v>189.092</v>
      </c>
      <c r="U58" s="58" t="n">
        <v>27.0458</v>
      </c>
      <c r="V58" s="58" t="n">
        <v>32.5562</v>
      </c>
      <c r="W58" s="58" t="n">
        <v>33.0775</v>
      </c>
      <c r="X58" s="58" t="n">
        <v>1786.403</v>
      </c>
      <c r="Y58" s="58" t="n">
        <v>2.276</v>
      </c>
      <c r="Z58" s="58" t="n">
        <f aca="false">X58/3600</f>
        <v>0.496223055555556</v>
      </c>
      <c r="AA58" s="56"/>
      <c r="AB58" s="56"/>
      <c r="AC58" s="56"/>
      <c r="AE58" s="38" t="n">
        <f aca="false">Q58/100</f>
        <v>0.03288</v>
      </c>
      <c r="AF58" s="38" t="n">
        <f aca="false">R58/100</f>
        <v>0.004958975</v>
      </c>
      <c r="AG58" s="38" t="n">
        <f aca="false">Y58/100</f>
        <v>0.02276</v>
      </c>
      <c r="AH58" s="38" t="n">
        <f aca="false">Z58/100</f>
        <v>0.004962230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0.336</v>
      </c>
      <c r="I59" s="60" t="n">
        <f aca="false">V59</f>
        <v>41.1775</v>
      </c>
      <c r="J59" s="60" t="n">
        <f aca="false">T59</f>
        <v>1750.336</v>
      </c>
      <c r="K59" s="60" t="n">
        <f aca="false">W59</f>
        <v>42.3094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2.82</v>
      </c>
      <c r="R59" s="59" t="n">
        <f aca="false">P59/3600</f>
        <v>0.447123333333333</v>
      </c>
      <c r="S59" s="61"/>
      <c r="T59" s="59" t="n">
        <v>1750.336</v>
      </c>
      <c r="U59" s="59" t="n">
        <v>39.8693</v>
      </c>
      <c r="V59" s="59" t="n">
        <v>41.1775</v>
      </c>
      <c r="W59" s="59" t="n">
        <v>42.3094</v>
      </c>
      <c r="X59" s="59" t="n">
        <v>1608.235</v>
      </c>
      <c r="Y59" s="81" t="n">
        <v>2.986</v>
      </c>
      <c r="Z59" s="59" t="n">
        <f aca="false">X59/3600</f>
        <v>0.44673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2</v>
      </c>
      <c r="AF59" s="38" t="n">
        <f aca="false">R59/100</f>
        <v>0.00447123333333333</v>
      </c>
      <c r="AG59" s="38" t="n">
        <f aca="false">Y59/100</f>
        <v>0.02986</v>
      </c>
      <c r="AH59" s="38" t="n">
        <f aca="false">Z59/100</f>
        <v>0.004467319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0.2008</v>
      </c>
      <c r="I60" s="50" t="n">
        <f aca="false">V60</f>
        <v>38.2967</v>
      </c>
      <c r="J60" s="50" t="n">
        <f aca="false">T60</f>
        <v>880.2008</v>
      </c>
      <c r="K60" s="50" t="n">
        <f aca="false">W60</f>
        <v>39.490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2.859</v>
      </c>
      <c r="R60" s="52" t="n">
        <f aca="false">P60/3600</f>
        <v>0.4158925</v>
      </c>
      <c r="S60" s="53"/>
      <c r="T60" s="52" t="n">
        <v>880.2008</v>
      </c>
      <c r="U60" s="52" t="n">
        <v>36.0624</v>
      </c>
      <c r="V60" s="52" t="n">
        <v>38.2967</v>
      </c>
      <c r="W60" s="52" t="n">
        <v>39.4908</v>
      </c>
      <c r="X60" s="52" t="n">
        <v>1493.734</v>
      </c>
      <c r="Y60" s="81" t="n">
        <v>2.349</v>
      </c>
      <c r="Z60" s="52" t="n">
        <f aca="false">X60/3600</f>
        <v>0.414926111111111</v>
      </c>
      <c r="AA60" s="53"/>
      <c r="AB60" s="53"/>
      <c r="AC60" s="53"/>
      <c r="AE60" s="38" t="n">
        <f aca="false">Q60/100</f>
        <v>0.02859</v>
      </c>
      <c r="AF60" s="38" t="n">
        <f aca="false">R60/100</f>
        <v>0.004158925</v>
      </c>
      <c r="AG60" s="38" t="n">
        <f aca="false">Y60/100</f>
        <v>0.02349</v>
      </c>
      <c r="AH60" s="38" t="n">
        <f aca="false">Z60/100</f>
        <v>0.0041492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5752</v>
      </c>
      <c r="I61" s="50" t="n">
        <f aca="false">V61</f>
        <v>35.7312</v>
      </c>
      <c r="J61" s="50" t="n">
        <f aca="false">T61</f>
        <v>415.5752</v>
      </c>
      <c r="K61" s="50" t="n">
        <f aca="false">W61</f>
        <v>36.8103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1.93</v>
      </c>
      <c r="R61" s="52" t="n">
        <f aca="false">P61/3600</f>
        <v>0.384111388888889</v>
      </c>
      <c r="S61" s="53"/>
      <c r="T61" s="52" t="n">
        <v>415.5752</v>
      </c>
      <c r="U61" s="52" t="n">
        <v>32.5582</v>
      </c>
      <c r="V61" s="52" t="n">
        <v>35.7312</v>
      </c>
      <c r="W61" s="52" t="n">
        <v>36.8103</v>
      </c>
      <c r="X61" s="52" t="n">
        <v>1385.998</v>
      </c>
      <c r="Y61" s="81" t="n">
        <v>2.897</v>
      </c>
      <c r="Z61" s="52" t="n">
        <f aca="false">X61/3600</f>
        <v>0.384999444444444</v>
      </c>
      <c r="AA61" s="53"/>
      <c r="AB61" s="53"/>
      <c r="AC61" s="53"/>
      <c r="AE61" s="38" t="n">
        <f aca="false">Q61/100</f>
        <v>0.0193</v>
      </c>
      <c r="AF61" s="38" t="n">
        <f aca="false">R61/100</f>
        <v>0.00384111388888889</v>
      </c>
      <c r="AG61" s="38" t="n">
        <f aca="false">Y61/100</f>
        <v>0.02897</v>
      </c>
      <c r="AH61" s="38" t="n">
        <f aca="false">Z61/100</f>
        <v>0.00384999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136</v>
      </c>
      <c r="I62" s="65" t="n">
        <f aca="false">V62</f>
        <v>33.3217</v>
      </c>
      <c r="J62" s="65" t="n">
        <f aca="false">T62</f>
        <v>186.136</v>
      </c>
      <c r="K62" s="65" t="n">
        <f aca="false">W62</f>
        <v>34.2443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78</v>
      </c>
      <c r="R62" s="58" t="n">
        <f aca="false">P62/3600</f>
        <v>0.35776</v>
      </c>
      <c r="S62" s="56"/>
      <c r="T62" s="58" t="n">
        <v>186.136</v>
      </c>
      <c r="U62" s="58" t="n">
        <v>29.6566</v>
      </c>
      <c r="V62" s="58" t="n">
        <v>33.3217</v>
      </c>
      <c r="W62" s="58" t="n">
        <v>34.2443</v>
      </c>
      <c r="X62" s="58" t="n">
        <v>1282.355</v>
      </c>
      <c r="Y62" s="58" t="n">
        <v>1.659</v>
      </c>
      <c r="Z62" s="58" t="n">
        <f aca="false">X62/3600</f>
        <v>0.356209722222222</v>
      </c>
      <c r="AA62" s="56"/>
      <c r="AB62" s="56"/>
      <c r="AC62" s="56"/>
      <c r="AE62" s="38" t="n">
        <f aca="false">Q62/100</f>
        <v>0.0178</v>
      </c>
      <c r="AF62" s="38" t="n">
        <f aca="false">R62/100</f>
        <v>0.0035776</v>
      </c>
      <c r="AG62" s="38" t="n">
        <f aca="false">Y62/100</f>
        <v>0.01659</v>
      </c>
      <c r="AH62" s="38" t="n">
        <f aca="false">Z62/100</f>
        <v>0.00356209722222222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8.0352</v>
      </c>
      <c r="I63" s="62" t="n">
        <f aca="false">V63</f>
        <v>46.4066</v>
      </c>
      <c r="J63" s="62" t="n">
        <f aca="false">T63</f>
        <v>2518.0352</v>
      </c>
      <c r="K63" s="62" t="n">
        <f aca="false">W63</f>
        <v>47.3389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0.876</v>
      </c>
      <c r="R63" s="59" t="n">
        <f aca="false">P63/3600</f>
        <v>5.45191166666667</v>
      </c>
      <c r="S63" s="61"/>
      <c r="T63" s="59" t="n">
        <v>2518.0352</v>
      </c>
      <c r="U63" s="59" t="n">
        <v>43.1352</v>
      </c>
      <c r="V63" s="59" t="n">
        <v>46.4066</v>
      </c>
      <c r="W63" s="59" t="n">
        <v>47.3389</v>
      </c>
      <c r="X63" s="59" t="n">
        <v>19576.272</v>
      </c>
      <c r="Y63" s="81" t="n">
        <v>21.399</v>
      </c>
      <c r="Z63" s="59" t="n">
        <f aca="false">X63/3600</f>
        <v>5.43785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876</v>
      </c>
      <c r="AF63" s="38" t="n">
        <f aca="false">R63/100</f>
        <v>0.0545191166666667</v>
      </c>
      <c r="AG63" s="38" t="n">
        <f aca="false">Y63/100</f>
        <v>0.21399</v>
      </c>
      <c r="AH63" s="38" t="n">
        <f aca="false">Z63/100</f>
        <v>0.054378533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216</v>
      </c>
      <c r="I64" s="63" t="n">
        <f aca="false">V64</f>
        <v>45.0912</v>
      </c>
      <c r="J64" s="63" t="n">
        <f aca="false">T64</f>
        <v>963.216</v>
      </c>
      <c r="K64" s="63" t="n">
        <f aca="false">W64</f>
        <v>45.728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0.701</v>
      </c>
      <c r="R64" s="52" t="n">
        <f aca="false">P64/3600</f>
        <v>5.23746694444445</v>
      </c>
      <c r="S64" s="53"/>
      <c r="T64" s="52" t="n">
        <v>963.216</v>
      </c>
      <c r="U64" s="52" t="n">
        <v>40.6747</v>
      </c>
      <c r="V64" s="52" t="n">
        <v>45.0912</v>
      </c>
      <c r="W64" s="52" t="n">
        <v>45.7285</v>
      </c>
      <c r="X64" s="52" t="n">
        <v>18707.163</v>
      </c>
      <c r="Y64" s="81" t="n">
        <v>20.314</v>
      </c>
      <c r="Z64" s="52" t="n">
        <f aca="false">X64/3600</f>
        <v>5.19643416666667</v>
      </c>
      <c r="AA64" s="53"/>
      <c r="AB64" s="53"/>
      <c r="AC64" s="53"/>
      <c r="AE64" s="38" t="n">
        <f aca="false">Q64/100</f>
        <v>0.20701</v>
      </c>
      <c r="AF64" s="38" t="n">
        <f aca="false">R64/100</f>
        <v>0.0523746694444444</v>
      </c>
      <c r="AG64" s="38" t="n">
        <f aca="false">Y64/100</f>
        <v>0.20314</v>
      </c>
      <c r="AH64" s="38" t="n">
        <f aca="false">Z64/100</f>
        <v>0.0519643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1752</v>
      </c>
      <c r="I65" s="63" t="n">
        <f aca="false">V65</f>
        <v>43.5429</v>
      </c>
      <c r="J65" s="63" t="n">
        <f aca="false">T65</f>
        <v>459.1752</v>
      </c>
      <c r="K65" s="63" t="n">
        <f aca="false">W65</f>
        <v>43.896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7.964</v>
      </c>
      <c r="R65" s="52" t="n">
        <f aca="false">P65/3600</f>
        <v>5.12821</v>
      </c>
      <c r="S65" s="53"/>
      <c r="T65" s="52" t="n">
        <v>459.1752</v>
      </c>
      <c r="U65" s="52" t="n">
        <v>37.9315</v>
      </c>
      <c r="V65" s="52" t="n">
        <v>43.5429</v>
      </c>
      <c r="W65" s="52" t="n">
        <v>43.8963</v>
      </c>
      <c r="X65" s="52" t="n">
        <v>18431.633</v>
      </c>
      <c r="Y65" s="81" t="n">
        <v>18.639</v>
      </c>
      <c r="Z65" s="52" t="n">
        <f aca="false">X65/3600</f>
        <v>5.11989805555556</v>
      </c>
      <c r="AA65" s="53"/>
      <c r="AB65" s="53"/>
      <c r="AC65" s="53"/>
      <c r="AE65" s="38" t="n">
        <f aca="false">Q65/100</f>
        <v>0.17964</v>
      </c>
      <c r="AF65" s="38" t="n">
        <f aca="false">R65/100</f>
        <v>0.0512821</v>
      </c>
      <c r="AG65" s="38" t="n">
        <f aca="false">Y65/100</f>
        <v>0.18639</v>
      </c>
      <c r="AH65" s="38" t="n">
        <f aca="false">Z65/100</f>
        <v>0.051198980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0944</v>
      </c>
      <c r="I66" s="64" t="n">
        <f aca="false">V66</f>
        <v>42.0301</v>
      </c>
      <c r="J66" s="64" t="n">
        <f aca="false">T66</f>
        <v>243.0944</v>
      </c>
      <c r="K66" s="64" t="n">
        <f aca="false">W66</f>
        <v>42.0166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6.011</v>
      </c>
      <c r="R66" s="58" t="n">
        <f aca="false">P66/3600</f>
        <v>5.11292555555556</v>
      </c>
      <c r="S66" s="56"/>
      <c r="T66" s="58" t="n">
        <v>243.0944</v>
      </c>
      <c r="U66" s="58" t="n">
        <v>35.0782</v>
      </c>
      <c r="V66" s="58" t="n">
        <v>42.0301</v>
      </c>
      <c r="W66" s="58" t="n">
        <v>42.0166</v>
      </c>
      <c r="X66" s="58" t="n">
        <v>18373.419</v>
      </c>
      <c r="Y66" s="58" t="n">
        <v>15.741</v>
      </c>
      <c r="Z66" s="58" t="n">
        <f aca="false">X66/3600</f>
        <v>5.1037275</v>
      </c>
      <c r="AA66" s="56"/>
      <c r="AB66" s="56"/>
      <c r="AC66" s="56"/>
      <c r="AE66" s="38" t="n">
        <f aca="false">Q66/100</f>
        <v>0.16011</v>
      </c>
      <c r="AF66" s="38" t="n">
        <f aca="false">R66/100</f>
        <v>0.0511292555555556</v>
      </c>
      <c r="AG66" s="38" t="n">
        <f aca="false">Y66/100</f>
        <v>0.15741</v>
      </c>
      <c r="AH66" s="38" t="n">
        <f aca="false">Z66/100</f>
        <v>0.05103727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1.6552</v>
      </c>
      <c r="I67" s="60" t="n">
        <f aca="false">V67</f>
        <v>48.0823</v>
      </c>
      <c r="J67" s="60" t="n">
        <f aca="false">T67</f>
        <v>3601.6552</v>
      </c>
      <c r="K67" s="60" t="n">
        <f aca="false">W67</f>
        <v>47.3775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2.401</v>
      </c>
      <c r="R67" s="59" t="n">
        <f aca="false">P67/3600</f>
        <v>5.51878444444444</v>
      </c>
      <c r="S67" s="61"/>
      <c r="T67" s="59" t="n">
        <v>3601.6552</v>
      </c>
      <c r="U67" s="59" t="n">
        <v>42.9691</v>
      </c>
      <c r="V67" s="59" t="n">
        <v>48.0823</v>
      </c>
      <c r="W67" s="59" t="n">
        <v>47.3775</v>
      </c>
      <c r="X67" s="59" t="n">
        <v>19867.271</v>
      </c>
      <c r="Y67" s="81" t="n">
        <v>21.434</v>
      </c>
      <c r="Z67" s="59" t="n">
        <f aca="false">X67/3600</f>
        <v>5.5186863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401</v>
      </c>
      <c r="AF67" s="38" t="n">
        <f aca="false">R67/100</f>
        <v>0.0551878444444444</v>
      </c>
      <c r="AG67" s="38" t="n">
        <f aca="false">Y67/100</f>
        <v>0.21434</v>
      </c>
      <c r="AH67" s="38" t="n">
        <f aca="false">Z67/100</f>
        <v>0.055186863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8504</v>
      </c>
      <c r="I68" s="50" t="n">
        <f aca="false">V68</f>
        <v>46.7361</v>
      </c>
      <c r="J68" s="50" t="n">
        <f aca="false">T68</f>
        <v>1225.8504</v>
      </c>
      <c r="K68" s="50" t="n">
        <f aca="false">W68</f>
        <v>45.5269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0.868</v>
      </c>
      <c r="R68" s="52" t="n">
        <f aca="false">P68/3600</f>
        <v>5.28649861111111</v>
      </c>
      <c r="S68" s="53"/>
      <c r="T68" s="52" t="n">
        <v>1225.8504</v>
      </c>
      <c r="U68" s="52" t="n">
        <v>40.2814</v>
      </c>
      <c r="V68" s="52" t="n">
        <v>46.7361</v>
      </c>
      <c r="W68" s="52" t="n">
        <v>45.5269</v>
      </c>
      <c r="X68" s="52" t="n">
        <v>18974.365</v>
      </c>
      <c r="Y68" s="81" t="n">
        <v>20.865</v>
      </c>
      <c r="Z68" s="52" t="n">
        <f aca="false">X68/3600</f>
        <v>5.27065694444445</v>
      </c>
      <c r="AA68" s="53"/>
      <c r="AB68" s="53"/>
      <c r="AC68" s="53"/>
      <c r="AE68" s="38" t="n">
        <f aca="false">Q68/100</f>
        <v>0.20868</v>
      </c>
      <c r="AF68" s="38" t="n">
        <f aca="false">R68/100</f>
        <v>0.0528649861111111</v>
      </c>
      <c r="AG68" s="38" t="n">
        <f aca="false">Y68/100</f>
        <v>0.20865</v>
      </c>
      <c r="AH68" s="38" t="n">
        <f aca="false">Z68/100</f>
        <v>0.052706569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1656</v>
      </c>
      <c r="I69" s="50" t="n">
        <f aca="false">V69</f>
        <v>45.2754</v>
      </c>
      <c r="J69" s="50" t="n">
        <f aca="false">T69</f>
        <v>563.1656</v>
      </c>
      <c r="K69" s="50" t="n">
        <f aca="false">W69</f>
        <v>43.722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8.016</v>
      </c>
      <c r="R69" s="52" t="n">
        <f aca="false">P69/3600</f>
        <v>5.14168805555556</v>
      </c>
      <c r="S69" s="53"/>
      <c r="T69" s="52" t="n">
        <v>563.1656</v>
      </c>
      <c r="U69" s="52" t="n">
        <v>37.2942</v>
      </c>
      <c r="V69" s="52" t="n">
        <v>45.2754</v>
      </c>
      <c r="W69" s="52" t="n">
        <v>43.7225</v>
      </c>
      <c r="X69" s="52" t="n">
        <v>18549.756</v>
      </c>
      <c r="Y69" s="81" t="n">
        <v>17.529</v>
      </c>
      <c r="Z69" s="52" t="n">
        <f aca="false">X69/3600</f>
        <v>5.15271</v>
      </c>
      <c r="AA69" s="53"/>
      <c r="AB69" s="53"/>
      <c r="AC69" s="53"/>
      <c r="AE69" s="38" t="n">
        <f aca="false">Q69/100</f>
        <v>0.18016</v>
      </c>
      <c r="AF69" s="38" t="n">
        <f aca="false">R69/100</f>
        <v>0.0514168805555556</v>
      </c>
      <c r="AG69" s="38" t="n">
        <f aca="false">Y69/100</f>
        <v>0.17529</v>
      </c>
      <c r="AH69" s="38" t="n">
        <f aca="false">Z69/100</f>
        <v>0.051527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6384</v>
      </c>
      <c r="I70" s="57" t="n">
        <f aca="false">V70</f>
        <v>43.9933</v>
      </c>
      <c r="J70" s="57" t="n">
        <f aca="false">T70</f>
        <v>297.6384</v>
      </c>
      <c r="K70" s="57" t="n">
        <f aca="false">W70</f>
        <v>42.1598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6.731</v>
      </c>
      <c r="R70" s="58" t="n">
        <f aca="false">P70/3600</f>
        <v>5.09433638888889</v>
      </c>
      <c r="S70" s="56"/>
      <c r="T70" s="58" t="n">
        <v>297.6384</v>
      </c>
      <c r="U70" s="58" t="n">
        <v>34.1278</v>
      </c>
      <c r="V70" s="58" t="n">
        <v>43.9933</v>
      </c>
      <c r="W70" s="58" t="n">
        <v>42.1598</v>
      </c>
      <c r="X70" s="58" t="n">
        <v>18239.335</v>
      </c>
      <c r="Y70" s="58" t="n">
        <v>16.655</v>
      </c>
      <c r="Z70" s="58" t="n">
        <f aca="false">X70/3600</f>
        <v>5.06648194444444</v>
      </c>
      <c r="AA70" s="56"/>
      <c r="AB70" s="56"/>
      <c r="AC70" s="56"/>
      <c r="AE70" s="38" t="n">
        <f aca="false">Q70/100</f>
        <v>0.16731</v>
      </c>
      <c r="AF70" s="38" t="n">
        <f aca="false">R70/100</f>
        <v>0.0509433638888889</v>
      </c>
      <c r="AG70" s="38" t="n">
        <f aca="false">Y70/100</f>
        <v>0.16655</v>
      </c>
      <c r="AH70" s="38" t="n">
        <f aca="false">Z70/100</f>
        <v>0.0506648194444444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3.0864</v>
      </c>
      <c r="I71" s="60" t="n">
        <f aca="false">V71</f>
        <v>47.7736</v>
      </c>
      <c r="J71" s="60" t="n">
        <f aca="false">T71</f>
        <v>3043.0864</v>
      </c>
      <c r="K71" s="60" t="n">
        <f aca="false">W71</f>
        <v>47.9093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1.153</v>
      </c>
      <c r="R71" s="59" t="n">
        <f aca="false">P71/3600</f>
        <v>5.43623194444445</v>
      </c>
      <c r="S71" s="61"/>
      <c r="T71" s="59" t="n">
        <v>3043.0864</v>
      </c>
      <c r="U71" s="59" t="n">
        <v>42.9139</v>
      </c>
      <c r="V71" s="59" t="n">
        <v>47.7736</v>
      </c>
      <c r="W71" s="59" t="n">
        <v>47.9093</v>
      </c>
      <c r="X71" s="59" t="n">
        <v>19531.922</v>
      </c>
      <c r="Y71" s="81" t="n">
        <v>21.055</v>
      </c>
      <c r="Z71" s="59" t="n">
        <f aca="false">X71/3600</f>
        <v>5.42553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153</v>
      </c>
      <c r="AF71" s="38" t="n">
        <f aca="false">R71/100</f>
        <v>0.0543623194444444</v>
      </c>
      <c r="AG71" s="38" t="n">
        <f aca="false">Y71/100</f>
        <v>0.21055</v>
      </c>
      <c r="AH71" s="38" t="n">
        <f aca="false">Z71/100</f>
        <v>0.0542553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4128</v>
      </c>
      <c r="I72" s="50" t="n">
        <f aca="false">V72</f>
        <v>46.0745</v>
      </c>
      <c r="J72" s="50" t="n">
        <f aca="false">T72</f>
        <v>973.4128</v>
      </c>
      <c r="K72" s="50" t="n">
        <f aca="false">W72</f>
        <v>46.04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19.506</v>
      </c>
      <c r="R72" s="52" t="n">
        <f aca="false">P72/3600</f>
        <v>5.21396361111111</v>
      </c>
      <c r="S72" s="53"/>
      <c r="T72" s="52" t="n">
        <v>973.4128</v>
      </c>
      <c r="U72" s="52" t="n">
        <v>40.2576</v>
      </c>
      <c r="V72" s="52" t="n">
        <v>46.0745</v>
      </c>
      <c r="W72" s="52" t="n">
        <v>46.046</v>
      </c>
      <c r="X72" s="52" t="n">
        <v>18627.138</v>
      </c>
      <c r="Y72" s="81" t="n">
        <v>20.513</v>
      </c>
      <c r="Z72" s="52" t="n">
        <f aca="false">X72/3600</f>
        <v>5.174205</v>
      </c>
      <c r="AA72" s="53"/>
      <c r="AB72" s="53"/>
      <c r="AC72" s="53"/>
      <c r="AE72" s="38" t="n">
        <f aca="false">Q72/100</f>
        <v>0.19506</v>
      </c>
      <c r="AF72" s="38" t="n">
        <f aca="false">R72/100</f>
        <v>0.0521396361111111</v>
      </c>
      <c r="AG72" s="38" t="n">
        <f aca="false">Y72/100</f>
        <v>0.20513</v>
      </c>
      <c r="AH72" s="38" t="n">
        <f aca="false">Z72/100</f>
        <v>0.051742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7376</v>
      </c>
      <c r="I73" s="50" t="n">
        <f aca="false">V73</f>
        <v>44.2304</v>
      </c>
      <c r="J73" s="50" t="n">
        <f aca="false">T73</f>
        <v>429.7376</v>
      </c>
      <c r="K73" s="50" t="n">
        <f aca="false">W73</f>
        <v>43.99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862</v>
      </c>
      <c r="R73" s="52" t="n">
        <f aca="false">P73/3600</f>
        <v>5.07546</v>
      </c>
      <c r="S73" s="53"/>
      <c r="T73" s="52" t="n">
        <v>429.7376</v>
      </c>
      <c r="U73" s="52" t="n">
        <v>37.5524</v>
      </c>
      <c r="V73" s="52" t="n">
        <v>44.2304</v>
      </c>
      <c r="W73" s="52" t="n">
        <v>43.992</v>
      </c>
      <c r="X73" s="52" t="n">
        <v>18306.587</v>
      </c>
      <c r="Y73" s="81" t="n">
        <v>16.914</v>
      </c>
      <c r="Z73" s="52" t="n">
        <f aca="false">X73/3600</f>
        <v>5.08516305555556</v>
      </c>
      <c r="AA73" s="53"/>
      <c r="AB73" s="53"/>
      <c r="AC73" s="53"/>
      <c r="AE73" s="38" t="n">
        <f aca="false">Q73/100</f>
        <v>0.17862</v>
      </c>
      <c r="AF73" s="38" t="n">
        <f aca="false">R73/100</f>
        <v>0.0507546</v>
      </c>
      <c r="AG73" s="38" t="n">
        <f aca="false">Y73/100</f>
        <v>0.16914</v>
      </c>
      <c r="AH73" s="38" t="n">
        <f aca="false">Z73/100</f>
        <v>0.05085163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6.5712</v>
      </c>
      <c r="I74" s="65" t="n">
        <f aca="false">V74</f>
        <v>42.496</v>
      </c>
      <c r="J74" s="65" t="n">
        <f aca="false">T74</f>
        <v>226.5712</v>
      </c>
      <c r="K74" s="65" t="n">
        <f aca="false">W74</f>
        <v>41.9384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49</v>
      </c>
      <c r="R74" s="58" t="n">
        <f aca="false">P74/3600</f>
        <v>5.06248583333333</v>
      </c>
      <c r="S74" s="56"/>
      <c r="T74" s="58" t="n">
        <v>226.5712</v>
      </c>
      <c r="U74" s="58" t="n">
        <v>34.8215</v>
      </c>
      <c r="V74" s="58" t="n">
        <v>42.496</v>
      </c>
      <c r="W74" s="58" t="n">
        <v>41.9384</v>
      </c>
      <c r="X74" s="58" t="n">
        <v>18118.489</v>
      </c>
      <c r="Y74" s="58" t="n">
        <v>16.54</v>
      </c>
      <c r="Z74" s="58" t="n">
        <f aca="false">X74/3600</f>
        <v>5.03291361111111</v>
      </c>
      <c r="AA74" s="56"/>
      <c r="AB74" s="56"/>
      <c r="AC74" s="56"/>
      <c r="AE74" s="38" t="n">
        <f aca="false">Q74/100</f>
        <v>0.1649</v>
      </c>
      <c r="AF74" s="38" t="n">
        <f aca="false">R74/100</f>
        <v>0.0506248583333333</v>
      </c>
      <c r="AG74" s="38" t="n">
        <f aca="false">Y74/100</f>
        <v>0.1654</v>
      </c>
      <c r="AH74" s="38" t="n">
        <f aca="false">Z74/100</f>
        <v>0.050329136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3.5195166033696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3.5247239754691</v>
      </c>
      <c r="Z81" s="70" t="n">
        <f aca="false">GEOMEAN(AH11:AH74)*100</f>
        <v>2.8905246866129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038517442985</v>
      </c>
      <c r="Z82" s="80" t="n">
        <f aca="false">Z81/R81</f>
        <v>0.99810582581811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59970277777778</v>
      </c>
      <c r="R83" s="69" t="n">
        <f aca="false">SUM(R11:R74)</f>
        <v>311.2223</v>
      </c>
      <c r="X83" s="69"/>
      <c r="Y83" s="69" t="n">
        <f aca="false">SUM(Y11:Y74)/3600</f>
        <v>0.3597175</v>
      </c>
      <c r="Z83" s="69" t="n">
        <f aca="false">SUM(Z11:Z74)</f>
        <v>310.22046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1-03T14:34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