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90445336213485</v>
      </c>
      <c r="D10" s="24"/>
      <c r="E10" s="24"/>
      <c r="F10" s="24" t="n">
        <f aca="false">'Intra LoCo'!$Z82</f>
        <v>1.0066458796898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751896654539</v>
      </c>
      <c r="D11" s="27"/>
      <c r="E11" s="27"/>
      <c r="F11" s="27" t="n">
        <f aca="false">'Intra LoCo'!$Y82</f>
        <v>1.0211056858235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109976551827</v>
      </c>
      <c r="D21" s="24"/>
      <c r="E21" s="24"/>
      <c r="F21" s="24" t="n">
        <f aca="false">'Random access LoCo'!$Z82</f>
        <v>1.0013391860985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2335294522304</v>
      </c>
      <c r="D22" s="27"/>
      <c r="E22" s="27"/>
      <c r="F22" s="27" t="n">
        <f aca="false">'Random access LoCo'!$Y82</f>
        <v>0.99622821984621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055330574609</v>
      </c>
      <c r="D32" s="24"/>
      <c r="E32" s="24"/>
      <c r="F32" s="24" t="n">
        <f aca="false">'Low delay LoCo'!$Z82</f>
        <v>0.99986401408834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166902753563</v>
      </c>
      <c r="D33" s="27"/>
      <c r="E33" s="27"/>
      <c r="F33" s="27" t="n">
        <f aca="false">'Low delay LoCo'!$Y82</f>
        <v>1.0112424574498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3" activeCellId="0" sqref="O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570.5344</v>
      </c>
      <c r="E3" s="50" t="n">
        <f aca="false">N3</f>
        <v>42.9169</v>
      </c>
      <c r="F3" s="50" t="n">
        <f aca="false">L3</f>
        <v>109570.5344</v>
      </c>
      <c r="G3" s="50" t="n">
        <f aca="false">O3</f>
        <v>44.6899</v>
      </c>
      <c r="H3" s="50" t="n">
        <f aca="false">T3</f>
        <v>109570.5344</v>
      </c>
      <c r="I3" s="50" t="n">
        <f aca="false">V3</f>
        <v>42.9169</v>
      </c>
      <c r="J3" s="50" t="n">
        <f aca="false">T3</f>
        <v>109570.5344</v>
      </c>
      <c r="K3" s="50" t="n">
        <f aca="false">W3</f>
        <v>44.6899</v>
      </c>
      <c r="L3" s="51" t="n">
        <v>109570.5344</v>
      </c>
      <c r="M3" s="51" t="n">
        <v>43.2267</v>
      </c>
      <c r="N3" s="51" t="n">
        <v>42.9169</v>
      </c>
      <c r="O3" s="51" t="n">
        <v>44.6899</v>
      </c>
      <c r="P3" s="51" t="n">
        <v>14815.197</v>
      </c>
      <c r="Q3" s="51" t="n">
        <v>86.005</v>
      </c>
      <c r="R3" s="52" t="n">
        <f aca="false">P3/3600</f>
        <v>4.1153325</v>
      </c>
      <c r="S3" s="53"/>
      <c r="T3" s="52" t="n">
        <v>109570.5344</v>
      </c>
      <c r="U3" s="52" t="n">
        <v>43.2023</v>
      </c>
      <c r="V3" s="52" t="n">
        <v>42.9169</v>
      </c>
      <c r="W3" s="52" t="n">
        <v>44.6899</v>
      </c>
      <c r="X3" s="52" t="n">
        <v>14782.711</v>
      </c>
      <c r="Y3" s="52" t="n">
        <v>88.585</v>
      </c>
      <c r="Z3" s="52" t="n">
        <f aca="false">X3/3600</f>
        <v>4.106308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6005</v>
      </c>
      <c r="AF3" s="38" t="n">
        <f aca="false">R3/100</f>
        <v>0.041153325</v>
      </c>
      <c r="AG3" s="38" t="n">
        <f aca="false">Y3/100</f>
        <v>0.88585</v>
      </c>
      <c r="AH3" s="38" t="n">
        <f aca="false">Z3/100</f>
        <v>0.041063086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355.5616</v>
      </c>
      <c r="E4" s="50" t="n">
        <f aca="false">N4</f>
        <v>40.2542</v>
      </c>
      <c r="F4" s="50" t="n">
        <f aca="false">L4</f>
        <v>62355.5616</v>
      </c>
      <c r="G4" s="50" t="n">
        <f aca="false">O4</f>
        <v>42.232</v>
      </c>
      <c r="H4" s="50" t="n">
        <f aca="false">T4</f>
        <v>62355.5616</v>
      </c>
      <c r="I4" s="50" t="n">
        <f aca="false">V4</f>
        <v>40.2542</v>
      </c>
      <c r="J4" s="50" t="n">
        <f aca="false">T4</f>
        <v>62355.5616</v>
      </c>
      <c r="K4" s="50" t="n">
        <f aca="false">W4</f>
        <v>42.232</v>
      </c>
      <c r="L4" s="51" t="n">
        <v>62355.5616</v>
      </c>
      <c r="M4" s="51" t="n">
        <v>40.0111</v>
      </c>
      <c r="N4" s="51" t="n">
        <v>40.2542</v>
      </c>
      <c r="O4" s="51" t="n">
        <v>42.232</v>
      </c>
      <c r="P4" s="51" t="n">
        <v>12632.368</v>
      </c>
      <c r="Q4" s="51" t="n">
        <v>65.565</v>
      </c>
      <c r="R4" s="52" t="n">
        <f aca="false">P4/3600</f>
        <v>3.50899111111111</v>
      </c>
      <c r="S4" s="53"/>
      <c r="T4" s="52" t="n">
        <v>62355.5616</v>
      </c>
      <c r="U4" s="52" t="n">
        <v>39.9918</v>
      </c>
      <c r="V4" s="52" t="n">
        <v>40.2542</v>
      </c>
      <c r="W4" s="52" t="n">
        <v>42.232</v>
      </c>
      <c r="X4" s="52" t="n">
        <v>12251.961</v>
      </c>
      <c r="Y4" s="52" t="n">
        <v>66.773</v>
      </c>
      <c r="Z4" s="52" t="n">
        <f aca="false">X4/3600</f>
        <v>3.4033225</v>
      </c>
      <c r="AA4" s="53"/>
      <c r="AB4" s="53"/>
      <c r="AC4" s="53"/>
      <c r="AE4" s="38" t="n">
        <f aca="false">Q4/100</f>
        <v>0.65565</v>
      </c>
      <c r="AF4" s="38" t="n">
        <f aca="false">R4/100</f>
        <v>0.0350899111111111</v>
      </c>
      <c r="AG4" s="38" t="n">
        <f aca="false">Y4/100</f>
        <v>0.66773</v>
      </c>
      <c r="AH4" s="38" t="n">
        <f aca="false">Z4/100</f>
        <v>0.0340332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558.7216</v>
      </c>
      <c r="E5" s="50" t="n">
        <f aca="false">N5</f>
        <v>38.1956</v>
      </c>
      <c r="F5" s="50" t="n">
        <f aca="false">L5</f>
        <v>34558.7216</v>
      </c>
      <c r="G5" s="50" t="n">
        <f aca="false">O5</f>
        <v>40.3353</v>
      </c>
      <c r="H5" s="50" t="n">
        <f aca="false">T5</f>
        <v>34558.7216</v>
      </c>
      <c r="I5" s="50" t="n">
        <f aca="false">V5</f>
        <v>38.1956</v>
      </c>
      <c r="J5" s="50" t="n">
        <f aca="false">T5</f>
        <v>34558.7216</v>
      </c>
      <c r="K5" s="50" t="n">
        <f aca="false">W5</f>
        <v>40.3353</v>
      </c>
      <c r="L5" s="51" t="n">
        <v>34558.7216</v>
      </c>
      <c r="M5" s="51" t="n">
        <v>36.8835</v>
      </c>
      <c r="N5" s="51" t="n">
        <v>38.1956</v>
      </c>
      <c r="O5" s="51" t="n">
        <v>40.3353</v>
      </c>
      <c r="P5" s="51" t="n">
        <v>10655.742</v>
      </c>
      <c r="Q5" s="51" t="n">
        <v>52.525</v>
      </c>
      <c r="R5" s="52" t="n">
        <f aca="false">P5/3600</f>
        <v>2.95992833333333</v>
      </c>
      <c r="S5" s="53"/>
      <c r="T5" s="52" t="n">
        <v>34558.7216</v>
      </c>
      <c r="U5" s="52" t="n">
        <v>36.8713</v>
      </c>
      <c r="V5" s="52" t="n">
        <v>38.1956</v>
      </c>
      <c r="W5" s="52" t="n">
        <v>40.3353</v>
      </c>
      <c r="X5" s="52" t="n">
        <v>10714.385</v>
      </c>
      <c r="Y5" s="52" t="n">
        <v>53.925</v>
      </c>
      <c r="Z5" s="52" t="n">
        <f aca="false">X5/3600</f>
        <v>2.97621805555556</v>
      </c>
      <c r="AA5" s="53"/>
      <c r="AB5" s="53"/>
      <c r="AC5" s="53"/>
      <c r="AE5" s="38" t="n">
        <f aca="false">Q5/100</f>
        <v>0.52525</v>
      </c>
      <c r="AF5" s="38" t="n">
        <f aca="false">R5/100</f>
        <v>0.0295992833333333</v>
      </c>
      <c r="AG5" s="38" t="n">
        <f aca="false">Y5/100</f>
        <v>0.53925</v>
      </c>
      <c r="AH5" s="38" t="n">
        <f aca="false">Z5/100</f>
        <v>0.029762180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60.2672</v>
      </c>
      <c r="E6" s="57" t="n">
        <f aca="false">N6</f>
        <v>36.3518</v>
      </c>
      <c r="F6" s="57" t="n">
        <f aca="false">L6</f>
        <v>19260.2672</v>
      </c>
      <c r="G6" s="57" t="n">
        <f aca="false">O6</f>
        <v>38.7394</v>
      </c>
      <c r="H6" s="57" t="n">
        <f aca="false">T6</f>
        <v>19260.2672</v>
      </c>
      <c r="I6" s="57" t="n">
        <f aca="false">V6</f>
        <v>36.3518</v>
      </c>
      <c r="J6" s="57" t="n">
        <f aca="false">T6</f>
        <v>19260.2672</v>
      </c>
      <c r="K6" s="57" t="n">
        <f aca="false">W6</f>
        <v>38.7394</v>
      </c>
      <c r="L6" s="51" t="n">
        <v>19260.2672</v>
      </c>
      <c r="M6" s="51" t="n">
        <v>34.0146</v>
      </c>
      <c r="N6" s="51" t="n">
        <v>36.3518</v>
      </c>
      <c r="O6" s="51" t="n">
        <v>38.7394</v>
      </c>
      <c r="P6" s="51" t="n">
        <v>9657.398</v>
      </c>
      <c r="Q6" s="51" t="n">
        <v>44.283</v>
      </c>
      <c r="R6" s="58" t="n">
        <f aca="false">P6/3600</f>
        <v>2.68261055555556</v>
      </c>
      <c r="S6" s="56"/>
      <c r="T6" s="58" t="n">
        <v>19260.2672</v>
      </c>
      <c r="U6" s="58" t="n">
        <v>34.0071</v>
      </c>
      <c r="V6" s="58" t="n">
        <v>36.3518</v>
      </c>
      <c r="W6" s="58" t="n">
        <v>38.7394</v>
      </c>
      <c r="X6" s="58" t="n">
        <v>9447.631</v>
      </c>
      <c r="Y6" s="58" t="n">
        <v>46.244</v>
      </c>
      <c r="Z6" s="58" t="n">
        <f aca="false">X6/3600</f>
        <v>2.62434194444444</v>
      </c>
      <c r="AA6" s="56"/>
      <c r="AB6" s="56"/>
      <c r="AC6" s="56"/>
      <c r="AE6" s="38" t="n">
        <f aca="false">Q6/100</f>
        <v>0.44283</v>
      </c>
      <c r="AF6" s="38" t="n">
        <f aca="false">R6/100</f>
        <v>0.0268261055555556</v>
      </c>
      <c r="AG6" s="38" t="n">
        <f aca="false">Y6/100</f>
        <v>0.46244</v>
      </c>
      <c r="AH6" s="38" t="n">
        <f aca="false">Z6/100</f>
        <v>0.0262434194444444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570.8672</v>
      </c>
      <c r="E7" s="50" t="n">
        <f aca="false">N7</f>
        <v>45.511</v>
      </c>
      <c r="F7" s="50" t="n">
        <f aca="false">L7</f>
        <v>113570.8672</v>
      </c>
      <c r="G7" s="50" t="n">
        <f aca="false">O7</f>
        <v>45.2338</v>
      </c>
      <c r="H7" s="50" t="n">
        <f aca="false">T7</f>
        <v>113570.8672</v>
      </c>
      <c r="I7" s="50" t="n">
        <f aca="false">V7</f>
        <v>45.511</v>
      </c>
      <c r="J7" s="50" t="n">
        <f aca="false">T7</f>
        <v>113570.8672</v>
      </c>
      <c r="K7" s="50" t="n">
        <f aca="false">W7</f>
        <v>45.2338</v>
      </c>
      <c r="L7" s="51" t="n">
        <v>113570.8672</v>
      </c>
      <c r="M7" s="51" t="n">
        <v>43.0869</v>
      </c>
      <c r="N7" s="51" t="n">
        <v>45.511</v>
      </c>
      <c r="O7" s="51" t="n">
        <v>45.2338</v>
      </c>
      <c r="P7" s="51" t="n">
        <v>15079.212</v>
      </c>
      <c r="Q7" s="51" t="n">
        <v>87.695</v>
      </c>
      <c r="R7" s="52" t="n">
        <f aca="false">P7/3600</f>
        <v>4.18867</v>
      </c>
      <c r="S7" s="53"/>
      <c r="T7" s="59" t="n">
        <v>113570.8672</v>
      </c>
      <c r="U7" s="59" t="n">
        <v>43.0794</v>
      </c>
      <c r="V7" s="59" t="n">
        <v>45.511</v>
      </c>
      <c r="W7" s="59" t="n">
        <v>45.2338</v>
      </c>
      <c r="X7" s="52" t="n">
        <v>15041.528</v>
      </c>
      <c r="Y7" s="52" t="n">
        <v>86.334</v>
      </c>
      <c r="Z7" s="52" t="n">
        <f aca="false">X7/3600</f>
        <v>4.17820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7695</v>
      </c>
      <c r="AF7" s="38" t="n">
        <f aca="false">R7/100</f>
        <v>0.0418867</v>
      </c>
      <c r="AG7" s="38" t="n">
        <f aca="false">Y7/100</f>
        <v>0.86334</v>
      </c>
      <c r="AH7" s="38" t="n">
        <f aca="false">Z7/100</f>
        <v>0.041782022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124.568</v>
      </c>
      <c r="E8" s="50" t="n">
        <f aca="false">N8</f>
        <v>43.2553</v>
      </c>
      <c r="F8" s="50" t="n">
        <f aca="false">L8</f>
        <v>67124.568</v>
      </c>
      <c r="G8" s="50" t="n">
        <f aca="false">O8</f>
        <v>43.5413</v>
      </c>
      <c r="H8" s="50" t="n">
        <f aca="false">T8</f>
        <v>67124.568</v>
      </c>
      <c r="I8" s="50" t="n">
        <f aca="false">V8</f>
        <v>43.2553</v>
      </c>
      <c r="J8" s="50" t="n">
        <f aca="false">T8</f>
        <v>67124.568</v>
      </c>
      <c r="K8" s="50" t="n">
        <f aca="false">W8</f>
        <v>43.5413</v>
      </c>
      <c r="L8" s="51" t="n">
        <v>67124.568</v>
      </c>
      <c r="M8" s="51" t="n">
        <v>39.6029</v>
      </c>
      <c r="N8" s="51" t="n">
        <v>43.2553</v>
      </c>
      <c r="O8" s="51" t="n">
        <v>43.5413</v>
      </c>
      <c r="P8" s="51" t="n">
        <v>12762.537</v>
      </c>
      <c r="Q8" s="51" t="n">
        <v>68.987</v>
      </c>
      <c r="R8" s="52" t="n">
        <f aca="false">P8/3600</f>
        <v>3.54514916666667</v>
      </c>
      <c r="S8" s="53"/>
      <c r="T8" s="52" t="n">
        <v>67124.568</v>
      </c>
      <c r="U8" s="52" t="n">
        <v>39.5934</v>
      </c>
      <c r="V8" s="52" t="n">
        <v>43.2553</v>
      </c>
      <c r="W8" s="52" t="n">
        <v>43.5413</v>
      </c>
      <c r="X8" s="52" t="n">
        <v>12601.713</v>
      </c>
      <c r="Y8" s="52" t="n">
        <v>70.907</v>
      </c>
      <c r="Z8" s="52" t="n">
        <f aca="false">X8/3600</f>
        <v>3.50047583333333</v>
      </c>
      <c r="AA8" s="53"/>
      <c r="AB8" s="53"/>
      <c r="AC8" s="53"/>
      <c r="AE8" s="38" t="n">
        <f aca="false">Q8/100</f>
        <v>0.68987</v>
      </c>
      <c r="AF8" s="38" t="n">
        <f aca="false">R8/100</f>
        <v>0.0354514916666667</v>
      </c>
      <c r="AG8" s="38" t="n">
        <f aca="false">Y8/100</f>
        <v>0.70907</v>
      </c>
      <c r="AH8" s="38" t="n">
        <f aca="false">Z8/100</f>
        <v>0.035004758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36.6</v>
      </c>
      <c r="E9" s="50" t="n">
        <f aca="false">N9</f>
        <v>41.1801</v>
      </c>
      <c r="F9" s="50" t="n">
        <f aca="false">L9</f>
        <v>37736.6</v>
      </c>
      <c r="G9" s="50" t="n">
        <f aca="false">O9</f>
        <v>41.926</v>
      </c>
      <c r="H9" s="50" t="n">
        <f aca="false">T9</f>
        <v>37736.6</v>
      </c>
      <c r="I9" s="50" t="n">
        <f aca="false">V9</f>
        <v>41.1801</v>
      </c>
      <c r="J9" s="50" t="n">
        <f aca="false">T9</f>
        <v>37736.6</v>
      </c>
      <c r="K9" s="50" t="n">
        <f aca="false">W9</f>
        <v>41.926</v>
      </c>
      <c r="L9" s="51" t="n">
        <v>37736.6</v>
      </c>
      <c r="M9" s="51" t="n">
        <v>36.3933</v>
      </c>
      <c r="N9" s="51" t="n">
        <v>41.1801</v>
      </c>
      <c r="O9" s="51" t="n">
        <v>41.926</v>
      </c>
      <c r="P9" s="51" t="n">
        <v>10907.951</v>
      </c>
      <c r="Q9" s="51" t="n">
        <v>56.547</v>
      </c>
      <c r="R9" s="52" t="n">
        <f aca="false">P9/3600</f>
        <v>3.02998638888889</v>
      </c>
      <c r="S9" s="53"/>
      <c r="T9" s="52" t="n">
        <v>37736.6</v>
      </c>
      <c r="U9" s="52" t="n">
        <v>36.3828</v>
      </c>
      <c r="V9" s="52" t="n">
        <v>41.1801</v>
      </c>
      <c r="W9" s="52" t="n">
        <v>41.926</v>
      </c>
      <c r="X9" s="52" t="n">
        <v>10817.919</v>
      </c>
      <c r="Y9" s="52" t="n">
        <v>58.265</v>
      </c>
      <c r="Z9" s="52" t="n">
        <f aca="false">X9/3600</f>
        <v>3.0049775</v>
      </c>
      <c r="AA9" s="53"/>
      <c r="AB9" s="53"/>
      <c r="AC9" s="53"/>
      <c r="AE9" s="38" t="n">
        <f aca="false">Q9/100</f>
        <v>0.56547</v>
      </c>
      <c r="AF9" s="38" t="n">
        <f aca="false">R9/100</f>
        <v>0.0302998638888889</v>
      </c>
      <c r="AG9" s="38" t="n">
        <f aca="false">Y9/100</f>
        <v>0.58265</v>
      </c>
      <c r="AH9" s="38" t="n">
        <f aca="false">Z9/100</f>
        <v>0.03004977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079.5648</v>
      </c>
      <c r="E10" s="57" t="n">
        <f aca="false">N10</f>
        <v>39.3355</v>
      </c>
      <c r="F10" s="57" t="n">
        <f aca="false">L10</f>
        <v>22079.5648</v>
      </c>
      <c r="G10" s="57" t="n">
        <f aca="false">O10</f>
        <v>40.3146</v>
      </c>
      <c r="H10" s="57" t="n">
        <f aca="false">T10</f>
        <v>22079.5648</v>
      </c>
      <c r="I10" s="57" t="n">
        <f aca="false">V10</f>
        <v>39.3355</v>
      </c>
      <c r="J10" s="57" t="n">
        <f aca="false">T10</f>
        <v>22079.5648</v>
      </c>
      <c r="K10" s="57" t="n">
        <f aca="false">W10</f>
        <v>40.3146</v>
      </c>
      <c r="L10" s="51" t="n">
        <v>22079.5648</v>
      </c>
      <c r="M10" s="51" t="n">
        <v>33.6368</v>
      </c>
      <c r="N10" s="51" t="n">
        <v>39.3355</v>
      </c>
      <c r="O10" s="51" t="n">
        <v>40.3146</v>
      </c>
      <c r="P10" s="51" t="n">
        <v>9858.313</v>
      </c>
      <c r="Q10" s="51" t="n">
        <v>49.004</v>
      </c>
      <c r="R10" s="58" t="n">
        <f aca="false">P10/3600</f>
        <v>2.73842027777778</v>
      </c>
      <c r="S10" s="56"/>
      <c r="T10" s="58" t="n">
        <v>22079.5648</v>
      </c>
      <c r="U10" s="58" t="n">
        <v>33.6275</v>
      </c>
      <c r="V10" s="58" t="n">
        <v>39.3355</v>
      </c>
      <c r="W10" s="58" t="n">
        <v>40.3146</v>
      </c>
      <c r="X10" s="58" t="n">
        <v>9770.474</v>
      </c>
      <c r="Y10" s="58" t="n">
        <v>50.266</v>
      </c>
      <c r="Z10" s="58" t="n">
        <f aca="false">X10/3600</f>
        <v>2.71402055555556</v>
      </c>
      <c r="AA10" s="56"/>
      <c r="AB10" s="56"/>
      <c r="AC10" s="56"/>
      <c r="AE10" s="38" t="n">
        <f aca="false">Q10/100</f>
        <v>0.49004</v>
      </c>
      <c r="AF10" s="38" t="n">
        <f aca="false">R10/100</f>
        <v>0.0273842027777778</v>
      </c>
      <c r="AG10" s="38" t="n">
        <f aca="false">Y10/100</f>
        <v>0.50266</v>
      </c>
      <c r="AH10" s="38" t="n">
        <f aca="false">Z10/100</f>
        <v>0.02714020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56.88</v>
      </c>
      <c r="E11" s="50" t="n">
        <f aca="false">N11</f>
        <v>44.4861</v>
      </c>
      <c r="F11" s="50" t="n">
        <f aca="false">L11</f>
        <v>23456.88</v>
      </c>
      <c r="G11" s="50" t="n">
        <f aca="false">O11</f>
        <v>45.9448</v>
      </c>
      <c r="H11" s="50" t="n">
        <f aca="false">T11</f>
        <v>23456.88</v>
      </c>
      <c r="I11" s="50" t="n">
        <f aca="false">V11</f>
        <v>44.4861</v>
      </c>
      <c r="J11" s="50" t="n">
        <f aca="false">T11</f>
        <v>23456.88</v>
      </c>
      <c r="K11" s="50" t="n">
        <f aca="false">W11</f>
        <v>45.9448</v>
      </c>
      <c r="L11" s="51" t="n">
        <v>23456.88</v>
      </c>
      <c r="M11" s="51" t="n">
        <v>42.678</v>
      </c>
      <c r="N11" s="51" t="n">
        <v>44.4861</v>
      </c>
      <c r="O11" s="51" t="n">
        <v>45.9448</v>
      </c>
      <c r="P11" s="51" t="n">
        <v>10310.887</v>
      </c>
      <c r="Q11" s="51" t="n">
        <v>46.02</v>
      </c>
      <c r="R11" s="52" t="n">
        <f aca="false">P11/3600</f>
        <v>2.86413527777778</v>
      </c>
      <c r="S11" s="53"/>
      <c r="T11" s="52" t="n">
        <v>23456.88</v>
      </c>
      <c r="U11" s="52" t="n">
        <v>42.6231</v>
      </c>
      <c r="V11" s="52" t="n">
        <v>44.4861</v>
      </c>
      <c r="W11" s="52" t="n">
        <v>45.9448</v>
      </c>
      <c r="X11" s="52" t="n">
        <v>10162.173</v>
      </c>
      <c r="Y11" s="52" t="n">
        <v>46.454</v>
      </c>
      <c r="Z11" s="52" t="n">
        <f aca="false">X11/3600</f>
        <v>2.822825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602</v>
      </c>
      <c r="AF11" s="38" t="n">
        <f aca="false">R11/100</f>
        <v>0.0286413527777778</v>
      </c>
      <c r="AG11" s="38" t="n">
        <f aca="false">Y11/100</f>
        <v>0.46454</v>
      </c>
      <c r="AH11" s="38" t="n">
        <f aca="false">Z11/100</f>
        <v>0.028228258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39.5432</v>
      </c>
      <c r="E12" s="50" t="n">
        <f aca="false">N12</f>
        <v>42.6922</v>
      </c>
      <c r="F12" s="50" t="n">
        <f aca="false">L12</f>
        <v>13039.5432</v>
      </c>
      <c r="G12" s="50" t="n">
        <f aca="false">O12</f>
        <v>43.6611</v>
      </c>
      <c r="H12" s="50" t="n">
        <f aca="false">T12</f>
        <v>13039.5432</v>
      </c>
      <c r="I12" s="50" t="n">
        <f aca="false">V12</f>
        <v>42.6922</v>
      </c>
      <c r="J12" s="50" t="n">
        <f aca="false">T12</f>
        <v>13039.5432</v>
      </c>
      <c r="K12" s="50" t="n">
        <f aca="false">W12</f>
        <v>43.6611</v>
      </c>
      <c r="L12" s="51" t="n">
        <v>13039.5432</v>
      </c>
      <c r="M12" s="51" t="n">
        <v>41.0048</v>
      </c>
      <c r="N12" s="51" t="n">
        <v>42.6922</v>
      </c>
      <c r="O12" s="51" t="n">
        <v>43.6611</v>
      </c>
      <c r="P12" s="51" t="n">
        <v>8516.595</v>
      </c>
      <c r="Q12" s="51" t="n">
        <v>37.102</v>
      </c>
      <c r="R12" s="52" t="n">
        <f aca="false">P12/3600</f>
        <v>2.36572083333333</v>
      </c>
      <c r="S12" s="53"/>
      <c r="T12" s="52" t="n">
        <v>13039.5432</v>
      </c>
      <c r="U12" s="52" t="n">
        <v>40.9552</v>
      </c>
      <c r="V12" s="52" t="n">
        <v>42.6922</v>
      </c>
      <c r="W12" s="52" t="n">
        <v>43.6611</v>
      </c>
      <c r="X12" s="52" t="n">
        <v>8355.186</v>
      </c>
      <c r="Y12" s="52" t="n">
        <v>37.768</v>
      </c>
      <c r="Z12" s="52" t="n">
        <f aca="false">X12/3600</f>
        <v>2.320885</v>
      </c>
      <c r="AA12" s="53"/>
      <c r="AB12" s="53"/>
      <c r="AC12" s="53"/>
      <c r="AE12" s="38" t="n">
        <f aca="false">Q12/100</f>
        <v>0.37102</v>
      </c>
      <c r="AF12" s="38" t="n">
        <f aca="false">R12/100</f>
        <v>0.0236572083333333</v>
      </c>
      <c r="AG12" s="38" t="n">
        <f aca="false">Y12/100</f>
        <v>0.37768</v>
      </c>
      <c r="AH12" s="38" t="n">
        <f aca="false">Z12/100</f>
        <v>0.0232088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35.8224</v>
      </c>
      <c r="E13" s="50" t="n">
        <f aca="false">N13</f>
        <v>41.0402</v>
      </c>
      <c r="F13" s="50" t="n">
        <f aca="false">L13</f>
        <v>7135.8224</v>
      </c>
      <c r="G13" s="50" t="n">
        <f aca="false">O13</f>
        <v>41.9228</v>
      </c>
      <c r="H13" s="50" t="n">
        <f aca="false">T13</f>
        <v>7135.8224</v>
      </c>
      <c r="I13" s="50" t="n">
        <f aca="false">V13</f>
        <v>41.0402</v>
      </c>
      <c r="J13" s="50" t="n">
        <f aca="false">T13</f>
        <v>7135.8224</v>
      </c>
      <c r="K13" s="50" t="n">
        <f aca="false">W13</f>
        <v>41.9228</v>
      </c>
      <c r="L13" s="51" t="n">
        <v>7135.8224</v>
      </c>
      <c r="M13" s="51" t="n">
        <v>38.8821</v>
      </c>
      <c r="N13" s="51" t="n">
        <v>41.0402</v>
      </c>
      <c r="O13" s="51" t="n">
        <v>41.9228</v>
      </c>
      <c r="P13" s="51" t="n">
        <v>7456.953</v>
      </c>
      <c r="Q13" s="51" t="n">
        <v>32.086</v>
      </c>
      <c r="R13" s="52" t="n">
        <f aca="false">P13/3600</f>
        <v>2.07137583333333</v>
      </c>
      <c r="S13" s="53"/>
      <c r="T13" s="52" t="n">
        <v>7135.8224</v>
      </c>
      <c r="U13" s="52" t="n">
        <v>38.8503</v>
      </c>
      <c r="V13" s="52" t="n">
        <v>41.0402</v>
      </c>
      <c r="W13" s="52" t="n">
        <v>41.9228</v>
      </c>
      <c r="X13" s="52" t="n">
        <v>7456.226</v>
      </c>
      <c r="Y13" s="52" t="n">
        <v>32.812</v>
      </c>
      <c r="Z13" s="52" t="n">
        <f aca="false">X13/3600</f>
        <v>2.07117388888889</v>
      </c>
      <c r="AA13" s="53"/>
      <c r="AB13" s="53"/>
      <c r="AC13" s="53"/>
      <c r="AE13" s="38" t="n">
        <f aca="false">Q13/100</f>
        <v>0.32086</v>
      </c>
      <c r="AF13" s="38" t="n">
        <f aca="false">R13/100</f>
        <v>0.0207137583333333</v>
      </c>
      <c r="AG13" s="38" t="n">
        <f aca="false">Y13/100</f>
        <v>0.32812</v>
      </c>
      <c r="AH13" s="38" t="n">
        <f aca="false">Z13/100</f>
        <v>0.0207117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66.2888</v>
      </c>
      <c r="E14" s="57" t="n">
        <f aca="false">N14</f>
        <v>39.4328</v>
      </c>
      <c r="F14" s="57" t="n">
        <f aca="false">L14</f>
        <v>3966.2888</v>
      </c>
      <c r="G14" s="57" t="n">
        <f aca="false">O14</f>
        <v>40.6796</v>
      </c>
      <c r="H14" s="57" t="n">
        <f aca="false">T14</f>
        <v>3966.2888</v>
      </c>
      <c r="I14" s="57" t="n">
        <f aca="false">V14</f>
        <v>39.4328</v>
      </c>
      <c r="J14" s="57" t="n">
        <f aca="false">T14</f>
        <v>3966.2888</v>
      </c>
      <c r="K14" s="57" t="n">
        <f aca="false">W14</f>
        <v>40.6796</v>
      </c>
      <c r="L14" s="51" t="n">
        <v>3966.2888</v>
      </c>
      <c r="M14" s="51" t="n">
        <v>36.5686</v>
      </c>
      <c r="N14" s="51" t="n">
        <v>39.4328</v>
      </c>
      <c r="O14" s="51" t="n">
        <v>40.6796</v>
      </c>
      <c r="P14" s="51" t="n">
        <v>7002.748</v>
      </c>
      <c r="Q14" s="51" t="n">
        <v>30.156</v>
      </c>
      <c r="R14" s="58" t="n">
        <f aca="false">P14/3600</f>
        <v>1.94520777777778</v>
      </c>
      <c r="S14" s="56"/>
      <c r="T14" s="58" t="n">
        <v>3966.2888</v>
      </c>
      <c r="U14" s="58" t="n">
        <v>36.5493</v>
      </c>
      <c r="V14" s="58" t="n">
        <v>39.4328</v>
      </c>
      <c r="W14" s="58" t="n">
        <v>40.6796</v>
      </c>
      <c r="X14" s="58" t="n">
        <v>6930.223</v>
      </c>
      <c r="Y14" s="58" t="n">
        <v>30.052</v>
      </c>
      <c r="Z14" s="58" t="n">
        <f aca="false">X14/3600</f>
        <v>1.92506194444444</v>
      </c>
      <c r="AA14" s="56"/>
      <c r="AB14" s="56"/>
      <c r="AC14" s="56"/>
      <c r="AE14" s="38" t="n">
        <f aca="false">Q14/100</f>
        <v>0.30156</v>
      </c>
      <c r="AF14" s="38" t="n">
        <f aca="false">R14/100</f>
        <v>0.0194520777777778</v>
      </c>
      <c r="AG14" s="38" t="n">
        <f aca="false">Y14/100</f>
        <v>0.30052</v>
      </c>
      <c r="AH14" s="38" t="n">
        <f aca="false">Z14/100</f>
        <v>0.019250619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858.584</v>
      </c>
      <c r="E15" s="60" t="n">
        <f aca="false">N15</f>
        <v>43.2636</v>
      </c>
      <c r="F15" s="60" t="n">
        <f aca="false">L15</f>
        <v>55858.584</v>
      </c>
      <c r="G15" s="60" t="n">
        <f aca="false">O15</f>
        <v>44.0903</v>
      </c>
      <c r="H15" s="60" t="n">
        <f aca="false">T15</f>
        <v>55858.584</v>
      </c>
      <c r="I15" s="60" t="n">
        <f aca="false">V15</f>
        <v>43.2636</v>
      </c>
      <c r="J15" s="60" t="n">
        <f aca="false">T15</f>
        <v>55858.584</v>
      </c>
      <c r="K15" s="60" t="n">
        <f aca="false">W15</f>
        <v>44.0903</v>
      </c>
      <c r="L15" s="51" t="n">
        <v>55858.584</v>
      </c>
      <c r="M15" s="51" t="n">
        <v>41.6313</v>
      </c>
      <c r="N15" s="51" t="n">
        <v>43.2636</v>
      </c>
      <c r="O15" s="51" t="n">
        <v>44.0903</v>
      </c>
      <c r="P15" s="51" t="n">
        <v>13179.383</v>
      </c>
      <c r="Q15" s="51" t="n">
        <v>77.689</v>
      </c>
      <c r="R15" s="59" t="n">
        <f aca="false">P15/3600</f>
        <v>3.66093972222222</v>
      </c>
      <c r="S15" s="61"/>
      <c r="T15" s="59" t="n">
        <v>55858.584</v>
      </c>
      <c r="U15" s="59" t="n">
        <v>41.6107</v>
      </c>
      <c r="V15" s="59" t="n">
        <v>43.2636</v>
      </c>
      <c r="W15" s="59" t="n">
        <v>44.0903</v>
      </c>
      <c r="X15" s="59" t="n">
        <v>13129.97</v>
      </c>
      <c r="Y15" s="59" t="n">
        <v>77.084</v>
      </c>
      <c r="Z15" s="59" t="n">
        <f aca="false">X15/3600</f>
        <v>3.64721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7689</v>
      </c>
      <c r="AF15" s="38" t="n">
        <f aca="false">R15/100</f>
        <v>0.0366093972222222</v>
      </c>
      <c r="AG15" s="38" t="n">
        <f aca="false">Y15/100</f>
        <v>0.77084</v>
      </c>
      <c r="AH15" s="38" t="n">
        <f aca="false">Z15/100</f>
        <v>0.036472138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36.9344</v>
      </c>
      <c r="E16" s="50" t="n">
        <f aca="false">N16</f>
        <v>40.6748</v>
      </c>
      <c r="F16" s="50" t="n">
        <f aca="false">L16</f>
        <v>30736.9344</v>
      </c>
      <c r="G16" s="50" t="n">
        <f aca="false">O16</f>
        <v>41.3548</v>
      </c>
      <c r="H16" s="50" t="n">
        <f aca="false">T16</f>
        <v>30736.9344</v>
      </c>
      <c r="I16" s="50" t="n">
        <f aca="false">V16</f>
        <v>40.6748</v>
      </c>
      <c r="J16" s="50" t="n">
        <f aca="false">T16</f>
        <v>30736.9344</v>
      </c>
      <c r="K16" s="50" t="n">
        <f aca="false">W16</f>
        <v>41.3548</v>
      </c>
      <c r="L16" s="51" t="n">
        <v>30736.9344</v>
      </c>
      <c r="M16" s="51" t="n">
        <v>38.5012</v>
      </c>
      <c r="N16" s="51" t="n">
        <v>40.6748</v>
      </c>
      <c r="O16" s="51" t="n">
        <v>41.3548</v>
      </c>
      <c r="P16" s="51" t="n">
        <v>10582.455</v>
      </c>
      <c r="Q16" s="51" t="n">
        <v>56.777</v>
      </c>
      <c r="R16" s="52" t="n">
        <f aca="false">P16/3600</f>
        <v>2.93957083333333</v>
      </c>
      <c r="S16" s="53"/>
      <c r="T16" s="52" t="n">
        <v>30736.9344</v>
      </c>
      <c r="U16" s="52" t="n">
        <v>38.4825</v>
      </c>
      <c r="V16" s="52" t="n">
        <v>40.6748</v>
      </c>
      <c r="W16" s="52" t="n">
        <v>41.3548</v>
      </c>
      <c r="X16" s="52" t="n">
        <v>10530.436</v>
      </c>
      <c r="Y16" s="52" t="n">
        <v>57.962</v>
      </c>
      <c r="Z16" s="52" t="n">
        <f aca="false">X16/3600</f>
        <v>2.92512111111111</v>
      </c>
      <c r="AA16" s="53"/>
      <c r="AB16" s="53"/>
      <c r="AC16" s="53"/>
      <c r="AE16" s="38" t="n">
        <f aca="false">Q16/100</f>
        <v>0.56777</v>
      </c>
      <c r="AF16" s="38" t="n">
        <f aca="false">R16/100</f>
        <v>0.0293957083333333</v>
      </c>
      <c r="AG16" s="38" t="n">
        <f aca="false">Y16/100</f>
        <v>0.57962</v>
      </c>
      <c r="AH16" s="38" t="n">
        <f aca="false">Z16/100</f>
        <v>0.0292512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23.008</v>
      </c>
      <c r="E17" s="50" t="n">
        <f aca="false">N17</f>
        <v>38.5352</v>
      </c>
      <c r="F17" s="50" t="n">
        <f aca="false">L17</f>
        <v>15523.008</v>
      </c>
      <c r="G17" s="50" t="n">
        <f aca="false">O17</f>
        <v>39.6005</v>
      </c>
      <c r="H17" s="50" t="n">
        <f aca="false">T17</f>
        <v>15523.008</v>
      </c>
      <c r="I17" s="50" t="n">
        <f aca="false">V17</f>
        <v>38.5352</v>
      </c>
      <c r="J17" s="50" t="n">
        <f aca="false">T17</f>
        <v>15523.008</v>
      </c>
      <c r="K17" s="50" t="n">
        <f aca="false">W17</f>
        <v>39.6005</v>
      </c>
      <c r="L17" s="51" t="n">
        <v>15523.008</v>
      </c>
      <c r="M17" s="51" t="n">
        <v>35.4243</v>
      </c>
      <c r="N17" s="51" t="n">
        <v>38.5352</v>
      </c>
      <c r="O17" s="51" t="n">
        <v>39.6005</v>
      </c>
      <c r="P17" s="51" t="n">
        <v>8679.654</v>
      </c>
      <c r="Q17" s="51" t="n">
        <v>43.896</v>
      </c>
      <c r="R17" s="52" t="n">
        <f aca="false">P17/3600</f>
        <v>2.411015</v>
      </c>
      <c r="S17" s="53"/>
      <c r="T17" s="52" t="n">
        <v>15523.008</v>
      </c>
      <c r="U17" s="52" t="n">
        <v>35.4125</v>
      </c>
      <c r="V17" s="52" t="n">
        <v>38.5352</v>
      </c>
      <c r="W17" s="52" t="n">
        <v>39.6005</v>
      </c>
      <c r="X17" s="52" t="n">
        <v>8664.511</v>
      </c>
      <c r="Y17" s="52" t="n">
        <v>44.714</v>
      </c>
      <c r="Z17" s="52" t="n">
        <f aca="false">X17/3600</f>
        <v>2.40680861111111</v>
      </c>
      <c r="AA17" s="53"/>
      <c r="AB17" s="53"/>
      <c r="AC17" s="53"/>
      <c r="AE17" s="38" t="n">
        <f aca="false">Q17/100</f>
        <v>0.43896</v>
      </c>
      <c r="AF17" s="38" t="n">
        <f aca="false">R17/100</f>
        <v>0.02411015</v>
      </c>
      <c r="AG17" s="38" t="n">
        <f aca="false">Y17/100</f>
        <v>0.44714</v>
      </c>
      <c r="AH17" s="38" t="n">
        <f aca="false">Z17/100</f>
        <v>0.024068086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48.3168</v>
      </c>
      <c r="E18" s="57" t="n">
        <f aca="false">N18</f>
        <v>36.7152</v>
      </c>
      <c r="F18" s="57" t="n">
        <f aca="false">L18</f>
        <v>7548.3168</v>
      </c>
      <c r="G18" s="57" t="n">
        <f aca="false">O18</f>
        <v>38.5278</v>
      </c>
      <c r="H18" s="57" t="n">
        <f aca="false">T18</f>
        <v>7548.3168</v>
      </c>
      <c r="I18" s="57" t="n">
        <f aca="false">V18</f>
        <v>36.7152</v>
      </c>
      <c r="J18" s="57" t="n">
        <f aca="false">T18</f>
        <v>7548.3168</v>
      </c>
      <c r="K18" s="57" t="n">
        <f aca="false">W18</f>
        <v>38.5278</v>
      </c>
      <c r="L18" s="51" t="n">
        <v>7548.3168</v>
      </c>
      <c r="M18" s="51" t="n">
        <v>32.7325</v>
      </c>
      <c r="N18" s="51" t="n">
        <v>36.7152</v>
      </c>
      <c r="O18" s="51" t="n">
        <v>38.5278</v>
      </c>
      <c r="P18" s="51" t="n">
        <v>7768.041</v>
      </c>
      <c r="Q18" s="51" t="n">
        <v>36.109</v>
      </c>
      <c r="R18" s="58" t="n">
        <f aca="false">P18/3600</f>
        <v>2.15778916666667</v>
      </c>
      <c r="S18" s="56"/>
      <c r="T18" s="58" t="n">
        <v>7548.3168</v>
      </c>
      <c r="U18" s="58" t="n">
        <v>32.7253</v>
      </c>
      <c r="V18" s="58" t="n">
        <v>36.7152</v>
      </c>
      <c r="W18" s="58" t="n">
        <v>38.5278</v>
      </c>
      <c r="X18" s="58" t="n">
        <v>7544.272</v>
      </c>
      <c r="Y18" s="58" t="n">
        <v>36.104</v>
      </c>
      <c r="Z18" s="58" t="n">
        <f aca="false">X18/3600</f>
        <v>2.09563111111111</v>
      </c>
      <c r="AA18" s="56"/>
      <c r="AB18" s="56"/>
      <c r="AC18" s="56"/>
      <c r="AE18" s="38" t="n">
        <f aca="false">Q18/100</f>
        <v>0.36109</v>
      </c>
      <c r="AF18" s="38" t="n">
        <f aca="false">R18/100</f>
        <v>0.0215778916666667</v>
      </c>
      <c r="AG18" s="38" t="n">
        <f aca="false">Y18/100</f>
        <v>0.36104</v>
      </c>
      <c r="AH18" s="38" t="n">
        <f aca="false">Z18/100</f>
        <v>0.020956311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02.0528</v>
      </c>
      <c r="E19" s="60" t="n">
        <f aca="false">N19</f>
        <v>41.7378</v>
      </c>
      <c r="F19" s="60" t="n">
        <f aca="false">L19</f>
        <v>112202.0528</v>
      </c>
      <c r="G19" s="60" t="n">
        <f aca="false">O19</f>
        <v>44.0552</v>
      </c>
      <c r="H19" s="60" t="n">
        <f aca="false">T19</f>
        <v>112202.0528</v>
      </c>
      <c r="I19" s="60" t="n">
        <f aca="false">V19</f>
        <v>41.7378</v>
      </c>
      <c r="J19" s="60" t="n">
        <f aca="false">T19</f>
        <v>112202.0528</v>
      </c>
      <c r="K19" s="60" t="n">
        <f aca="false">W19</f>
        <v>44.0552</v>
      </c>
      <c r="L19" s="51" t="n">
        <v>112202.0528</v>
      </c>
      <c r="M19" s="51" t="n">
        <v>40.5832</v>
      </c>
      <c r="N19" s="51" t="n">
        <v>41.7378</v>
      </c>
      <c r="O19" s="51" t="n">
        <v>44.0552</v>
      </c>
      <c r="P19" s="51" t="n">
        <v>28817.629</v>
      </c>
      <c r="Q19" s="51" t="n">
        <v>159.192</v>
      </c>
      <c r="R19" s="59" t="n">
        <f aca="false">P19/3600</f>
        <v>8.00489694444445</v>
      </c>
      <c r="S19" s="61"/>
      <c r="T19" s="59" t="n">
        <v>112202.0528</v>
      </c>
      <c r="U19" s="59" t="n">
        <v>40.5695</v>
      </c>
      <c r="V19" s="59" t="n">
        <v>41.7378</v>
      </c>
      <c r="W19" s="59" t="n">
        <v>44.0552</v>
      </c>
      <c r="X19" s="59" t="n">
        <v>28497.934</v>
      </c>
      <c r="Y19" s="59" t="n">
        <v>161.552</v>
      </c>
      <c r="Z19" s="59" t="n">
        <f aca="false">X19/3600</f>
        <v>7.91609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59192</v>
      </c>
      <c r="AF19" s="38" t="n">
        <f aca="false">R19/100</f>
        <v>0.0800489694444445</v>
      </c>
      <c r="AG19" s="38" t="n">
        <f aca="false">Y19/100</f>
        <v>1.61552</v>
      </c>
      <c r="AH19" s="38" t="n">
        <f aca="false">Z19/100</f>
        <v>0.079160927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688.2816</v>
      </c>
      <c r="E20" s="50" t="n">
        <f aca="false">N20</f>
        <v>39.4157</v>
      </c>
      <c r="F20" s="50" t="n">
        <f aca="false">L20</f>
        <v>52688.2816</v>
      </c>
      <c r="G20" s="50" t="n">
        <f aca="false">O20</f>
        <v>41.9625</v>
      </c>
      <c r="H20" s="50" t="n">
        <f aca="false">T20</f>
        <v>52688.2816</v>
      </c>
      <c r="I20" s="50" t="n">
        <f aca="false">V20</f>
        <v>39.4157</v>
      </c>
      <c r="J20" s="50" t="n">
        <f aca="false">T20</f>
        <v>52688.2816</v>
      </c>
      <c r="K20" s="50" t="n">
        <f aca="false">W20</f>
        <v>41.9625</v>
      </c>
      <c r="L20" s="51" t="n">
        <v>52688.2816</v>
      </c>
      <c r="M20" s="51" t="n">
        <v>37.8737</v>
      </c>
      <c r="N20" s="51" t="n">
        <v>39.4157</v>
      </c>
      <c r="O20" s="51" t="n">
        <v>41.9625</v>
      </c>
      <c r="P20" s="51" t="n">
        <v>21909.326</v>
      </c>
      <c r="Q20" s="51" t="n">
        <v>107.928</v>
      </c>
      <c r="R20" s="52" t="n">
        <f aca="false">P20/3600</f>
        <v>6.08592388888889</v>
      </c>
      <c r="S20" s="53"/>
      <c r="T20" s="52" t="n">
        <v>52688.2816</v>
      </c>
      <c r="U20" s="52" t="n">
        <v>37.8531</v>
      </c>
      <c r="V20" s="52" t="n">
        <v>39.4157</v>
      </c>
      <c r="W20" s="52" t="n">
        <v>41.9625</v>
      </c>
      <c r="X20" s="52" t="n">
        <v>21509.425</v>
      </c>
      <c r="Y20" s="52" t="n">
        <v>110.024</v>
      </c>
      <c r="Z20" s="52" t="n">
        <f aca="false">X20/3600</f>
        <v>5.97484027777778</v>
      </c>
      <c r="AA20" s="53"/>
      <c r="AB20" s="53"/>
      <c r="AC20" s="53"/>
      <c r="AE20" s="38" t="n">
        <f aca="false">Q20/100</f>
        <v>1.07928</v>
      </c>
      <c r="AF20" s="38" t="n">
        <f aca="false">R20/100</f>
        <v>0.0608592388888889</v>
      </c>
      <c r="AG20" s="38" t="n">
        <f aca="false">Y20/100</f>
        <v>1.10024</v>
      </c>
      <c r="AH20" s="38" t="n">
        <f aca="false">Z20/100</f>
        <v>0.05974840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17.8104</v>
      </c>
      <c r="E21" s="50" t="n">
        <f aca="false">N21</f>
        <v>38.1954</v>
      </c>
      <c r="F21" s="50" t="n">
        <f aca="false">L21</f>
        <v>27817.8104</v>
      </c>
      <c r="G21" s="50" t="n">
        <f aca="false">O21</f>
        <v>40.0993</v>
      </c>
      <c r="H21" s="50" t="n">
        <f aca="false">T21</f>
        <v>27817.8104</v>
      </c>
      <c r="I21" s="50" t="n">
        <f aca="false">V21</f>
        <v>38.1954</v>
      </c>
      <c r="J21" s="50" t="n">
        <f aca="false">T21</f>
        <v>27817.8104</v>
      </c>
      <c r="K21" s="50" t="n">
        <f aca="false">W21</f>
        <v>40.0993</v>
      </c>
      <c r="L21" s="51" t="n">
        <v>27817.8104</v>
      </c>
      <c r="M21" s="51" t="n">
        <v>35.5299</v>
      </c>
      <c r="N21" s="51" t="n">
        <v>38.1954</v>
      </c>
      <c r="O21" s="51" t="n">
        <v>40.0993</v>
      </c>
      <c r="P21" s="51" t="n">
        <v>17704.74</v>
      </c>
      <c r="Q21" s="51" t="n">
        <v>87.627</v>
      </c>
      <c r="R21" s="52" t="n">
        <f aca="false">P21/3600</f>
        <v>4.91798333333333</v>
      </c>
      <c r="S21" s="53"/>
      <c r="T21" s="52" t="n">
        <v>27817.8104</v>
      </c>
      <c r="U21" s="52" t="n">
        <v>35.5162</v>
      </c>
      <c r="V21" s="52" t="n">
        <v>38.1954</v>
      </c>
      <c r="W21" s="52" t="n">
        <v>40.0993</v>
      </c>
      <c r="X21" s="52" t="n">
        <v>17642.862</v>
      </c>
      <c r="Y21" s="52" t="n">
        <v>89.292</v>
      </c>
      <c r="Z21" s="52" t="n">
        <f aca="false">X21/3600</f>
        <v>4.900795</v>
      </c>
      <c r="AA21" s="53"/>
      <c r="AB21" s="53"/>
      <c r="AC21" s="53"/>
      <c r="AE21" s="38" t="n">
        <f aca="false">Q21/100</f>
        <v>0.87627</v>
      </c>
      <c r="AF21" s="38" t="n">
        <f aca="false">R21/100</f>
        <v>0.0491798333333333</v>
      </c>
      <c r="AG21" s="38" t="n">
        <f aca="false">Y21/100</f>
        <v>0.89292</v>
      </c>
      <c r="AH21" s="38" t="n">
        <f aca="false">Z21/100</f>
        <v>0.0490079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875.2768</v>
      </c>
      <c r="E22" s="57" t="n">
        <f aca="false">N22</f>
        <v>36.9485</v>
      </c>
      <c r="F22" s="57" t="n">
        <f aca="false">L22</f>
        <v>14875.2768</v>
      </c>
      <c r="G22" s="57" t="n">
        <f aca="false">O22</f>
        <v>38.1666</v>
      </c>
      <c r="H22" s="57" t="n">
        <f aca="false">T22</f>
        <v>14875.2768</v>
      </c>
      <c r="I22" s="57" t="n">
        <f aca="false">V22</f>
        <v>36.9485</v>
      </c>
      <c r="J22" s="57" t="n">
        <f aca="false">T22</f>
        <v>14875.2768</v>
      </c>
      <c r="K22" s="57" t="n">
        <f aca="false">W22</f>
        <v>38.1666</v>
      </c>
      <c r="L22" s="51" t="n">
        <v>14875.2768</v>
      </c>
      <c r="M22" s="51" t="n">
        <v>33.1833</v>
      </c>
      <c r="N22" s="51" t="n">
        <v>36.9485</v>
      </c>
      <c r="O22" s="51" t="n">
        <v>38.1666</v>
      </c>
      <c r="P22" s="51" t="n">
        <v>15880.636</v>
      </c>
      <c r="Q22" s="51" t="n">
        <v>74.001</v>
      </c>
      <c r="R22" s="58" t="n">
        <f aca="false">P22/3600</f>
        <v>4.41128777777778</v>
      </c>
      <c r="S22" s="56"/>
      <c r="T22" s="58" t="n">
        <v>14875.2768</v>
      </c>
      <c r="U22" s="58" t="n">
        <v>33.1743</v>
      </c>
      <c r="V22" s="58" t="n">
        <v>36.9485</v>
      </c>
      <c r="W22" s="58" t="n">
        <v>38.1666</v>
      </c>
      <c r="X22" s="58" t="n">
        <v>15678.388</v>
      </c>
      <c r="Y22" s="58" t="n">
        <v>75.823</v>
      </c>
      <c r="Z22" s="58" t="n">
        <f aca="false">X22/3600</f>
        <v>4.35510777777778</v>
      </c>
      <c r="AA22" s="56"/>
      <c r="AB22" s="56"/>
      <c r="AC22" s="56"/>
      <c r="AE22" s="38" t="n">
        <f aca="false">Q22/100</f>
        <v>0.74001</v>
      </c>
      <c r="AF22" s="38" t="n">
        <f aca="false">R22/100</f>
        <v>0.0441128777777778</v>
      </c>
      <c r="AG22" s="38" t="n">
        <f aca="false">Y22/100</f>
        <v>0.75823</v>
      </c>
      <c r="AH22" s="38" t="n">
        <f aca="false">Z22/100</f>
        <v>0.04355107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827.7208</v>
      </c>
      <c r="E23" s="62" t="n">
        <f aca="false">N23</f>
        <v>44.3354</v>
      </c>
      <c r="F23" s="62" t="n">
        <f aca="false">L23</f>
        <v>75827.7208</v>
      </c>
      <c r="G23" s="62" t="n">
        <f aca="false">O23</f>
        <v>45.8747</v>
      </c>
      <c r="H23" s="62" t="n">
        <f aca="false">T23</f>
        <v>75827.7208</v>
      </c>
      <c r="I23" s="62" t="n">
        <f aca="false">V23</f>
        <v>44.3354</v>
      </c>
      <c r="J23" s="62" t="n">
        <f aca="false">T23</f>
        <v>75827.7208</v>
      </c>
      <c r="K23" s="62" t="n">
        <f aca="false">W23</f>
        <v>45.8747</v>
      </c>
      <c r="L23" s="51" t="n">
        <v>75827.7208</v>
      </c>
      <c r="M23" s="51" t="n">
        <v>41.3275</v>
      </c>
      <c r="N23" s="51" t="n">
        <v>44.3354</v>
      </c>
      <c r="O23" s="51" t="n">
        <v>45.8747</v>
      </c>
      <c r="P23" s="51" t="n">
        <v>25799.686</v>
      </c>
      <c r="Q23" s="51" t="n">
        <v>132.926</v>
      </c>
      <c r="R23" s="59" t="n">
        <f aca="false">P23/3600</f>
        <v>7.16657944444445</v>
      </c>
      <c r="S23" s="61"/>
      <c r="T23" s="59" t="n">
        <v>75827.7208</v>
      </c>
      <c r="U23" s="59" t="n">
        <v>41.3025</v>
      </c>
      <c r="V23" s="59" t="n">
        <v>44.3354</v>
      </c>
      <c r="W23" s="59" t="n">
        <v>45.8747</v>
      </c>
      <c r="X23" s="59" t="n">
        <v>25351.017</v>
      </c>
      <c r="Y23" s="59" t="n">
        <v>134.591</v>
      </c>
      <c r="Z23" s="59" t="n">
        <f aca="false">X23/3600</f>
        <v>7.041949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2926</v>
      </c>
      <c r="AF23" s="38" t="n">
        <f aca="false">R23/100</f>
        <v>0.0716657944444445</v>
      </c>
      <c r="AG23" s="38" t="n">
        <f aca="false">Y23/100</f>
        <v>1.34591</v>
      </c>
      <c r="AH23" s="38" t="n">
        <f aca="false">Z23/100</f>
        <v>0.070419491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770.5048</v>
      </c>
      <c r="E24" s="63" t="n">
        <f aca="false">N24</f>
        <v>42.846</v>
      </c>
      <c r="F24" s="63" t="n">
        <f aca="false">L24</f>
        <v>31770.5048</v>
      </c>
      <c r="G24" s="63" t="n">
        <f aca="false">O24</f>
        <v>43.7219</v>
      </c>
      <c r="H24" s="63" t="n">
        <f aca="false">T24</f>
        <v>31770.5048</v>
      </c>
      <c r="I24" s="63" t="n">
        <f aca="false">V24</f>
        <v>42.846</v>
      </c>
      <c r="J24" s="63" t="n">
        <f aca="false">T24</f>
        <v>31770.5048</v>
      </c>
      <c r="K24" s="63" t="n">
        <f aca="false">W24</f>
        <v>43.7219</v>
      </c>
      <c r="L24" s="51" t="n">
        <v>31770.5048</v>
      </c>
      <c r="M24" s="51" t="n">
        <v>38.7172</v>
      </c>
      <c r="N24" s="51" t="n">
        <v>42.846</v>
      </c>
      <c r="O24" s="51" t="n">
        <v>43.7219</v>
      </c>
      <c r="P24" s="51" t="n">
        <v>19963.85</v>
      </c>
      <c r="Q24" s="51" t="n">
        <v>92.631</v>
      </c>
      <c r="R24" s="52" t="n">
        <f aca="false">P24/3600</f>
        <v>5.54551388888889</v>
      </c>
      <c r="S24" s="53"/>
      <c r="T24" s="52" t="n">
        <v>31770.5048</v>
      </c>
      <c r="U24" s="52" t="n">
        <v>38.6896</v>
      </c>
      <c r="V24" s="52" t="n">
        <v>42.846</v>
      </c>
      <c r="W24" s="52" t="n">
        <v>43.7219</v>
      </c>
      <c r="X24" s="52" t="n">
        <v>19475.667</v>
      </c>
      <c r="Y24" s="52" t="n">
        <v>94.462</v>
      </c>
      <c r="Z24" s="52" t="n">
        <f aca="false">X24/3600</f>
        <v>5.4099075</v>
      </c>
      <c r="AA24" s="53"/>
      <c r="AB24" s="53"/>
      <c r="AC24" s="53"/>
      <c r="AE24" s="38" t="n">
        <f aca="false">Q24/100</f>
        <v>0.92631</v>
      </c>
      <c r="AF24" s="38" t="n">
        <f aca="false">R24/100</f>
        <v>0.0554551388888889</v>
      </c>
      <c r="AG24" s="38" t="n">
        <f aca="false">Y24/100</f>
        <v>0.94462</v>
      </c>
      <c r="AH24" s="38" t="n">
        <f aca="false">Z24/100</f>
        <v>0.0540990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11.372</v>
      </c>
      <c r="E25" s="63" t="n">
        <f aca="false">N25</f>
        <v>41.3326</v>
      </c>
      <c r="F25" s="63" t="n">
        <f aca="false">L25</f>
        <v>16111.372</v>
      </c>
      <c r="G25" s="63" t="n">
        <f aca="false">O25</f>
        <v>41.6223</v>
      </c>
      <c r="H25" s="63" t="n">
        <f aca="false">T25</f>
        <v>16111.372</v>
      </c>
      <c r="I25" s="63" t="n">
        <f aca="false">V25</f>
        <v>41.3326</v>
      </c>
      <c r="J25" s="63" t="n">
        <f aca="false">T25</f>
        <v>16111.372</v>
      </c>
      <c r="K25" s="63" t="n">
        <f aca="false">W25</f>
        <v>41.6223</v>
      </c>
      <c r="L25" s="51" t="n">
        <v>16111.372</v>
      </c>
      <c r="M25" s="51" t="n">
        <v>36.869</v>
      </c>
      <c r="N25" s="51" t="n">
        <v>41.3326</v>
      </c>
      <c r="O25" s="51" t="n">
        <v>41.6223</v>
      </c>
      <c r="P25" s="51" t="n">
        <v>16505.375</v>
      </c>
      <c r="Q25" s="51" t="n">
        <v>76.086</v>
      </c>
      <c r="R25" s="52" t="n">
        <f aca="false">P25/3600</f>
        <v>4.58482638888889</v>
      </c>
      <c r="S25" s="53"/>
      <c r="T25" s="52" t="n">
        <v>16111.372</v>
      </c>
      <c r="U25" s="52" t="n">
        <v>36.8467</v>
      </c>
      <c r="V25" s="52" t="n">
        <v>41.3326</v>
      </c>
      <c r="W25" s="52" t="n">
        <v>41.6223</v>
      </c>
      <c r="X25" s="52" t="n">
        <v>16385.38</v>
      </c>
      <c r="Y25" s="52" t="n">
        <v>78.19</v>
      </c>
      <c r="Z25" s="52" t="n">
        <f aca="false">X25/3600</f>
        <v>4.55149444444445</v>
      </c>
      <c r="AA25" s="53"/>
      <c r="AB25" s="53"/>
      <c r="AC25" s="53"/>
      <c r="AE25" s="38" t="n">
        <f aca="false">Q25/100</f>
        <v>0.76086</v>
      </c>
      <c r="AF25" s="38" t="n">
        <f aca="false">R25/100</f>
        <v>0.0458482638888889</v>
      </c>
      <c r="AG25" s="38" t="n">
        <f aca="false">Y25/100</f>
        <v>0.7819</v>
      </c>
      <c r="AH25" s="38" t="n">
        <f aca="false">Z25/100</f>
        <v>0.045514944444444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882.0392</v>
      </c>
      <c r="E26" s="64" t="n">
        <f aca="false">N26</f>
        <v>39.7293</v>
      </c>
      <c r="F26" s="64" t="n">
        <f aca="false">L26</f>
        <v>8882.0392</v>
      </c>
      <c r="G26" s="64" t="n">
        <f aca="false">O26</f>
        <v>39.4725</v>
      </c>
      <c r="H26" s="64" t="n">
        <f aca="false">T26</f>
        <v>8882.0392</v>
      </c>
      <c r="I26" s="64" t="n">
        <f aca="false">V26</f>
        <v>39.7293</v>
      </c>
      <c r="J26" s="64" t="n">
        <f aca="false">T26</f>
        <v>8882.0392</v>
      </c>
      <c r="K26" s="64" t="n">
        <f aca="false">W26</f>
        <v>39.4725</v>
      </c>
      <c r="L26" s="51" t="n">
        <v>8882.0392</v>
      </c>
      <c r="M26" s="51" t="n">
        <v>34.9294</v>
      </c>
      <c r="N26" s="51" t="n">
        <v>39.7293</v>
      </c>
      <c r="O26" s="51" t="n">
        <v>39.4725</v>
      </c>
      <c r="P26" s="51" t="n">
        <v>15188.709</v>
      </c>
      <c r="Q26" s="51" t="n">
        <v>66.396</v>
      </c>
      <c r="R26" s="58" t="n">
        <f aca="false">P26/3600</f>
        <v>4.21908583333333</v>
      </c>
      <c r="S26" s="56"/>
      <c r="T26" s="58" t="n">
        <v>8882.0392</v>
      </c>
      <c r="U26" s="58" t="n">
        <v>34.9134</v>
      </c>
      <c r="V26" s="58" t="n">
        <v>39.7293</v>
      </c>
      <c r="W26" s="58" t="n">
        <v>39.4725</v>
      </c>
      <c r="X26" s="58" t="n">
        <v>14991.776</v>
      </c>
      <c r="Y26" s="58" t="n">
        <v>68.563</v>
      </c>
      <c r="Z26" s="58" t="n">
        <f aca="false">X26/3600</f>
        <v>4.16438222222222</v>
      </c>
      <c r="AA26" s="56"/>
      <c r="AB26" s="56"/>
      <c r="AC26" s="56"/>
      <c r="AE26" s="38" t="n">
        <f aca="false">Q26/100</f>
        <v>0.66396</v>
      </c>
      <c r="AF26" s="38" t="n">
        <f aca="false">R26/100</f>
        <v>0.0421908583333333</v>
      </c>
      <c r="AG26" s="38" t="n">
        <f aca="false">Y26/100</f>
        <v>0.68563</v>
      </c>
      <c r="AH26" s="38" t="n">
        <f aca="false">Z26/100</f>
        <v>0.041643822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8969.8408</v>
      </c>
      <c r="E27" s="62" t="n">
        <f aca="false">N27</f>
        <v>42.7175</v>
      </c>
      <c r="F27" s="62" t="n">
        <f aca="false">L27</f>
        <v>188969.8408</v>
      </c>
      <c r="G27" s="62" t="n">
        <f aca="false">O27</f>
        <v>44.3761</v>
      </c>
      <c r="H27" s="62" t="n">
        <f aca="false">T27</f>
        <v>188969.8408</v>
      </c>
      <c r="I27" s="62" t="n">
        <f aca="false">V27</f>
        <v>42.7175</v>
      </c>
      <c r="J27" s="62" t="n">
        <f aca="false">T27</f>
        <v>188969.8408</v>
      </c>
      <c r="K27" s="62" t="n">
        <f aca="false">W27</f>
        <v>44.3761</v>
      </c>
      <c r="L27" s="51" t="n">
        <v>188969.8408</v>
      </c>
      <c r="M27" s="51" t="n">
        <v>42.4775</v>
      </c>
      <c r="N27" s="51" t="n">
        <v>42.7175</v>
      </c>
      <c r="O27" s="51" t="n">
        <v>44.3761</v>
      </c>
      <c r="P27" s="51" t="n">
        <v>37810.349</v>
      </c>
      <c r="Q27" s="51" t="n">
        <v>227.581</v>
      </c>
      <c r="R27" s="59" t="n">
        <f aca="false">P27/3600</f>
        <v>10.5028747222222</v>
      </c>
      <c r="S27" s="61"/>
      <c r="T27" s="59" t="n">
        <v>188969.8408</v>
      </c>
      <c r="U27" s="59" t="n">
        <v>42.4561</v>
      </c>
      <c r="V27" s="59" t="n">
        <v>42.7175</v>
      </c>
      <c r="W27" s="59" t="n">
        <v>44.3761</v>
      </c>
      <c r="X27" s="59" t="n">
        <v>38037.244</v>
      </c>
      <c r="Y27" s="59" t="n">
        <v>228.241</v>
      </c>
      <c r="Z27" s="59" t="n">
        <f aca="false">X27/3600</f>
        <v>10.56590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27581</v>
      </c>
      <c r="AF27" s="38" t="n">
        <f aca="false">R27/100</f>
        <v>0.105028747222222</v>
      </c>
      <c r="AG27" s="38" t="n">
        <f aca="false">Y27/100</f>
        <v>2.28241</v>
      </c>
      <c r="AH27" s="38" t="n">
        <f aca="false">Z27/100</f>
        <v>0.10565901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628.2664</v>
      </c>
      <c r="E28" s="63" t="n">
        <f aca="false">N28</f>
        <v>40.7989</v>
      </c>
      <c r="F28" s="63" t="n">
        <f aca="false">L28</f>
        <v>86628.2664</v>
      </c>
      <c r="G28" s="63" t="n">
        <f aca="false">O28</f>
        <v>42.9505</v>
      </c>
      <c r="H28" s="63" t="n">
        <f aca="false">T28</f>
        <v>86628.2664</v>
      </c>
      <c r="I28" s="63" t="n">
        <f aca="false">V28</f>
        <v>40.7989</v>
      </c>
      <c r="J28" s="63" t="n">
        <f aca="false">T28</f>
        <v>86628.2664</v>
      </c>
      <c r="K28" s="63" t="n">
        <f aca="false">W28</f>
        <v>42.9505</v>
      </c>
      <c r="L28" s="51" t="n">
        <v>86628.2664</v>
      </c>
      <c r="M28" s="51" t="n">
        <v>37.1277</v>
      </c>
      <c r="N28" s="51" t="n">
        <v>40.7989</v>
      </c>
      <c r="O28" s="51" t="n">
        <v>42.9505</v>
      </c>
      <c r="P28" s="51" t="n">
        <v>29394.08</v>
      </c>
      <c r="Q28" s="51" t="n">
        <v>152.579</v>
      </c>
      <c r="R28" s="52" t="n">
        <f aca="false">P28/3600</f>
        <v>8.16502222222222</v>
      </c>
      <c r="S28" s="53"/>
      <c r="T28" s="52" t="n">
        <v>86628.2664</v>
      </c>
      <c r="U28" s="52" t="n">
        <v>37.1079</v>
      </c>
      <c r="V28" s="52" t="n">
        <v>40.7989</v>
      </c>
      <c r="W28" s="52" t="n">
        <v>42.9505</v>
      </c>
      <c r="X28" s="52" t="n">
        <v>29184.904</v>
      </c>
      <c r="Y28" s="52" t="n">
        <v>154.579</v>
      </c>
      <c r="Z28" s="52" t="n">
        <f aca="false">X28/3600</f>
        <v>8.10691777777778</v>
      </c>
      <c r="AA28" s="53"/>
      <c r="AB28" s="53"/>
      <c r="AC28" s="53"/>
      <c r="AE28" s="38" t="n">
        <f aca="false">Q28/100</f>
        <v>1.52579</v>
      </c>
      <c r="AF28" s="38" t="n">
        <f aca="false">R28/100</f>
        <v>0.0816502222222222</v>
      </c>
      <c r="AG28" s="38" t="n">
        <f aca="false">Y28/100</f>
        <v>1.54579</v>
      </c>
      <c r="AH28" s="38" t="n">
        <f aca="false">Z28/100</f>
        <v>0.0810691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073.9216</v>
      </c>
      <c r="E29" s="63" t="n">
        <f aca="false">N29</f>
        <v>39.197</v>
      </c>
      <c r="F29" s="63" t="n">
        <f aca="false">L29</f>
        <v>43073.9216</v>
      </c>
      <c r="G29" s="63" t="n">
        <f aca="false">O29</f>
        <v>41.7138</v>
      </c>
      <c r="H29" s="63" t="n">
        <f aca="false">T29</f>
        <v>43073.9216</v>
      </c>
      <c r="I29" s="63" t="n">
        <f aca="false">V29</f>
        <v>39.197</v>
      </c>
      <c r="J29" s="63" t="n">
        <f aca="false">T29</f>
        <v>43073.9216</v>
      </c>
      <c r="K29" s="63" t="n">
        <f aca="false">W29</f>
        <v>41.7138</v>
      </c>
      <c r="L29" s="51" t="n">
        <v>43073.9216</v>
      </c>
      <c r="M29" s="51" t="n">
        <v>34.3479</v>
      </c>
      <c r="N29" s="51" t="n">
        <v>39.197</v>
      </c>
      <c r="O29" s="51" t="n">
        <v>41.7138</v>
      </c>
      <c r="P29" s="51" t="n">
        <v>23791.143</v>
      </c>
      <c r="Q29" s="51" t="n">
        <v>116.815</v>
      </c>
      <c r="R29" s="52" t="n">
        <f aca="false">P29/3600</f>
        <v>6.60865083333333</v>
      </c>
      <c r="S29" s="53"/>
      <c r="T29" s="52" t="n">
        <v>43073.9216</v>
      </c>
      <c r="U29" s="52" t="n">
        <v>34.3319</v>
      </c>
      <c r="V29" s="52" t="n">
        <v>39.197</v>
      </c>
      <c r="W29" s="52" t="n">
        <v>41.7138</v>
      </c>
      <c r="X29" s="52" t="n">
        <v>23285.152</v>
      </c>
      <c r="Y29" s="52" t="n">
        <v>119.818</v>
      </c>
      <c r="Z29" s="52" t="n">
        <f aca="false">X29/3600</f>
        <v>6.46809777777778</v>
      </c>
      <c r="AA29" s="53"/>
      <c r="AB29" s="53"/>
      <c r="AC29" s="53"/>
      <c r="AE29" s="38" t="n">
        <f aca="false">Q29/100</f>
        <v>1.16815</v>
      </c>
      <c r="AF29" s="38" t="n">
        <f aca="false">R29/100</f>
        <v>0.0660865083333333</v>
      </c>
      <c r="AG29" s="38" t="n">
        <f aca="false">Y29/100</f>
        <v>1.19818</v>
      </c>
      <c r="AH29" s="38" t="n">
        <f aca="false">Z29/100</f>
        <v>0.064680977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137.396</v>
      </c>
      <c r="E30" s="64" t="n">
        <f aca="false">N30</f>
        <v>37.8758</v>
      </c>
      <c r="F30" s="64" t="n">
        <f aca="false">L30</f>
        <v>23137.396</v>
      </c>
      <c r="G30" s="64" t="n">
        <f aca="false">O30</f>
        <v>40.5947</v>
      </c>
      <c r="H30" s="64" t="n">
        <f aca="false">T30</f>
        <v>23137.396</v>
      </c>
      <c r="I30" s="64" t="n">
        <f aca="false">V30</f>
        <v>37.8758</v>
      </c>
      <c r="J30" s="64" t="n">
        <f aca="false">T30</f>
        <v>23137.396</v>
      </c>
      <c r="K30" s="64" t="n">
        <f aca="false">W30</f>
        <v>40.5947</v>
      </c>
      <c r="L30" s="51" t="n">
        <v>23137.396</v>
      </c>
      <c r="M30" s="51" t="n">
        <v>31.9379</v>
      </c>
      <c r="N30" s="51" t="n">
        <v>37.8758</v>
      </c>
      <c r="O30" s="51" t="n">
        <v>40.5947</v>
      </c>
      <c r="P30" s="51" t="n">
        <v>20644.735</v>
      </c>
      <c r="Q30" s="51" t="n">
        <v>97.626</v>
      </c>
      <c r="R30" s="58" t="n">
        <f aca="false">P30/3600</f>
        <v>5.73464861111111</v>
      </c>
      <c r="S30" s="56"/>
      <c r="T30" s="58" t="n">
        <v>23137.396</v>
      </c>
      <c r="U30" s="58" t="n">
        <v>31.9277</v>
      </c>
      <c r="V30" s="58" t="n">
        <v>37.8758</v>
      </c>
      <c r="W30" s="58" t="n">
        <v>40.5947</v>
      </c>
      <c r="X30" s="58" t="n">
        <v>20409.672</v>
      </c>
      <c r="Y30" s="58" t="n">
        <v>100.162</v>
      </c>
      <c r="Z30" s="58" t="n">
        <f aca="false">X30/3600</f>
        <v>5.66935333333333</v>
      </c>
      <c r="AA30" s="56"/>
      <c r="AB30" s="56"/>
      <c r="AC30" s="56"/>
      <c r="AE30" s="38" t="n">
        <f aca="false">Q30/100</f>
        <v>0.97626</v>
      </c>
      <c r="AF30" s="38" t="n">
        <f aca="false">R30/100</f>
        <v>0.0573464861111111</v>
      </c>
      <c r="AG30" s="38" t="n">
        <f aca="false">Y30/100</f>
        <v>1.00162</v>
      </c>
      <c r="AH30" s="38" t="n">
        <f aca="false">Z30/100</f>
        <v>0.056693533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238.4968</v>
      </c>
      <c r="E31" s="62" t="n">
        <f aca="false">N31</f>
        <v>43.7618</v>
      </c>
      <c r="F31" s="62" t="n">
        <f aca="false">L31</f>
        <v>22238.4968</v>
      </c>
      <c r="G31" s="62" t="n">
        <f aca="false">O31</f>
        <v>44.3072</v>
      </c>
      <c r="H31" s="62" t="n">
        <f aca="false">T31</f>
        <v>22238.4968</v>
      </c>
      <c r="I31" s="62" t="n">
        <f aca="false">V31</f>
        <v>43.7618</v>
      </c>
      <c r="J31" s="62" t="n">
        <f aca="false">T31</f>
        <v>22238.4968</v>
      </c>
      <c r="K31" s="62" t="n">
        <f aca="false">W31</f>
        <v>44.3072</v>
      </c>
      <c r="L31" s="51" t="n">
        <v>22238.4968</v>
      </c>
      <c r="M31" s="51" t="n">
        <v>41.5935</v>
      </c>
      <c r="N31" s="51" t="n">
        <v>43.7618</v>
      </c>
      <c r="O31" s="51" t="n">
        <v>44.3072</v>
      </c>
      <c r="P31" s="51" t="n">
        <v>5619.601</v>
      </c>
      <c r="Q31" s="51" t="n">
        <v>33.4</v>
      </c>
      <c r="R31" s="59" t="n">
        <f aca="false">P31/3600</f>
        <v>1.56100027777778</v>
      </c>
      <c r="S31" s="61"/>
      <c r="T31" s="59" t="n">
        <v>22238.4968</v>
      </c>
      <c r="U31" s="59" t="n">
        <v>41.5912</v>
      </c>
      <c r="V31" s="59" t="n">
        <v>43.7618</v>
      </c>
      <c r="W31" s="59" t="n">
        <v>44.3072</v>
      </c>
      <c r="X31" s="59" t="n">
        <v>5590.754</v>
      </c>
      <c r="Y31" s="59" t="n">
        <v>34.193</v>
      </c>
      <c r="Z31" s="59" t="n">
        <f aca="false">X31/3600</f>
        <v>1.55298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34</v>
      </c>
      <c r="AF31" s="38" t="n">
        <f aca="false">R31/100</f>
        <v>0.0156100027777778</v>
      </c>
      <c r="AG31" s="38" t="n">
        <f aca="false">Y31/100</f>
        <v>0.34193</v>
      </c>
      <c r="AH31" s="38" t="n">
        <f aca="false">Z31/100</f>
        <v>0.015529872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211.9576</v>
      </c>
      <c r="E32" s="63" t="n">
        <f aca="false">N32</f>
        <v>40.927</v>
      </c>
      <c r="F32" s="63" t="n">
        <f aca="false">L32</f>
        <v>12211.9576</v>
      </c>
      <c r="G32" s="63" t="n">
        <f aca="false">O32</f>
        <v>41.0455</v>
      </c>
      <c r="H32" s="63" t="n">
        <f aca="false">T32</f>
        <v>12211.9576</v>
      </c>
      <c r="I32" s="63" t="n">
        <f aca="false">V32</f>
        <v>40.927</v>
      </c>
      <c r="J32" s="63" t="n">
        <f aca="false">T32</f>
        <v>12211.9576</v>
      </c>
      <c r="K32" s="63" t="n">
        <f aca="false">W32</f>
        <v>41.0455</v>
      </c>
      <c r="L32" s="51" t="n">
        <v>12211.9576</v>
      </c>
      <c r="M32" s="51" t="n">
        <v>38.1908</v>
      </c>
      <c r="N32" s="51" t="n">
        <v>40.927</v>
      </c>
      <c r="O32" s="51" t="n">
        <v>41.0455</v>
      </c>
      <c r="P32" s="51" t="n">
        <v>4578.62</v>
      </c>
      <c r="Q32" s="51" t="n">
        <v>25.177</v>
      </c>
      <c r="R32" s="52" t="n">
        <f aca="false">P32/3600</f>
        <v>1.27183888888889</v>
      </c>
      <c r="S32" s="53"/>
      <c r="T32" s="52" t="n">
        <v>12211.9576</v>
      </c>
      <c r="U32" s="52" t="n">
        <v>38.1882</v>
      </c>
      <c r="V32" s="52" t="n">
        <v>40.927</v>
      </c>
      <c r="W32" s="52" t="n">
        <v>41.0455</v>
      </c>
      <c r="X32" s="52" t="n">
        <v>4509.129</v>
      </c>
      <c r="Y32" s="52" t="n">
        <v>25.37</v>
      </c>
      <c r="Z32" s="52" t="n">
        <f aca="false">X32/3600</f>
        <v>1.25253583333333</v>
      </c>
      <c r="AA32" s="53"/>
      <c r="AB32" s="53"/>
      <c r="AC32" s="53"/>
      <c r="AE32" s="38" t="n">
        <f aca="false">Q32/100</f>
        <v>0.25177</v>
      </c>
      <c r="AF32" s="38" t="n">
        <f aca="false">R32/100</f>
        <v>0.0127183888888889</v>
      </c>
      <c r="AG32" s="38" t="n">
        <f aca="false">Y32/100</f>
        <v>0.2537</v>
      </c>
      <c r="AH32" s="38" t="n">
        <f aca="false">Z32/100</f>
        <v>0.01252535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365.6152</v>
      </c>
      <c r="E33" s="63" t="n">
        <f aca="false">N33</f>
        <v>38.4201</v>
      </c>
      <c r="F33" s="63" t="n">
        <f aca="false">L33</f>
        <v>6365.6152</v>
      </c>
      <c r="G33" s="63" t="n">
        <f aca="false">O33</f>
        <v>38.2937</v>
      </c>
      <c r="H33" s="63" t="n">
        <f aca="false">T33</f>
        <v>6365.6152</v>
      </c>
      <c r="I33" s="63" t="n">
        <f aca="false">V33</f>
        <v>38.4201</v>
      </c>
      <c r="J33" s="63" t="n">
        <f aca="false">T33</f>
        <v>6365.6152</v>
      </c>
      <c r="K33" s="63" t="n">
        <f aca="false">W33</f>
        <v>38.2937</v>
      </c>
      <c r="L33" s="51" t="n">
        <v>6365.6152</v>
      </c>
      <c r="M33" s="51" t="n">
        <v>35.2301</v>
      </c>
      <c r="N33" s="51" t="n">
        <v>38.4201</v>
      </c>
      <c r="O33" s="51" t="n">
        <v>38.2937</v>
      </c>
      <c r="P33" s="51" t="n">
        <v>3729.232</v>
      </c>
      <c r="Q33" s="51" t="n">
        <v>19.218</v>
      </c>
      <c r="R33" s="52" t="n">
        <f aca="false">P33/3600</f>
        <v>1.03589777777778</v>
      </c>
      <c r="S33" s="53"/>
      <c r="T33" s="52" t="n">
        <v>6365.6152</v>
      </c>
      <c r="U33" s="52" t="n">
        <v>35.2258</v>
      </c>
      <c r="V33" s="52" t="n">
        <v>38.4201</v>
      </c>
      <c r="W33" s="52" t="n">
        <v>38.2937</v>
      </c>
      <c r="X33" s="52" t="n">
        <v>3683.261</v>
      </c>
      <c r="Y33" s="52" t="n">
        <v>20.036</v>
      </c>
      <c r="Z33" s="52" t="n">
        <f aca="false">X33/3600</f>
        <v>1.02312805555556</v>
      </c>
      <c r="AA33" s="53"/>
      <c r="AB33" s="53"/>
      <c r="AC33" s="53"/>
      <c r="AE33" s="38" t="n">
        <f aca="false">Q33/100</f>
        <v>0.19218</v>
      </c>
      <c r="AF33" s="38" t="n">
        <f aca="false">R33/100</f>
        <v>0.0103589777777778</v>
      </c>
      <c r="AG33" s="38" t="n">
        <f aca="false">Y33/100</f>
        <v>0.20036</v>
      </c>
      <c r="AH33" s="38" t="n">
        <f aca="false">Z33/100</f>
        <v>0.01023128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398.7792</v>
      </c>
      <c r="E34" s="64" t="n">
        <f aca="false">N34</f>
        <v>36.122</v>
      </c>
      <c r="F34" s="64" t="n">
        <f aca="false">L34</f>
        <v>3398.7792</v>
      </c>
      <c r="G34" s="64" t="n">
        <f aca="false">O34</f>
        <v>35.7967</v>
      </c>
      <c r="H34" s="64" t="n">
        <f aca="false">T34</f>
        <v>3398.7792</v>
      </c>
      <c r="I34" s="64" t="n">
        <f aca="false">V34</f>
        <v>36.122</v>
      </c>
      <c r="J34" s="64" t="n">
        <f aca="false">T34</f>
        <v>3398.7792</v>
      </c>
      <c r="K34" s="64" t="n">
        <f aca="false">W34</f>
        <v>35.7967</v>
      </c>
      <c r="L34" s="51" t="n">
        <v>3398.7792</v>
      </c>
      <c r="M34" s="51" t="n">
        <v>32.6586</v>
      </c>
      <c r="N34" s="51" t="n">
        <v>36.122</v>
      </c>
      <c r="O34" s="51" t="n">
        <v>35.7967</v>
      </c>
      <c r="P34" s="51" t="n">
        <v>3240.449</v>
      </c>
      <c r="Q34" s="51" t="n">
        <v>16.337</v>
      </c>
      <c r="R34" s="58" t="n">
        <f aca="false">P34/3600</f>
        <v>0.900124722222222</v>
      </c>
      <c r="S34" s="56"/>
      <c r="T34" s="58" t="n">
        <v>3398.7792</v>
      </c>
      <c r="U34" s="58" t="n">
        <v>32.6538</v>
      </c>
      <c r="V34" s="58" t="n">
        <v>36.122</v>
      </c>
      <c r="W34" s="58" t="n">
        <v>35.7967</v>
      </c>
      <c r="X34" s="58" t="n">
        <v>3155.702</v>
      </c>
      <c r="Y34" s="58" t="n">
        <v>15.643</v>
      </c>
      <c r="Z34" s="58" t="n">
        <f aca="false">X34/3600</f>
        <v>0.876583888888889</v>
      </c>
      <c r="AA34" s="56"/>
      <c r="AB34" s="56"/>
      <c r="AC34" s="56"/>
      <c r="AE34" s="38" t="n">
        <f aca="false">Q34/100</f>
        <v>0.16337</v>
      </c>
      <c r="AF34" s="38" t="n">
        <f aca="false">R34/100</f>
        <v>0.00900124722222222</v>
      </c>
      <c r="AG34" s="38" t="n">
        <f aca="false">Y34/100</f>
        <v>0.15643</v>
      </c>
      <c r="AH34" s="38" t="n">
        <f aca="false">Z34/100</f>
        <v>0.008765838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24.6088</v>
      </c>
      <c r="E35" s="62" t="n">
        <f aca="false">N35</f>
        <v>43.9665</v>
      </c>
      <c r="F35" s="62" t="n">
        <f aca="false">L35</f>
        <v>25224.6088</v>
      </c>
      <c r="G35" s="62" t="n">
        <f aca="false">O35</f>
        <v>45.2975</v>
      </c>
      <c r="H35" s="62" t="n">
        <f aca="false">T35</f>
        <v>25224.6088</v>
      </c>
      <c r="I35" s="62" t="n">
        <f aca="false">V35</f>
        <v>43.9665</v>
      </c>
      <c r="J35" s="62" t="n">
        <f aca="false">T35</f>
        <v>25224.6088</v>
      </c>
      <c r="K35" s="62" t="n">
        <f aca="false">W35</f>
        <v>45.2975</v>
      </c>
      <c r="L35" s="51" t="n">
        <v>25224.6088</v>
      </c>
      <c r="M35" s="51" t="n">
        <v>41.9171</v>
      </c>
      <c r="N35" s="51" t="n">
        <v>43.9665</v>
      </c>
      <c r="O35" s="51" t="n">
        <v>45.2975</v>
      </c>
      <c r="P35" s="51" t="n">
        <v>6433.099</v>
      </c>
      <c r="Q35" s="51" t="n">
        <v>36.286</v>
      </c>
      <c r="R35" s="59" t="n">
        <f aca="false">P35/3600</f>
        <v>1.78697194444444</v>
      </c>
      <c r="S35" s="61"/>
      <c r="T35" s="59" t="n">
        <v>25224.6088</v>
      </c>
      <c r="U35" s="59" t="n">
        <v>41.8822</v>
      </c>
      <c r="V35" s="59" t="n">
        <v>43.9665</v>
      </c>
      <c r="W35" s="59" t="n">
        <v>45.2975</v>
      </c>
      <c r="X35" s="59" t="n">
        <v>6423.929</v>
      </c>
      <c r="Y35" s="59" t="n">
        <v>36.302</v>
      </c>
      <c r="Z35" s="59" t="n">
        <f aca="false">X35/3600</f>
        <v>1.784424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6286</v>
      </c>
      <c r="AF35" s="38" t="n">
        <f aca="false">R35/100</f>
        <v>0.0178697194444444</v>
      </c>
      <c r="AG35" s="38" t="n">
        <f aca="false">Y35/100</f>
        <v>0.36302</v>
      </c>
      <c r="AH35" s="38" t="n">
        <f aca="false">Z35/100</f>
        <v>0.017844247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157.1712</v>
      </c>
      <c r="E36" s="63" t="n">
        <f aca="false">N36</f>
        <v>41.6113</v>
      </c>
      <c r="F36" s="63" t="n">
        <f aca="false">L36</f>
        <v>15157.1712</v>
      </c>
      <c r="G36" s="63" t="n">
        <f aca="false">O36</f>
        <v>42.7349</v>
      </c>
      <c r="H36" s="63" t="n">
        <f aca="false">T36</f>
        <v>15157.1712</v>
      </c>
      <c r="I36" s="63" t="n">
        <f aca="false">V36</f>
        <v>41.6113</v>
      </c>
      <c r="J36" s="63" t="n">
        <f aca="false">T36</f>
        <v>15157.1712</v>
      </c>
      <c r="K36" s="63" t="n">
        <f aca="false">W36</f>
        <v>42.7349</v>
      </c>
      <c r="L36" s="51" t="n">
        <v>15157.1712</v>
      </c>
      <c r="M36" s="51" t="n">
        <v>38.9308</v>
      </c>
      <c r="N36" s="51" t="n">
        <v>41.6113</v>
      </c>
      <c r="O36" s="51" t="n">
        <v>42.7349</v>
      </c>
      <c r="P36" s="51" t="n">
        <v>5300.757</v>
      </c>
      <c r="Q36" s="51" t="n">
        <v>28.835</v>
      </c>
      <c r="R36" s="52" t="n">
        <f aca="false">P36/3600</f>
        <v>1.4724325</v>
      </c>
      <c r="S36" s="53"/>
      <c r="T36" s="52" t="n">
        <v>15157.1712</v>
      </c>
      <c r="U36" s="52" t="n">
        <v>38.9102</v>
      </c>
      <c r="V36" s="52" t="n">
        <v>41.6113</v>
      </c>
      <c r="W36" s="52" t="n">
        <v>42.7349</v>
      </c>
      <c r="X36" s="52" t="n">
        <v>5200.828</v>
      </c>
      <c r="Y36" s="52" t="n">
        <v>29.953</v>
      </c>
      <c r="Z36" s="52" t="n">
        <f aca="false">X36/3600</f>
        <v>1.44467444444444</v>
      </c>
      <c r="AA36" s="53"/>
      <c r="AB36" s="53"/>
      <c r="AC36" s="53"/>
      <c r="AE36" s="38" t="n">
        <f aca="false">Q36/100</f>
        <v>0.28835</v>
      </c>
      <c r="AF36" s="38" t="n">
        <f aca="false">R36/100</f>
        <v>0.014724325</v>
      </c>
      <c r="AG36" s="38" t="n">
        <f aca="false">Y36/100</f>
        <v>0.29953</v>
      </c>
      <c r="AH36" s="38" t="n">
        <f aca="false">Z36/100</f>
        <v>0.0144467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28.6544</v>
      </c>
      <c r="E37" s="63" t="n">
        <f aca="false">N37</f>
        <v>39.5407</v>
      </c>
      <c r="F37" s="63" t="n">
        <f aca="false">L37</f>
        <v>8728.6544</v>
      </c>
      <c r="G37" s="63" t="n">
        <f aca="false">O37</f>
        <v>40.5134</v>
      </c>
      <c r="H37" s="63" t="n">
        <f aca="false">T37</f>
        <v>8728.6544</v>
      </c>
      <c r="I37" s="63" t="n">
        <f aca="false">V37</f>
        <v>39.5407</v>
      </c>
      <c r="J37" s="63" t="n">
        <f aca="false">T37</f>
        <v>8728.6544</v>
      </c>
      <c r="K37" s="63" t="n">
        <f aca="false">W37</f>
        <v>40.5134</v>
      </c>
      <c r="L37" s="51" t="n">
        <v>8728.6544</v>
      </c>
      <c r="M37" s="51" t="n">
        <v>35.7992</v>
      </c>
      <c r="N37" s="51" t="n">
        <v>39.5407</v>
      </c>
      <c r="O37" s="51" t="n">
        <v>40.5134</v>
      </c>
      <c r="P37" s="51" t="n">
        <v>4464.311</v>
      </c>
      <c r="Q37" s="51" t="n">
        <v>25.296</v>
      </c>
      <c r="R37" s="52" t="n">
        <f aca="false">P37/3600</f>
        <v>1.24008638888889</v>
      </c>
      <c r="S37" s="53"/>
      <c r="T37" s="52" t="n">
        <v>8728.6544</v>
      </c>
      <c r="U37" s="52" t="n">
        <v>35.788</v>
      </c>
      <c r="V37" s="52" t="n">
        <v>39.5407</v>
      </c>
      <c r="W37" s="52" t="n">
        <v>40.5134</v>
      </c>
      <c r="X37" s="52" t="n">
        <v>4457.38</v>
      </c>
      <c r="Y37" s="52" t="n">
        <v>25.138</v>
      </c>
      <c r="Z37" s="52" t="n">
        <f aca="false">X37/3600</f>
        <v>1.23816111111111</v>
      </c>
      <c r="AA37" s="53"/>
      <c r="AB37" s="53"/>
      <c r="AC37" s="53"/>
      <c r="AE37" s="38" t="n">
        <f aca="false">Q37/100</f>
        <v>0.25296</v>
      </c>
      <c r="AF37" s="38" t="n">
        <f aca="false">R37/100</f>
        <v>0.0124008638888889</v>
      </c>
      <c r="AG37" s="38" t="n">
        <f aca="false">Y37/100</f>
        <v>0.25138</v>
      </c>
      <c r="AH37" s="38" t="n">
        <f aca="false">Z37/100</f>
        <v>0.0123816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10.8728</v>
      </c>
      <c r="E38" s="64" t="n">
        <f aca="false">N38</f>
        <v>37.5623</v>
      </c>
      <c r="F38" s="64" t="n">
        <f aca="false">L38</f>
        <v>4910.8728</v>
      </c>
      <c r="G38" s="64" t="n">
        <f aca="false">O38</f>
        <v>38.3815</v>
      </c>
      <c r="H38" s="64" t="n">
        <f aca="false">T38</f>
        <v>4910.8728</v>
      </c>
      <c r="I38" s="64" t="n">
        <f aca="false">V38</f>
        <v>37.5623</v>
      </c>
      <c r="J38" s="64" t="n">
        <f aca="false">T38</f>
        <v>4910.8728</v>
      </c>
      <c r="K38" s="64" t="n">
        <f aca="false">W38</f>
        <v>38.3815</v>
      </c>
      <c r="L38" s="51" t="n">
        <v>4910.8728</v>
      </c>
      <c r="M38" s="51" t="n">
        <v>32.8115</v>
      </c>
      <c r="N38" s="51" t="n">
        <v>37.5623</v>
      </c>
      <c r="O38" s="51" t="n">
        <v>38.3815</v>
      </c>
      <c r="P38" s="51" t="n">
        <v>3925.655</v>
      </c>
      <c r="Q38" s="51" t="n">
        <v>20.653</v>
      </c>
      <c r="R38" s="58" t="n">
        <f aca="false">P38/3600</f>
        <v>1.09045972222222</v>
      </c>
      <c r="S38" s="56"/>
      <c r="T38" s="58" t="n">
        <v>4910.8728</v>
      </c>
      <c r="U38" s="58" t="n">
        <v>32.8051</v>
      </c>
      <c r="V38" s="58" t="n">
        <v>37.5623</v>
      </c>
      <c r="W38" s="58" t="n">
        <v>38.3815</v>
      </c>
      <c r="X38" s="58" t="n">
        <v>3890.385</v>
      </c>
      <c r="Y38" s="58" t="n">
        <v>20.668</v>
      </c>
      <c r="Z38" s="58" t="n">
        <f aca="false">X38/3600</f>
        <v>1.0806625</v>
      </c>
      <c r="AA38" s="56"/>
      <c r="AB38" s="56"/>
      <c r="AC38" s="56"/>
      <c r="AE38" s="38" t="n">
        <f aca="false">Q38/100</f>
        <v>0.20653</v>
      </c>
      <c r="AF38" s="38" t="n">
        <f aca="false">R38/100</f>
        <v>0.0109045972222222</v>
      </c>
      <c r="AG38" s="38" t="n">
        <f aca="false">Y38/100</f>
        <v>0.20668</v>
      </c>
      <c r="AH38" s="38" t="n">
        <f aca="false">Z38/100</f>
        <v>0.01080662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30.7344</v>
      </c>
      <c r="E39" s="62" t="n">
        <f aca="false">N39</f>
        <v>42.4499</v>
      </c>
      <c r="F39" s="62" t="n">
        <f aca="false">L39</f>
        <v>46330.7344</v>
      </c>
      <c r="G39" s="62" t="n">
        <f aca="false">O39</f>
        <v>43.2593</v>
      </c>
      <c r="H39" s="62" t="n">
        <f aca="false">T39</f>
        <v>46330.7344</v>
      </c>
      <c r="I39" s="62" t="n">
        <f aca="false">V39</f>
        <v>42.4499</v>
      </c>
      <c r="J39" s="62" t="n">
        <f aca="false">T39</f>
        <v>46330.7344</v>
      </c>
      <c r="K39" s="62" t="n">
        <f aca="false">W39</f>
        <v>43.2593</v>
      </c>
      <c r="L39" s="51" t="n">
        <v>46330.7344</v>
      </c>
      <c r="M39" s="51" t="n">
        <v>41.1042</v>
      </c>
      <c r="N39" s="51" t="n">
        <v>42.4499</v>
      </c>
      <c r="O39" s="51" t="n">
        <v>43.2593</v>
      </c>
      <c r="P39" s="51" t="n">
        <v>7155.095</v>
      </c>
      <c r="Q39" s="51" t="n">
        <v>46.197</v>
      </c>
      <c r="R39" s="59" t="n">
        <f aca="false">P39/3600</f>
        <v>1.98752638888889</v>
      </c>
      <c r="S39" s="61"/>
      <c r="T39" s="59" t="n">
        <v>46330.7344</v>
      </c>
      <c r="U39" s="59" t="n">
        <v>41.1011</v>
      </c>
      <c r="V39" s="59" t="n">
        <v>42.4499</v>
      </c>
      <c r="W39" s="59" t="n">
        <v>43.2593</v>
      </c>
      <c r="X39" s="59" t="n">
        <v>7182.693</v>
      </c>
      <c r="Y39" s="59" t="n">
        <v>46.234</v>
      </c>
      <c r="Z39" s="59" t="n">
        <f aca="false">X39/3600</f>
        <v>1.99519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6197</v>
      </c>
      <c r="AF39" s="38" t="n">
        <f aca="false">R39/100</f>
        <v>0.0198752638888889</v>
      </c>
      <c r="AG39" s="38" t="n">
        <f aca="false">Y39/100</f>
        <v>0.46234</v>
      </c>
      <c r="AH39" s="38" t="n">
        <f aca="false">Z39/100</f>
        <v>0.01995192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02.3208</v>
      </c>
      <c r="E40" s="63" t="n">
        <f aca="false">N40</f>
        <v>39.1767</v>
      </c>
      <c r="F40" s="63" t="n">
        <f aca="false">L40</f>
        <v>28902.3208</v>
      </c>
      <c r="G40" s="63" t="n">
        <f aca="false">O40</f>
        <v>39.928</v>
      </c>
      <c r="H40" s="63" t="n">
        <f aca="false">T40</f>
        <v>28902.3208</v>
      </c>
      <c r="I40" s="63" t="n">
        <f aca="false">V40</f>
        <v>39.1767</v>
      </c>
      <c r="J40" s="63" t="n">
        <f aca="false">T40</f>
        <v>28902.3208</v>
      </c>
      <c r="K40" s="63" t="n">
        <f aca="false">W40</f>
        <v>39.928</v>
      </c>
      <c r="L40" s="51" t="n">
        <v>28902.3208</v>
      </c>
      <c r="M40" s="51" t="n">
        <v>36.8426</v>
      </c>
      <c r="N40" s="51" t="n">
        <v>39.1767</v>
      </c>
      <c r="O40" s="51" t="n">
        <v>39.928</v>
      </c>
      <c r="P40" s="51" t="n">
        <v>6025.843</v>
      </c>
      <c r="Q40" s="51" t="n">
        <v>36.249</v>
      </c>
      <c r="R40" s="52" t="n">
        <f aca="false">P40/3600</f>
        <v>1.67384527777778</v>
      </c>
      <c r="S40" s="53"/>
      <c r="T40" s="52" t="n">
        <v>28902.3208</v>
      </c>
      <c r="U40" s="52" t="n">
        <v>36.8409</v>
      </c>
      <c r="V40" s="52" t="n">
        <v>39.1767</v>
      </c>
      <c r="W40" s="52" t="n">
        <v>39.928</v>
      </c>
      <c r="X40" s="52" t="n">
        <v>5902.391</v>
      </c>
      <c r="Y40" s="52" t="n">
        <v>36.351</v>
      </c>
      <c r="Z40" s="52" t="n">
        <f aca="false">X40/3600</f>
        <v>1.63955305555556</v>
      </c>
      <c r="AA40" s="53"/>
      <c r="AB40" s="53"/>
      <c r="AC40" s="53"/>
      <c r="AE40" s="38" t="n">
        <f aca="false">Q40/100</f>
        <v>0.36249</v>
      </c>
      <c r="AF40" s="38" t="n">
        <f aca="false">R40/100</f>
        <v>0.0167384527777778</v>
      </c>
      <c r="AG40" s="38" t="n">
        <f aca="false">Y40/100</f>
        <v>0.36351</v>
      </c>
      <c r="AH40" s="38" t="n">
        <f aca="false">Z40/100</f>
        <v>0.01639553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54.7024</v>
      </c>
      <c r="E41" s="63" t="n">
        <f aca="false">N41</f>
        <v>36.7253</v>
      </c>
      <c r="F41" s="63" t="n">
        <f aca="false">L41</f>
        <v>16954.7024</v>
      </c>
      <c r="G41" s="63" t="n">
        <f aca="false">O41</f>
        <v>37.3993</v>
      </c>
      <c r="H41" s="63" t="n">
        <f aca="false">T41</f>
        <v>16954.7024</v>
      </c>
      <c r="I41" s="63" t="n">
        <f aca="false">V41</f>
        <v>36.7253</v>
      </c>
      <c r="J41" s="63" t="n">
        <f aca="false">T41</f>
        <v>16954.7024</v>
      </c>
      <c r="K41" s="63" t="n">
        <f aca="false">W41</f>
        <v>37.3993</v>
      </c>
      <c r="L41" s="51" t="n">
        <v>16954.7024</v>
      </c>
      <c r="M41" s="51" t="n">
        <v>32.9463</v>
      </c>
      <c r="N41" s="51" t="n">
        <v>36.7253</v>
      </c>
      <c r="O41" s="51" t="n">
        <v>37.3993</v>
      </c>
      <c r="P41" s="51" t="n">
        <v>4854.47</v>
      </c>
      <c r="Q41" s="51" t="n">
        <v>28.952</v>
      </c>
      <c r="R41" s="52" t="n">
        <f aca="false">P41/3600</f>
        <v>1.34846388888889</v>
      </c>
      <c r="S41" s="53"/>
      <c r="T41" s="52" t="n">
        <v>16954.7024</v>
      </c>
      <c r="U41" s="52" t="n">
        <v>32.9454</v>
      </c>
      <c r="V41" s="52" t="n">
        <v>36.7253</v>
      </c>
      <c r="W41" s="52" t="n">
        <v>37.3993</v>
      </c>
      <c r="X41" s="52" t="n">
        <v>4894.531</v>
      </c>
      <c r="Y41" s="52" t="n">
        <v>28.976</v>
      </c>
      <c r="Z41" s="52" t="n">
        <f aca="false">X41/3600</f>
        <v>1.35959194444444</v>
      </c>
      <c r="AA41" s="53"/>
      <c r="AB41" s="53"/>
      <c r="AC41" s="53"/>
      <c r="AE41" s="38" t="n">
        <f aca="false">Q41/100</f>
        <v>0.28952</v>
      </c>
      <c r="AF41" s="38" t="n">
        <f aca="false">R41/100</f>
        <v>0.0134846388888889</v>
      </c>
      <c r="AG41" s="38" t="n">
        <f aca="false">Y41/100</f>
        <v>0.28976</v>
      </c>
      <c r="AH41" s="38" t="n">
        <f aca="false">Z41/100</f>
        <v>0.01359591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44.1008</v>
      </c>
      <c r="E42" s="64" t="n">
        <f aca="false">N42</f>
        <v>34.6308</v>
      </c>
      <c r="F42" s="64" t="n">
        <f aca="false">L42</f>
        <v>9044.1008</v>
      </c>
      <c r="G42" s="64" t="n">
        <f aca="false">O42</f>
        <v>35.2531</v>
      </c>
      <c r="H42" s="64" t="n">
        <f aca="false">T42</f>
        <v>9044.1008</v>
      </c>
      <c r="I42" s="64" t="n">
        <f aca="false">V42</f>
        <v>34.6308</v>
      </c>
      <c r="J42" s="64" t="n">
        <f aca="false">T42</f>
        <v>9044.1008</v>
      </c>
      <c r="K42" s="64" t="n">
        <f aca="false">W42</f>
        <v>35.2531</v>
      </c>
      <c r="L42" s="51" t="n">
        <v>9044.1008</v>
      </c>
      <c r="M42" s="51" t="n">
        <v>29.3048</v>
      </c>
      <c r="N42" s="51" t="n">
        <v>34.6308</v>
      </c>
      <c r="O42" s="51" t="n">
        <v>35.2531</v>
      </c>
      <c r="P42" s="51" t="n">
        <v>4034.565</v>
      </c>
      <c r="Q42" s="51" t="n">
        <v>22.799</v>
      </c>
      <c r="R42" s="58" t="n">
        <f aca="false">P42/3600</f>
        <v>1.1207125</v>
      </c>
      <c r="S42" s="56"/>
      <c r="T42" s="58" t="n">
        <v>9044.1008</v>
      </c>
      <c r="U42" s="58" t="n">
        <v>29.3042</v>
      </c>
      <c r="V42" s="58" t="n">
        <v>34.6308</v>
      </c>
      <c r="W42" s="58" t="n">
        <v>35.2531</v>
      </c>
      <c r="X42" s="58" t="n">
        <v>3987.249</v>
      </c>
      <c r="Y42" s="58" t="n">
        <v>23.575</v>
      </c>
      <c r="Z42" s="58" t="n">
        <f aca="false">X42/3600</f>
        <v>1.10756916666667</v>
      </c>
      <c r="AA42" s="56"/>
      <c r="AB42" s="56"/>
      <c r="AC42" s="56"/>
      <c r="AE42" s="38" t="n">
        <f aca="false">Q42/100</f>
        <v>0.22799</v>
      </c>
      <c r="AF42" s="38" t="n">
        <f aca="false">R42/100</f>
        <v>0.011207125</v>
      </c>
      <c r="AG42" s="38" t="n">
        <f aca="false">Y42/100</f>
        <v>0.23575</v>
      </c>
      <c r="AH42" s="38" t="n">
        <f aca="false">Z42/100</f>
        <v>0.011075691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25.0392</v>
      </c>
      <c r="E43" s="62" t="n">
        <f aca="false">N43</f>
        <v>43.5038</v>
      </c>
      <c r="F43" s="62" t="n">
        <f aca="false">L43</f>
        <v>15725.0392</v>
      </c>
      <c r="G43" s="62" t="n">
        <f aca="false">O43</f>
        <v>44.252</v>
      </c>
      <c r="H43" s="62" t="n">
        <f aca="false">T43</f>
        <v>15725.0392</v>
      </c>
      <c r="I43" s="62" t="n">
        <f aca="false">V43</f>
        <v>43.5038</v>
      </c>
      <c r="J43" s="62" t="n">
        <f aca="false">T43</f>
        <v>15725.0392</v>
      </c>
      <c r="K43" s="62" t="n">
        <f aca="false">W43</f>
        <v>44.252</v>
      </c>
      <c r="L43" s="51" t="n">
        <v>15725.0392</v>
      </c>
      <c r="M43" s="51" t="n">
        <v>42.2533</v>
      </c>
      <c r="N43" s="51" t="n">
        <v>43.5038</v>
      </c>
      <c r="O43" s="51" t="n">
        <v>44.252</v>
      </c>
      <c r="P43" s="51" t="n">
        <v>3294.774</v>
      </c>
      <c r="Q43" s="51" t="n">
        <v>19.554</v>
      </c>
      <c r="R43" s="59" t="n">
        <f aca="false">P43/3600</f>
        <v>0.915215</v>
      </c>
      <c r="S43" s="61"/>
      <c r="T43" s="59" t="n">
        <v>15725.0392</v>
      </c>
      <c r="U43" s="59" t="n">
        <v>42.2388</v>
      </c>
      <c r="V43" s="59" t="n">
        <v>43.5038</v>
      </c>
      <c r="W43" s="59" t="n">
        <v>44.252</v>
      </c>
      <c r="X43" s="59" t="n">
        <v>3345.273</v>
      </c>
      <c r="Y43" s="59" t="n">
        <v>19.428</v>
      </c>
      <c r="Z43" s="59" t="n">
        <f aca="false">X43/3600</f>
        <v>0.92924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554</v>
      </c>
      <c r="AF43" s="38" t="n">
        <f aca="false">R43/100</f>
        <v>0.00915215</v>
      </c>
      <c r="AG43" s="38" t="n">
        <f aca="false">Y43/100</f>
        <v>0.19428</v>
      </c>
      <c r="AH43" s="38" t="n">
        <f aca="false">Z43/100</f>
        <v>0.00929242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28.0192</v>
      </c>
      <c r="E44" s="63" t="n">
        <f aca="false">N44</f>
        <v>40.1967</v>
      </c>
      <c r="F44" s="63" t="n">
        <f aca="false">L44</f>
        <v>9528.0192</v>
      </c>
      <c r="G44" s="63" t="n">
        <f aca="false">O44</f>
        <v>41.5028</v>
      </c>
      <c r="H44" s="63" t="n">
        <f aca="false">T44</f>
        <v>9528.0192</v>
      </c>
      <c r="I44" s="63" t="n">
        <f aca="false">V44</f>
        <v>40.1967</v>
      </c>
      <c r="J44" s="63" t="n">
        <f aca="false">T44</f>
        <v>9528.0192</v>
      </c>
      <c r="K44" s="63" t="n">
        <f aca="false">W44</f>
        <v>41.5028</v>
      </c>
      <c r="L44" s="51" t="n">
        <v>9528.0192</v>
      </c>
      <c r="M44" s="51" t="n">
        <v>38.8353</v>
      </c>
      <c r="N44" s="51" t="n">
        <v>40.1967</v>
      </c>
      <c r="O44" s="51" t="n">
        <v>41.5028</v>
      </c>
      <c r="P44" s="51" t="n">
        <v>2789.327</v>
      </c>
      <c r="Q44" s="51" t="n">
        <v>15.023</v>
      </c>
      <c r="R44" s="52" t="n">
        <f aca="false">P44/3600</f>
        <v>0.774813055555556</v>
      </c>
      <c r="S44" s="53"/>
      <c r="T44" s="52" t="n">
        <v>9528.0192</v>
      </c>
      <c r="U44" s="52" t="n">
        <v>38.8241</v>
      </c>
      <c r="V44" s="52" t="n">
        <v>40.1967</v>
      </c>
      <c r="W44" s="52" t="n">
        <v>41.5028</v>
      </c>
      <c r="X44" s="52" t="n">
        <v>2723.847</v>
      </c>
      <c r="Y44" s="52" t="n">
        <v>15.247</v>
      </c>
      <c r="Z44" s="52" t="n">
        <f aca="false">X44/3600</f>
        <v>0.756624166666667</v>
      </c>
      <c r="AA44" s="53"/>
      <c r="AB44" s="53"/>
      <c r="AC44" s="53"/>
      <c r="AE44" s="38" t="n">
        <f aca="false">Q44/100</f>
        <v>0.15023</v>
      </c>
      <c r="AF44" s="38" t="n">
        <f aca="false">R44/100</f>
        <v>0.00774813055555556</v>
      </c>
      <c r="AG44" s="38" t="n">
        <f aca="false">Y44/100</f>
        <v>0.15247</v>
      </c>
      <c r="AH44" s="38" t="n">
        <f aca="false">Z44/100</f>
        <v>0.00756624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30.084</v>
      </c>
      <c r="E45" s="63" t="n">
        <f aca="false">N45</f>
        <v>37.5765</v>
      </c>
      <c r="F45" s="63" t="n">
        <f aca="false">L45</f>
        <v>5330.084</v>
      </c>
      <c r="G45" s="63" t="n">
        <f aca="false">O45</f>
        <v>39.389</v>
      </c>
      <c r="H45" s="63" t="n">
        <f aca="false">T45</f>
        <v>5330.084</v>
      </c>
      <c r="I45" s="63" t="n">
        <f aca="false">V45</f>
        <v>37.5765</v>
      </c>
      <c r="J45" s="63" t="n">
        <f aca="false">T45</f>
        <v>5330.084</v>
      </c>
      <c r="K45" s="63" t="n">
        <f aca="false">W45</f>
        <v>39.389</v>
      </c>
      <c r="L45" s="51" t="n">
        <v>5330.084</v>
      </c>
      <c r="M45" s="51" t="n">
        <v>35.333</v>
      </c>
      <c r="N45" s="51" t="n">
        <v>37.5765</v>
      </c>
      <c r="O45" s="51" t="n">
        <v>39.389</v>
      </c>
      <c r="P45" s="51" t="n">
        <v>2320.182</v>
      </c>
      <c r="Q45" s="51" t="n">
        <v>12.183</v>
      </c>
      <c r="R45" s="52" t="n">
        <f aca="false">P45/3600</f>
        <v>0.644495</v>
      </c>
      <c r="S45" s="53"/>
      <c r="T45" s="52" t="n">
        <v>5330.084</v>
      </c>
      <c r="U45" s="52" t="n">
        <v>35.3266</v>
      </c>
      <c r="V45" s="52" t="n">
        <v>37.5765</v>
      </c>
      <c r="W45" s="52" t="n">
        <v>39.389</v>
      </c>
      <c r="X45" s="52" t="n">
        <v>2308.921</v>
      </c>
      <c r="Y45" s="52" t="n">
        <v>12.391</v>
      </c>
      <c r="Z45" s="52" t="n">
        <f aca="false">X45/3600</f>
        <v>0.641366944444444</v>
      </c>
      <c r="AA45" s="53"/>
      <c r="AB45" s="53"/>
      <c r="AC45" s="53"/>
      <c r="AE45" s="38" t="n">
        <f aca="false">Q45/100</f>
        <v>0.12183</v>
      </c>
      <c r="AF45" s="38" t="n">
        <f aca="false">R45/100</f>
        <v>0.00644495</v>
      </c>
      <c r="AG45" s="38" t="n">
        <f aca="false">Y45/100</f>
        <v>0.12391</v>
      </c>
      <c r="AH45" s="38" t="n">
        <f aca="false">Z45/100</f>
        <v>0.006413669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67.3152</v>
      </c>
      <c r="E46" s="64" t="n">
        <f aca="false">N46</f>
        <v>35.5756</v>
      </c>
      <c r="F46" s="64" t="n">
        <f aca="false">L46</f>
        <v>2667.3152</v>
      </c>
      <c r="G46" s="64" t="n">
        <f aca="false">O46</f>
        <v>37.3363</v>
      </c>
      <c r="H46" s="64" t="n">
        <f aca="false">T46</f>
        <v>2667.3152</v>
      </c>
      <c r="I46" s="64" t="n">
        <f aca="false">V46</f>
        <v>35.5756</v>
      </c>
      <c r="J46" s="64" t="n">
        <f aca="false">T46</f>
        <v>2667.3152</v>
      </c>
      <c r="K46" s="64" t="n">
        <f aca="false">W46</f>
        <v>37.3363</v>
      </c>
      <c r="L46" s="51" t="n">
        <v>2667.3152</v>
      </c>
      <c r="M46" s="51" t="n">
        <v>32.058</v>
      </c>
      <c r="N46" s="51" t="n">
        <v>35.5756</v>
      </c>
      <c r="O46" s="51" t="n">
        <v>37.3363</v>
      </c>
      <c r="P46" s="51" t="n">
        <v>2013.239</v>
      </c>
      <c r="Q46" s="51" t="n">
        <v>10.764</v>
      </c>
      <c r="R46" s="58" t="n">
        <f aca="false">P46/3600</f>
        <v>0.559233055555556</v>
      </c>
      <c r="S46" s="56"/>
      <c r="T46" s="58" t="n">
        <v>2667.3152</v>
      </c>
      <c r="U46" s="58" t="n">
        <v>32.0543</v>
      </c>
      <c r="V46" s="58" t="n">
        <v>35.5756</v>
      </c>
      <c r="W46" s="58" t="n">
        <v>37.3363</v>
      </c>
      <c r="X46" s="58" t="n">
        <v>1970.499</v>
      </c>
      <c r="Y46" s="58" t="n">
        <v>10.753</v>
      </c>
      <c r="Z46" s="58" t="n">
        <f aca="false">X46/3600</f>
        <v>0.547360833333333</v>
      </c>
      <c r="AA46" s="56"/>
      <c r="AB46" s="56"/>
      <c r="AC46" s="56"/>
      <c r="AE46" s="38" t="n">
        <f aca="false">Q46/100</f>
        <v>0.10764</v>
      </c>
      <c r="AF46" s="38" t="n">
        <f aca="false">R46/100</f>
        <v>0.00559233055555556</v>
      </c>
      <c r="AG46" s="38" t="n">
        <f aca="false">Y46/100</f>
        <v>0.10753</v>
      </c>
      <c r="AH46" s="38" t="n">
        <f aca="false">Z46/100</f>
        <v>0.005473608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692.3696</v>
      </c>
      <c r="E47" s="62" t="n">
        <f aca="false">N47</f>
        <v>44.9557</v>
      </c>
      <c r="F47" s="62" t="n">
        <f aca="false">L47</f>
        <v>5692.3696</v>
      </c>
      <c r="G47" s="62" t="n">
        <f aca="false">O47</f>
        <v>44.7554</v>
      </c>
      <c r="H47" s="62" t="n">
        <f aca="false">T47</f>
        <v>5692.3696</v>
      </c>
      <c r="I47" s="62" t="n">
        <f aca="false">V47</f>
        <v>44.9557</v>
      </c>
      <c r="J47" s="62" t="n">
        <f aca="false">T47</f>
        <v>5692.3696</v>
      </c>
      <c r="K47" s="62" t="n">
        <f aca="false">W47</f>
        <v>44.7554</v>
      </c>
      <c r="L47" s="51" t="n">
        <v>5692.3696</v>
      </c>
      <c r="M47" s="51" t="n">
        <v>42.9212</v>
      </c>
      <c r="N47" s="51" t="n">
        <v>44.9557</v>
      </c>
      <c r="O47" s="51" t="n">
        <v>44.7554</v>
      </c>
      <c r="P47" s="51" t="n">
        <v>1270.052</v>
      </c>
      <c r="Q47" s="51" t="n">
        <v>7.372</v>
      </c>
      <c r="R47" s="59" t="n">
        <f aca="false">P47/3600</f>
        <v>0.352792222222222</v>
      </c>
      <c r="S47" s="61"/>
      <c r="T47" s="59" t="n">
        <v>5692.3696</v>
      </c>
      <c r="U47" s="59" t="n">
        <v>42.9123</v>
      </c>
      <c r="V47" s="59" t="n">
        <v>44.9557</v>
      </c>
      <c r="W47" s="59" t="n">
        <v>44.7554</v>
      </c>
      <c r="X47" s="59" t="n">
        <v>1258.958</v>
      </c>
      <c r="Y47" s="59" t="n">
        <v>7.43</v>
      </c>
      <c r="Z47" s="59" t="n">
        <f aca="false">X47/3600</f>
        <v>0.34971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372</v>
      </c>
      <c r="AF47" s="38" t="n">
        <f aca="false">R47/100</f>
        <v>0.00352792222222222</v>
      </c>
      <c r="AG47" s="38" t="n">
        <f aca="false">Y47/100</f>
        <v>0.0743</v>
      </c>
      <c r="AH47" s="38" t="n">
        <f aca="false">Z47/100</f>
        <v>0.00349710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17.7552</v>
      </c>
      <c r="E48" s="63" t="n">
        <f aca="false">N48</f>
        <v>41.9032</v>
      </c>
      <c r="F48" s="63" t="n">
        <f aca="false">L48</f>
        <v>3417.7552</v>
      </c>
      <c r="G48" s="63" t="n">
        <f aca="false">O48</f>
        <v>41.413</v>
      </c>
      <c r="H48" s="63" t="n">
        <f aca="false">T48</f>
        <v>3417.7552</v>
      </c>
      <c r="I48" s="63" t="n">
        <f aca="false">V48</f>
        <v>41.9032</v>
      </c>
      <c r="J48" s="63" t="n">
        <f aca="false">T48</f>
        <v>3417.7552</v>
      </c>
      <c r="K48" s="63" t="n">
        <f aca="false">W48</f>
        <v>41.413</v>
      </c>
      <c r="L48" s="51" t="n">
        <v>3417.7552</v>
      </c>
      <c r="M48" s="51" t="n">
        <v>39.305</v>
      </c>
      <c r="N48" s="51" t="n">
        <v>41.9032</v>
      </c>
      <c r="O48" s="51" t="n">
        <v>41.413</v>
      </c>
      <c r="P48" s="51" t="n">
        <v>1075.827</v>
      </c>
      <c r="Q48" s="51" t="n">
        <v>5.754</v>
      </c>
      <c r="R48" s="52" t="n">
        <f aca="false">P48/3600</f>
        <v>0.298840833333333</v>
      </c>
      <c r="S48" s="53"/>
      <c r="T48" s="52" t="n">
        <v>3417.7552</v>
      </c>
      <c r="U48" s="52" t="n">
        <v>39.2984</v>
      </c>
      <c r="V48" s="52" t="n">
        <v>41.9032</v>
      </c>
      <c r="W48" s="52" t="n">
        <v>41.413</v>
      </c>
      <c r="X48" s="52" t="n">
        <v>1054.845</v>
      </c>
      <c r="Y48" s="52" t="n">
        <v>5.844</v>
      </c>
      <c r="Z48" s="52" t="n">
        <f aca="false">X48/3600</f>
        <v>0.2930125</v>
      </c>
      <c r="AA48" s="53"/>
      <c r="AB48" s="53"/>
      <c r="AC48" s="53"/>
      <c r="AE48" s="38" t="n">
        <f aca="false">Q48/100</f>
        <v>0.05754</v>
      </c>
      <c r="AF48" s="38" t="n">
        <f aca="false">R48/100</f>
        <v>0.00298840833333333</v>
      </c>
      <c r="AG48" s="38" t="n">
        <f aca="false">Y48/100</f>
        <v>0.05844</v>
      </c>
      <c r="AH48" s="38" t="n">
        <f aca="false">Z48/100</f>
        <v>0.0029301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17.0008</v>
      </c>
      <c r="E49" s="63" t="n">
        <f aca="false">N49</f>
        <v>39.3244</v>
      </c>
      <c r="F49" s="63" t="n">
        <f aca="false">L49</f>
        <v>1917.0008</v>
      </c>
      <c r="G49" s="63" t="n">
        <f aca="false">O49</f>
        <v>38.641</v>
      </c>
      <c r="H49" s="63" t="n">
        <f aca="false">T49</f>
        <v>1917.0008</v>
      </c>
      <c r="I49" s="63" t="n">
        <f aca="false">V49</f>
        <v>39.3244</v>
      </c>
      <c r="J49" s="63" t="n">
        <f aca="false">T49</f>
        <v>1917.0008</v>
      </c>
      <c r="K49" s="63" t="n">
        <f aca="false">W49</f>
        <v>38.641</v>
      </c>
      <c r="L49" s="51" t="n">
        <v>1917.0008</v>
      </c>
      <c r="M49" s="51" t="n">
        <v>35.8397</v>
      </c>
      <c r="N49" s="51" t="n">
        <v>39.3244</v>
      </c>
      <c r="O49" s="51" t="n">
        <v>38.641</v>
      </c>
      <c r="P49" s="51" t="n">
        <v>898.842</v>
      </c>
      <c r="Q49" s="51" t="n">
        <v>4.936</v>
      </c>
      <c r="R49" s="52" t="n">
        <f aca="false">P49/3600</f>
        <v>0.249678333333333</v>
      </c>
      <c r="S49" s="53"/>
      <c r="T49" s="52" t="n">
        <v>1917.0008</v>
      </c>
      <c r="U49" s="52" t="n">
        <v>35.8346</v>
      </c>
      <c r="V49" s="52" t="n">
        <v>39.3244</v>
      </c>
      <c r="W49" s="52" t="n">
        <v>38.641</v>
      </c>
      <c r="X49" s="52" t="n">
        <v>888.109</v>
      </c>
      <c r="Y49" s="52" t="n">
        <v>5.135</v>
      </c>
      <c r="Z49" s="52" t="n">
        <f aca="false">X49/3600</f>
        <v>0.246696944444444</v>
      </c>
      <c r="AA49" s="53"/>
      <c r="AB49" s="53"/>
      <c r="AC49" s="53"/>
      <c r="AE49" s="38" t="n">
        <f aca="false">Q49/100</f>
        <v>0.04936</v>
      </c>
      <c r="AF49" s="38" t="n">
        <f aca="false">R49/100</f>
        <v>0.00249678333333333</v>
      </c>
      <c r="AG49" s="38" t="n">
        <f aca="false">Y49/100</f>
        <v>0.05135</v>
      </c>
      <c r="AH49" s="38" t="n">
        <f aca="false">Z49/100</f>
        <v>0.002466969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41.3144</v>
      </c>
      <c r="E50" s="64" t="n">
        <f aca="false">N50</f>
        <v>37.0249</v>
      </c>
      <c r="F50" s="64" t="n">
        <f aca="false">L50</f>
        <v>1041.3144</v>
      </c>
      <c r="G50" s="64" t="n">
        <f aca="false">O50</f>
        <v>36.0147</v>
      </c>
      <c r="H50" s="64" t="n">
        <f aca="false">T50</f>
        <v>1041.3144</v>
      </c>
      <c r="I50" s="64" t="n">
        <f aca="false">V50</f>
        <v>37.0249</v>
      </c>
      <c r="J50" s="64" t="n">
        <f aca="false">T50</f>
        <v>1041.3144</v>
      </c>
      <c r="K50" s="64" t="n">
        <f aca="false">W50</f>
        <v>36.0147</v>
      </c>
      <c r="L50" s="51" t="n">
        <v>1041.3144</v>
      </c>
      <c r="M50" s="51" t="n">
        <v>32.7645</v>
      </c>
      <c r="N50" s="51" t="n">
        <v>37.0249</v>
      </c>
      <c r="O50" s="51" t="n">
        <v>36.0147</v>
      </c>
      <c r="P50" s="51" t="n">
        <v>779.89</v>
      </c>
      <c r="Q50" s="51" t="n">
        <v>4.264</v>
      </c>
      <c r="R50" s="58" t="n">
        <f aca="false">P50/3600</f>
        <v>0.216636111111111</v>
      </c>
      <c r="S50" s="56"/>
      <c r="T50" s="58" t="n">
        <v>1041.3144</v>
      </c>
      <c r="U50" s="58" t="n">
        <v>32.7598</v>
      </c>
      <c r="V50" s="58" t="n">
        <v>37.0249</v>
      </c>
      <c r="W50" s="58" t="n">
        <v>36.0147</v>
      </c>
      <c r="X50" s="58" t="n">
        <v>766.969</v>
      </c>
      <c r="Y50" s="58" t="n">
        <v>4.75</v>
      </c>
      <c r="Z50" s="58" t="n">
        <f aca="false">X50/3600</f>
        <v>0.213046944444444</v>
      </c>
      <c r="AA50" s="56"/>
      <c r="AB50" s="56"/>
      <c r="AC50" s="56"/>
      <c r="AE50" s="38" t="n">
        <f aca="false">Q50/100</f>
        <v>0.04264</v>
      </c>
      <c r="AF50" s="38" t="n">
        <f aca="false">R50/100</f>
        <v>0.00216636111111111</v>
      </c>
      <c r="AG50" s="38" t="n">
        <f aca="false">Y50/100</f>
        <v>0.0475</v>
      </c>
      <c r="AH50" s="38" t="n">
        <f aca="false">Z50/100</f>
        <v>0.002130469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56.3896</v>
      </c>
      <c r="E51" s="60" t="n">
        <f aca="false">N51</f>
        <v>43.2457</v>
      </c>
      <c r="F51" s="60" t="n">
        <f aca="false">L51</f>
        <v>13756.3896</v>
      </c>
      <c r="G51" s="60" t="n">
        <f aca="false">O51</f>
        <v>44.1369</v>
      </c>
      <c r="H51" s="60" t="n">
        <f aca="false">T51</f>
        <v>13756.3896</v>
      </c>
      <c r="I51" s="60" t="n">
        <f aca="false">V51</f>
        <v>43.2457</v>
      </c>
      <c r="J51" s="60" t="n">
        <f aca="false">T51</f>
        <v>13756.3896</v>
      </c>
      <c r="K51" s="60" t="n">
        <f aca="false">W51</f>
        <v>44.1369</v>
      </c>
      <c r="L51" s="51" t="n">
        <v>13756.3896</v>
      </c>
      <c r="M51" s="51" t="n">
        <v>41.1593</v>
      </c>
      <c r="N51" s="51" t="n">
        <v>43.2457</v>
      </c>
      <c r="O51" s="51" t="n">
        <v>44.1369</v>
      </c>
      <c r="P51" s="51" t="n">
        <v>2021.536</v>
      </c>
      <c r="Q51" s="51" t="n">
        <v>12.974</v>
      </c>
      <c r="R51" s="59" t="n">
        <f aca="false">P51/3600</f>
        <v>0.561537777777778</v>
      </c>
      <c r="S51" s="61"/>
      <c r="T51" s="59" t="n">
        <v>13756.3896</v>
      </c>
      <c r="U51" s="59" t="n">
        <v>41.1565</v>
      </c>
      <c r="V51" s="59" t="n">
        <v>43.2457</v>
      </c>
      <c r="W51" s="59" t="n">
        <v>44.1369</v>
      </c>
      <c r="X51" s="59" t="n">
        <v>2030.031</v>
      </c>
      <c r="Y51" s="59" t="n">
        <v>13.399</v>
      </c>
      <c r="Z51" s="59" t="n">
        <f aca="false">X51/3600</f>
        <v>0.56389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974</v>
      </c>
      <c r="AF51" s="38" t="n">
        <f aca="false">R51/100</f>
        <v>0.00561537777777778</v>
      </c>
      <c r="AG51" s="38" t="n">
        <f aca="false">Y51/100</f>
        <v>0.13399</v>
      </c>
      <c r="AH51" s="38" t="n">
        <f aca="false">Z51/100</f>
        <v>0.00563897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778.9008</v>
      </c>
      <c r="E52" s="50" t="n">
        <f aca="false">N52</f>
        <v>40.6278</v>
      </c>
      <c r="F52" s="50" t="n">
        <f aca="false">L52</f>
        <v>8778.9008</v>
      </c>
      <c r="G52" s="50" t="n">
        <f aca="false">O52</f>
        <v>41.6264</v>
      </c>
      <c r="H52" s="50" t="n">
        <f aca="false">T52</f>
        <v>8778.9008</v>
      </c>
      <c r="I52" s="50" t="n">
        <f aca="false">V52</f>
        <v>40.6278</v>
      </c>
      <c r="J52" s="50" t="n">
        <f aca="false">T52</f>
        <v>8778.9008</v>
      </c>
      <c r="K52" s="50" t="n">
        <f aca="false">W52</f>
        <v>41.6264</v>
      </c>
      <c r="L52" s="51" t="n">
        <v>8778.9008</v>
      </c>
      <c r="M52" s="51" t="n">
        <v>36.7354</v>
      </c>
      <c r="N52" s="51" t="n">
        <v>40.6278</v>
      </c>
      <c r="O52" s="51" t="n">
        <v>41.6264</v>
      </c>
      <c r="P52" s="51" t="n">
        <v>1723.073</v>
      </c>
      <c r="Q52" s="51" t="n">
        <v>10.091</v>
      </c>
      <c r="R52" s="52" t="n">
        <f aca="false">P52/3600</f>
        <v>0.478631388888889</v>
      </c>
      <c r="S52" s="53"/>
      <c r="T52" s="52" t="n">
        <v>8778.9008</v>
      </c>
      <c r="U52" s="52" t="n">
        <v>36.7298</v>
      </c>
      <c r="V52" s="52" t="n">
        <v>40.6278</v>
      </c>
      <c r="W52" s="52" t="n">
        <v>41.6264</v>
      </c>
      <c r="X52" s="52" t="n">
        <v>1686.663</v>
      </c>
      <c r="Y52" s="52" t="n">
        <v>10.225</v>
      </c>
      <c r="Z52" s="52" t="n">
        <f aca="false">X52/3600</f>
        <v>0.4685175</v>
      </c>
      <c r="AA52" s="53"/>
      <c r="AB52" s="53"/>
      <c r="AC52" s="53"/>
      <c r="AE52" s="38" t="n">
        <f aca="false">Q52/100</f>
        <v>0.10091</v>
      </c>
      <c r="AF52" s="38" t="n">
        <f aca="false">R52/100</f>
        <v>0.00478631388888889</v>
      </c>
      <c r="AG52" s="38" t="n">
        <f aca="false">Y52/100</f>
        <v>0.10225</v>
      </c>
      <c r="AH52" s="38" t="n">
        <f aca="false">Z52/100</f>
        <v>0.0046851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395.1496</v>
      </c>
      <c r="E53" s="50" t="n">
        <f aca="false">N53</f>
        <v>38.9413</v>
      </c>
      <c r="F53" s="50" t="n">
        <f aca="false">L53</f>
        <v>5395.1496</v>
      </c>
      <c r="G53" s="50" t="n">
        <f aca="false">O53</f>
        <v>39.7419</v>
      </c>
      <c r="H53" s="50" t="n">
        <f aca="false">T53</f>
        <v>5395.1496</v>
      </c>
      <c r="I53" s="50" t="n">
        <f aca="false">V53</f>
        <v>38.9413</v>
      </c>
      <c r="J53" s="50" t="n">
        <f aca="false">T53</f>
        <v>5395.1496</v>
      </c>
      <c r="K53" s="50" t="n">
        <f aca="false">W53</f>
        <v>39.7419</v>
      </c>
      <c r="L53" s="51" t="n">
        <v>5395.1496</v>
      </c>
      <c r="M53" s="51" t="n">
        <v>32.8925</v>
      </c>
      <c r="N53" s="51" t="n">
        <v>38.9413</v>
      </c>
      <c r="O53" s="51" t="n">
        <v>39.7419</v>
      </c>
      <c r="P53" s="51" t="n">
        <v>1395.032</v>
      </c>
      <c r="Q53" s="51" t="n">
        <v>8.087</v>
      </c>
      <c r="R53" s="52" t="n">
        <f aca="false">P53/3600</f>
        <v>0.387508888888889</v>
      </c>
      <c r="S53" s="53"/>
      <c r="T53" s="52" t="n">
        <v>5395.1496</v>
      </c>
      <c r="U53" s="52" t="n">
        <v>32.8877</v>
      </c>
      <c r="V53" s="52" t="n">
        <v>38.9413</v>
      </c>
      <c r="W53" s="52" t="n">
        <v>39.7419</v>
      </c>
      <c r="X53" s="52" t="n">
        <v>1396.048</v>
      </c>
      <c r="Y53" s="52" t="n">
        <v>8.076</v>
      </c>
      <c r="Z53" s="52" t="n">
        <f aca="false">X53/3600</f>
        <v>0.387791111111111</v>
      </c>
      <c r="AA53" s="53"/>
      <c r="AB53" s="53"/>
      <c r="AC53" s="53"/>
      <c r="AE53" s="38" t="n">
        <f aca="false">Q53/100</f>
        <v>0.08087</v>
      </c>
      <c r="AF53" s="38" t="n">
        <f aca="false">R53/100</f>
        <v>0.00387508888888889</v>
      </c>
      <c r="AG53" s="38" t="n">
        <f aca="false">Y53/100</f>
        <v>0.08076</v>
      </c>
      <c r="AH53" s="38" t="n">
        <f aca="false">Z53/100</f>
        <v>0.00387791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08.4096</v>
      </c>
      <c r="E54" s="57" t="n">
        <f aca="false">N54</f>
        <v>37.7137</v>
      </c>
      <c r="F54" s="57" t="n">
        <f aca="false">L54</f>
        <v>3208.4096</v>
      </c>
      <c r="G54" s="57" t="n">
        <f aca="false">O54</f>
        <v>37.9513</v>
      </c>
      <c r="H54" s="57" t="n">
        <f aca="false">T54</f>
        <v>3208.4096</v>
      </c>
      <c r="I54" s="57" t="n">
        <f aca="false">V54</f>
        <v>37.7137</v>
      </c>
      <c r="J54" s="57" t="n">
        <f aca="false">T54</f>
        <v>3208.4096</v>
      </c>
      <c r="K54" s="57" t="n">
        <f aca="false">W54</f>
        <v>37.9513</v>
      </c>
      <c r="L54" s="51" t="n">
        <v>3208.4096</v>
      </c>
      <c r="M54" s="51" t="n">
        <v>29.3953</v>
      </c>
      <c r="N54" s="51" t="n">
        <v>37.7137</v>
      </c>
      <c r="O54" s="51" t="n">
        <v>37.9513</v>
      </c>
      <c r="P54" s="51" t="n">
        <v>1182.261</v>
      </c>
      <c r="Q54" s="51" t="n">
        <v>6.819</v>
      </c>
      <c r="R54" s="58" t="n">
        <f aca="false">P54/3600</f>
        <v>0.328405833333333</v>
      </c>
      <c r="S54" s="56"/>
      <c r="T54" s="58" t="n">
        <v>3208.4096</v>
      </c>
      <c r="U54" s="58" t="n">
        <v>29.3922</v>
      </c>
      <c r="V54" s="58" t="n">
        <v>37.7137</v>
      </c>
      <c r="W54" s="58" t="n">
        <v>37.9513</v>
      </c>
      <c r="X54" s="58" t="n">
        <v>1173.993</v>
      </c>
      <c r="Y54" s="58" t="n">
        <v>6.702</v>
      </c>
      <c r="Z54" s="58" t="n">
        <f aca="false">X54/3600</f>
        <v>0.326109166666667</v>
      </c>
      <c r="AA54" s="56"/>
      <c r="AB54" s="56"/>
      <c r="AC54" s="56"/>
      <c r="AE54" s="38" t="n">
        <f aca="false">Q54/100</f>
        <v>0.06819</v>
      </c>
      <c r="AF54" s="38" t="n">
        <f aca="false">R54/100</f>
        <v>0.00328405833333333</v>
      </c>
      <c r="AG54" s="38" t="n">
        <f aca="false">Y54/100</f>
        <v>0.06702</v>
      </c>
      <c r="AH54" s="38" t="n">
        <f aca="false">Z54/100</f>
        <v>0.003261091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49.7336</v>
      </c>
      <c r="E55" s="62" t="n">
        <f aca="false">N55</f>
        <v>42.1231</v>
      </c>
      <c r="F55" s="62" t="n">
        <f aca="false">L55</f>
        <v>12149.7336</v>
      </c>
      <c r="G55" s="62" t="n">
        <f aca="false">O55</f>
        <v>42.7789</v>
      </c>
      <c r="H55" s="62" t="n">
        <f aca="false">T55</f>
        <v>12149.7336</v>
      </c>
      <c r="I55" s="62" t="n">
        <f aca="false">V55</f>
        <v>42.1231</v>
      </c>
      <c r="J55" s="62" t="n">
        <f aca="false">T55</f>
        <v>12149.7336</v>
      </c>
      <c r="K55" s="62" t="n">
        <f aca="false">W55</f>
        <v>42.7789</v>
      </c>
      <c r="L55" s="51" t="n">
        <v>12149.7336</v>
      </c>
      <c r="M55" s="51" t="n">
        <v>41.0616</v>
      </c>
      <c r="N55" s="51" t="n">
        <v>42.1231</v>
      </c>
      <c r="O55" s="51" t="n">
        <v>42.7789</v>
      </c>
      <c r="P55" s="51" t="n">
        <v>1722.289</v>
      </c>
      <c r="Q55" s="51" t="n">
        <v>11.638</v>
      </c>
      <c r="R55" s="59" t="n">
        <f aca="false">P55/3600</f>
        <v>0.478413611111111</v>
      </c>
      <c r="S55" s="61"/>
      <c r="T55" s="59" t="n">
        <v>12149.7336</v>
      </c>
      <c r="U55" s="59" t="n">
        <v>41.0606</v>
      </c>
      <c r="V55" s="59" t="n">
        <v>42.1231</v>
      </c>
      <c r="W55" s="59" t="n">
        <v>42.7789</v>
      </c>
      <c r="X55" s="59" t="n">
        <v>1713.496</v>
      </c>
      <c r="Y55" s="59" t="n">
        <v>11.702</v>
      </c>
      <c r="Z55" s="59" t="n">
        <f aca="false">X55/3600</f>
        <v>0.47597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1638</v>
      </c>
      <c r="AF55" s="38" t="n">
        <f aca="false">R55/100</f>
        <v>0.00478413611111111</v>
      </c>
      <c r="AG55" s="38" t="n">
        <f aca="false">Y55/100</f>
        <v>0.11702</v>
      </c>
      <c r="AH55" s="38" t="n">
        <f aca="false">Z55/100</f>
        <v>0.00475971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51.4456</v>
      </c>
      <c r="E56" s="63" t="n">
        <f aca="false">N56</f>
        <v>38.9032</v>
      </c>
      <c r="F56" s="63" t="n">
        <f aca="false">L56</f>
        <v>7551.4456</v>
      </c>
      <c r="G56" s="63" t="n">
        <f aca="false">O56</f>
        <v>39.3795</v>
      </c>
      <c r="H56" s="63" t="n">
        <f aca="false">T56</f>
        <v>7551.4456</v>
      </c>
      <c r="I56" s="63" t="n">
        <f aca="false">V56</f>
        <v>38.9032</v>
      </c>
      <c r="J56" s="63" t="n">
        <f aca="false">T56</f>
        <v>7551.4456</v>
      </c>
      <c r="K56" s="63" t="n">
        <f aca="false">W56</f>
        <v>39.3795</v>
      </c>
      <c r="L56" s="51" t="n">
        <v>7551.4456</v>
      </c>
      <c r="M56" s="51" t="n">
        <v>36.6748</v>
      </c>
      <c r="N56" s="51" t="n">
        <v>38.9032</v>
      </c>
      <c r="O56" s="51" t="n">
        <v>39.3795</v>
      </c>
      <c r="P56" s="51" t="n">
        <v>1449.767</v>
      </c>
      <c r="Q56" s="51" t="n">
        <v>9.081</v>
      </c>
      <c r="R56" s="52" t="n">
        <f aca="false">P56/3600</f>
        <v>0.402713055555556</v>
      </c>
      <c r="S56" s="53"/>
      <c r="T56" s="52" t="n">
        <v>7551.4456</v>
      </c>
      <c r="U56" s="52" t="n">
        <v>36.6743</v>
      </c>
      <c r="V56" s="52" t="n">
        <v>38.9032</v>
      </c>
      <c r="W56" s="52" t="n">
        <v>39.3795</v>
      </c>
      <c r="X56" s="52" t="n">
        <v>1420.37</v>
      </c>
      <c r="Y56" s="52" t="n">
        <v>9.24</v>
      </c>
      <c r="Z56" s="52" t="n">
        <f aca="false">X56/3600</f>
        <v>0.394547222222222</v>
      </c>
      <c r="AA56" s="53"/>
      <c r="AB56" s="53"/>
      <c r="AC56" s="53"/>
      <c r="AE56" s="38" t="n">
        <f aca="false">Q56/100</f>
        <v>0.09081</v>
      </c>
      <c r="AF56" s="38" t="n">
        <f aca="false">R56/100</f>
        <v>0.00402713055555556</v>
      </c>
      <c r="AG56" s="38" t="n">
        <f aca="false">Y56/100</f>
        <v>0.0924</v>
      </c>
      <c r="AH56" s="38" t="n">
        <f aca="false">Z56/100</f>
        <v>0.0039454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29.8144</v>
      </c>
      <c r="E57" s="63" t="n">
        <f aca="false">N57</f>
        <v>36.3614</v>
      </c>
      <c r="F57" s="63" t="n">
        <f aca="false">L57</f>
        <v>4229.8144</v>
      </c>
      <c r="G57" s="63" t="n">
        <f aca="false">O57</f>
        <v>36.785</v>
      </c>
      <c r="H57" s="63" t="n">
        <f aca="false">T57</f>
        <v>4229.8144</v>
      </c>
      <c r="I57" s="63" t="n">
        <f aca="false">V57</f>
        <v>36.3614</v>
      </c>
      <c r="J57" s="63" t="n">
        <f aca="false">T57</f>
        <v>4229.8144</v>
      </c>
      <c r="K57" s="63" t="n">
        <f aca="false">W57</f>
        <v>36.785</v>
      </c>
      <c r="L57" s="51" t="n">
        <v>4229.8144</v>
      </c>
      <c r="M57" s="51" t="n">
        <v>32.6272</v>
      </c>
      <c r="N57" s="51" t="n">
        <v>36.3614</v>
      </c>
      <c r="O57" s="51" t="n">
        <v>36.785</v>
      </c>
      <c r="P57" s="51" t="n">
        <v>1154.703</v>
      </c>
      <c r="Q57" s="51" t="n">
        <v>6.911</v>
      </c>
      <c r="R57" s="52" t="n">
        <f aca="false">P57/3600</f>
        <v>0.320750833333333</v>
      </c>
      <c r="S57" s="53"/>
      <c r="T57" s="52" t="n">
        <v>4229.8144</v>
      </c>
      <c r="U57" s="52" t="n">
        <v>32.6269</v>
      </c>
      <c r="V57" s="52" t="n">
        <v>36.3614</v>
      </c>
      <c r="W57" s="52" t="n">
        <v>36.785</v>
      </c>
      <c r="X57" s="52" t="n">
        <v>1144.118</v>
      </c>
      <c r="Y57" s="52" t="n">
        <v>6.941</v>
      </c>
      <c r="Z57" s="52" t="n">
        <f aca="false">X57/3600</f>
        <v>0.317810555555556</v>
      </c>
      <c r="AA57" s="53"/>
      <c r="AB57" s="53"/>
      <c r="AC57" s="53"/>
      <c r="AE57" s="38" t="n">
        <f aca="false">Q57/100</f>
        <v>0.06911</v>
      </c>
      <c r="AF57" s="38" t="n">
        <f aca="false">R57/100</f>
        <v>0.00320750833333333</v>
      </c>
      <c r="AG57" s="38" t="n">
        <f aca="false">Y57/100</f>
        <v>0.06941</v>
      </c>
      <c r="AH57" s="38" t="n">
        <f aca="false">Z57/100</f>
        <v>0.0031781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47.0072</v>
      </c>
      <c r="E58" s="64" t="n">
        <f aca="false">N58</f>
        <v>34.1466</v>
      </c>
      <c r="F58" s="64" t="n">
        <f aca="false">L58</f>
        <v>2147.0072</v>
      </c>
      <c r="G58" s="64" t="n">
        <f aca="false">O58</f>
        <v>34.6088</v>
      </c>
      <c r="H58" s="64" t="n">
        <f aca="false">T58</f>
        <v>2147.0072</v>
      </c>
      <c r="I58" s="64" t="n">
        <f aca="false">V58</f>
        <v>34.1466</v>
      </c>
      <c r="J58" s="64" t="n">
        <f aca="false">T58</f>
        <v>2147.0072</v>
      </c>
      <c r="K58" s="64" t="n">
        <f aca="false">W58</f>
        <v>34.6088</v>
      </c>
      <c r="L58" s="51" t="n">
        <v>2147.0072</v>
      </c>
      <c r="M58" s="51" t="n">
        <v>29.1791</v>
      </c>
      <c r="N58" s="51" t="n">
        <v>34.1466</v>
      </c>
      <c r="O58" s="51" t="n">
        <v>34.6088</v>
      </c>
      <c r="P58" s="51" t="n">
        <v>939.731</v>
      </c>
      <c r="Q58" s="51" t="n">
        <v>5.493</v>
      </c>
      <c r="R58" s="58" t="n">
        <f aca="false">P58/3600</f>
        <v>0.261036388888889</v>
      </c>
      <c r="S58" s="56"/>
      <c r="T58" s="58" t="n">
        <v>2147.0072</v>
      </c>
      <c r="U58" s="58" t="n">
        <v>29.1788</v>
      </c>
      <c r="V58" s="58" t="n">
        <v>34.1466</v>
      </c>
      <c r="W58" s="58" t="n">
        <v>34.6088</v>
      </c>
      <c r="X58" s="58" t="n">
        <v>925.681</v>
      </c>
      <c r="Y58" s="58" t="n">
        <v>5.564</v>
      </c>
      <c r="Z58" s="58" t="n">
        <f aca="false">X58/3600</f>
        <v>0.257133611111111</v>
      </c>
      <c r="AA58" s="56"/>
      <c r="AB58" s="56"/>
      <c r="AC58" s="56"/>
      <c r="AE58" s="38" t="n">
        <f aca="false">Q58/100</f>
        <v>0.05493</v>
      </c>
      <c r="AF58" s="38" t="n">
        <f aca="false">R58/100</f>
        <v>0.00261036388888889</v>
      </c>
      <c r="AG58" s="38" t="n">
        <f aca="false">Y58/100</f>
        <v>0.05564</v>
      </c>
      <c r="AH58" s="38" t="n">
        <f aca="false">Z58/100</f>
        <v>0.002571336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29.4848</v>
      </c>
      <c r="E59" s="60" t="n">
        <f aca="false">N59</f>
        <v>43.0687</v>
      </c>
      <c r="F59" s="60" t="n">
        <f aca="false">L59</f>
        <v>4729.4848</v>
      </c>
      <c r="G59" s="60" t="n">
        <f aca="false">O59</f>
        <v>43.8402</v>
      </c>
      <c r="H59" s="60" t="n">
        <f aca="false">T59</f>
        <v>4729.4848</v>
      </c>
      <c r="I59" s="60" t="n">
        <f aca="false">V59</f>
        <v>43.0687</v>
      </c>
      <c r="J59" s="60" t="n">
        <f aca="false">T59</f>
        <v>4729.4848</v>
      </c>
      <c r="K59" s="60" t="n">
        <f aca="false">W59</f>
        <v>43.8402</v>
      </c>
      <c r="L59" s="51" t="n">
        <v>4729.4848</v>
      </c>
      <c r="M59" s="51" t="n">
        <v>42.3491</v>
      </c>
      <c r="N59" s="51" t="n">
        <v>43.0687</v>
      </c>
      <c r="O59" s="51" t="n">
        <v>43.8402</v>
      </c>
      <c r="P59" s="51" t="n">
        <v>861.199</v>
      </c>
      <c r="Q59" s="51" t="n">
        <v>5.562</v>
      </c>
      <c r="R59" s="59" t="n">
        <f aca="false">P59/3600</f>
        <v>0.239221944444444</v>
      </c>
      <c r="S59" s="61"/>
      <c r="T59" s="59" t="n">
        <v>4729.4848</v>
      </c>
      <c r="U59" s="59" t="n">
        <v>42.3462</v>
      </c>
      <c r="V59" s="59" t="n">
        <v>43.0687</v>
      </c>
      <c r="W59" s="59" t="n">
        <v>43.8402</v>
      </c>
      <c r="X59" s="59" t="n">
        <v>847.06</v>
      </c>
      <c r="Y59" s="59" t="n">
        <v>5.697</v>
      </c>
      <c r="Z59" s="59" t="n">
        <f aca="false">X59/3600</f>
        <v>0.23529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62</v>
      </c>
      <c r="AF59" s="38" t="n">
        <f aca="false">R59/100</f>
        <v>0.00239221944444444</v>
      </c>
      <c r="AG59" s="38" t="n">
        <f aca="false">Y59/100</f>
        <v>0.05697</v>
      </c>
      <c r="AH59" s="38" t="n">
        <f aca="false">Z59/100</f>
        <v>0.002352944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76.4344</v>
      </c>
      <c r="E60" s="50" t="n">
        <f aca="false">N60</f>
        <v>39.6297</v>
      </c>
      <c r="F60" s="50" t="n">
        <f aca="false">L60</f>
        <v>2876.4344</v>
      </c>
      <c r="G60" s="50" t="n">
        <f aca="false">O60</f>
        <v>40.8161</v>
      </c>
      <c r="H60" s="50" t="n">
        <f aca="false">T60</f>
        <v>2876.4344</v>
      </c>
      <c r="I60" s="50" t="n">
        <f aca="false">V60</f>
        <v>39.6297</v>
      </c>
      <c r="J60" s="50" t="n">
        <f aca="false">T60</f>
        <v>2876.4344</v>
      </c>
      <c r="K60" s="50" t="n">
        <f aca="false">W60</f>
        <v>40.8161</v>
      </c>
      <c r="L60" s="51" t="n">
        <v>2876.4344</v>
      </c>
      <c r="M60" s="51" t="n">
        <v>38.284</v>
      </c>
      <c r="N60" s="51" t="n">
        <v>39.6297</v>
      </c>
      <c r="O60" s="51" t="n">
        <v>40.8161</v>
      </c>
      <c r="P60" s="51" t="n">
        <v>716.646</v>
      </c>
      <c r="Q60" s="51" t="n">
        <v>4.577</v>
      </c>
      <c r="R60" s="52" t="n">
        <f aca="false">P60/3600</f>
        <v>0.199068333333333</v>
      </c>
      <c r="S60" s="53"/>
      <c r="T60" s="52" t="n">
        <v>2876.4344</v>
      </c>
      <c r="U60" s="52" t="n">
        <v>38.2818</v>
      </c>
      <c r="V60" s="52" t="n">
        <v>39.6297</v>
      </c>
      <c r="W60" s="52" t="n">
        <v>40.8161</v>
      </c>
      <c r="X60" s="52" t="n">
        <v>710.156</v>
      </c>
      <c r="Y60" s="52" t="n">
        <v>4.383</v>
      </c>
      <c r="Z60" s="52" t="n">
        <f aca="false">X60/3600</f>
        <v>0.197265555555556</v>
      </c>
      <c r="AA60" s="53"/>
      <c r="AB60" s="53"/>
      <c r="AC60" s="53"/>
      <c r="AE60" s="38" t="n">
        <f aca="false">Q60/100</f>
        <v>0.04577</v>
      </c>
      <c r="AF60" s="38" t="n">
        <f aca="false">R60/100</f>
        <v>0.00199068333333333</v>
      </c>
      <c r="AG60" s="38" t="n">
        <f aca="false">Y60/100</f>
        <v>0.04383</v>
      </c>
      <c r="AH60" s="38" t="n">
        <f aca="false">Z60/100</f>
        <v>0.0019726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52.46</v>
      </c>
      <c r="E61" s="50" t="n">
        <f aca="false">N61</f>
        <v>37.1203</v>
      </c>
      <c r="F61" s="50" t="n">
        <f aca="false">L61</f>
        <v>1552.46</v>
      </c>
      <c r="G61" s="50" t="n">
        <f aca="false">O61</f>
        <v>38.3031</v>
      </c>
      <c r="H61" s="50" t="n">
        <f aca="false">T61</f>
        <v>1552.46</v>
      </c>
      <c r="I61" s="50" t="n">
        <f aca="false">V61</f>
        <v>37.1203</v>
      </c>
      <c r="J61" s="50" t="n">
        <f aca="false">T61</f>
        <v>1552.46</v>
      </c>
      <c r="K61" s="50" t="n">
        <f aca="false">W61</f>
        <v>38.3031</v>
      </c>
      <c r="L61" s="51" t="n">
        <v>1552.46</v>
      </c>
      <c r="M61" s="51" t="n">
        <v>34.3851</v>
      </c>
      <c r="N61" s="51" t="n">
        <v>37.1203</v>
      </c>
      <c r="O61" s="51" t="n">
        <v>38.3031</v>
      </c>
      <c r="P61" s="51" t="n">
        <v>583.061</v>
      </c>
      <c r="Q61" s="51" t="n">
        <v>3.529</v>
      </c>
      <c r="R61" s="52" t="n">
        <f aca="false">P61/3600</f>
        <v>0.161961388888889</v>
      </c>
      <c r="S61" s="53"/>
      <c r="T61" s="52" t="n">
        <v>1552.46</v>
      </c>
      <c r="U61" s="52" t="n">
        <v>34.3835</v>
      </c>
      <c r="V61" s="52" t="n">
        <v>37.1203</v>
      </c>
      <c r="W61" s="52" t="n">
        <v>38.3031</v>
      </c>
      <c r="X61" s="52" t="n">
        <v>579.656</v>
      </c>
      <c r="Y61" s="52" t="n">
        <v>3.683</v>
      </c>
      <c r="Z61" s="52" t="n">
        <f aca="false">X61/3600</f>
        <v>0.161015555555556</v>
      </c>
      <c r="AA61" s="53"/>
      <c r="AB61" s="53"/>
      <c r="AC61" s="53"/>
      <c r="AE61" s="38" t="n">
        <f aca="false">Q61/100</f>
        <v>0.03529</v>
      </c>
      <c r="AF61" s="38" t="n">
        <f aca="false">R61/100</f>
        <v>0.00161961388888889</v>
      </c>
      <c r="AG61" s="38" t="n">
        <f aca="false">Y61/100</f>
        <v>0.03683</v>
      </c>
      <c r="AH61" s="38" t="n">
        <f aca="false">Z61/100</f>
        <v>0.00161015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68.092</v>
      </c>
      <c r="E62" s="65" t="n">
        <f aca="false">N62</f>
        <v>34.7883</v>
      </c>
      <c r="F62" s="65" t="n">
        <f aca="false">L62</f>
        <v>768.092</v>
      </c>
      <c r="G62" s="65" t="n">
        <f aca="false">O62</f>
        <v>35.9181</v>
      </c>
      <c r="H62" s="65" t="n">
        <f aca="false">T62</f>
        <v>768.092</v>
      </c>
      <c r="I62" s="65" t="n">
        <f aca="false">V62</f>
        <v>34.7883</v>
      </c>
      <c r="J62" s="65" t="n">
        <f aca="false">T62</f>
        <v>768.092</v>
      </c>
      <c r="K62" s="65" t="n">
        <f aca="false">W62</f>
        <v>35.9181</v>
      </c>
      <c r="L62" s="51" t="n">
        <v>768.092</v>
      </c>
      <c r="M62" s="51" t="n">
        <v>31.2205</v>
      </c>
      <c r="N62" s="51" t="n">
        <v>34.7883</v>
      </c>
      <c r="O62" s="51" t="n">
        <v>35.9181</v>
      </c>
      <c r="P62" s="51" t="n">
        <v>490.052</v>
      </c>
      <c r="Q62" s="51" t="n">
        <v>3.478</v>
      </c>
      <c r="R62" s="58" t="n">
        <f aca="false">P62/3600</f>
        <v>0.136125555555556</v>
      </c>
      <c r="S62" s="56"/>
      <c r="T62" s="58" t="n">
        <v>768.092</v>
      </c>
      <c r="U62" s="58" t="n">
        <v>31.219</v>
      </c>
      <c r="V62" s="58" t="n">
        <v>34.7883</v>
      </c>
      <c r="W62" s="58" t="n">
        <v>35.9181</v>
      </c>
      <c r="X62" s="58" t="n">
        <v>483.668</v>
      </c>
      <c r="Y62" s="58" t="n">
        <v>3.376</v>
      </c>
      <c r="Z62" s="58" t="n">
        <f aca="false">X62/3600</f>
        <v>0.134352222222222</v>
      </c>
      <c r="AA62" s="56"/>
      <c r="AB62" s="56"/>
      <c r="AC62" s="56"/>
      <c r="AE62" s="38" t="n">
        <f aca="false">Q62/100</f>
        <v>0.03478</v>
      </c>
      <c r="AF62" s="38" t="n">
        <f aca="false">R62/100</f>
        <v>0.00136125555555556</v>
      </c>
      <c r="AG62" s="38" t="n">
        <f aca="false">Y62/100</f>
        <v>0.03376</v>
      </c>
      <c r="AH62" s="38" t="n">
        <f aca="false">Z62/100</f>
        <v>0.001343522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059.8</v>
      </c>
      <c r="E63" s="62" t="n">
        <f aca="false">N63</f>
        <v>47.197</v>
      </c>
      <c r="F63" s="62" t="n">
        <f aca="false">L63</f>
        <v>23059.8</v>
      </c>
      <c r="G63" s="62" t="n">
        <f aca="false">O63</f>
        <v>48.0459</v>
      </c>
      <c r="H63" s="62" t="n">
        <f aca="false">T63</f>
        <v>23059.8</v>
      </c>
      <c r="I63" s="62" t="n">
        <f aca="false">V63</f>
        <v>47.197</v>
      </c>
      <c r="J63" s="62" t="n">
        <f aca="false">T63</f>
        <v>23059.8</v>
      </c>
      <c r="K63" s="62" t="n">
        <f aca="false">W63</f>
        <v>48.0459</v>
      </c>
      <c r="L63" s="51" t="n">
        <v>23059.8</v>
      </c>
      <c r="M63" s="51" t="n">
        <v>44.5386</v>
      </c>
      <c r="N63" s="51" t="n">
        <v>47.197</v>
      </c>
      <c r="O63" s="51" t="n">
        <v>48.0459</v>
      </c>
      <c r="P63" s="51" t="n">
        <v>10672.968</v>
      </c>
      <c r="Q63" s="51" t="n">
        <v>52.787</v>
      </c>
      <c r="R63" s="59" t="n">
        <f aca="false">P63/3600</f>
        <v>2.96471333333333</v>
      </c>
      <c r="S63" s="61"/>
      <c r="T63" s="59" t="n">
        <v>23059.8</v>
      </c>
      <c r="U63" s="59" t="n">
        <v>44.4046</v>
      </c>
      <c r="V63" s="59" t="n">
        <v>47.197</v>
      </c>
      <c r="W63" s="59" t="n">
        <v>48.0459</v>
      </c>
      <c r="X63" s="59" t="n">
        <v>10710.535</v>
      </c>
      <c r="Y63" s="59" t="n">
        <v>53.948</v>
      </c>
      <c r="Z63" s="59" t="n">
        <f aca="false">X63/3600</f>
        <v>2.9751486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52787</v>
      </c>
      <c r="AF63" s="38" t="n">
        <f aca="false">R63/100</f>
        <v>0.0296471333333333</v>
      </c>
      <c r="AG63" s="38" t="n">
        <f aca="false">Y63/100</f>
        <v>0.53948</v>
      </c>
      <c r="AH63" s="38" t="n">
        <f aca="false">Z63/100</f>
        <v>0.0297514861111111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640.7352</v>
      </c>
      <c r="E64" s="63" t="n">
        <f aca="false">N64</f>
        <v>45.6617</v>
      </c>
      <c r="F64" s="63" t="n">
        <f aca="false">L64</f>
        <v>13640.7352</v>
      </c>
      <c r="G64" s="63" t="n">
        <f aca="false">O64</f>
        <v>46.3005</v>
      </c>
      <c r="H64" s="63" t="n">
        <f aca="false">T64</f>
        <v>13640.7352</v>
      </c>
      <c r="I64" s="63" t="n">
        <f aca="false">V64</f>
        <v>45.6617</v>
      </c>
      <c r="J64" s="63" t="n">
        <f aca="false">T64</f>
        <v>13640.7352</v>
      </c>
      <c r="K64" s="63" t="n">
        <f aca="false">W64</f>
        <v>46.3005</v>
      </c>
      <c r="L64" s="51" t="n">
        <v>13640.7352</v>
      </c>
      <c r="M64" s="51" t="n">
        <v>42.0712</v>
      </c>
      <c r="N64" s="51" t="n">
        <v>45.6617</v>
      </c>
      <c r="O64" s="51" t="n">
        <v>46.3005</v>
      </c>
      <c r="P64" s="51" t="n">
        <v>9394.565</v>
      </c>
      <c r="Q64" s="51" t="n">
        <v>44.379</v>
      </c>
      <c r="R64" s="52" t="n">
        <f aca="false">P64/3600</f>
        <v>2.60960138888889</v>
      </c>
      <c r="S64" s="53"/>
      <c r="T64" s="52" t="n">
        <v>13640.7352</v>
      </c>
      <c r="U64" s="52" t="n">
        <v>41.9822</v>
      </c>
      <c r="V64" s="52" t="n">
        <v>45.6617</v>
      </c>
      <c r="W64" s="52" t="n">
        <v>46.3005</v>
      </c>
      <c r="X64" s="52" t="n">
        <v>9288.743</v>
      </c>
      <c r="Y64" s="52" t="n">
        <v>45.834</v>
      </c>
      <c r="Z64" s="52" t="n">
        <f aca="false">X64/3600</f>
        <v>2.58020638888889</v>
      </c>
      <c r="AA64" s="53"/>
      <c r="AB64" s="53"/>
      <c r="AC64" s="53"/>
      <c r="AE64" s="38" t="n">
        <f aca="false">Q64/100</f>
        <v>0.44379</v>
      </c>
      <c r="AF64" s="38" t="n">
        <f aca="false">R64/100</f>
        <v>0.0260960138888889</v>
      </c>
      <c r="AG64" s="38" t="n">
        <f aca="false">Y64/100</f>
        <v>0.45834</v>
      </c>
      <c r="AH64" s="38" t="n">
        <f aca="false">Z64/100</f>
        <v>0.025802063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13.9096</v>
      </c>
      <c r="E65" s="63" t="n">
        <f aca="false">N65</f>
        <v>44.0434</v>
      </c>
      <c r="F65" s="63" t="n">
        <f aca="false">L65</f>
        <v>8013.9096</v>
      </c>
      <c r="G65" s="63" t="n">
        <f aca="false">O65</f>
        <v>44.4802</v>
      </c>
      <c r="H65" s="63" t="n">
        <f aca="false">T65</f>
        <v>8013.9096</v>
      </c>
      <c r="I65" s="63" t="n">
        <f aca="false">V65</f>
        <v>44.0434</v>
      </c>
      <c r="J65" s="63" t="n">
        <f aca="false">T65</f>
        <v>8013.9096</v>
      </c>
      <c r="K65" s="63" t="n">
        <f aca="false">W65</f>
        <v>44.4802</v>
      </c>
      <c r="L65" s="51" t="n">
        <v>8013.9096</v>
      </c>
      <c r="M65" s="51" t="n">
        <v>39.3436</v>
      </c>
      <c r="N65" s="51" t="n">
        <v>44.0434</v>
      </c>
      <c r="O65" s="51" t="n">
        <v>44.4802</v>
      </c>
      <c r="P65" s="51" t="n">
        <v>8446.073</v>
      </c>
      <c r="Q65" s="51" t="n">
        <v>38.73</v>
      </c>
      <c r="R65" s="52" t="n">
        <f aca="false">P65/3600</f>
        <v>2.34613138888889</v>
      </c>
      <c r="S65" s="53"/>
      <c r="T65" s="52" t="n">
        <v>8013.9096</v>
      </c>
      <c r="U65" s="52" t="n">
        <v>39.2961</v>
      </c>
      <c r="V65" s="52" t="n">
        <v>44.0434</v>
      </c>
      <c r="W65" s="52" t="n">
        <v>44.4802</v>
      </c>
      <c r="X65" s="52" t="n">
        <v>8466.82</v>
      </c>
      <c r="Y65" s="52" t="n">
        <v>40.79</v>
      </c>
      <c r="Z65" s="52" t="n">
        <f aca="false">X65/3600</f>
        <v>2.35189444444444</v>
      </c>
      <c r="AA65" s="53"/>
      <c r="AB65" s="53"/>
      <c r="AC65" s="53"/>
      <c r="AE65" s="38" t="n">
        <f aca="false">Q65/100</f>
        <v>0.3873</v>
      </c>
      <c r="AF65" s="38" t="n">
        <f aca="false">R65/100</f>
        <v>0.0234613138888889</v>
      </c>
      <c r="AG65" s="38" t="n">
        <f aca="false">Y65/100</f>
        <v>0.4079</v>
      </c>
      <c r="AH65" s="38" t="n">
        <f aca="false">Z65/100</f>
        <v>0.023518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03.444</v>
      </c>
      <c r="E66" s="64" t="n">
        <f aca="false">N66</f>
        <v>42.4735</v>
      </c>
      <c r="F66" s="64" t="n">
        <f aca="false">L66</f>
        <v>4803.444</v>
      </c>
      <c r="G66" s="64" t="n">
        <f aca="false">O66</f>
        <v>42.6478</v>
      </c>
      <c r="H66" s="64" t="n">
        <f aca="false">T66</f>
        <v>4803.444</v>
      </c>
      <c r="I66" s="64" t="n">
        <f aca="false">V66</f>
        <v>42.4735</v>
      </c>
      <c r="J66" s="64" t="n">
        <f aca="false">T66</f>
        <v>4803.444</v>
      </c>
      <c r="K66" s="64" t="n">
        <f aca="false">W66</f>
        <v>42.6478</v>
      </c>
      <c r="L66" s="51" t="n">
        <v>4803.444</v>
      </c>
      <c r="M66" s="51" t="n">
        <v>36.5772</v>
      </c>
      <c r="N66" s="51" t="n">
        <v>42.4735</v>
      </c>
      <c r="O66" s="51" t="n">
        <v>42.6478</v>
      </c>
      <c r="P66" s="51" t="n">
        <v>8007.317</v>
      </c>
      <c r="Q66" s="51" t="n">
        <v>34.83</v>
      </c>
      <c r="R66" s="58" t="n">
        <f aca="false">P66/3600</f>
        <v>2.22425472222222</v>
      </c>
      <c r="S66" s="56"/>
      <c r="T66" s="58" t="n">
        <v>4803.444</v>
      </c>
      <c r="U66" s="58" t="n">
        <v>36.5522</v>
      </c>
      <c r="V66" s="58" t="n">
        <v>42.4735</v>
      </c>
      <c r="W66" s="58" t="n">
        <v>42.6478</v>
      </c>
      <c r="X66" s="58" t="n">
        <v>7879.275</v>
      </c>
      <c r="Y66" s="58" t="n">
        <v>35.766</v>
      </c>
      <c r="Z66" s="58" t="n">
        <f aca="false">X66/3600</f>
        <v>2.1886875</v>
      </c>
      <c r="AA66" s="56"/>
      <c r="AB66" s="56"/>
      <c r="AC66" s="56"/>
      <c r="AE66" s="38" t="n">
        <f aca="false">Q66/100</f>
        <v>0.3483</v>
      </c>
      <c r="AF66" s="38" t="n">
        <f aca="false">R66/100</f>
        <v>0.0222425472222222</v>
      </c>
      <c r="AG66" s="38" t="n">
        <f aca="false">Y66/100</f>
        <v>0.35766</v>
      </c>
      <c r="AH66" s="38" t="n">
        <f aca="false">Z66/100</f>
        <v>0.021886875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28.02</v>
      </c>
      <c r="E67" s="60" t="n">
        <f aca="false">N67</f>
        <v>48.4341</v>
      </c>
      <c r="F67" s="60" t="n">
        <f aca="false">L67</f>
        <v>23528.02</v>
      </c>
      <c r="G67" s="60" t="n">
        <f aca="false">O67</f>
        <v>48.1166</v>
      </c>
      <c r="H67" s="60" t="n">
        <f aca="false">T67</f>
        <v>23528.02</v>
      </c>
      <c r="I67" s="60" t="n">
        <f aca="false">V67</f>
        <v>48.4341</v>
      </c>
      <c r="J67" s="60" t="n">
        <f aca="false">T67</f>
        <v>23528.02</v>
      </c>
      <c r="K67" s="60" t="n">
        <f aca="false">W67</f>
        <v>48.1166</v>
      </c>
      <c r="L67" s="51" t="n">
        <v>23528.02</v>
      </c>
      <c r="M67" s="51" t="n">
        <v>44.5015</v>
      </c>
      <c r="N67" s="51" t="n">
        <v>48.4341</v>
      </c>
      <c r="O67" s="51" t="n">
        <v>48.1166</v>
      </c>
      <c r="P67" s="51" t="n">
        <v>10637.148</v>
      </c>
      <c r="Q67" s="51" t="n">
        <v>52.393</v>
      </c>
      <c r="R67" s="59" t="n">
        <f aca="false">P67/3600</f>
        <v>2.95476333333333</v>
      </c>
      <c r="S67" s="61"/>
      <c r="T67" s="59" t="n">
        <v>23528.02</v>
      </c>
      <c r="U67" s="59" t="n">
        <v>44.3024</v>
      </c>
      <c r="V67" s="59" t="n">
        <v>48.4341</v>
      </c>
      <c r="W67" s="59" t="n">
        <v>48.1166</v>
      </c>
      <c r="X67" s="59" t="n">
        <v>10628.135</v>
      </c>
      <c r="Y67" s="59" t="n">
        <v>53.49</v>
      </c>
      <c r="Z67" s="59" t="n">
        <f aca="false">X67/3600</f>
        <v>2.9522597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52393</v>
      </c>
      <c r="AF67" s="38" t="n">
        <f aca="false">R67/100</f>
        <v>0.0295476333333333</v>
      </c>
      <c r="AG67" s="38" t="n">
        <f aca="false">Y67/100</f>
        <v>0.5349</v>
      </c>
      <c r="AH67" s="38" t="n">
        <f aca="false">Z67/100</f>
        <v>0.0295225972222222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15.9768</v>
      </c>
      <c r="E68" s="50" t="n">
        <f aca="false">N68</f>
        <v>46.8774</v>
      </c>
      <c r="F68" s="50" t="n">
        <f aca="false">L68</f>
        <v>14415.9768</v>
      </c>
      <c r="G68" s="50" t="n">
        <f aca="false">O68</f>
        <v>45.9082</v>
      </c>
      <c r="H68" s="50" t="n">
        <f aca="false">T68</f>
        <v>14415.9768</v>
      </c>
      <c r="I68" s="50" t="n">
        <f aca="false">V68</f>
        <v>46.8774</v>
      </c>
      <c r="J68" s="50" t="n">
        <f aca="false">T68</f>
        <v>14415.9768</v>
      </c>
      <c r="K68" s="50" t="n">
        <f aca="false">W68</f>
        <v>45.9082</v>
      </c>
      <c r="L68" s="51" t="n">
        <v>14415.9768</v>
      </c>
      <c r="M68" s="51" t="n">
        <v>42.0297</v>
      </c>
      <c r="N68" s="51" t="n">
        <v>46.8774</v>
      </c>
      <c r="O68" s="51" t="n">
        <v>45.9082</v>
      </c>
      <c r="P68" s="51" t="n">
        <v>9411.565</v>
      </c>
      <c r="Q68" s="51" t="n">
        <v>44.683</v>
      </c>
      <c r="R68" s="52" t="n">
        <f aca="false">P68/3600</f>
        <v>2.61432361111111</v>
      </c>
      <c r="S68" s="53"/>
      <c r="T68" s="52" t="n">
        <v>14415.9768</v>
      </c>
      <c r="U68" s="52" t="n">
        <v>41.8958</v>
      </c>
      <c r="V68" s="52" t="n">
        <v>46.8774</v>
      </c>
      <c r="W68" s="52" t="n">
        <v>45.9082</v>
      </c>
      <c r="X68" s="52" t="n">
        <v>9420.001</v>
      </c>
      <c r="Y68" s="52" t="n">
        <v>47.083</v>
      </c>
      <c r="Z68" s="52" t="n">
        <f aca="false">X68/3600</f>
        <v>2.61666694444444</v>
      </c>
      <c r="AA68" s="53"/>
      <c r="AB68" s="53"/>
      <c r="AC68" s="53"/>
      <c r="AE68" s="38" t="n">
        <f aca="false">Q68/100</f>
        <v>0.44683</v>
      </c>
      <c r="AF68" s="38" t="n">
        <f aca="false">R68/100</f>
        <v>0.0261432361111111</v>
      </c>
      <c r="AG68" s="38" t="n">
        <f aca="false">Y68/100</f>
        <v>0.47083</v>
      </c>
      <c r="AH68" s="38" t="n">
        <f aca="false">Z68/100</f>
        <v>0.026166669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671.8248</v>
      </c>
      <c r="E69" s="50" t="n">
        <f aca="false">N69</f>
        <v>45.5292</v>
      </c>
      <c r="F69" s="50" t="n">
        <f aca="false">L69</f>
        <v>8671.8248</v>
      </c>
      <c r="G69" s="50" t="n">
        <f aca="false">O69</f>
        <v>43.7565</v>
      </c>
      <c r="H69" s="50" t="n">
        <f aca="false">T69</f>
        <v>8671.8248</v>
      </c>
      <c r="I69" s="50" t="n">
        <f aca="false">V69</f>
        <v>45.5292</v>
      </c>
      <c r="J69" s="50" t="n">
        <f aca="false">T69</f>
        <v>8671.8248</v>
      </c>
      <c r="K69" s="50" t="n">
        <f aca="false">W69</f>
        <v>43.7565</v>
      </c>
      <c r="L69" s="51" t="n">
        <v>8671.8248</v>
      </c>
      <c r="M69" s="51" t="n">
        <v>39.1524</v>
      </c>
      <c r="N69" s="51" t="n">
        <v>45.5292</v>
      </c>
      <c r="O69" s="51" t="n">
        <v>43.7565</v>
      </c>
      <c r="P69" s="51" t="n">
        <v>8589.673</v>
      </c>
      <c r="Q69" s="51" t="n">
        <v>39.336</v>
      </c>
      <c r="R69" s="52" t="n">
        <f aca="false">P69/3600</f>
        <v>2.38602027777778</v>
      </c>
      <c r="S69" s="53"/>
      <c r="T69" s="52" t="n">
        <v>8671.8248</v>
      </c>
      <c r="U69" s="52" t="n">
        <v>39.0817</v>
      </c>
      <c r="V69" s="52" t="n">
        <v>45.5292</v>
      </c>
      <c r="W69" s="52" t="n">
        <v>43.7565</v>
      </c>
      <c r="X69" s="52" t="n">
        <v>8542.14</v>
      </c>
      <c r="Y69" s="52" t="n">
        <v>40.872</v>
      </c>
      <c r="Z69" s="52" t="n">
        <f aca="false">X69/3600</f>
        <v>2.37281666666667</v>
      </c>
      <c r="AA69" s="53"/>
      <c r="AB69" s="53"/>
      <c r="AC69" s="53"/>
      <c r="AE69" s="38" t="n">
        <f aca="false">Q69/100</f>
        <v>0.39336</v>
      </c>
      <c r="AF69" s="38" t="n">
        <f aca="false">R69/100</f>
        <v>0.0238602027777778</v>
      </c>
      <c r="AG69" s="38" t="n">
        <f aca="false">Y69/100</f>
        <v>0.40872</v>
      </c>
      <c r="AH69" s="38" t="n">
        <f aca="false">Z69/100</f>
        <v>0.023728166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186.7416</v>
      </c>
      <c r="E70" s="57" t="n">
        <f aca="false">N70</f>
        <v>44.1299</v>
      </c>
      <c r="F70" s="57" t="n">
        <f aca="false">L70</f>
        <v>5186.7416</v>
      </c>
      <c r="G70" s="57" t="n">
        <f aca="false">O70</f>
        <v>41.9097</v>
      </c>
      <c r="H70" s="57" t="n">
        <f aca="false">T70</f>
        <v>5186.7416</v>
      </c>
      <c r="I70" s="57" t="n">
        <f aca="false">V70</f>
        <v>44.1299</v>
      </c>
      <c r="J70" s="57" t="n">
        <f aca="false">T70</f>
        <v>5186.7416</v>
      </c>
      <c r="K70" s="57" t="n">
        <f aca="false">W70</f>
        <v>41.9097</v>
      </c>
      <c r="L70" s="51" t="n">
        <v>5186.7416</v>
      </c>
      <c r="M70" s="51" t="n">
        <v>36.1585</v>
      </c>
      <c r="N70" s="51" t="n">
        <v>44.1299</v>
      </c>
      <c r="O70" s="51" t="n">
        <v>41.9097</v>
      </c>
      <c r="P70" s="51" t="n">
        <v>8076.607</v>
      </c>
      <c r="Q70" s="51" t="n">
        <v>36.098</v>
      </c>
      <c r="R70" s="58" t="n">
        <f aca="false">P70/3600</f>
        <v>2.24350194444444</v>
      </c>
      <c r="S70" s="56"/>
      <c r="T70" s="58" t="n">
        <v>5186.7416</v>
      </c>
      <c r="U70" s="58" t="n">
        <v>36.1258</v>
      </c>
      <c r="V70" s="58" t="n">
        <v>44.1299</v>
      </c>
      <c r="W70" s="58" t="n">
        <v>41.9097</v>
      </c>
      <c r="X70" s="58" t="n">
        <v>7930.151</v>
      </c>
      <c r="Y70" s="58" t="n">
        <v>36.917</v>
      </c>
      <c r="Z70" s="58" t="n">
        <f aca="false">X70/3600</f>
        <v>2.20281972222222</v>
      </c>
      <c r="AA70" s="56"/>
      <c r="AB70" s="56"/>
      <c r="AC70" s="56"/>
      <c r="AE70" s="38" t="n">
        <f aca="false">Q70/100</f>
        <v>0.36098</v>
      </c>
      <c r="AF70" s="38" t="n">
        <f aca="false">R70/100</f>
        <v>0.0224350194444444</v>
      </c>
      <c r="AG70" s="38" t="n">
        <f aca="false">Y70/100</f>
        <v>0.36917</v>
      </c>
      <c r="AH70" s="38" t="n">
        <f aca="false">Z70/100</f>
        <v>0.0220281972222222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141.3368</v>
      </c>
      <c r="E71" s="60" t="n">
        <f aca="false">N71</f>
        <v>48.3987</v>
      </c>
      <c r="F71" s="60" t="n">
        <f aca="false">L71</f>
        <v>25141.3368</v>
      </c>
      <c r="G71" s="60" t="n">
        <f aca="false">O71</f>
        <v>48.5863</v>
      </c>
      <c r="H71" s="60" t="n">
        <f aca="false">T71</f>
        <v>25141.3368</v>
      </c>
      <c r="I71" s="60" t="n">
        <f aca="false">V71</f>
        <v>48.3987</v>
      </c>
      <c r="J71" s="60" t="n">
        <f aca="false">T71</f>
        <v>25141.3368</v>
      </c>
      <c r="K71" s="60" t="n">
        <f aca="false">W71</f>
        <v>48.5863</v>
      </c>
      <c r="L71" s="51" t="n">
        <v>25141.3368</v>
      </c>
      <c r="M71" s="51" t="n">
        <v>44.5329</v>
      </c>
      <c r="N71" s="51" t="n">
        <v>48.3987</v>
      </c>
      <c r="O71" s="51" t="n">
        <v>48.5863</v>
      </c>
      <c r="P71" s="51" t="n">
        <v>10750.119</v>
      </c>
      <c r="Q71" s="51" t="n">
        <v>53.099</v>
      </c>
      <c r="R71" s="59" t="n">
        <f aca="false">P71/3600</f>
        <v>2.98614416666667</v>
      </c>
      <c r="S71" s="61"/>
      <c r="T71" s="59" t="n">
        <v>25141.3368</v>
      </c>
      <c r="U71" s="59" t="n">
        <v>44.3771</v>
      </c>
      <c r="V71" s="59" t="n">
        <v>48.3987</v>
      </c>
      <c r="W71" s="59" t="n">
        <v>48.5863</v>
      </c>
      <c r="X71" s="59" t="n">
        <v>10775.662</v>
      </c>
      <c r="Y71" s="59" t="n">
        <v>54.682</v>
      </c>
      <c r="Z71" s="59" t="n">
        <f aca="false">X71/3600</f>
        <v>2.99323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3099</v>
      </c>
      <c r="AF71" s="38" t="n">
        <f aca="false">R71/100</f>
        <v>0.0298614416666667</v>
      </c>
      <c r="AG71" s="38" t="n">
        <f aca="false">Y71/100</f>
        <v>0.54682</v>
      </c>
      <c r="AH71" s="38" t="n">
        <f aca="false">Z71/100</f>
        <v>0.0299323944444444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672.6504</v>
      </c>
      <c r="E72" s="50" t="n">
        <f aca="false">N72</f>
        <v>46.5421</v>
      </c>
      <c r="F72" s="50" t="n">
        <f aca="false">L72</f>
        <v>14672.6504</v>
      </c>
      <c r="G72" s="50" t="n">
        <f aca="false">O72</f>
        <v>46.7193</v>
      </c>
      <c r="H72" s="50" t="n">
        <f aca="false">T72</f>
        <v>14672.6504</v>
      </c>
      <c r="I72" s="50" t="n">
        <f aca="false">V72</f>
        <v>46.5421</v>
      </c>
      <c r="J72" s="50" t="n">
        <f aca="false">T72</f>
        <v>14672.6504</v>
      </c>
      <c r="K72" s="50" t="n">
        <f aca="false">W72</f>
        <v>46.7193</v>
      </c>
      <c r="L72" s="51" t="n">
        <v>14672.6504</v>
      </c>
      <c r="M72" s="51" t="n">
        <v>41.7796</v>
      </c>
      <c r="N72" s="51" t="n">
        <v>46.5421</v>
      </c>
      <c r="O72" s="51" t="n">
        <v>46.7193</v>
      </c>
      <c r="P72" s="51" t="n">
        <v>9546.214</v>
      </c>
      <c r="Q72" s="51" t="n">
        <v>45.291</v>
      </c>
      <c r="R72" s="52" t="n">
        <f aca="false">P72/3600</f>
        <v>2.65172611111111</v>
      </c>
      <c r="S72" s="53"/>
      <c r="T72" s="52" t="n">
        <v>14672.6504</v>
      </c>
      <c r="U72" s="52" t="n">
        <v>41.6799</v>
      </c>
      <c r="V72" s="52" t="n">
        <v>46.5421</v>
      </c>
      <c r="W72" s="52" t="n">
        <v>46.7193</v>
      </c>
      <c r="X72" s="52" t="n">
        <v>9398.461</v>
      </c>
      <c r="Y72" s="52" t="n">
        <v>45.963</v>
      </c>
      <c r="Z72" s="52" t="n">
        <f aca="false">X72/3600</f>
        <v>2.61068361111111</v>
      </c>
      <c r="AA72" s="53"/>
      <c r="AB72" s="53"/>
      <c r="AC72" s="53"/>
      <c r="AE72" s="38" t="n">
        <f aca="false">Q72/100</f>
        <v>0.45291</v>
      </c>
      <c r="AF72" s="38" t="n">
        <f aca="false">R72/100</f>
        <v>0.0265172611111111</v>
      </c>
      <c r="AG72" s="38" t="n">
        <f aca="false">Y72/100</f>
        <v>0.45963</v>
      </c>
      <c r="AH72" s="38" t="n">
        <f aca="false">Z72/100</f>
        <v>0.026106836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39.9976</v>
      </c>
      <c r="E73" s="50" t="n">
        <f aca="false">N73</f>
        <v>44.7297</v>
      </c>
      <c r="F73" s="50" t="n">
        <f aca="false">L73</f>
        <v>8239.9976</v>
      </c>
      <c r="G73" s="50" t="n">
        <f aca="false">O73</f>
        <v>44.6467</v>
      </c>
      <c r="H73" s="50" t="n">
        <f aca="false">T73</f>
        <v>8239.9976</v>
      </c>
      <c r="I73" s="50" t="n">
        <f aca="false">V73</f>
        <v>44.7297</v>
      </c>
      <c r="J73" s="50" t="n">
        <f aca="false">T73</f>
        <v>8239.9976</v>
      </c>
      <c r="K73" s="50" t="n">
        <f aca="false">W73</f>
        <v>44.6467</v>
      </c>
      <c r="L73" s="51" t="n">
        <v>8239.9976</v>
      </c>
      <c r="M73" s="51" t="n">
        <v>38.9034</v>
      </c>
      <c r="N73" s="51" t="n">
        <v>44.7297</v>
      </c>
      <c r="O73" s="51" t="n">
        <v>44.6467</v>
      </c>
      <c r="P73" s="51" t="n">
        <v>8580.796</v>
      </c>
      <c r="Q73" s="51" t="n">
        <v>38.897</v>
      </c>
      <c r="R73" s="52" t="n">
        <f aca="false">P73/3600</f>
        <v>2.38355444444444</v>
      </c>
      <c r="S73" s="53"/>
      <c r="T73" s="52" t="n">
        <v>8239.9976</v>
      </c>
      <c r="U73" s="52" t="n">
        <v>38.8495</v>
      </c>
      <c r="V73" s="52" t="n">
        <v>44.7297</v>
      </c>
      <c r="W73" s="52" t="n">
        <v>44.6467</v>
      </c>
      <c r="X73" s="52" t="n">
        <v>8596.553</v>
      </c>
      <c r="Y73" s="52" t="n">
        <v>39.84</v>
      </c>
      <c r="Z73" s="52" t="n">
        <f aca="false">X73/3600</f>
        <v>2.38793138888889</v>
      </c>
      <c r="AA73" s="53"/>
      <c r="AB73" s="53"/>
      <c r="AC73" s="53"/>
      <c r="AE73" s="38" t="n">
        <f aca="false">Q73/100</f>
        <v>0.38897</v>
      </c>
      <c r="AF73" s="38" t="n">
        <f aca="false">R73/100</f>
        <v>0.0238355444444444</v>
      </c>
      <c r="AG73" s="38" t="n">
        <f aca="false">Y73/100</f>
        <v>0.3984</v>
      </c>
      <c r="AH73" s="38" t="n">
        <f aca="false">Z73/100</f>
        <v>0.023879313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667.1704</v>
      </c>
      <c r="E74" s="65" t="n">
        <f aca="false">N74</f>
        <v>43.0153</v>
      </c>
      <c r="F74" s="65" t="n">
        <f aca="false">L74</f>
        <v>4667.1704</v>
      </c>
      <c r="G74" s="65" t="n">
        <f aca="false">O74</f>
        <v>42.5965</v>
      </c>
      <c r="H74" s="65" t="n">
        <f aca="false">T74</f>
        <v>4667.1704</v>
      </c>
      <c r="I74" s="65" t="n">
        <f aca="false">V74</f>
        <v>43.0153</v>
      </c>
      <c r="J74" s="65" t="n">
        <f aca="false">T74</f>
        <v>4667.1704</v>
      </c>
      <c r="K74" s="65" t="n">
        <f aca="false">W74</f>
        <v>42.5965</v>
      </c>
      <c r="L74" s="51" t="n">
        <v>4667.1704</v>
      </c>
      <c r="M74" s="51" t="n">
        <v>36.1918</v>
      </c>
      <c r="N74" s="51" t="n">
        <v>43.0153</v>
      </c>
      <c r="O74" s="51" t="n">
        <v>42.5965</v>
      </c>
      <c r="P74" s="51" t="n">
        <v>7961.437</v>
      </c>
      <c r="Q74" s="51" t="n">
        <v>35.035</v>
      </c>
      <c r="R74" s="58" t="n">
        <f aca="false">P74/3600</f>
        <v>2.21151027777778</v>
      </c>
      <c r="S74" s="56"/>
      <c r="T74" s="58" t="n">
        <v>4667.1704</v>
      </c>
      <c r="U74" s="58" t="n">
        <v>36.1619</v>
      </c>
      <c r="V74" s="58" t="n">
        <v>43.0153</v>
      </c>
      <c r="W74" s="58" t="n">
        <v>42.5965</v>
      </c>
      <c r="X74" s="58" t="n">
        <v>7916.929</v>
      </c>
      <c r="Y74" s="58" t="n">
        <v>37.322</v>
      </c>
      <c r="Z74" s="58" t="n">
        <f aca="false">X74/3600</f>
        <v>2.19914694444444</v>
      </c>
      <c r="AA74" s="56"/>
      <c r="AB74" s="56"/>
      <c r="AC74" s="56"/>
      <c r="AE74" s="38" t="n">
        <f aca="false">Q74/100</f>
        <v>0.35035</v>
      </c>
      <c r="AF74" s="38" t="n">
        <f aca="false">R74/100</f>
        <v>0.0221151027777778</v>
      </c>
      <c r="AG74" s="38" t="n">
        <f aca="false">Y74/100</f>
        <v>0.37322</v>
      </c>
      <c r="AH74" s="38" t="n">
        <f aca="false">Z74/100</f>
        <v>0.0219914694444444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9.7357742622796</v>
      </c>
      <c r="R81" s="70" t="n">
        <f aca="false">GEOMEAN(AF3:AF74)*100</f>
        <v>1.56703764025455</v>
      </c>
      <c r="S81" s="70"/>
      <c r="T81" s="70"/>
      <c r="U81" s="70"/>
      <c r="V81" s="70"/>
      <c r="W81" s="70"/>
      <c r="X81" s="70"/>
      <c r="Y81" s="70" t="n">
        <f aca="false">GEOMEAN(AG3:AG74)*100</f>
        <v>30.2567142967816</v>
      </c>
      <c r="Z81" s="70" t="n">
        <f aca="false">GEOMEAN(AH3:AH74)*100</f>
        <v>1.552065122461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751896654539</v>
      </c>
      <c r="Z82" s="80" t="n">
        <f aca="false">Z81/R81</f>
        <v>0.99044533621348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912466944444444</v>
      </c>
      <c r="R83" s="69" t="n">
        <f aca="false">SUM(R3:R74)</f>
        <v>178.164820555556</v>
      </c>
      <c r="X83" s="69"/>
      <c r="Y83" s="69" t="n">
        <f aca="false">SUM(Y3:Y74)/3600</f>
        <v>0.929016111111111</v>
      </c>
      <c r="Z83" s="69" t="n">
        <f aca="false">SUM(Z3:Z74)</f>
        <v>176.53076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9" activeCellId="0" sqref="Q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73.0272</v>
      </c>
      <c r="E3" s="50" t="n">
        <f aca="false">N3</f>
        <v>42.836</v>
      </c>
      <c r="F3" s="50" t="n">
        <f aca="false">L3</f>
        <v>116573.0272</v>
      </c>
      <c r="G3" s="50" t="n">
        <f aca="false">O3</f>
        <v>44.7221</v>
      </c>
      <c r="H3" s="50" t="n">
        <f aca="false">T3</f>
        <v>116569.6848</v>
      </c>
      <c r="I3" s="50" t="n">
        <f aca="false">V3</f>
        <v>42.836</v>
      </c>
      <c r="J3" s="50" t="n">
        <f aca="false">T3</f>
        <v>116569.6848</v>
      </c>
      <c r="K3" s="50" t="n">
        <f aca="false">W3</f>
        <v>44.7221</v>
      </c>
      <c r="L3" s="51" t="n">
        <v>116573.0272</v>
      </c>
      <c r="M3" s="51" t="n">
        <v>43.2582</v>
      </c>
      <c r="N3" s="51" t="n">
        <v>42.836</v>
      </c>
      <c r="O3" s="51" t="n">
        <v>44.7221</v>
      </c>
      <c r="P3" s="51" t="n">
        <v>7048.934</v>
      </c>
      <c r="Q3" s="51" t="n">
        <v>116.093</v>
      </c>
      <c r="R3" s="52" t="n">
        <f aca="false">P3/3600</f>
        <v>1.95803722222222</v>
      </c>
      <c r="S3" s="53"/>
      <c r="T3" s="59" t="n">
        <v>116569.6848</v>
      </c>
      <c r="U3" s="59" t="n">
        <v>43.2566</v>
      </c>
      <c r="V3" s="59" t="n">
        <v>42.836</v>
      </c>
      <c r="W3" s="59" t="n">
        <v>44.7221</v>
      </c>
      <c r="X3" s="52" t="n">
        <v>7026.172</v>
      </c>
      <c r="Y3" s="81" t="n">
        <v>116.767</v>
      </c>
      <c r="Z3" s="52" t="n">
        <f aca="false">X3/3600</f>
        <v>1.95171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16093</v>
      </c>
      <c r="AF3" s="38" t="n">
        <f aca="false">R3/100</f>
        <v>0.0195803722222222</v>
      </c>
      <c r="AG3" s="38" t="n">
        <f aca="false">Y3/100</f>
        <v>1.16767</v>
      </c>
      <c r="AH3" s="38" t="n">
        <f aca="false">Z3/100</f>
        <v>0.0195171444444444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38.864</v>
      </c>
      <c r="E4" s="50" t="n">
        <f aca="false">N4</f>
        <v>40.235</v>
      </c>
      <c r="F4" s="50" t="n">
        <f aca="false">L4</f>
        <v>65538.864</v>
      </c>
      <c r="G4" s="50" t="n">
        <f aca="false">O4</f>
        <v>42.3113</v>
      </c>
      <c r="H4" s="50" t="n">
        <f aca="false">T4</f>
        <v>65539.0016</v>
      </c>
      <c r="I4" s="50" t="n">
        <f aca="false">V4</f>
        <v>40.235</v>
      </c>
      <c r="J4" s="50" t="n">
        <f aca="false">T4</f>
        <v>65539.0016</v>
      </c>
      <c r="K4" s="50" t="n">
        <f aca="false">W4</f>
        <v>42.3113</v>
      </c>
      <c r="L4" s="51" t="n">
        <v>65538.864</v>
      </c>
      <c r="M4" s="51" t="n">
        <v>40.0157</v>
      </c>
      <c r="N4" s="51" t="n">
        <v>40.235</v>
      </c>
      <c r="O4" s="51" t="n">
        <v>42.3113</v>
      </c>
      <c r="P4" s="51" t="n">
        <v>6757.257</v>
      </c>
      <c r="Q4" s="51" t="n">
        <v>106.525</v>
      </c>
      <c r="R4" s="52" t="n">
        <f aca="false">P4/3600</f>
        <v>1.87701583333333</v>
      </c>
      <c r="S4" s="53"/>
      <c r="T4" s="52" t="n">
        <v>65539.0016</v>
      </c>
      <c r="U4" s="52" t="n">
        <v>40.0134</v>
      </c>
      <c r="V4" s="52" t="n">
        <v>40.235</v>
      </c>
      <c r="W4" s="52" t="n">
        <v>42.3113</v>
      </c>
      <c r="X4" s="52" t="n">
        <v>6782.691</v>
      </c>
      <c r="Y4" s="81" t="n">
        <v>107.761</v>
      </c>
      <c r="Z4" s="52" t="n">
        <f aca="false">X4/3600</f>
        <v>1.88408083333333</v>
      </c>
      <c r="AA4" s="53"/>
      <c r="AB4" s="53"/>
      <c r="AC4" s="53"/>
      <c r="AE4" s="38" t="n">
        <f aca="false">Q4/100</f>
        <v>1.06525</v>
      </c>
      <c r="AF4" s="38" t="n">
        <f aca="false">R4/100</f>
        <v>0.0187701583333333</v>
      </c>
      <c r="AG4" s="38" t="n">
        <f aca="false">Y4/100</f>
        <v>1.07761</v>
      </c>
      <c r="AH4" s="38" t="n">
        <f aca="false">Z4/100</f>
        <v>0.018840808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34.0064</v>
      </c>
      <c r="E5" s="50" t="n">
        <f aca="false">N5</f>
        <v>38.2259</v>
      </c>
      <c r="F5" s="50" t="n">
        <f aca="false">L5</f>
        <v>36134.0064</v>
      </c>
      <c r="G5" s="50" t="n">
        <f aca="false">O5</f>
        <v>40.4248</v>
      </c>
      <c r="H5" s="50" t="n">
        <f aca="false">T5</f>
        <v>36133.4272</v>
      </c>
      <c r="I5" s="50" t="n">
        <f aca="false">V5</f>
        <v>38.2259</v>
      </c>
      <c r="J5" s="50" t="n">
        <f aca="false">T5</f>
        <v>36133.4272</v>
      </c>
      <c r="K5" s="50" t="n">
        <f aca="false">W5</f>
        <v>40.4248</v>
      </c>
      <c r="L5" s="51" t="n">
        <v>36134.0064</v>
      </c>
      <c r="M5" s="51" t="n">
        <v>36.9081</v>
      </c>
      <c r="N5" s="51" t="n">
        <v>38.2259</v>
      </c>
      <c r="O5" s="51" t="n">
        <v>40.4248</v>
      </c>
      <c r="P5" s="51" t="n">
        <v>6532.193</v>
      </c>
      <c r="Q5" s="51" t="n">
        <v>98.248</v>
      </c>
      <c r="R5" s="52" t="n">
        <f aca="false">P5/3600</f>
        <v>1.81449805555556</v>
      </c>
      <c r="S5" s="53"/>
      <c r="T5" s="52" t="n">
        <v>36133.4272</v>
      </c>
      <c r="U5" s="52" t="n">
        <v>36.9068</v>
      </c>
      <c r="V5" s="52" t="n">
        <v>38.2259</v>
      </c>
      <c r="W5" s="52" t="n">
        <v>40.4248</v>
      </c>
      <c r="X5" s="52" t="n">
        <v>6605.033</v>
      </c>
      <c r="Y5" s="81" t="n">
        <v>99.642</v>
      </c>
      <c r="Z5" s="52" t="n">
        <f aca="false">X5/3600</f>
        <v>1.83473138888889</v>
      </c>
      <c r="AA5" s="53"/>
      <c r="AB5" s="53"/>
      <c r="AC5" s="53"/>
      <c r="AE5" s="38" t="n">
        <f aca="false">Q5/100</f>
        <v>0.98248</v>
      </c>
      <c r="AF5" s="38" t="n">
        <f aca="false">R5/100</f>
        <v>0.0181449805555556</v>
      </c>
      <c r="AG5" s="38" t="n">
        <f aca="false">Y5/100</f>
        <v>0.99642</v>
      </c>
      <c r="AH5" s="38" t="n">
        <f aca="false">Z5/100</f>
        <v>0.018347313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87.2</v>
      </c>
      <c r="E6" s="57" t="n">
        <f aca="false">N6</f>
        <v>36.4486</v>
      </c>
      <c r="F6" s="57" t="n">
        <f aca="false">L6</f>
        <v>20087.2</v>
      </c>
      <c r="G6" s="57" t="n">
        <f aca="false">O6</f>
        <v>38.8118</v>
      </c>
      <c r="H6" s="57" t="n">
        <f aca="false">T6</f>
        <v>20085.7712</v>
      </c>
      <c r="I6" s="57" t="n">
        <f aca="false">V6</f>
        <v>36.4486</v>
      </c>
      <c r="J6" s="57" t="n">
        <f aca="false">T6</f>
        <v>20085.7712</v>
      </c>
      <c r="K6" s="57" t="n">
        <f aca="false">W6</f>
        <v>38.8118</v>
      </c>
      <c r="L6" s="51" t="n">
        <v>20087.2</v>
      </c>
      <c r="M6" s="51" t="n">
        <v>33.9861</v>
      </c>
      <c r="N6" s="51" t="n">
        <v>36.4486</v>
      </c>
      <c r="O6" s="51" t="n">
        <v>38.8118</v>
      </c>
      <c r="P6" s="51" t="n">
        <v>6395.411</v>
      </c>
      <c r="Q6" s="51" t="n">
        <v>93.662</v>
      </c>
      <c r="R6" s="58" t="n">
        <f aca="false">P6/3600</f>
        <v>1.77650305555556</v>
      </c>
      <c r="S6" s="56"/>
      <c r="T6" s="58" t="n">
        <v>20085.7712</v>
      </c>
      <c r="U6" s="58" t="n">
        <v>33.985</v>
      </c>
      <c r="V6" s="58" t="n">
        <v>36.4486</v>
      </c>
      <c r="W6" s="58" t="n">
        <v>38.8118</v>
      </c>
      <c r="X6" s="58" t="n">
        <v>6385.776</v>
      </c>
      <c r="Y6" s="58" t="n">
        <v>93.613</v>
      </c>
      <c r="Z6" s="58" t="n">
        <f aca="false">X6/3600</f>
        <v>1.77382666666667</v>
      </c>
      <c r="AA6" s="56"/>
      <c r="AB6" s="56"/>
      <c r="AC6" s="56"/>
      <c r="AE6" s="38" t="n">
        <f aca="false">Q6/100</f>
        <v>0.93662</v>
      </c>
      <c r="AF6" s="38" t="n">
        <f aca="false">R6/100</f>
        <v>0.0177650305555556</v>
      </c>
      <c r="AG6" s="38" t="n">
        <f aca="false">Y6/100</f>
        <v>0.93613</v>
      </c>
      <c r="AH6" s="38" t="n">
        <f aca="false">Z6/100</f>
        <v>0.0177382666666667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9048.4192</v>
      </c>
      <c r="E7" s="50" t="n">
        <f aca="false">N7</f>
        <v>45.645</v>
      </c>
      <c r="F7" s="50" t="n">
        <f aca="false">L7</f>
        <v>119048.4192</v>
      </c>
      <c r="G7" s="50" t="n">
        <f aca="false">O7</f>
        <v>45.3405</v>
      </c>
      <c r="H7" s="50" t="n">
        <f aca="false">T7</f>
        <v>119090.5776</v>
      </c>
      <c r="I7" s="50" t="n">
        <f aca="false">V7</f>
        <v>45.645</v>
      </c>
      <c r="J7" s="50" t="n">
        <f aca="false">T7</f>
        <v>119090.5776</v>
      </c>
      <c r="K7" s="50" t="n">
        <f aca="false">W7</f>
        <v>45.3405</v>
      </c>
      <c r="L7" s="51" t="n">
        <v>119048.4192</v>
      </c>
      <c r="M7" s="51" t="n">
        <v>43.1188</v>
      </c>
      <c r="N7" s="51" t="n">
        <v>45.645</v>
      </c>
      <c r="O7" s="51" t="n">
        <v>45.3405</v>
      </c>
      <c r="P7" s="51" t="n">
        <v>6927.235</v>
      </c>
      <c r="Q7" s="51" t="n">
        <v>114.058</v>
      </c>
      <c r="R7" s="52" t="n">
        <f aca="false">P7/3600</f>
        <v>1.92423194444444</v>
      </c>
      <c r="S7" s="53"/>
      <c r="T7" s="52" t="n">
        <v>119090.5776</v>
      </c>
      <c r="U7" s="52" t="n">
        <v>43.1203</v>
      </c>
      <c r="V7" s="52" t="n">
        <v>45.645</v>
      </c>
      <c r="W7" s="52" t="n">
        <v>45.3405</v>
      </c>
      <c r="X7" s="52" t="n">
        <v>6927.021</v>
      </c>
      <c r="Y7" s="81" t="n">
        <v>113.748</v>
      </c>
      <c r="Z7" s="52" t="n">
        <f aca="false">X7/3600</f>
        <v>1.92417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14058</v>
      </c>
      <c r="AF7" s="38" t="n">
        <f aca="false">R7/100</f>
        <v>0.0192423194444444</v>
      </c>
      <c r="AG7" s="38" t="n">
        <f aca="false">Y7/100</f>
        <v>1.13748</v>
      </c>
      <c r="AH7" s="38" t="n">
        <f aca="false">Z7/100</f>
        <v>0.019241725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71.52</v>
      </c>
      <c r="E8" s="50" t="n">
        <f aca="false">N8</f>
        <v>43.404</v>
      </c>
      <c r="F8" s="50" t="n">
        <f aca="false">L8</f>
        <v>69371.52</v>
      </c>
      <c r="G8" s="50" t="n">
        <f aca="false">O8</f>
        <v>43.6286</v>
      </c>
      <c r="H8" s="50" t="n">
        <f aca="false">T8</f>
        <v>69367.9152</v>
      </c>
      <c r="I8" s="50" t="n">
        <f aca="false">V8</f>
        <v>43.404</v>
      </c>
      <c r="J8" s="50" t="n">
        <f aca="false">T8</f>
        <v>69367.9152</v>
      </c>
      <c r="K8" s="50" t="n">
        <f aca="false">W8</f>
        <v>43.6286</v>
      </c>
      <c r="L8" s="51" t="n">
        <v>69371.52</v>
      </c>
      <c r="M8" s="51" t="n">
        <v>39.6667</v>
      </c>
      <c r="N8" s="51" t="n">
        <v>43.404</v>
      </c>
      <c r="O8" s="51" t="n">
        <v>43.6286</v>
      </c>
      <c r="P8" s="51" t="n">
        <v>6767.534</v>
      </c>
      <c r="Q8" s="51" t="n">
        <v>108.077</v>
      </c>
      <c r="R8" s="52" t="n">
        <f aca="false">P8/3600</f>
        <v>1.87987055555556</v>
      </c>
      <c r="S8" s="53"/>
      <c r="T8" s="52" t="n">
        <v>69367.9152</v>
      </c>
      <c r="U8" s="52" t="n">
        <v>39.6652</v>
      </c>
      <c r="V8" s="52" t="n">
        <v>43.404</v>
      </c>
      <c r="W8" s="52" t="n">
        <v>43.6286</v>
      </c>
      <c r="X8" s="52" t="n">
        <v>6818.479</v>
      </c>
      <c r="Y8" s="81" t="n">
        <v>109.371</v>
      </c>
      <c r="Z8" s="52" t="n">
        <f aca="false">X8/3600</f>
        <v>1.89402194444444</v>
      </c>
      <c r="AA8" s="53"/>
      <c r="AB8" s="53"/>
      <c r="AC8" s="53"/>
      <c r="AE8" s="38" t="n">
        <f aca="false">Q8/100</f>
        <v>1.08077</v>
      </c>
      <c r="AF8" s="38" t="n">
        <f aca="false">R8/100</f>
        <v>0.0187987055555556</v>
      </c>
      <c r="AG8" s="38" t="n">
        <f aca="false">Y8/100</f>
        <v>1.09371</v>
      </c>
      <c r="AH8" s="38" t="n">
        <f aca="false">Z8/100</f>
        <v>0.018940219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315.1152</v>
      </c>
      <c r="E9" s="50" t="n">
        <f aca="false">N9</f>
        <v>41.3687</v>
      </c>
      <c r="F9" s="50" t="n">
        <f aca="false">L9</f>
        <v>39315.1152</v>
      </c>
      <c r="G9" s="50" t="n">
        <f aca="false">O9</f>
        <v>41.9508</v>
      </c>
      <c r="H9" s="50" t="n">
        <f aca="false">T9</f>
        <v>39314.2688</v>
      </c>
      <c r="I9" s="50" t="n">
        <f aca="false">V9</f>
        <v>41.3687</v>
      </c>
      <c r="J9" s="50" t="n">
        <f aca="false">T9</f>
        <v>39314.2688</v>
      </c>
      <c r="K9" s="50" t="n">
        <f aca="false">W9</f>
        <v>41.9508</v>
      </c>
      <c r="L9" s="51" t="n">
        <v>39315.1152</v>
      </c>
      <c r="M9" s="51" t="n">
        <v>36.5882</v>
      </c>
      <c r="N9" s="51" t="n">
        <v>41.3687</v>
      </c>
      <c r="O9" s="51" t="n">
        <v>41.9508</v>
      </c>
      <c r="P9" s="51" t="n">
        <v>6541.221</v>
      </c>
      <c r="Q9" s="51" t="n">
        <v>101.946</v>
      </c>
      <c r="R9" s="52" t="n">
        <f aca="false">P9/3600</f>
        <v>1.81700583333333</v>
      </c>
      <c r="S9" s="53"/>
      <c r="T9" s="52" t="n">
        <v>39314.2688</v>
      </c>
      <c r="U9" s="52" t="n">
        <v>36.5874</v>
      </c>
      <c r="V9" s="52" t="n">
        <v>41.3687</v>
      </c>
      <c r="W9" s="52" t="n">
        <v>41.9508</v>
      </c>
      <c r="X9" s="52" t="n">
        <v>6618.806</v>
      </c>
      <c r="Y9" s="81" t="n">
        <v>102.596</v>
      </c>
      <c r="Z9" s="52" t="n">
        <f aca="false">X9/3600</f>
        <v>1.83855722222222</v>
      </c>
      <c r="AA9" s="53"/>
      <c r="AB9" s="53"/>
      <c r="AC9" s="53"/>
      <c r="AE9" s="38" t="n">
        <f aca="false">Q9/100</f>
        <v>1.01946</v>
      </c>
      <c r="AF9" s="38" t="n">
        <f aca="false">R9/100</f>
        <v>0.0181700583333333</v>
      </c>
      <c r="AG9" s="38" t="n">
        <f aca="false">Y9/100</f>
        <v>1.02596</v>
      </c>
      <c r="AH9" s="38" t="n">
        <f aca="false">Z9/100</f>
        <v>0.018385572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70.8304</v>
      </c>
      <c r="E10" s="57" t="n">
        <f aca="false">N10</f>
        <v>39.3062</v>
      </c>
      <c r="F10" s="57" t="n">
        <f aca="false">L10</f>
        <v>23070.8304</v>
      </c>
      <c r="G10" s="57" t="n">
        <f aca="false">O10</f>
        <v>40.2593</v>
      </c>
      <c r="H10" s="57" t="n">
        <f aca="false">T10</f>
        <v>23071.448</v>
      </c>
      <c r="I10" s="57" t="n">
        <f aca="false">V10</f>
        <v>39.3062</v>
      </c>
      <c r="J10" s="57" t="n">
        <f aca="false">T10</f>
        <v>23071.448</v>
      </c>
      <c r="K10" s="57" t="n">
        <f aca="false">W10</f>
        <v>40.2593</v>
      </c>
      <c r="L10" s="51" t="n">
        <v>23070.8304</v>
      </c>
      <c r="M10" s="51" t="n">
        <v>33.8263</v>
      </c>
      <c r="N10" s="51" t="n">
        <v>39.3062</v>
      </c>
      <c r="O10" s="51" t="n">
        <v>40.2593</v>
      </c>
      <c r="P10" s="51" t="n">
        <v>6424.313</v>
      </c>
      <c r="Q10" s="51" t="n">
        <v>96.503</v>
      </c>
      <c r="R10" s="58" t="n">
        <f aca="false">P10/3600</f>
        <v>1.78453138888889</v>
      </c>
      <c r="S10" s="56"/>
      <c r="T10" s="58" t="n">
        <v>23071.448</v>
      </c>
      <c r="U10" s="58" t="n">
        <v>33.826</v>
      </c>
      <c r="V10" s="58" t="n">
        <v>39.3062</v>
      </c>
      <c r="W10" s="58" t="n">
        <v>40.2593</v>
      </c>
      <c r="X10" s="58" t="n">
        <v>6458.482</v>
      </c>
      <c r="Y10" s="58" t="n">
        <v>97.5</v>
      </c>
      <c r="Z10" s="58" t="n">
        <f aca="false">X10/3600</f>
        <v>1.79402277777778</v>
      </c>
      <c r="AA10" s="56"/>
      <c r="AB10" s="56"/>
      <c r="AC10" s="56"/>
      <c r="AE10" s="38" t="n">
        <f aca="false">Q10/100</f>
        <v>0.96503</v>
      </c>
      <c r="AF10" s="38" t="n">
        <f aca="false">R10/100</f>
        <v>0.0178453138888889</v>
      </c>
      <c r="AG10" s="38" t="n">
        <f aca="false">Y10/100</f>
        <v>0.975</v>
      </c>
      <c r="AH10" s="38" t="n">
        <f aca="false">Z10/100</f>
        <v>0.017940227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961.6904</v>
      </c>
      <c r="E11" s="50" t="n">
        <f aca="false">N11</f>
        <v>44.348</v>
      </c>
      <c r="F11" s="50" t="n">
        <f aca="false">L11</f>
        <v>24961.6904</v>
      </c>
      <c r="G11" s="50" t="n">
        <f aca="false">O11</f>
        <v>45.7216</v>
      </c>
      <c r="H11" s="50" t="n">
        <f aca="false">T11</f>
        <v>24964.6816</v>
      </c>
      <c r="I11" s="50" t="n">
        <f aca="false">V11</f>
        <v>44.348</v>
      </c>
      <c r="J11" s="50" t="n">
        <f aca="false">T11</f>
        <v>24964.6816</v>
      </c>
      <c r="K11" s="50" t="n">
        <f aca="false">W11</f>
        <v>45.7216</v>
      </c>
      <c r="L11" s="51" t="n">
        <v>24961.6904</v>
      </c>
      <c r="M11" s="51" t="n">
        <v>42.5833</v>
      </c>
      <c r="N11" s="51" t="n">
        <v>44.348</v>
      </c>
      <c r="O11" s="51" t="n">
        <v>45.7216</v>
      </c>
      <c r="P11" s="51" t="n">
        <v>5305.506</v>
      </c>
      <c r="Q11" s="51" t="n">
        <v>73.388</v>
      </c>
      <c r="R11" s="52" t="n">
        <f aca="false">P11/3600</f>
        <v>1.47375166666667</v>
      </c>
      <c r="S11" s="53"/>
      <c r="T11" s="52" t="n">
        <v>24964.6816</v>
      </c>
      <c r="U11" s="52" t="n">
        <v>42.5804</v>
      </c>
      <c r="V11" s="52" t="n">
        <v>44.348</v>
      </c>
      <c r="W11" s="52" t="n">
        <v>45.7216</v>
      </c>
      <c r="X11" s="52" t="n">
        <v>5353.059</v>
      </c>
      <c r="Y11" s="81" t="n">
        <v>76.305</v>
      </c>
      <c r="Z11" s="52" t="n">
        <f aca="false">X11/3600</f>
        <v>1.486960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3388</v>
      </c>
      <c r="AF11" s="38" t="n">
        <f aca="false">R11/100</f>
        <v>0.0147375166666667</v>
      </c>
      <c r="AG11" s="38" t="n">
        <f aca="false">Y11/100</f>
        <v>0.76305</v>
      </c>
      <c r="AH11" s="38" t="n">
        <f aca="false">Z11/100</f>
        <v>0.014869608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97.5696</v>
      </c>
      <c r="E12" s="50" t="n">
        <f aca="false">N12</f>
        <v>42.5454</v>
      </c>
      <c r="F12" s="50" t="n">
        <f aca="false">L12</f>
        <v>13497.5696</v>
      </c>
      <c r="G12" s="50" t="n">
        <f aca="false">O12</f>
        <v>43.5509</v>
      </c>
      <c r="H12" s="50" t="n">
        <f aca="false">T12</f>
        <v>13493.3512</v>
      </c>
      <c r="I12" s="50" t="n">
        <f aca="false">V12</f>
        <v>42.5454</v>
      </c>
      <c r="J12" s="50" t="n">
        <f aca="false">T12</f>
        <v>13493.3512</v>
      </c>
      <c r="K12" s="50" t="n">
        <f aca="false">W12</f>
        <v>43.5509</v>
      </c>
      <c r="L12" s="51" t="n">
        <v>13497.5696</v>
      </c>
      <c r="M12" s="51" t="n">
        <v>40.838</v>
      </c>
      <c r="N12" s="51" t="n">
        <v>42.5454</v>
      </c>
      <c r="O12" s="51" t="n">
        <v>43.5509</v>
      </c>
      <c r="P12" s="51" t="n">
        <v>5192.279</v>
      </c>
      <c r="Q12" s="51" t="n">
        <v>71.686</v>
      </c>
      <c r="R12" s="52" t="n">
        <f aca="false">P12/3600</f>
        <v>1.44229972222222</v>
      </c>
      <c r="S12" s="53"/>
      <c r="T12" s="52" t="n">
        <v>13493.3512</v>
      </c>
      <c r="U12" s="52" t="n">
        <v>40.8344</v>
      </c>
      <c r="V12" s="52" t="n">
        <v>42.5454</v>
      </c>
      <c r="W12" s="52" t="n">
        <v>43.5509</v>
      </c>
      <c r="X12" s="52" t="n">
        <v>5239.917</v>
      </c>
      <c r="Y12" s="81" t="n">
        <v>74.719</v>
      </c>
      <c r="Z12" s="52" t="n">
        <f aca="false">X12/3600</f>
        <v>1.4555325</v>
      </c>
      <c r="AA12" s="53"/>
      <c r="AB12" s="53"/>
      <c r="AC12" s="53"/>
      <c r="AE12" s="38" t="n">
        <f aca="false">Q12/100</f>
        <v>0.71686</v>
      </c>
      <c r="AF12" s="38" t="n">
        <f aca="false">R12/100</f>
        <v>0.0144229972222222</v>
      </c>
      <c r="AG12" s="38" t="n">
        <f aca="false">Y12/100</f>
        <v>0.74719</v>
      </c>
      <c r="AH12" s="38" t="n">
        <f aca="false">Z12/100</f>
        <v>0.01455532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86.2832</v>
      </c>
      <c r="E13" s="50" t="n">
        <f aca="false">N13</f>
        <v>40.9513</v>
      </c>
      <c r="F13" s="50" t="n">
        <f aca="false">L13</f>
        <v>7486.2832</v>
      </c>
      <c r="G13" s="50" t="n">
        <f aca="false">O13</f>
        <v>41.9348</v>
      </c>
      <c r="H13" s="50" t="n">
        <f aca="false">T13</f>
        <v>7484.532</v>
      </c>
      <c r="I13" s="50" t="n">
        <f aca="false">V13</f>
        <v>40.9513</v>
      </c>
      <c r="J13" s="50" t="n">
        <f aca="false">T13</f>
        <v>7484.532</v>
      </c>
      <c r="K13" s="50" t="n">
        <f aca="false">W13</f>
        <v>41.9348</v>
      </c>
      <c r="L13" s="51" t="n">
        <v>7486.2832</v>
      </c>
      <c r="M13" s="51" t="n">
        <v>38.7414</v>
      </c>
      <c r="N13" s="51" t="n">
        <v>40.9513</v>
      </c>
      <c r="O13" s="51" t="n">
        <v>41.9348</v>
      </c>
      <c r="P13" s="51" t="n">
        <v>5020.847</v>
      </c>
      <c r="Q13" s="51" t="n">
        <v>70.767</v>
      </c>
      <c r="R13" s="52" t="n">
        <f aca="false">P13/3600</f>
        <v>1.39467972222222</v>
      </c>
      <c r="S13" s="53"/>
      <c r="T13" s="52" t="n">
        <v>7484.532</v>
      </c>
      <c r="U13" s="52" t="n">
        <v>38.7392</v>
      </c>
      <c r="V13" s="52" t="n">
        <v>40.9513</v>
      </c>
      <c r="W13" s="52" t="n">
        <v>41.9348</v>
      </c>
      <c r="X13" s="52" t="n">
        <v>5176.529</v>
      </c>
      <c r="Y13" s="81" t="n">
        <v>71.97</v>
      </c>
      <c r="Z13" s="52" t="n">
        <f aca="false">X13/3600</f>
        <v>1.43792472222222</v>
      </c>
      <c r="AA13" s="53"/>
      <c r="AB13" s="53"/>
      <c r="AC13" s="53"/>
      <c r="AE13" s="38" t="n">
        <f aca="false">Q13/100</f>
        <v>0.70767</v>
      </c>
      <c r="AF13" s="38" t="n">
        <f aca="false">R13/100</f>
        <v>0.0139467972222222</v>
      </c>
      <c r="AG13" s="38" t="n">
        <f aca="false">Y13/100</f>
        <v>0.7197</v>
      </c>
      <c r="AH13" s="38" t="n">
        <f aca="false">Z13/100</f>
        <v>0.0143792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47.188</v>
      </c>
      <c r="E14" s="57" t="n">
        <f aca="false">N14</f>
        <v>39.5014</v>
      </c>
      <c r="F14" s="57" t="n">
        <f aca="false">L14</f>
        <v>4147.188</v>
      </c>
      <c r="G14" s="57" t="n">
        <f aca="false">O14</f>
        <v>40.7503</v>
      </c>
      <c r="H14" s="57" t="n">
        <f aca="false">T14</f>
        <v>4146.3784</v>
      </c>
      <c r="I14" s="57" t="n">
        <f aca="false">V14</f>
        <v>39.5014</v>
      </c>
      <c r="J14" s="57" t="n">
        <f aca="false">T14</f>
        <v>4146.3784</v>
      </c>
      <c r="K14" s="57" t="n">
        <f aca="false">W14</f>
        <v>40.7503</v>
      </c>
      <c r="L14" s="51" t="n">
        <v>4147.188</v>
      </c>
      <c r="M14" s="51" t="n">
        <v>36.358</v>
      </c>
      <c r="N14" s="51" t="n">
        <v>39.5014</v>
      </c>
      <c r="O14" s="51" t="n">
        <v>40.7503</v>
      </c>
      <c r="P14" s="51" t="n">
        <v>4995.028</v>
      </c>
      <c r="Q14" s="51" t="n">
        <v>69.356</v>
      </c>
      <c r="R14" s="58" t="n">
        <f aca="false">P14/3600</f>
        <v>1.38750777777778</v>
      </c>
      <c r="S14" s="56"/>
      <c r="T14" s="58" t="n">
        <v>4146.3784</v>
      </c>
      <c r="U14" s="58" t="n">
        <v>36.3557</v>
      </c>
      <c r="V14" s="58" t="n">
        <v>39.5014</v>
      </c>
      <c r="W14" s="58" t="n">
        <v>40.7503</v>
      </c>
      <c r="X14" s="58" t="n">
        <v>4998.992</v>
      </c>
      <c r="Y14" s="58" t="n">
        <v>70.468</v>
      </c>
      <c r="Z14" s="58" t="n">
        <f aca="false">X14/3600</f>
        <v>1.38860888888889</v>
      </c>
      <c r="AA14" s="56"/>
      <c r="AB14" s="56"/>
      <c r="AC14" s="56"/>
      <c r="AE14" s="38" t="n">
        <f aca="false">Q14/100</f>
        <v>0.69356</v>
      </c>
      <c r="AF14" s="38" t="n">
        <f aca="false">R14/100</f>
        <v>0.0138750777777778</v>
      </c>
      <c r="AG14" s="38" t="n">
        <f aca="false">Y14/100</f>
        <v>0.70468</v>
      </c>
      <c r="AH14" s="38" t="n">
        <f aca="false">Z14/100</f>
        <v>0.013886088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450.8864</v>
      </c>
      <c r="E15" s="60" t="n">
        <f aca="false">N15</f>
        <v>43.2718</v>
      </c>
      <c r="F15" s="60" t="n">
        <f aca="false">L15</f>
        <v>60450.8864</v>
      </c>
      <c r="G15" s="60" t="n">
        <f aca="false">O15</f>
        <v>44.0305</v>
      </c>
      <c r="H15" s="60" t="n">
        <f aca="false">T15</f>
        <v>60448.5872</v>
      </c>
      <c r="I15" s="60" t="n">
        <f aca="false">V15</f>
        <v>43.2718</v>
      </c>
      <c r="J15" s="60" t="n">
        <f aca="false">T15</f>
        <v>60448.5872</v>
      </c>
      <c r="K15" s="60" t="n">
        <f aca="false">W15</f>
        <v>44.0305</v>
      </c>
      <c r="L15" s="51" t="n">
        <v>60450.8864</v>
      </c>
      <c r="M15" s="51" t="n">
        <v>41.655</v>
      </c>
      <c r="N15" s="51" t="n">
        <v>43.2718</v>
      </c>
      <c r="O15" s="51" t="n">
        <v>44.0305</v>
      </c>
      <c r="P15" s="51" t="n">
        <v>5565.492</v>
      </c>
      <c r="Q15" s="51" t="n">
        <v>97.44</v>
      </c>
      <c r="R15" s="59" t="n">
        <f aca="false">P15/3600</f>
        <v>1.54597</v>
      </c>
      <c r="S15" s="61"/>
      <c r="T15" s="59" t="n">
        <v>60448.5872</v>
      </c>
      <c r="U15" s="59" t="n">
        <v>41.6525</v>
      </c>
      <c r="V15" s="59" t="n">
        <v>43.2718</v>
      </c>
      <c r="W15" s="59" t="n">
        <v>44.0305</v>
      </c>
      <c r="X15" s="59" t="n">
        <v>5598.183</v>
      </c>
      <c r="Y15" s="81" t="n">
        <v>99.053</v>
      </c>
      <c r="Z15" s="59" t="n">
        <f aca="false">X15/3600</f>
        <v>1.555050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744</v>
      </c>
      <c r="AF15" s="38" t="n">
        <f aca="false">R15/100</f>
        <v>0.0154597</v>
      </c>
      <c r="AG15" s="38" t="n">
        <f aca="false">Y15/100</f>
        <v>0.99053</v>
      </c>
      <c r="AH15" s="38" t="n">
        <f aca="false">Z15/100</f>
        <v>0.015550508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90.0024</v>
      </c>
      <c r="E16" s="50" t="n">
        <f aca="false">N16</f>
        <v>40.7266</v>
      </c>
      <c r="F16" s="50" t="n">
        <f aca="false">L16</f>
        <v>32890.0024</v>
      </c>
      <c r="G16" s="50" t="n">
        <f aca="false">O16</f>
        <v>41.4252</v>
      </c>
      <c r="H16" s="50" t="n">
        <f aca="false">T16</f>
        <v>32890.484</v>
      </c>
      <c r="I16" s="50" t="n">
        <f aca="false">V16</f>
        <v>40.7266</v>
      </c>
      <c r="J16" s="50" t="n">
        <f aca="false">T16</f>
        <v>32890.484</v>
      </c>
      <c r="K16" s="50" t="n">
        <f aca="false">W16</f>
        <v>41.4252</v>
      </c>
      <c r="L16" s="51" t="n">
        <v>32890.0024</v>
      </c>
      <c r="M16" s="51" t="n">
        <v>38.4695</v>
      </c>
      <c r="N16" s="51" t="n">
        <v>40.7266</v>
      </c>
      <c r="O16" s="51" t="n">
        <v>41.4252</v>
      </c>
      <c r="P16" s="51" t="n">
        <v>5322.348</v>
      </c>
      <c r="Q16" s="51" t="n">
        <v>87.065</v>
      </c>
      <c r="R16" s="52" t="n">
        <f aca="false">P16/3600</f>
        <v>1.47843</v>
      </c>
      <c r="S16" s="53"/>
      <c r="T16" s="52" t="n">
        <v>32890.484</v>
      </c>
      <c r="U16" s="52" t="n">
        <v>38.4669</v>
      </c>
      <c r="V16" s="52" t="n">
        <v>40.7266</v>
      </c>
      <c r="W16" s="52" t="n">
        <v>41.4252</v>
      </c>
      <c r="X16" s="52" t="n">
        <v>5355.504</v>
      </c>
      <c r="Y16" s="81" t="n">
        <v>88.289</v>
      </c>
      <c r="Z16" s="52" t="n">
        <f aca="false">X16/3600</f>
        <v>1.48764</v>
      </c>
      <c r="AA16" s="53"/>
      <c r="AB16" s="53"/>
      <c r="AC16" s="53"/>
      <c r="AE16" s="38" t="n">
        <f aca="false">Q16/100</f>
        <v>0.87065</v>
      </c>
      <c r="AF16" s="38" t="n">
        <f aca="false">R16/100</f>
        <v>0.0147843</v>
      </c>
      <c r="AG16" s="38" t="n">
        <f aca="false">Y16/100</f>
        <v>0.88289</v>
      </c>
      <c r="AH16" s="38" t="n">
        <f aca="false">Z16/100</f>
        <v>0.014876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91.4656</v>
      </c>
      <c r="E17" s="50" t="n">
        <f aca="false">N17</f>
        <v>38.6172</v>
      </c>
      <c r="F17" s="50" t="n">
        <f aca="false">L17</f>
        <v>16491.4656</v>
      </c>
      <c r="G17" s="50" t="n">
        <f aca="false">O17</f>
        <v>39.6926</v>
      </c>
      <c r="H17" s="50" t="n">
        <f aca="false">T17</f>
        <v>16489.9288</v>
      </c>
      <c r="I17" s="50" t="n">
        <f aca="false">V17</f>
        <v>38.6172</v>
      </c>
      <c r="J17" s="50" t="n">
        <f aca="false">T17</f>
        <v>16489.9288</v>
      </c>
      <c r="K17" s="50" t="n">
        <f aca="false">W17</f>
        <v>39.6926</v>
      </c>
      <c r="L17" s="51" t="n">
        <v>16491.4656</v>
      </c>
      <c r="M17" s="51" t="n">
        <v>35.3664</v>
      </c>
      <c r="N17" s="51" t="n">
        <v>38.6172</v>
      </c>
      <c r="O17" s="51" t="n">
        <v>39.6926</v>
      </c>
      <c r="P17" s="51" t="n">
        <v>5124.414</v>
      </c>
      <c r="Q17" s="51" t="n">
        <v>78.393</v>
      </c>
      <c r="R17" s="52" t="n">
        <f aca="false">P17/3600</f>
        <v>1.42344833333333</v>
      </c>
      <c r="S17" s="53"/>
      <c r="T17" s="52" t="n">
        <v>16489.9288</v>
      </c>
      <c r="U17" s="52" t="n">
        <v>35.3642</v>
      </c>
      <c r="V17" s="52" t="n">
        <v>38.6172</v>
      </c>
      <c r="W17" s="52" t="n">
        <v>39.6926</v>
      </c>
      <c r="X17" s="52" t="n">
        <v>5260.78</v>
      </c>
      <c r="Y17" s="81" t="n">
        <v>80.637</v>
      </c>
      <c r="Z17" s="52" t="n">
        <f aca="false">X17/3600</f>
        <v>1.46132777777778</v>
      </c>
      <c r="AA17" s="53"/>
      <c r="AB17" s="53"/>
      <c r="AC17" s="53"/>
      <c r="AE17" s="38" t="n">
        <f aca="false">Q17/100</f>
        <v>0.78393</v>
      </c>
      <c r="AF17" s="38" t="n">
        <f aca="false">R17/100</f>
        <v>0.0142344833333333</v>
      </c>
      <c r="AG17" s="38" t="n">
        <f aca="false">Y17/100</f>
        <v>0.80637</v>
      </c>
      <c r="AH17" s="38" t="n">
        <f aca="false">Z17/100</f>
        <v>0.0146132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86.1536</v>
      </c>
      <c r="E18" s="57" t="n">
        <f aca="false">N18</f>
        <v>36.8238</v>
      </c>
      <c r="F18" s="57" t="n">
        <f aca="false">L18</f>
        <v>7886.1536</v>
      </c>
      <c r="G18" s="57" t="n">
        <f aca="false">O18</f>
        <v>38.5497</v>
      </c>
      <c r="H18" s="57" t="n">
        <f aca="false">T18</f>
        <v>7885.932</v>
      </c>
      <c r="I18" s="57" t="n">
        <f aca="false">V18</f>
        <v>36.8238</v>
      </c>
      <c r="J18" s="57" t="n">
        <f aca="false">T18</f>
        <v>7885.932</v>
      </c>
      <c r="K18" s="57" t="n">
        <f aca="false">W18</f>
        <v>38.5497</v>
      </c>
      <c r="L18" s="51" t="n">
        <v>7886.1536</v>
      </c>
      <c r="M18" s="51" t="n">
        <v>32.5854</v>
      </c>
      <c r="N18" s="51" t="n">
        <v>36.8238</v>
      </c>
      <c r="O18" s="51" t="n">
        <v>38.5497</v>
      </c>
      <c r="P18" s="51" t="n">
        <v>5089.283</v>
      </c>
      <c r="Q18" s="51" t="n">
        <v>72.748</v>
      </c>
      <c r="R18" s="58" t="n">
        <f aca="false">P18/3600</f>
        <v>1.41368972222222</v>
      </c>
      <c r="S18" s="56"/>
      <c r="T18" s="58" t="n">
        <v>7885.932</v>
      </c>
      <c r="U18" s="58" t="n">
        <v>32.5844</v>
      </c>
      <c r="V18" s="58" t="n">
        <v>36.8238</v>
      </c>
      <c r="W18" s="58" t="n">
        <v>38.5497</v>
      </c>
      <c r="X18" s="58" t="n">
        <v>5138.579</v>
      </c>
      <c r="Y18" s="58" t="n">
        <v>74.925</v>
      </c>
      <c r="Z18" s="58" t="n">
        <f aca="false">X18/3600</f>
        <v>1.42738305555556</v>
      </c>
      <c r="AA18" s="56"/>
      <c r="AB18" s="56"/>
      <c r="AC18" s="56"/>
      <c r="AE18" s="38" t="n">
        <f aca="false">Q18/100</f>
        <v>0.72748</v>
      </c>
      <c r="AF18" s="38" t="n">
        <f aca="false">R18/100</f>
        <v>0.0141368972222222</v>
      </c>
      <c r="AG18" s="38" t="n">
        <f aca="false">Y18/100</f>
        <v>0.74925</v>
      </c>
      <c r="AH18" s="38" t="n">
        <f aca="false">Z18/100</f>
        <v>0.014273830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515.8656</v>
      </c>
      <c r="E19" s="60" t="n">
        <f aca="false">N19</f>
        <v>41.6849</v>
      </c>
      <c r="F19" s="60" t="n">
        <f aca="false">L19</f>
        <v>118515.8656</v>
      </c>
      <c r="G19" s="60" t="n">
        <f aca="false">O19</f>
        <v>44.0083</v>
      </c>
      <c r="H19" s="60" t="n">
        <f aca="false">T19</f>
        <v>118516.6272</v>
      </c>
      <c r="I19" s="60" t="n">
        <f aca="false">V19</f>
        <v>41.6849</v>
      </c>
      <c r="J19" s="60" t="n">
        <f aca="false">T19</f>
        <v>118516.6272</v>
      </c>
      <c r="K19" s="60" t="n">
        <f aca="false">W19</f>
        <v>44.0083</v>
      </c>
      <c r="L19" s="51" t="n">
        <v>118515.8656</v>
      </c>
      <c r="M19" s="51" t="n">
        <v>40.5054</v>
      </c>
      <c r="N19" s="51" t="n">
        <v>41.6849</v>
      </c>
      <c r="O19" s="51" t="n">
        <v>44.0083</v>
      </c>
      <c r="P19" s="51" t="n">
        <v>11217.179</v>
      </c>
      <c r="Q19" s="51" t="n">
        <v>186.172</v>
      </c>
      <c r="R19" s="59" t="n">
        <f aca="false">P19/3600</f>
        <v>3.11588305555556</v>
      </c>
      <c r="S19" s="61"/>
      <c r="T19" s="59" t="n">
        <v>118516.6272</v>
      </c>
      <c r="U19" s="59" t="n">
        <v>40.5035</v>
      </c>
      <c r="V19" s="59" t="n">
        <v>41.6849</v>
      </c>
      <c r="W19" s="59" t="n">
        <v>44.0083</v>
      </c>
      <c r="X19" s="59" t="n">
        <v>11318.704</v>
      </c>
      <c r="Y19" s="81" t="n">
        <v>189.083</v>
      </c>
      <c r="Z19" s="59" t="n">
        <f aca="false">X19/3600</f>
        <v>3.14408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86172</v>
      </c>
      <c r="AF19" s="38" t="n">
        <f aca="false">R19/100</f>
        <v>0.0311588305555556</v>
      </c>
      <c r="AG19" s="38" t="n">
        <f aca="false">Y19/100</f>
        <v>1.89083</v>
      </c>
      <c r="AH19" s="38" t="n">
        <f aca="false">Z19/100</f>
        <v>0.031440844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143.5392</v>
      </c>
      <c r="E20" s="50" t="n">
        <f aca="false">N20</f>
        <v>39.4972</v>
      </c>
      <c r="F20" s="50" t="n">
        <f aca="false">L20</f>
        <v>56143.5392</v>
      </c>
      <c r="G20" s="50" t="n">
        <f aca="false">O20</f>
        <v>42.0216</v>
      </c>
      <c r="H20" s="50" t="n">
        <f aca="false">T20</f>
        <v>56113.784</v>
      </c>
      <c r="I20" s="50" t="n">
        <f aca="false">V20</f>
        <v>39.4972</v>
      </c>
      <c r="J20" s="50" t="n">
        <f aca="false">T20</f>
        <v>56113.784</v>
      </c>
      <c r="K20" s="50" t="n">
        <f aca="false">W20</f>
        <v>42.0216</v>
      </c>
      <c r="L20" s="51" t="n">
        <v>56143.5392</v>
      </c>
      <c r="M20" s="51" t="n">
        <v>37.8284</v>
      </c>
      <c r="N20" s="51" t="n">
        <v>39.4972</v>
      </c>
      <c r="O20" s="51" t="n">
        <v>42.0216</v>
      </c>
      <c r="P20" s="51" t="n">
        <v>10907.756</v>
      </c>
      <c r="Q20" s="51" t="n">
        <v>171.584</v>
      </c>
      <c r="R20" s="52" t="n">
        <f aca="false">P20/3600</f>
        <v>3.02993222222222</v>
      </c>
      <c r="S20" s="53"/>
      <c r="T20" s="52" t="n">
        <v>56113.784</v>
      </c>
      <c r="U20" s="52" t="n">
        <v>37.8244</v>
      </c>
      <c r="V20" s="52" t="n">
        <v>39.4972</v>
      </c>
      <c r="W20" s="52" t="n">
        <v>42.0216</v>
      </c>
      <c r="X20" s="52" t="n">
        <v>11075.574</v>
      </c>
      <c r="Y20" s="81" t="n">
        <v>178.775</v>
      </c>
      <c r="Z20" s="52" t="n">
        <f aca="false">X20/3600</f>
        <v>3.07654833333333</v>
      </c>
      <c r="AA20" s="53"/>
      <c r="AB20" s="53"/>
      <c r="AC20" s="53"/>
      <c r="AE20" s="38" t="n">
        <f aca="false">Q20/100</f>
        <v>1.71584</v>
      </c>
      <c r="AF20" s="38" t="n">
        <f aca="false">R20/100</f>
        <v>0.0302993222222222</v>
      </c>
      <c r="AG20" s="38" t="n">
        <f aca="false">Y20/100</f>
        <v>1.78775</v>
      </c>
      <c r="AH20" s="38" t="n">
        <f aca="false">Z20/100</f>
        <v>0.0307654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442.5376</v>
      </c>
      <c r="E21" s="50" t="n">
        <f aca="false">N21</f>
        <v>38.2887</v>
      </c>
      <c r="F21" s="50" t="n">
        <f aca="false">L21</f>
        <v>29442.5376</v>
      </c>
      <c r="G21" s="50" t="n">
        <f aca="false">O21</f>
        <v>40.2325</v>
      </c>
      <c r="H21" s="50" t="n">
        <f aca="false">T21</f>
        <v>29430.804</v>
      </c>
      <c r="I21" s="50" t="n">
        <f aca="false">V21</f>
        <v>38.2887</v>
      </c>
      <c r="J21" s="50" t="n">
        <f aca="false">T21</f>
        <v>29430.804</v>
      </c>
      <c r="K21" s="50" t="n">
        <f aca="false">W21</f>
        <v>40.2325</v>
      </c>
      <c r="L21" s="51" t="n">
        <v>29442.5376</v>
      </c>
      <c r="M21" s="51" t="n">
        <v>35.5251</v>
      </c>
      <c r="N21" s="51" t="n">
        <v>38.2887</v>
      </c>
      <c r="O21" s="51" t="n">
        <v>40.2325</v>
      </c>
      <c r="P21" s="51" t="n">
        <v>10640.396</v>
      </c>
      <c r="Q21" s="51" t="n">
        <v>160.205</v>
      </c>
      <c r="R21" s="52" t="n">
        <f aca="false">P21/3600</f>
        <v>2.95566555555556</v>
      </c>
      <c r="S21" s="53"/>
      <c r="T21" s="52" t="n">
        <v>29430.804</v>
      </c>
      <c r="U21" s="52" t="n">
        <v>35.5221</v>
      </c>
      <c r="V21" s="52" t="n">
        <v>38.2887</v>
      </c>
      <c r="W21" s="52" t="n">
        <v>40.2325</v>
      </c>
      <c r="X21" s="52" t="n">
        <v>10735.889</v>
      </c>
      <c r="Y21" s="81" t="n">
        <v>166.454</v>
      </c>
      <c r="Z21" s="52" t="n">
        <f aca="false">X21/3600</f>
        <v>2.98219138888889</v>
      </c>
      <c r="AA21" s="53"/>
      <c r="AB21" s="53"/>
      <c r="AC21" s="53"/>
      <c r="AE21" s="38" t="n">
        <f aca="false">Q21/100</f>
        <v>1.60205</v>
      </c>
      <c r="AF21" s="38" t="n">
        <f aca="false">R21/100</f>
        <v>0.0295566555555556</v>
      </c>
      <c r="AG21" s="38" t="n">
        <f aca="false">Y21/100</f>
        <v>1.66454</v>
      </c>
      <c r="AH21" s="38" t="n">
        <f aca="false">Z21/100</f>
        <v>0.02982191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505.6552</v>
      </c>
      <c r="E22" s="57" t="n">
        <f aca="false">N22</f>
        <v>37.0172</v>
      </c>
      <c r="F22" s="57" t="n">
        <f aca="false">L22</f>
        <v>15505.6552</v>
      </c>
      <c r="G22" s="57" t="n">
        <f aca="false">O22</f>
        <v>38.2456</v>
      </c>
      <c r="H22" s="57" t="n">
        <f aca="false">T22</f>
        <v>15496.1616</v>
      </c>
      <c r="I22" s="57" t="n">
        <f aca="false">V22</f>
        <v>37.0172</v>
      </c>
      <c r="J22" s="57" t="n">
        <f aca="false">T22</f>
        <v>15496.1616</v>
      </c>
      <c r="K22" s="57" t="n">
        <f aca="false">W22</f>
        <v>38.2456</v>
      </c>
      <c r="L22" s="51" t="n">
        <v>15505.6552</v>
      </c>
      <c r="M22" s="51" t="n">
        <v>33.149</v>
      </c>
      <c r="N22" s="51" t="n">
        <v>37.0172</v>
      </c>
      <c r="O22" s="51" t="n">
        <v>38.2456</v>
      </c>
      <c r="P22" s="51" t="n">
        <v>10551.178</v>
      </c>
      <c r="Q22" s="51" t="n">
        <v>148.428</v>
      </c>
      <c r="R22" s="58" t="n">
        <f aca="false">P22/3600</f>
        <v>2.93088277777778</v>
      </c>
      <c r="S22" s="56"/>
      <c r="T22" s="58" t="n">
        <v>15496.1616</v>
      </c>
      <c r="U22" s="58" t="n">
        <v>33.1452</v>
      </c>
      <c r="V22" s="58" t="n">
        <v>37.0172</v>
      </c>
      <c r="W22" s="58" t="n">
        <v>38.2456</v>
      </c>
      <c r="X22" s="58" t="n">
        <v>10566.203</v>
      </c>
      <c r="Y22" s="58" t="n">
        <v>154.955</v>
      </c>
      <c r="Z22" s="58" t="n">
        <f aca="false">X22/3600</f>
        <v>2.93505638888889</v>
      </c>
      <c r="AA22" s="56"/>
      <c r="AB22" s="56"/>
      <c r="AC22" s="56"/>
      <c r="AE22" s="38" t="n">
        <f aca="false">Q22/100</f>
        <v>1.48428</v>
      </c>
      <c r="AF22" s="38" t="n">
        <f aca="false">R22/100</f>
        <v>0.0293088277777778</v>
      </c>
      <c r="AG22" s="38" t="n">
        <f aca="false">Y22/100</f>
        <v>1.54955</v>
      </c>
      <c r="AH22" s="38" t="n">
        <f aca="false">Z22/100</f>
        <v>0.029350563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1011.9024</v>
      </c>
      <c r="E23" s="62" t="n">
        <f aca="false">N23</f>
        <v>44.4264</v>
      </c>
      <c r="F23" s="62" t="n">
        <f aca="false">L23</f>
        <v>81011.9024</v>
      </c>
      <c r="G23" s="62" t="n">
        <f aca="false">O23</f>
        <v>45.9269</v>
      </c>
      <c r="H23" s="62" t="n">
        <f aca="false">T23</f>
        <v>81015.4328</v>
      </c>
      <c r="I23" s="62" t="n">
        <f aca="false">V23</f>
        <v>44.4264</v>
      </c>
      <c r="J23" s="62" t="n">
        <f aca="false">T23</f>
        <v>81015.4328</v>
      </c>
      <c r="K23" s="62" t="n">
        <f aca="false">W23</f>
        <v>45.9269</v>
      </c>
      <c r="L23" s="51" t="n">
        <v>81011.9024</v>
      </c>
      <c r="M23" s="51" t="n">
        <v>41.1693</v>
      </c>
      <c r="N23" s="51" t="n">
        <v>44.4264</v>
      </c>
      <c r="O23" s="51" t="n">
        <v>45.9269</v>
      </c>
      <c r="P23" s="51" t="n">
        <v>10685.928</v>
      </c>
      <c r="Q23" s="51" t="n">
        <v>160.35</v>
      </c>
      <c r="R23" s="59" t="n">
        <f aca="false">P23/3600</f>
        <v>2.96831333333333</v>
      </c>
      <c r="S23" s="61"/>
      <c r="T23" s="59" t="n">
        <v>81015.4328</v>
      </c>
      <c r="U23" s="59" t="n">
        <v>41.166</v>
      </c>
      <c r="V23" s="59" t="n">
        <v>44.4264</v>
      </c>
      <c r="W23" s="59" t="n">
        <v>45.9269</v>
      </c>
      <c r="X23" s="59" t="n">
        <v>10625.129</v>
      </c>
      <c r="Y23" s="81" t="n">
        <v>164.442</v>
      </c>
      <c r="Z23" s="59" t="n">
        <f aca="false">X23/3600</f>
        <v>2.951424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6035</v>
      </c>
      <c r="AF23" s="38" t="n">
        <f aca="false">R23/100</f>
        <v>0.0296831333333333</v>
      </c>
      <c r="AG23" s="38" t="n">
        <f aca="false">Y23/100</f>
        <v>1.64442</v>
      </c>
      <c r="AH23" s="38" t="n">
        <f aca="false">Z23/100</f>
        <v>0.029514247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988.6624</v>
      </c>
      <c r="E24" s="63" t="n">
        <f aca="false">N24</f>
        <v>42.9008</v>
      </c>
      <c r="F24" s="63" t="n">
        <f aca="false">L24</f>
        <v>33988.6624</v>
      </c>
      <c r="G24" s="63" t="n">
        <f aca="false">O24</f>
        <v>43.787</v>
      </c>
      <c r="H24" s="63" t="n">
        <f aca="false">T24</f>
        <v>33988.5576</v>
      </c>
      <c r="I24" s="63" t="n">
        <f aca="false">V24</f>
        <v>42.9008</v>
      </c>
      <c r="J24" s="63" t="n">
        <f aca="false">T24</f>
        <v>33988.5576</v>
      </c>
      <c r="K24" s="63" t="n">
        <f aca="false">W24</f>
        <v>43.787</v>
      </c>
      <c r="L24" s="51" t="n">
        <v>33988.6624</v>
      </c>
      <c r="M24" s="51" t="n">
        <v>38.5924</v>
      </c>
      <c r="N24" s="51" t="n">
        <v>42.9008</v>
      </c>
      <c r="O24" s="51" t="n">
        <v>43.787</v>
      </c>
      <c r="P24" s="51" t="n">
        <v>10429.417</v>
      </c>
      <c r="Q24" s="51" t="n">
        <v>150.968</v>
      </c>
      <c r="R24" s="52" t="n">
        <f aca="false">P24/3600</f>
        <v>2.89706027777778</v>
      </c>
      <c r="S24" s="53"/>
      <c r="T24" s="52" t="n">
        <v>33988.5576</v>
      </c>
      <c r="U24" s="52" t="n">
        <v>38.5866</v>
      </c>
      <c r="V24" s="52" t="n">
        <v>42.9008</v>
      </c>
      <c r="W24" s="52" t="n">
        <v>43.787</v>
      </c>
      <c r="X24" s="52" t="n">
        <v>10733.632</v>
      </c>
      <c r="Y24" s="81" t="n">
        <v>159.736</v>
      </c>
      <c r="Z24" s="52" t="n">
        <f aca="false">X24/3600</f>
        <v>2.98156444444444</v>
      </c>
      <c r="AA24" s="53"/>
      <c r="AB24" s="53"/>
      <c r="AC24" s="53"/>
      <c r="AE24" s="38" t="n">
        <f aca="false">Q24/100</f>
        <v>1.50968</v>
      </c>
      <c r="AF24" s="38" t="n">
        <f aca="false">R24/100</f>
        <v>0.0289706027777778</v>
      </c>
      <c r="AG24" s="38" t="n">
        <f aca="false">Y24/100</f>
        <v>1.59736</v>
      </c>
      <c r="AH24" s="38" t="n">
        <f aca="false">Z24/100</f>
        <v>0.0298156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318.6192</v>
      </c>
      <c r="E25" s="63" t="n">
        <f aca="false">N25</f>
        <v>41.436</v>
      </c>
      <c r="F25" s="63" t="n">
        <f aca="false">L25</f>
        <v>17318.6192</v>
      </c>
      <c r="G25" s="63" t="n">
        <f aca="false">O25</f>
        <v>41.7926</v>
      </c>
      <c r="H25" s="63" t="n">
        <f aca="false">T25</f>
        <v>17297.1176</v>
      </c>
      <c r="I25" s="63" t="n">
        <f aca="false">V25</f>
        <v>41.436</v>
      </c>
      <c r="J25" s="63" t="n">
        <f aca="false">T25</f>
        <v>17297.1176</v>
      </c>
      <c r="K25" s="63" t="n">
        <f aca="false">W25</f>
        <v>41.7926</v>
      </c>
      <c r="L25" s="51" t="n">
        <v>17318.6192</v>
      </c>
      <c r="M25" s="51" t="n">
        <v>36.7701</v>
      </c>
      <c r="N25" s="51" t="n">
        <v>41.436</v>
      </c>
      <c r="O25" s="51" t="n">
        <v>41.7926</v>
      </c>
      <c r="P25" s="51" t="n">
        <v>10216.752</v>
      </c>
      <c r="Q25" s="51" t="n">
        <v>144.815</v>
      </c>
      <c r="R25" s="52" t="n">
        <f aca="false">P25/3600</f>
        <v>2.83798666666667</v>
      </c>
      <c r="S25" s="53"/>
      <c r="T25" s="52" t="n">
        <v>17297.1176</v>
      </c>
      <c r="U25" s="52" t="n">
        <v>36.764</v>
      </c>
      <c r="V25" s="52" t="n">
        <v>41.436</v>
      </c>
      <c r="W25" s="52" t="n">
        <v>41.7926</v>
      </c>
      <c r="X25" s="52" t="n">
        <v>10649.394</v>
      </c>
      <c r="Y25" s="81" t="n">
        <v>155.258</v>
      </c>
      <c r="Z25" s="52" t="n">
        <f aca="false">X25/3600</f>
        <v>2.958165</v>
      </c>
      <c r="AA25" s="53"/>
      <c r="AB25" s="53"/>
      <c r="AC25" s="53"/>
      <c r="AE25" s="38" t="n">
        <f aca="false">Q25/100</f>
        <v>1.44815</v>
      </c>
      <c r="AF25" s="38" t="n">
        <f aca="false">R25/100</f>
        <v>0.0283798666666667</v>
      </c>
      <c r="AG25" s="38" t="n">
        <f aca="false">Y25/100</f>
        <v>1.55258</v>
      </c>
      <c r="AH25" s="38" t="n">
        <f aca="false">Z25/100</f>
        <v>0.0295816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511.3872</v>
      </c>
      <c r="E26" s="64" t="n">
        <f aca="false">N26</f>
        <v>39.8102</v>
      </c>
      <c r="F26" s="64" t="n">
        <f aca="false">L26</f>
        <v>9511.3872</v>
      </c>
      <c r="G26" s="64" t="n">
        <f aca="false">O26</f>
        <v>39.6691</v>
      </c>
      <c r="H26" s="64" t="n">
        <f aca="false">T26</f>
        <v>9498.0032</v>
      </c>
      <c r="I26" s="64" t="n">
        <f aca="false">V26</f>
        <v>39.8102</v>
      </c>
      <c r="J26" s="64" t="n">
        <f aca="false">T26</f>
        <v>9498.0032</v>
      </c>
      <c r="K26" s="64" t="n">
        <f aca="false">W26</f>
        <v>39.6691</v>
      </c>
      <c r="L26" s="51" t="n">
        <v>9511.3872</v>
      </c>
      <c r="M26" s="51" t="n">
        <v>34.8332</v>
      </c>
      <c r="N26" s="51" t="n">
        <v>39.8102</v>
      </c>
      <c r="O26" s="51" t="n">
        <v>39.6691</v>
      </c>
      <c r="P26" s="51" t="n">
        <v>10215.582</v>
      </c>
      <c r="Q26" s="51" t="n">
        <v>140.455</v>
      </c>
      <c r="R26" s="58" t="n">
        <f aca="false">P26/3600</f>
        <v>2.83766166666667</v>
      </c>
      <c r="S26" s="56"/>
      <c r="T26" s="58" t="n">
        <v>9498.0032</v>
      </c>
      <c r="U26" s="58" t="n">
        <v>34.8273</v>
      </c>
      <c r="V26" s="58" t="n">
        <v>39.8102</v>
      </c>
      <c r="W26" s="58" t="n">
        <v>39.6691</v>
      </c>
      <c r="X26" s="58" t="n">
        <v>10416.813</v>
      </c>
      <c r="Y26" s="58" t="n">
        <v>150.377</v>
      </c>
      <c r="Z26" s="58" t="n">
        <f aca="false">X26/3600</f>
        <v>2.89355916666667</v>
      </c>
      <c r="AA26" s="56"/>
      <c r="AB26" s="56"/>
      <c r="AC26" s="56"/>
      <c r="AE26" s="38" t="n">
        <f aca="false">Q26/100</f>
        <v>1.40455</v>
      </c>
      <c r="AF26" s="38" t="n">
        <f aca="false">R26/100</f>
        <v>0.0283766166666667</v>
      </c>
      <c r="AG26" s="38" t="n">
        <f aca="false">Y26/100</f>
        <v>1.50377</v>
      </c>
      <c r="AH26" s="38" t="n">
        <f aca="false">Z26/100</f>
        <v>0.028935591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720.6864</v>
      </c>
      <c r="E27" s="62" t="n">
        <f aca="false">N27</f>
        <v>42.8237</v>
      </c>
      <c r="F27" s="62" t="n">
        <f aca="false">L27</f>
        <v>195720.6864</v>
      </c>
      <c r="G27" s="62" t="n">
        <f aca="false">O27</f>
        <v>44.4756</v>
      </c>
      <c r="H27" s="62" t="n">
        <f aca="false">T27</f>
        <v>195779.7984</v>
      </c>
      <c r="I27" s="62" t="n">
        <f aca="false">V27</f>
        <v>42.8237</v>
      </c>
      <c r="J27" s="62" t="n">
        <f aca="false">T27</f>
        <v>195779.7984</v>
      </c>
      <c r="K27" s="62" t="n">
        <f aca="false">W27</f>
        <v>44.4756</v>
      </c>
      <c r="L27" s="51" t="n">
        <v>195720.6864</v>
      </c>
      <c r="M27" s="51" t="n">
        <v>41.924</v>
      </c>
      <c r="N27" s="51" t="n">
        <v>42.8237</v>
      </c>
      <c r="O27" s="51" t="n">
        <v>44.4756</v>
      </c>
      <c r="P27" s="51" t="n">
        <v>12965.196</v>
      </c>
      <c r="Q27" s="51" t="n">
        <v>205.649</v>
      </c>
      <c r="R27" s="59" t="n">
        <f aca="false">P27/3600</f>
        <v>3.60144333333333</v>
      </c>
      <c r="S27" s="61"/>
      <c r="T27" s="59" t="n">
        <v>195779.7984</v>
      </c>
      <c r="U27" s="59" t="n">
        <v>41.9239</v>
      </c>
      <c r="V27" s="59" t="n">
        <v>42.8237</v>
      </c>
      <c r="W27" s="59" t="n">
        <v>44.4756</v>
      </c>
      <c r="X27" s="59" t="n">
        <v>12845.353</v>
      </c>
      <c r="Y27" s="81" t="n">
        <v>210.969</v>
      </c>
      <c r="Z27" s="59" t="n">
        <f aca="false">X27/3600</f>
        <v>3.568153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05649</v>
      </c>
      <c r="AF27" s="38" t="n">
        <f aca="false">R27/100</f>
        <v>0.0360144333333333</v>
      </c>
      <c r="AG27" s="38" t="n">
        <f aca="false">Y27/100</f>
        <v>2.10969</v>
      </c>
      <c r="AH27" s="38" t="n">
        <f aca="false">Z27/100</f>
        <v>0.035681536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2198.1688</v>
      </c>
      <c r="E28" s="63" t="n">
        <f aca="false">N28</f>
        <v>40.9115</v>
      </c>
      <c r="F28" s="63" t="n">
        <f aca="false">L28</f>
        <v>92198.1688</v>
      </c>
      <c r="G28" s="63" t="n">
        <f aca="false">O28</f>
        <v>42.9581</v>
      </c>
      <c r="H28" s="63" t="n">
        <f aca="false">T28</f>
        <v>92266.5536</v>
      </c>
      <c r="I28" s="63" t="n">
        <f aca="false">V28</f>
        <v>40.9115</v>
      </c>
      <c r="J28" s="63" t="n">
        <f aca="false">T28</f>
        <v>92266.5536</v>
      </c>
      <c r="K28" s="63" t="n">
        <f aca="false">W28</f>
        <v>42.9581</v>
      </c>
      <c r="L28" s="51" t="n">
        <v>92198.1688</v>
      </c>
      <c r="M28" s="51" t="n">
        <v>37.0094</v>
      </c>
      <c r="N28" s="51" t="n">
        <v>40.9115</v>
      </c>
      <c r="O28" s="51" t="n">
        <v>42.9581</v>
      </c>
      <c r="P28" s="51" t="n">
        <v>13068.917</v>
      </c>
      <c r="Q28" s="51" t="n">
        <v>204.951</v>
      </c>
      <c r="R28" s="52" t="n">
        <f aca="false">P28/3600</f>
        <v>3.63025472222222</v>
      </c>
      <c r="S28" s="53"/>
      <c r="T28" s="52" t="n">
        <v>92266.5536</v>
      </c>
      <c r="U28" s="52" t="n">
        <v>37.0088</v>
      </c>
      <c r="V28" s="52" t="n">
        <v>40.9115</v>
      </c>
      <c r="W28" s="52" t="n">
        <v>42.9581</v>
      </c>
      <c r="X28" s="52" t="n">
        <v>13099.677</v>
      </c>
      <c r="Y28" s="81" t="n">
        <v>210.587</v>
      </c>
      <c r="Z28" s="52" t="n">
        <f aca="false">X28/3600</f>
        <v>3.63879916666667</v>
      </c>
      <c r="AA28" s="53"/>
      <c r="AB28" s="53"/>
      <c r="AC28" s="53"/>
      <c r="AE28" s="38" t="n">
        <f aca="false">Q28/100</f>
        <v>2.04951</v>
      </c>
      <c r="AF28" s="38" t="n">
        <f aca="false">R28/100</f>
        <v>0.0363025472222222</v>
      </c>
      <c r="AG28" s="38" t="n">
        <f aca="false">Y28/100</f>
        <v>2.10587</v>
      </c>
      <c r="AH28" s="38" t="n">
        <f aca="false">Z28/100</f>
        <v>0.036387991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161.6648</v>
      </c>
      <c r="E29" s="63" t="n">
        <f aca="false">N29</f>
        <v>39.3223</v>
      </c>
      <c r="F29" s="63" t="n">
        <f aca="false">L29</f>
        <v>46161.6648</v>
      </c>
      <c r="G29" s="63" t="n">
        <f aca="false">O29</f>
        <v>41.6586</v>
      </c>
      <c r="H29" s="63" t="n">
        <f aca="false">T29</f>
        <v>46154.2352</v>
      </c>
      <c r="I29" s="63" t="n">
        <f aca="false">V29</f>
        <v>39.3223</v>
      </c>
      <c r="J29" s="63" t="n">
        <f aca="false">T29</f>
        <v>46154.2352</v>
      </c>
      <c r="K29" s="63" t="n">
        <f aca="false">W29</f>
        <v>41.6586</v>
      </c>
      <c r="L29" s="51" t="n">
        <v>46161.6648</v>
      </c>
      <c r="M29" s="51" t="n">
        <v>34.3251</v>
      </c>
      <c r="N29" s="51" t="n">
        <v>39.3223</v>
      </c>
      <c r="O29" s="51" t="n">
        <v>41.6586</v>
      </c>
      <c r="P29" s="51" t="n">
        <v>12784.227</v>
      </c>
      <c r="Q29" s="51" t="n">
        <v>197.463</v>
      </c>
      <c r="R29" s="52" t="n">
        <f aca="false">P29/3600</f>
        <v>3.55117416666667</v>
      </c>
      <c r="S29" s="53"/>
      <c r="T29" s="52" t="n">
        <v>46154.2352</v>
      </c>
      <c r="U29" s="52" t="n">
        <v>34.3223</v>
      </c>
      <c r="V29" s="52" t="n">
        <v>39.3223</v>
      </c>
      <c r="W29" s="52" t="n">
        <v>41.6586</v>
      </c>
      <c r="X29" s="52" t="n">
        <v>13112.915</v>
      </c>
      <c r="Y29" s="81" t="n">
        <v>207.655</v>
      </c>
      <c r="Z29" s="52" t="n">
        <f aca="false">X29/3600</f>
        <v>3.64247638888889</v>
      </c>
      <c r="AA29" s="53"/>
      <c r="AB29" s="53"/>
      <c r="AC29" s="53"/>
      <c r="AE29" s="38" t="n">
        <f aca="false">Q29/100</f>
        <v>1.97463</v>
      </c>
      <c r="AF29" s="38" t="n">
        <f aca="false">R29/100</f>
        <v>0.0355117416666667</v>
      </c>
      <c r="AG29" s="38" t="n">
        <f aca="false">Y29/100</f>
        <v>2.07655</v>
      </c>
      <c r="AH29" s="38" t="n">
        <f aca="false">Z29/100</f>
        <v>0.036424763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472.664</v>
      </c>
      <c r="E30" s="64" t="n">
        <f aca="false">N30</f>
        <v>37.8927</v>
      </c>
      <c r="F30" s="64" t="n">
        <f aca="false">L30</f>
        <v>24472.664</v>
      </c>
      <c r="G30" s="64" t="n">
        <f aca="false">O30</f>
        <v>40.3964</v>
      </c>
      <c r="H30" s="64" t="n">
        <f aca="false">T30</f>
        <v>24468.1536</v>
      </c>
      <c r="I30" s="64" t="n">
        <f aca="false">V30</f>
        <v>37.8927</v>
      </c>
      <c r="J30" s="64" t="n">
        <f aca="false">T30</f>
        <v>24468.1536</v>
      </c>
      <c r="K30" s="64" t="n">
        <f aca="false">W30</f>
        <v>40.3964</v>
      </c>
      <c r="L30" s="51" t="n">
        <v>24472.664</v>
      </c>
      <c r="M30" s="51" t="n">
        <v>31.9129</v>
      </c>
      <c r="N30" s="51" t="n">
        <v>37.8927</v>
      </c>
      <c r="O30" s="51" t="n">
        <v>40.3964</v>
      </c>
      <c r="P30" s="51" t="n">
        <v>12628.723</v>
      </c>
      <c r="Q30" s="51" t="n">
        <v>186.621</v>
      </c>
      <c r="R30" s="58" t="n">
        <f aca="false">P30/3600</f>
        <v>3.50797861111111</v>
      </c>
      <c r="S30" s="56"/>
      <c r="T30" s="58" t="n">
        <v>24468.1536</v>
      </c>
      <c r="U30" s="58" t="n">
        <v>31.911</v>
      </c>
      <c r="V30" s="58" t="n">
        <v>37.8927</v>
      </c>
      <c r="W30" s="58" t="n">
        <v>40.3964</v>
      </c>
      <c r="X30" s="58" t="n">
        <v>12783.334</v>
      </c>
      <c r="Y30" s="58" t="n">
        <v>192.912</v>
      </c>
      <c r="Z30" s="58" t="n">
        <f aca="false">X30/3600</f>
        <v>3.55092611111111</v>
      </c>
      <c r="AA30" s="56"/>
      <c r="AB30" s="56"/>
      <c r="AC30" s="56"/>
      <c r="AE30" s="38" t="n">
        <f aca="false">Q30/100</f>
        <v>1.86621</v>
      </c>
      <c r="AF30" s="38" t="n">
        <f aca="false">R30/100</f>
        <v>0.0350797861111111</v>
      </c>
      <c r="AG30" s="38" t="n">
        <f aca="false">Y30/100</f>
        <v>1.92912</v>
      </c>
      <c r="AH30" s="38" t="n">
        <f aca="false">Z30/100</f>
        <v>0.03550926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822.2864</v>
      </c>
      <c r="E31" s="62" t="n">
        <f aca="false">N31</f>
        <v>43.756</v>
      </c>
      <c r="F31" s="62" t="n">
        <f aca="false">L31</f>
        <v>23822.2864</v>
      </c>
      <c r="G31" s="62" t="n">
        <f aca="false">O31</f>
        <v>44.315</v>
      </c>
      <c r="H31" s="62" t="n">
        <f aca="false">T31</f>
        <v>23820.0264</v>
      </c>
      <c r="I31" s="62" t="n">
        <f aca="false">V31</f>
        <v>43.756</v>
      </c>
      <c r="J31" s="62" t="n">
        <f aca="false">T31</f>
        <v>23820.0264</v>
      </c>
      <c r="K31" s="62" t="n">
        <f aca="false">W31</f>
        <v>44.315</v>
      </c>
      <c r="L31" s="51" t="n">
        <v>23822.2864</v>
      </c>
      <c r="M31" s="51" t="n">
        <v>41.6651</v>
      </c>
      <c r="N31" s="51" t="n">
        <v>43.756</v>
      </c>
      <c r="O31" s="51" t="n">
        <v>44.315</v>
      </c>
      <c r="P31" s="51" t="n">
        <v>2209.453</v>
      </c>
      <c r="Q31" s="51" t="n">
        <v>37.852</v>
      </c>
      <c r="R31" s="59" t="n">
        <f aca="false">P31/3600</f>
        <v>0.613736944444445</v>
      </c>
      <c r="S31" s="61"/>
      <c r="T31" s="59" t="n">
        <v>23820.0264</v>
      </c>
      <c r="U31" s="59" t="n">
        <v>41.6641</v>
      </c>
      <c r="V31" s="59" t="n">
        <v>43.756</v>
      </c>
      <c r="W31" s="59" t="n">
        <v>44.315</v>
      </c>
      <c r="X31" s="59" t="n">
        <v>2226.333</v>
      </c>
      <c r="Y31" s="81" t="n">
        <v>38.302</v>
      </c>
      <c r="Z31" s="59" t="n">
        <f aca="false">X31/3600</f>
        <v>0.618425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7852</v>
      </c>
      <c r="AF31" s="38" t="n">
        <f aca="false">R31/100</f>
        <v>0.00613736944444445</v>
      </c>
      <c r="AG31" s="38" t="n">
        <f aca="false">Y31/100</f>
        <v>0.38302</v>
      </c>
      <c r="AH31" s="38" t="n">
        <f aca="false">Z31/100</f>
        <v>0.006184258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852.356</v>
      </c>
      <c r="E32" s="63" t="n">
        <f aca="false">N32</f>
        <v>40.9911</v>
      </c>
      <c r="F32" s="63" t="n">
        <f aca="false">L32</f>
        <v>12852.356</v>
      </c>
      <c r="G32" s="63" t="n">
        <f aca="false">O32</f>
        <v>41.1665</v>
      </c>
      <c r="H32" s="63" t="n">
        <f aca="false">T32</f>
        <v>12853.4272</v>
      </c>
      <c r="I32" s="63" t="n">
        <f aca="false">V32</f>
        <v>40.9911</v>
      </c>
      <c r="J32" s="63" t="n">
        <f aca="false">T32</f>
        <v>12853.4272</v>
      </c>
      <c r="K32" s="63" t="n">
        <f aca="false">W32</f>
        <v>41.1665</v>
      </c>
      <c r="L32" s="51" t="n">
        <v>12852.356</v>
      </c>
      <c r="M32" s="51" t="n">
        <v>38.1815</v>
      </c>
      <c r="N32" s="51" t="n">
        <v>40.9911</v>
      </c>
      <c r="O32" s="51" t="n">
        <v>41.1665</v>
      </c>
      <c r="P32" s="51" t="n">
        <v>2130.609</v>
      </c>
      <c r="Q32" s="51" t="n">
        <v>34.413</v>
      </c>
      <c r="R32" s="52" t="n">
        <f aca="false">P32/3600</f>
        <v>0.591835833333333</v>
      </c>
      <c r="S32" s="53"/>
      <c r="T32" s="52" t="n">
        <v>12853.4272</v>
      </c>
      <c r="U32" s="52" t="n">
        <v>38.1807</v>
      </c>
      <c r="V32" s="52" t="n">
        <v>40.9911</v>
      </c>
      <c r="W32" s="52" t="n">
        <v>41.1665</v>
      </c>
      <c r="X32" s="52" t="n">
        <v>2139.341</v>
      </c>
      <c r="Y32" s="81" t="n">
        <v>35.027</v>
      </c>
      <c r="Z32" s="52" t="n">
        <f aca="false">X32/3600</f>
        <v>0.594261388888889</v>
      </c>
      <c r="AA32" s="53"/>
      <c r="AB32" s="53"/>
      <c r="AC32" s="53"/>
      <c r="AE32" s="38" t="n">
        <f aca="false">Q32/100</f>
        <v>0.34413</v>
      </c>
      <c r="AF32" s="38" t="n">
        <f aca="false">R32/100</f>
        <v>0.00591835833333333</v>
      </c>
      <c r="AG32" s="38" t="n">
        <f aca="false">Y32/100</f>
        <v>0.35027</v>
      </c>
      <c r="AH32" s="38" t="n">
        <f aca="false">Z32/100</f>
        <v>0.00594261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720.6336</v>
      </c>
      <c r="E33" s="63" t="n">
        <f aca="false">N33</f>
        <v>38.6538</v>
      </c>
      <c r="F33" s="63" t="n">
        <f aca="false">L33</f>
        <v>6720.6336</v>
      </c>
      <c r="G33" s="63" t="n">
        <f aca="false">O33</f>
        <v>38.5516</v>
      </c>
      <c r="H33" s="63" t="n">
        <f aca="false">T33</f>
        <v>6718.8248</v>
      </c>
      <c r="I33" s="63" t="n">
        <f aca="false">V33</f>
        <v>38.6538</v>
      </c>
      <c r="J33" s="63" t="n">
        <f aca="false">T33</f>
        <v>6718.8248</v>
      </c>
      <c r="K33" s="63" t="n">
        <f aca="false">W33</f>
        <v>38.5516</v>
      </c>
      <c r="L33" s="51" t="n">
        <v>6720.6336</v>
      </c>
      <c r="M33" s="51" t="n">
        <v>35.2178</v>
      </c>
      <c r="N33" s="51" t="n">
        <v>38.6538</v>
      </c>
      <c r="O33" s="51" t="n">
        <v>38.5516</v>
      </c>
      <c r="P33" s="51" t="n">
        <v>2072.871</v>
      </c>
      <c r="Q33" s="51" t="n">
        <v>32.245</v>
      </c>
      <c r="R33" s="52" t="n">
        <f aca="false">P33/3600</f>
        <v>0.5757975</v>
      </c>
      <c r="S33" s="53"/>
      <c r="T33" s="52" t="n">
        <v>6718.8248</v>
      </c>
      <c r="U33" s="52" t="n">
        <v>35.2154</v>
      </c>
      <c r="V33" s="52" t="n">
        <v>38.6538</v>
      </c>
      <c r="W33" s="52" t="n">
        <v>38.5516</v>
      </c>
      <c r="X33" s="52" t="n">
        <v>2096.315</v>
      </c>
      <c r="Y33" s="81" t="n">
        <v>32.735</v>
      </c>
      <c r="Z33" s="52" t="n">
        <f aca="false">X33/3600</f>
        <v>0.582309722222222</v>
      </c>
      <c r="AA33" s="53"/>
      <c r="AB33" s="53"/>
      <c r="AC33" s="53"/>
      <c r="AE33" s="38" t="n">
        <f aca="false">Q33/100</f>
        <v>0.32245</v>
      </c>
      <c r="AF33" s="38" t="n">
        <f aca="false">R33/100</f>
        <v>0.005757975</v>
      </c>
      <c r="AG33" s="38" t="n">
        <f aca="false">Y33/100</f>
        <v>0.32735</v>
      </c>
      <c r="AH33" s="38" t="n">
        <f aca="false">Z33/100</f>
        <v>0.00582309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608.6608</v>
      </c>
      <c r="E34" s="64" t="n">
        <f aca="false">N34</f>
        <v>36.2748</v>
      </c>
      <c r="F34" s="64" t="n">
        <f aca="false">L34</f>
        <v>3608.6608</v>
      </c>
      <c r="G34" s="64" t="n">
        <f aca="false">O34</f>
        <v>35.8756</v>
      </c>
      <c r="H34" s="64" t="n">
        <f aca="false">T34</f>
        <v>3607.8976</v>
      </c>
      <c r="I34" s="64" t="n">
        <f aca="false">V34</f>
        <v>36.2748</v>
      </c>
      <c r="J34" s="64" t="n">
        <f aca="false">T34</f>
        <v>3607.8976</v>
      </c>
      <c r="K34" s="64" t="n">
        <f aca="false">W34</f>
        <v>35.8756</v>
      </c>
      <c r="L34" s="51" t="n">
        <v>3608.6608</v>
      </c>
      <c r="M34" s="51" t="n">
        <v>32.6838</v>
      </c>
      <c r="N34" s="51" t="n">
        <v>36.2748</v>
      </c>
      <c r="O34" s="51" t="n">
        <v>35.8756</v>
      </c>
      <c r="P34" s="51" t="n">
        <v>2040.828</v>
      </c>
      <c r="Q34" s="51" t="n">
        <v>30.244</v>
      </c>
      <c r="R34" s="58" t="n">
        <f aca="false">P34/3600</f>
        <v>0.566896666666667</v>
      </c>
      <c r="S34" s="56"/>
      <c r="T34" s="58" t="n">
        <v>3607.8976</v>
      </c>
      <c r="U34" s="58" t="n">
        <v>32.6825</v>
      </c>
      <c r="V34" s="58" t="n">
        <v>36.2748</v>
      </c>
      <c r="W34" s="58" t="n">
        <v>35.8756</v>
      </c>
      <c r="X34" s="58" t="n">
        <v>2032.982</v>
      </c>
      <c r="Y34" s="58" t="n">
        <v>30.949</v>
      </c>
      <c r="Z34" s="58" t="n">
        <f aca="false">X34/3600</f>
        <v>0.564717222222222</v>
      </c>
      <c r="AA34" s="56"/>
      <c r="AB34" s="56"/>
      <c r="AC34" s="56"/>
      <c r="AE34" s="38" t="n">
        <f aca="false">Q34/100</f>
        <v>0.30244</v>
      </c>
      <c r="AF34" s="38" t="n">
        <f aca="false">R34/100</f>
        <v>0.00566896666666667</v>
      </c>
      <c r="AG34" s="38" t="n">
        <f aca="false">Y34/100</f>
        <v>0.30949</v>
      </c>
      <c r="AH34" s="38" t="n">
        <f aca="false">Z34/100</f>
        <v>0.005647172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7088.756</v>
      </c>
      <c r="E35" s="62" t="n">
        <f aca="false">N35</f>
        <v>44.0047</v>
      </c>
      <c r="F35" s="62" t="n">
        <f aca="false">L35</f>
        <v>27088.756</v>
      </c>
      <c r="G35" s="62" t="n">
        <f aca="false">O35</f>
        <v>45.3387</v>
      </c>
      <c r="H35" s="62" t="n">
        <f aca="false">T35</f>
        <v>27091.2432</v>
      </c>
      <c r="I35" s="62" t="n">
        <f aca="false">V35</f>
        <v>44.0047</v>
      </c>
      <c r="J35" s="62" t="n">
        <f aca="false">T35</f>
        <v>27091.2432</v>
      </c>
      <c r="K35" s="62" t="n">
        <f aca="false">W35</f>
        <v>45.3387</v>
      </c>
      <c r="L35" s="51" t="n">
        <v>27088.756</v>
      </c>
      <c r="M35" s="51" t="n">
        <v>41.8443</v>
      </c>
      <c r="N35" s="51" t="n">
        <v>44.0047</v>
      </c>
      <c r="O35" s="51" t="n">
        <v>45.3387</v>
      </c>
      <c r="P35" s="51" t="n">
        <v>2588.62</v>
      </c>
      <c r="Q35" s="51" t="n">
        <v>42.318</v>
      </c>
      <c r="R35" s="59" t="n">
        <f aca="false">P35/3600</f>
        <v>0.719061111111111</v>
      </c>
      <c r="S35" s="61"/>
      <c r="T35" s="59" t="n">
        <v>27091.2432</v>
      </c>
      <c r="U35" s="59" t="n">
        <v>41.8412</v>
      </c>
      <c r="V35" s="59" t="n">
        <v>44.0047</v>
      </c>
      <c r="W35" s="59" t="n">
        <v>45.3387</v>
      </c>
      <c r="X35" s="59" t="n">
        <v>2659.693</v>
      </c>
      <c r="Y35" s="81" t="n">
        <v>44.152</v>
      </c>
      <c r="Z35" s="59" t="n">
        <f aca="false">X35/3600</f>
        <v>0.738803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42318</v>
      </c>
      <c r="AF35" s="38" t="n">
        <f aca="false">R35/100</f>
        <v>0.00719061111111111</v>
      </c>
      <c r="AG35" s="38" t="n">
        <f aca="false">Y35/100</f>
        <v>0.44152</v>
      </c>
      <c r="AH35" s="38" t="n">
        <f aca="false">Z35/100</f>
        <v>0.0073880361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136.2728</v>
      </c>
      <c r="E36" s="63" t="n">
        <f aca="false">N36</f>
        <v>41.6882</v>
      </c>
      <c r="F36" s="63" t="n">
        <f aca="false">L36</f>
        <v>16136.2728</v>
      </c>
      <c r="G36" s="63" t="n">
        <f aca="false">O36</f>
        <v>42.825</v>
      </c>
      <c r="H36" s="63" t="n">
        <f aca="false">T36</f>
        <v>16137.308</v>
      </c>
      <c r="I36" s="63" t="n">
        <f aca="false">V36</f>
        <v>41.6882</v>
      </c>
      <c r="J36" s="63" t="n">
        <f aca="false">T36</f>
        <v>16137.308</v>
      </c>
      <c r="K36" s="63" t="n">
        <f aca="false">W36</f>
        <v>42.825</v>
      </c>
      <c r="L36" s="51" t="n">
        <v>16136.2728</v>
      </c>
      <c r="M36" s="51" t="n">
        <v>38.8532</v>
      </c>
      <c r="N36" s="51" t="n">
        <v>41.6882</v>
      </c>
      <c r="O36" s="51" t="n">
        <v>42.825</v>
      </c>
      <c r="P36" s="51" t="n">
        <v>2573.285</v>
      </c>
      <c r="Q36" s="51" t="n">
        <v>43.494</v>
      </c>
      <c r="R36" s="52" t="n">
        <f aca="false">P36/3600</f>
        <v>0.714801388888889</v>
      </c>
      <c r="S36" s="53"/>
      <c r="T36" s="52" t="n">
        <v>16137.308</v>
      </c>
      <c r="U36" s="52" t="n">
        <v>38.8507</v>
      </c>
      <c r="V36" s="52" t="n">
        <v>41.6882</v>
      </c>
      <c r="W36" s="52" t="n">
        <v>42.825</v>
      </c>
      <c r="X36" s="52" t="n">
        <v>2555.081</v>
      </c>
      <c r="Y36" s="81" t="n">
        <v>42.239</v>
      </c>
      <c r="Z36" s="52" t="n">
        <f aca="false">X36/3600</f>
        <v>0.709744722222222</v>
      </c>
      <c r="AA36" s="53"/>
      <c r="AB36" s="53"/>
      <c r="AC36" s="53"/>
      <c r="AE36" s="38" t="n">
        <f aca="false">Q36/100</f>
        <v>0.43494</v>
      </c>
      <c r="AF36" s="38" t="n">
        <f aca="false">R36/100</f>
        <v>0.00714801388888889</v>
      </c>
      <c r="AG36" s="38" t="n">
        <f aca="false">Y36/100</f>
        <v>0.42239</v>
      </c>
      <c r="AH36" s="38" t="n">
        <f aca="false">Z36/100</f>
        <v>0.00709744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56.0632</v>
      </c>
      <c r="E37" s="63" t="n">
        <f aca="false">N37</f>
        <v>39.6464</v>
      </c>
      <c r="F37" s="63" t="n">
        <f aca="false">L37</f>
        <v>9256.0632</v>
      </c>
      <c r="G37" s="63" t="n">
        <f aca="false">O37</f>
        <v>40.6222</v>
      </c>
      <c r="H37" s="63" t="n">
        <f aca="false">T37</f>
        <v>9253.82</v>
      </c>
      <c r="I37" s="63" t="n">
        <f aca="false">V37</f>
        <v>39.6464</v>
      </c>
      <c r="J37" s="63" t="n">
        <f aca="false">T37</f>
        <v>9253.82</v>
      </c>
      <c r="K37" s="63" t="n">
        <f aca="false">W37</f>
        <v>40.6222</v>
      </c>
      <c r="L37" s="51" t="n">
        <v>9256.0632</v>
      </c>
      <c r="M37" s="51" t="n">
        <v>35.7782</v>
      </c>
      <c r="N37" s="51" t="n">
        <v>39.6464</v>
      </c>
      <c r="O37" s="51" t="n">
        <v>40.6222</v>
      </c>
      <c r="P37" s="51" t="n">
        <v>2495.299</v>
      </c>
      <c r="Q37" s="51" t="n">
        <v>39.812</v>
      </c>
      <c r="R37" s="52" t="n">
        <f aca="false">P37/3600</f>
        <v>0.693138611111111</v>
      </c>
      <c r="S37" s="53"/>
      <c r="T37" s="52" t="n">
        <v>9253.82</v>
      </c>
      <c r="U37" s="52" t="n">
        <v>35.7758</v>
      </c>
      <c r="V37" s="52" t="n">
        <v>39.6464</v>
      </c>
      <c r="W37" s="52" t="n">
        <v>40.6222</v>
      </c>
      <c r="X37" s="52" t="n">
        <v>2517.936</v>
      </c>
      <c r="Y37" s="81" t="n">
        <v>40.849</v>
      </c>
      <c r="Z37" s="52" t="n">
        <f aca="false">X37/3600</f>
        <v>0.699426666666667</v>
      </c>
      <c r="AA37" s="53"/>
      <c r="AB37" s="53"/>
      <c r="AC37" s="53"/>
      <c r="AE37" s="38" t="n">
        <f aca="false">Q37/100</f>
        <v>0.39812</v>
      </c>
      <c r="AF37" s="38" t="n">
        <f aca="false">R37/100</f>
        <v>0.00693138611111111</v>
      </c>
      <c r="AG37" s="38" t="n">
        <f aca="false">Y37/100</f>
        <v>0.40849</v>
      </c>
      <c r="AH37" s="38" t="n">
        <f aca="false">Z37/100</f>
        <v>0.00699426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92.6216</v>
      </c>
      <c r="E38" s="64" t="n">
        <f aca="false">N38</f>
        <v>37.5723</v>
      </c>
      <c r="F38" s="64" t="n">
        <f aca="false">L38</f>
        <v>5192.6216</v>
      </c>
      <c r="G38" s="64" t="n">
        <f aca="false">O38</f>
        <v>38.4352</v>
      </c>
      <c r="H38" s="64" t="n">
        <f aca="false">T38</f>
        <v>5192.1136</v>
      </c>
      <c r="I38" s="64" t="n">
        <f aca="false">V38</f>
        <v>37.5723</v>
      </c>
      <c r="J38" s="64" t="n">
        <f aca="false">T38</f>
        <v>5192.1136</v>
      </c>
      <c r="K38" s="64" t="n">
        <f aca="false">W38</f>
        <v>38.4352</v>
      </c>
      <c r="L38" s="51" t="n">
        <v>5192.6216</v>
      </c>
      <c r="M38" s="51" t="n">
        <v>32.7714</v>
      </c>
      <c r="N38" s="51" t="n">
        <v>37.5723</v>
      </c>
      <c r="O38" s="51" t="n">
        <v>38.4352</v>
      </c>
      <c r="P38" s="51" t="n">
        <v>2483.52</v>
      </c>
      <c r="Q38" s="51" t="n">
        <v>37.53</v>
      </c>
      <c r="R38" s="58" t="n">
        <f aca="false">P38/3600</f>
        <v>0.689866666666667</v>
      </c>
      <c r="S38" s="56"/>
      <c r="T38" s="58" t="n">
        <v>5192.1136</v>
      </c>
      <c r="U38" s="58" t="n">
        <v>32.7703</v>
      </c>
      <c r="V38" s="58" t="n">
        <v>37.5723</v>
      </c>
      <c r="W38" s="58" t="n">
        <v>38.4352</v>
      </c>
      <c r="X38" s="58" t="n">
        <v>2445.191</v>
      </c>
      <c r="Y38" s="58" t="n">
        <v>38.213</v>
      </c>
      <c r="Z38" s="58" t="n">
        <f aca="false">X38/3600</f>
        <v>0.679219722222222</v>
      </c>
      <c r="AA38" s="56"/>
      <c r="AB38" s="56"/>
      <c r="AC38" s="56"/>
      <c r="AE38" s="38" t="n">
        <f aca="false">Q38/100</f>
        <v>0.3753</v>
      </c>
      <c r="AF38" s="38" t="n">
        <f aca="false">R38/100</f>
        <v>0.00689866666666667</v>
      </c>
      <c r="AG38" s="38" t="n">
        <f aca="false">Y38/100</f>
        <v>0.38213</v>
      </c>
      <c r="AH38" s="38" t="n">
        <f aca="false">Z38/100</f>
        <v>0.006792197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335.3936</v>
      </c>
      <c r="E39" s="62" t="n">
        <f aca="false">N39</f>
        <v>42.3134</v>
      </c>
      <c r="F39" s="62" t="n">
        <f aca="false">L39</f>
        <v>48335.3936</v>
      </c>
      <c r="G39" s="62" t="n">
        <f aca="false">O39</f>
        <v>43.0626</v>
      </c>
      <c r="H39" s="62" t="n">
        <f aca="false">T39</f>
        <v>48341.8992</v>
      </c>
      <c r="I39" s="62" t="n">
        <f aca="false">V39</f>
        <v>42.3134</v>
      </c>
      <c r="J39" s="62" t="n">
        <f aca="false">T39</f>
        <v>48341.8992</v>
      </c>
      <c r="K39" s="62" t="n">
        <f aca="false">W39</f>
        <v>43.0626</v>
      </c>
      <c r="L39" s="51" t="n">
        <v>48335.3936</v>
      </c>
      <c r="M39" s="51" t="n">
        <v>40.8372</v>
      </c>
      <c r="N39" s="51" t="n">
        <v>42.3134</v>
      </c>
      <c r="O39" s="51" t="n">
        <v>43.0626</v>
      </c>
      <c r="P39" s="51" t="n">
        <v>2231.715</v>
      </c>
      <c r="Q39" s="51" t="n">
        <v>39.384</v>
      </c>
      <c r="R39" s="59" t="n">
        <f aca="false">P39/3600</f>
        <v>0.619920833333333</v>
      </c>
      <c r="S39" s="61"/>
      <c r="T39" s="59" t="n">
        <v>48341.8992</v>
      </c>
      <c r="U39" s="59" t="n">
        <v>40.8378</v>
      </c>
      <c r="V39" s="59" t="n">
        <v>42.3134</v>
      </c>
      <c r="W39" s="59" t="n">
        <v>43.0626</v>
      </c>
      <c r="X39" s="59" t="n">
        <v>2282.042</v>
      </c>
      <c r="Y39" s="81" t="n">
        <v>39.476</v>
      </c>
      <c r="Z39" s="59" t="n">
        <f aca="false">X39/3600</f>
        <v>0.63390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9384</v>
      </c>
      <c r="AF39" s="38" t="n">
        <f aca="false">R39/100</f>
        <v>0.00619920833333333</v>
      </c>
      <c r="AG39" s="38" t="n">
        <f aca="false">Y39/100</f>
        <v>0.39476</v>
      </c>
      <c r="AH39" s="38" t="n">
        <f aca="false">Z39/100</f>
        <v>0.006339005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76.7712</v>
      </c>
      <c r="E40" s="63" t="n">
        <f aca="false">N40</f>
        <v>39.1024</v>
      </c>
      <c r="F40" s="63" t="n">
        <f aca="false">L40</f>
        <v>30176.7712</v>
      </c>
      <c r="G40" s="63" t="n">
        <f aca="false">O40</f>
        <v>39.839</v>
      </c>
      <c r="H40" s="63" t="n">
        <f aca="false">T40</f>
        <v>30180.6912</v>
      </c>
      <c r="I40" s="63" t="n">
        <f aca="false">V40</f>
        <v>39.1024</v>
      </c>
      <c r="J40" s="63" t="n">
        <f aca="false">T40</f>
        <v>30180.6912</v>
      </c>
      <c r="K40" s="63" t="n">
        <f aca="false">W40</f>
        <v>39.839</v>
      </c>
      <c r="L40" s="51" t="n">
        <v>30176.7712</v>
      </c>
      <c r="M40" s="51" t="n">
        <v>36.618</v>
      </c>
      <c r="N40" s="51" t="n">
        <v>39.1024</v>
      </c>
      <c r="O40" s="51" t="n">
        <v>39.839</v>
      </c>
      <c r="P40" s="51" t="n">
        <v>2196.754</v>
      </c>
      <c r="Q40" s="51" t="n">
        <v>38.4</v>
      </c>
      <c r="R40" s="52" t="n">
        <f aca="false">P40/3600</f>
        <v>0.610209444444445</v>
      </c>
      <c r="S40" s="53"/>
      <c r="T40" s="52" t="n">
        <v>30180.6912</v>
      </c>
      <c r="U40" s="52" t="n">
        <v>36.6186</v>
      </c>
      <c r="V40" s="52" t="n">
        <v>39.1024</v>
      </c>
      <c r="W40" s="52" t="n">
        <v>39.839</v>
      </c>
      <c r="X40" s="52" t="n">
        <v>2155.996</v>
      </c>
      <c r="Y40" s="81" t="n">
        <v>38.567</v>
      </c>
      <c r="Z40" s="52" t="n">
        <f aca="false">X40/3600</f>
        <v>0.598887777777778</v>
      </c>
      <c r="AA40" s="53"/>
      <c r="AB40" s="53"/>
      <c r="AC40" s="53"/>
      <c r="AE40" s="38" t="n">
        <f aca="false">Q40/100</f>
        <v>0.384</v>
      </c>
      <c r="AF40" s="38" t="n">
        <f aca="false">R40/100</f>
        <v>0.00610209444444444</v>
      </c>
      <c r="AG40" s="38" t="n">
        <f aca="false">Y40/100</f>
        <v>0.38567</v>
      </c>
      <c r="AH40" s="38" t="n">
        <f aca="false">Z40/100</f>
        <v>0.0059888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86.4032</v>
      </c>
      <c r="E41" s="63" t="n">
        <f aca="false">N41</f>
        <v>36.7549</v>
      </c>
      <c r="F41" s="63" t="n">
        <f aca="false">L41</f>
        <v>17586.4032</v>
      </c>
      <c r="G41" s="63" t="n">
        <f aca="false">O41</f>
        <v>37.4338</v>
      </c>
      <c r="H41" s="63" t="n">
        <f aca="false">T41</f>
        <v>17585.7088</v>
      </c>
      <c r="I41" s="63" t="n">
        <f aca="false">V41</f>
        <v>36.7549</v>
      </c>
      <c r="J41" s="63" t="n">
        <f aca="false">T41</f>
        <v>17585.7088</v>
      </c>
      <c r="K41" s="63" t="n">
        <f aca="false">W41</f>
        <v>37.4338</v>
      </c>
      <c r="L41" s="51" t="n">
        <v>17586.4032</v>
      </c>
      <c r="M41" s="51" t="n">
        <v>32.7493</v>
      </c>
      <c r="N41" s="51" t="n">
        <v>36.7549</v>
      </c>
      <c r="O41" s="51" t="n">
        <v>37.4338</v>
      </c>
      <c r="P41" s="51" t="n">
        <v>2118.191</v>
      </c>
      <c r="Q41" s="51" t="n">
        <v>36.888</v>
      </c>
      <c r="R41" s="52" t="n">
        <f aca="false">P41/3600</f>
        <v>0.588386388888889</v>
      </c>
      <c r="S41" s="53"/>
      <c r="T41" s="52" t="n">
        <v>17585.7088</v>
      </c>
      <c r="U41" s="52" t="n">
        <v>32.7486</v>
      </c>
      <c r="V41" s="52" t="n">
        <v>36.7549</v>
      </c>
      <c r="W41" s="52" t="n">
        <v>37.4338</v>
      </c>
      <c r="X41" s="52" t="n">
        <v>2121.613</v>
      </c>
      <c r="Y41" s="81" t="n">
        <v>37.088</v>
      </c>
      <c r="Z41" s="52" t="n">
        <f aca="false">X41/3600</f>
        <v>0.589336944444444</v>
      </c>
      <c r="AA41" s="53"/>
      <c r="AB41" s="53"/>
      <c r="AC41" s="53"/>
      <c r="AE41" s="38" t="n">
        <f aca="false">Q41/100</f>
        <v>0.36888</v>
      </c>
      <c r="AF41" s="38" t="n">
        <f aca="false">R41/100</f>
        <v>0.00588386388888889</v>
      </c>
      <c r="AG41" s="38" t="n">
        <f aca="false">Y41/100</f>
        <v>0.37088</v>
      </c>
      <c r="AH41" s="38" t="n">
        <f aca="false">Z41/100</f>
        <v>0.00589336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328.0352</v>
      </c>
      <c r="E42" s="64" t="n">
        <f aca="false">N42</f>
        <v>34.6614</v>
      </c>
      <c r="F42" s="64" t="n">
        <f aca="false">L42</f>
        <v>9328.0352</v>
      </c>
      <c r="G42" s="64" t="n">
        <f aca="false">O42</f>
        <v>35.2578</v>
      </c>
      <c r="H42" s="64" t="n">
        <f aca="false">T42</f>
        <v>9327.6536</v>
      </c>
      <c r="I42" s="64" t="n">
        <f aca="false">V42</f>
        <v>34.6614</v>
      </c>
      <c r="J42" s="64" t="n">
        <f aca="false">T42</f>
        <v>9327.6536</v>
      </c>
      <c r="K42" s="64" t="n">
        <f aca="false">W42</f>
        <v>35.2578</v>
      </c>
      <c r="L42" s="51" t="n">
        <v>9328.0352</v>
      </c>
      <c r="M42" s="51" t="n">
        <v>29.1869</v>
      </c>
      <c r="N42" s="51" t="n">
        <v>34.6614</v>
      </c>
      <c r="O42" s="51" t="n">
        <v>35.2578</v>
      </c>
      <c r="P42" s="51" t="n">
        <v>2115.336</v>
      </c>
      <c r="Q42" s="51" t="n">
        <v>35.453</v>
      </c>
      <c r="R42" s="58" t="n">
        <f aca="false">P42/3600</f>
        <v>0.587593333333333</v>
      </c>
      <c r="S42" s="56"/>
      <c r="T42" s="58" t="n">
        <v>9327.6536</v>
      </c>
      <c r="U42" s="58" t="n">
        <v>29.1869</v>
      </c>
      <c r="V42" s="58" t="n">
        <v>34.6614</v>
      </c>
      <c r="W42" s="58" t="n">
        <v>35.2578</v>
      </c>
      <c r="X42" s="58" t="n">
        <v>2112.216</v>
      </c>
      <c r="Y42" s="58" t="n">
        <v>35.708</v>
      </c>
      <c r="Z42" s="58" t="n">
        <f aca="false">X42/3600</f>
        <v>0.586726666666667</v>
      </c>
      <c r="AA42" s="56"/>
      <c r="AB42" s="56"/>
      <c r="AC42" s="56"/>
      <c r="AE42" s="38" t="n">
        <f aca="false">Q42/100</f>
        <v>0.35453</v>
      </c>
      <c r="AF42" s="38" t="n">
        <f aca="false">R42/100</f>
        <v>0.00587593333333333</v>
      </c>
      <c r="AG42" s="38" t="n">
        <f aca="false">Y42/100</f>
        <v>0.35708</v>
      </c>
      <c r="AH42" s="38" t="n">
        <f aca="false">Z42/100</f>
        <v>0.005867266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912.9472</v>
      </c>
      <c r="E43" s="62" t="n">
        <f aca="false">N43</f>
        <v>43.3994</v>
      </c>
      <c r="F43" s="62" t="n">
        <f aca="false">L43</f>
        <v>16912.9472</v>
      </c>
      <c r="G43" s="62" t="n">
        <f aca="false">O43</f>
        <v>44.3167</v>
      </c>
      <c r="H43" s="62" t="n">
        <f aca="false">T43</f>
        <v>16912.6192</v>
      </c>
      <c r="I43" s="62" t="n">
        <f aca="false">V43</f>
        <v>43.3994</v>
      </c>
      <c r="J43" s="62" t="n">
        <f aca="false">T43</f>
        <v>16912.6192</v>
      </c>
      <c r="K43" s="62" t="n">
        <f aca="false">W43</f>
        <v>44.3167</v>
      </c>
      <c r="L43" s="51" t="n">
        <v>16912.9472</v>
      </c>
      <c r="M43" s="51" t="n">
        <v>42.2615</v>
      </c>
      <c r="N43" s="51" t="n">
        <v>43.3994</v>
      </c>
      <c r="O43" s="51" t="n">
        <v>44.3167</v>
      </c>
      <c r="P43" s="51" t="n">
        <v>1362.714</v>
      </c>
      <c r="Q43" s="51" t="n">
        <v>23.375</v>
      </c>
      <c r="R43" s="59" t="n">
        <f aca="false">P43/3600</f>
        <v>0.378531666666667</v>
      </c>
      <c r="S43" s="61"/>
      <c r="T43" s="59" t="n">
        <v>16912.6192</v>
      </c>
      <c r="U43" s="59" t="n">
        <v>42.2607</v>
      </c>
      <c r="V43" s="59" t="n">
        <v>43.3994</v>
      </c>
      <c r="W43" s="59" t="n">
        <v>44.3167</v>
      </c>
      <c r="X43" s="59" t="n">
        <v>1374.465</v>
      </c>
      <c r="Y43" s="81" t="n">
        <v>23.889</v>
      </c>
      <c r="Z43" s="59" t="n">
        <f aca="false">X43/3600</f>
        <v>0.38179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375</v>
      </c>
      <c r="AF43" s="38" t="n">
        <f aca="false">R43/100</f>
        <v>0.00378531666666667</v>
      </c>
      <c r="AG43" s="38" t="n">
        <f aca="false">Y43/100</f>
        <v>0.23889</v>
      </c>
      <c r="AH43" s="38" t="n">
        <f aca="false">Z43/100</f>
        <v>0.003817958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203.3488</v>
      </c>
      <c r="E44" s="63" t="n">
        <f aca="false">N44</f>
        <v>40.2359</v>
      </c>
      <c r="F44" s="63" t="n">
        <f aca="false">L44</f>
        <v>10203.3488</v>
      </c>
      <c r="G44" s="63" t="n">
        <f aca="false">O44</f>
        <v>41.6921</v>
      </c>
      <c r="H44" s="63" t="n">
        <f aca="false">T44</f>
        <v>10202.196</v>
      </c>
      <c r="I44" s="63" t="n">
        <f aca="false">V44</f>
        <v>40.2359</v>
      </c>
      <c r="J44" s="63" t="n">
        <f aca="false">T44</f>
        <v>10202.196</v>
      </c>
      <c r="K44" s="63" t="n">
        <f aca="false">W44</f>
        <v>41.6921</v>
      </c>
      <c r="L44" s="51" t="n">
        <v>10203.3488</v>
      </c>
      <c r="M44" s="51" t="n">
        <v>38.7979</v>
      </c>
      <c r="N44" s="51" t="n">
        <v>40.2359</v>
      </c>
      <c r="O44" s="51" t="n">
        <v>41.6921</v>
      </c>
      <c r="P44" s="51" t="n">
        <v>1343.93</v>
      </c>
      <c r="Q44" s="51" t="n">
        <v>22.439</v>
      </c>
      <c r="R44" s="52" t="n">
        <f aca="false">P44/3600</f>
        <v>0.373313888888889</v>
      </c>
      <c r="S44" s="53"/>
      <c r="T44" s="52" t="n">
        <v>10202.196</v>
      </c>
      <c r="U44" s="52" t="n">
        <v>38.7965</v>
      </c>
      <c r="V44" s="52" t="n">
        <v>40.2359</v>
      </c>
      <c r="W44" s="52" t="n">
        <v>41.6921</v>
      </c>
      <c r="X44" s="52" t="n">
        <v>1332.754</v>
      </c>
      <c r="Y44" s="81" t="n">
        <v>22.311</v>
      </c>
      <c r="Z44" s="52" t="n">
        <f aca="false">X44/3600</f>
        <v>0.370209444444444</v>
      </c>
      <c r="AA44" s="53"/>
      <c r="AB44" s="53"/>
      <c r="AC44" s="53"/>
      <c r="AE44" s="38" t="n">
        <f aca="false">Q44/100</f>
        <v>0.22439</v>
      </c>
      <c r="AF44" s="38" t="n">
        <f aca="false">R44/100</f>
        <v>0.00373313888888889</v>
      </c>
      <c r="AG44" s="38" t="n">
        <f aca="false">Y44/100</f>
        <v>0.22311</v>
      </c>
      <c r="AH44" s="38" t="n">
        <f aca="false">Z44/100</f>
        <v>0.0037020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62.744</v>
      </c>
      <c r="E45" s="63" t="n">
        <f aca="false">N45</f>
        <v>37.7887</v>
      </c>
      <c r="F45" s="63" t="n">
        <f aca="false">L45</f>
        <v>5662.744</v>
      </c>
      <c r="G45" s="63" t="n">
        <f aca="false">O45</f>
        <v>39.5308</v>
      </c>
      <c r="H45" s="63" t="n">
        <f aca="false">T45</f>
        <v>5662.8496</v>
      </c>
      <c r="I45" s="63" t="n">
        <f aca="false">V45</f>
        <v>37.7887</v>
      </c>
      <c r="J45" s="63" t="n">
        <f aca="false">T45</f>
        <v>5662.8496</v>
      </c>
      <c r="K45" s="63" t="n">
        <f aca="false">W45</f>
        <v>39.5308</v>
      </c>
      <c r="L45" s="51" t="n">
        <v>5662.744</v>
      </c>
      <c r="M45" s="51" t="n">
        <v>35.3207</v>
      </c>
      <c r="N45" s="51" t="n">
        <v>37.7887</v>
      </c>
      <c r="O45" s="51" t="n">
        <v>39.5308</v>
      </c>
      <c r="P45" s="51" t="n">
        <v>1280.295</v>
      </c>
      <c r="Q45" s="51" t="n">
        <v>20.603</v>
      </c>
      <c r="R45" s="52" t="n">
        <f aca="false">P45/3600</f>
        <v>0.3556375</v>
      </c>
      <c r="S45" s="53"/>
      <c r="T45" s="52" t="n">
        <v>5662.8496</v>
      </c>
      <c r="U45" s="52" t="n">
        <v>35.32</v>
      </c>
      <c r="V45" s="52" t="n">
        <v>37.7887</v>
      </c>
      <c r="W45" s="52" t="n">
        <v>39.5308</v>
      </c>
      <c r="X45" s="52" t="n">
        <v>1300.434</v>
      </c>
      <c r="Y45" s="81" t="n">
        <v>20.723</v>
      </c>
      <c r="Z45" s="52" t="n">
        <f aca="false">X45/3600</f>
        <v>0.361231666666667</v>
      </c>
      <c r="AA45" s="53"/>
      <c r="AB45" s="53"/>
      <c r="AC45" s="53"/>
      <c r="AE45" s="38" t="n">
        <f aca="false">Q45/100</f>
        <v>0.20603</v>
      </c>
      <c r="AF45" s="38" t="n">
        <f aca="false">R45/100</f>
        <v>0.003556375</v>
      </c>
      <c r="AG45" s="38" t="n">
        <f aca="false">Y45/100</f>
        <v>0.20723</v>
      </c>
      <c r="AH45" s="38" t="n">
        <f aca="false">Z45/100</f>
        <v>0.003612316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54.7096</v>
      </c>
      <c r="E46" s="64" t="n">
        <f aca="false">N46</f>
        <v>35.6901</v>
      </c>
      <c r="F46" s="64" t="n">
        <f aca="false">L46</f>
        <v>2754.7096</v>
      </c>
      <c r="G46" s="64" t="n">
        <f aca="false">O46</f>
        <v>37.3589</v>
      </c>
      <c r="H46" s="64" t="n">
        <f aca="false">T46</f>
        <v>2754.8776</v>
      </c>
      <c r="I46" s="64" t="n">
        <f aca="false">V46</f>
        <v>35.6901</v>
      </c>
      <c r="J46" s="64" t="n">
        <f aca="false">T46</f>
        <v>2754.8776</v>
      </c>
      <c r="K46" s="64" t="n">
        <f aca="false">W46</f>
        <v>37.3589</v>
      </c>
      <c r="L46" s="51" t="n">
        <v>2754.7096</v>
      </c>
      <c r="M46" s="51" t="n">
        <v>31.9928</v>
      </c>
      <c r="N46" s="51" t="n">
        <v>35.6901</v>
      </c>
      <c r="O46" s="51" t="n">
        <v>37.3589</v>
      </c>
      <c r="P46" s="51" t="n">
        <v>1241.402</v>
      </c>
      <c r="Q46" s="51" t="n">
        <v>18.656</v>
      </c>
      <c r="R46" s="58" t="n">
        <f aca="false">P46/3600</f>
        <v>0.344833888888889</v>
      </c>
      <c r="S46" s="56"/>
      <c r="T46" s="58" t="n">
        <v>2754.8776</v>
      </c>
      <c r="U46" s="58" t="n">
        <v>31.9925</v>
      </c>
      <c r="V46" s="58" t="n">
        <v>35.6901</v>
      </c>
      <c r="W46" s="58" t="n">
        <v>37.3589</v>
      </c>
      <c r="X46" s="58" t="n">
        <v>1229.385</v>
      </c>
      <c r="Y46" s="58" t="n">
        <v>18.993</v>
      </c>
      <c r="Z46" s="58" t="n">
        <f aca="false">X46/3600</f>
        <v>0.341495833333333</v>
      </c>
      <c r="AA46" s="56"/>
      <c r="AB46" s="56"/>
      <c r="AC46" s="56"/>
      <c r="AE46" s="38" t="n">
        <f aca="false">Q46/100</f>
        <v>0.18656</v>
      </c>
      <c r="AF46" s="38" t="n">
        <f aca="false">R46/100</f>
        <v>0.00344833888888889</v>
      </c>
      <c r="AG46" s="38" t="n">
        <f aca="false">Y46/100</f>
        <v>0.18993</v>
      </c>
      <c r="AH46" s="38" t="n">
        <f aca="false">Z46/100</f>
        <v>0.003414958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107.7008</v>
      </c>
      <c r="E47" s="62" t="n">
        <f aca="false">N47</f>
        <v>44.909</v>
      </c>
      <c r="F47" s="62" t="n">
        <f aca="false">L47</f>
        <v>6107.7008</v>
      </c>
      <c r="G47" s="62" t="n">
        <f aca="false">O47</f>
        <v>44.6436</v>
      </c>
      <c r="H47" s="62" t="n">
        <f aca="false">T47</f>
        <v>6107.3096</v>
      </c>
      <c r="I47" s="62" t="n">
        <f aca="false">V47</f>
        <v>44.909</v>
      </c>
      <c r="J47" s="62" t="n">
        <f aca="false">T47</f>
        <v>6107.3096</v>
      </c>
      <c r="K47" s="62" t="n">
        <f aca="false">W47</f>
        <v>44.6436</v>
      </c>
      <c r="L47" s="51" t="n">
        <v>6107.7008</v>
      </c>
      <c r="M47" s="51" t="n">
        <v>42.748</v>
      </c>
      <c r="N47" s="51" t="n">
        <v>44.909</v>
      </c>
      <c r="O47" s="51" t="n">
        <v>44.6436</v>
      </c>
      <c r="P47" s="51" t="n">
        <v>555.41</v>
      </c>
      <c r="Q47" s="51" t="n">
        <v>8.849</v>
      </c>
      <c r="R47" s="59" t="n">
        <f aca="false">P47/3600</f>
        <v>0.154280555555556</v>
      </c>
      <c r="S47" s="61"/>
      <c r="T47" s="59" t="n">
        <v>6107.3096</v>
      </c>
      <c r="U47" s="59" t="n">
        <v>42.7466</v>
      </c>
      <c r="V47" s="59" t="n">
        <v>44.909</v>
      </c>
      <c r="W47" s="59" t="n">
        <v>44.6436</v>
      </c>
      <c r="X47" s="59" t="n">
        <v>553.229</v>
      </c>
      <c r="Y47" s="81" t="n">
        <v>8.831</v>
      </c>
      <c r="Z47" s="59" t="n">
        <f aca="false">X47/3600</f>
        <v>0.15367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8849</v>
      </c>
      <c r="AF47" s="38" t="n">
        <f aca="false">R47/100</f>
        <v>0.00154280555555556</v>
      </c>
      <c r="AG47" s="38" t="n">
        <f aca="false">Y47/100</f>
        <v>0.08831</v>
      </c>
      <c r="AH47" s="38" t="n">
        <f aca="false">Z47/100</f>
        <v>0.001536747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619.3928</v>
      </c>
      <c r="E48" s="63" t="n">
        <f aca="false">N48</f>
        <v>41.9163</v>
      </c>
      <c r="F48" s="63" t="n">
        <f aca="false">L48</f>
        <v>3619.3928</v>
      </c>
      <c r="G48" s="63" t="n">
        <f aca="false">O48</f>
        <v>41.366</v>
      </c>
      <c r="H48" s="63" t="n">
        <f aca="false">T48</f>
        <v>3618.936</v>
      </c>
      <c r="I48" s="63" t="n">
        <f aca="false">V48</f>
        <v>41.9163</v>
      </c>
      <c r="J48" s="63" t="n">
        <f aca="false">T48</f>
        <v>3618.936</v>
      </c>
      <c r="K48" s="63" t="n">
        <f aca="false">W48</f>
        <v>41.366</v>
      </c>
      <c r="L48" s="51" t="n">
        <v>3619.3928</v>
      </c>
      <c r="M48" s="51" t="n">
        <v>39.101</v>
      </c>
      <c r="N48" s="51" t="n">
        <v>41.9163</v>
      </c>
      <c r="O48" s="51" t="n">
        <v>41.366</v>
      </c>
      <c r="P48" s="51" t="n">
        <v>539.311</v>
      </c>
      <c r="Q48" s="51" t="n">
        <v>8.405</v>
      </c>
      <c r="R48" s="52" t="n">
        <f aca="false">P48/3600</f>
        <v>0.149808611111111</v>
      </c>
      <c r="S48" s="53"/>
      <c r="T48" s="52" t="n">
        <v>3618.936</v>
      </c>
      <c r="U48" s="52" t="n">
        <v>39.0987</v>
      </c>
      <c r="V48" s="52" t="n">
        <v>41.9163</v>
      </c>
      <c r="W48" s="52" t="n">
        <v>41.366</v>
      </c>
      <c r="X48" s="52" t="n">
        <v>538.763</v>
      </c>
      <c r="Y48" s="81" t="n">
        <v>8.615</v>
      </c>
      <c r="Z48" s="52" t="n">
        <f aca="false">X48/3600</f>
        <v>0.149656388888889</v>
      </c>
      <c r="AA48" s="53"/>
      <c r="AB48" s="53"/>
      <c r="AC48" s="53"/>
      <c r="AE48" s="38" t="n">
        <f aca="false">Q48/100</f>
        <v>0.08405</v>
      </c>
      <c r="AF48" s="38" t="n">
        <f aca="false">R48/100</f>
        <v>0.00149808611111111</v>
      </c>
      <c r="AG48" s="38" t="n">
        <f aca="false">Y48/100</f>
        <v>0.08615</v>
      </c>
      <c r="AH48" s="38" t="n">
        <f aca="false">Z48/100</f>
        <v>0.00149656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2014.3328</v>
      </c>
      <c r="E49" s="63" t="n">
        <f aca="false">N49</f>
        <v>39.4354</v>
      </c>
      <c r="F49" s="63" t="n">
        <f aca="false">L49</f>
        <v>2014.3328</v>
      </c>
      <c r="G49" s="63" t="n">
        <f aca="false">O49</f>
        <v>38.7305</v>
      </c>
      <c r="H49" s="63" t="n">
        <f aca="false">T49</f>
        <v>2015.0104</v>
      </c>
      <c r="I49" s="63" t="n">
        <f aca="false">V49</f>
        <v>39.4354</v>
      </c>
      <c r="J49" s="63" t="n">
        <f aca="false">T49</f>
        <v>2015.0104</v>
      </c>
      <c r="K49" s="63" t="n">
        <f aca="false">W49</f>
        <v>38.7305</v>
      </c>
      <c r="L49" s="51" t="n">
        <v>2014.3328</v>
      </c>
      <c r="M49" s="51" t="n">
        <v>35.6979</v>
      </c>
      <c r="N49" s="51" t="n">
        <v>39.4354</v>
      </c>
      <c r="O49" s="51" t="n">
        <v>38.7305</v>
      </c>
      <c r="P49" s="51" t="n">
        <v>511.371</v>
      </c>
      <c r="Q49" s="51" t="n">
        <v>7.514</v>
      </c>
      <c r="R49" s="52" t="n">
        <f aca="false">P49/3600</f>
        <v>0.1420475</v>
      </c>
      <c r="S49" s="53"/>
      <c r="T49" s="52" t="n">
        <v>2015.0104</v>
      </c>
      <c r="U49" s="52" t="n">
        <v>35.6987</v>
      </c>
      <c r="V49" s="52" t="n">
        <v>39.4354</v>
      </c>
      <c r="W49" s="52" t="n">
        <v>38.7305</v>
      </c>
      <c r="X49" s="52" t="n">
        <v>523.1</v>
      </c>
      <c r="Y49" s="81" t="n">
        <v>7.772</v>
      </c>
      <c r="Z49" s="52" t="n">
        <f aca="false">X49/3600</f>
        <v>0.145305555555556</v>
      </c>
      <c r="AA49" s="53"/>
      <c r="AB49" s="53"/>
      <c r="AC49" s="53"/>
      <c r="AE49" s="38" t="n">
        <f aca="false">Q49/100</f>
        <v>0.07514</v>
      </c>
      <c r="AF49" s="38" t="n">
        <f aca="false">R49/100</f>
        <v>0.001420475</v>
      </c>
      <c r="AG49" s="38" t="n">
        <f aca="false">Y49/100</f>
        <v>0.07772</v>
      </c>
      <c r="AH49" s="38" t="n">
        <f aca="false">Z49/100</f>
        <v>0.0014530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88.6744</v>
      </c>
      <c r="E50" s="64" t="n">
        <f aca="false">N50</f>
        <v>37.0358</v>
      </c>
      <c r="F50" s="64" t="n">
        <f aca="false">L50</f>
        <v>1088.6744</v>
      </c>
      <c r="G50" s="64" t="n">
        <f aca="false">O50</f>
        <v>36.1601</v>
      </c>
      <c r="H50" s="64" t="n">
        <f aca="false">T50</f>
        <v>1088.8152</v>
      </c>
      <c r="I50" s="64" t="n">
        <f aca="false">V50</f>
        <v>37.0358</v>
      </c>
      <c r="J50" s="64" t="n">
        <f aca="false">T50</f>
        <v>1088.8152</v>
      </c>
      <c r="K50" s="64" t="n">
        <f aca="false">W50</f>
        <v>36.1601</v>
      </c>
      <c r="L50" s="51" t="n">
        <v>1088.6744</v>
      </c>
      <c r="M50" s="51" t="n">
        <v>32.6551</v>
      </c>
      <c r="N50" s="51" t="n">
        <v>37.0358</v>
      </c>
      <c r="O50" s="51" t="n">
        <v>36.1601</v>
      </c>
      <c r="P50" s="51" t="n">
        <v>494.242</v>
      </c>
      <c r="Q50" s="51" t="n">
        <v>7.434</v>
      </c>
      <c r="R50" s="58" t="n">
        <f aca="false">P50/3600</f>
        <v>0.137289444444444</v>
      </c>
      <c r="S50" s="56"/>
      <c r="T50" s="58" t="n">
        <v>1088.8152</v>
      </c>
      <c r="U50" s="58" t="n">
        <v>32.6532</v>
      </c>
      <c r="V50" s="58" t="n">
        <v>37.0358</v>
      </c>
      <c r="W50" s="58" t="n">
        <v>36.1601</v>
      </c>
      <c r="X50" s="58" t="n">
        <v>497.6</v>
      </c>
      <c r="Y50" s="58" t="n">
        <v>7.644</v>
      </c>
      <c r="Z50" s="58" t="n">
        <f aca="false">X50/3600</f>
        <v>0.138222222222222</v>
      </c>
      <c r="AA50" s="56"/>
      <c r="AB50" s="56"/>
      <c r="AC50" s="56"/>
      <c r="AE50" s="38" t="n">
        <f aca="false">Q50/100</f>
        <v>0.07434</v>
      </c>
      <c r="AF50" s="38" t="n">
        <f aca="false">R50/100</f>
        <v>0.00137289444444444</v>
      </c>
      <c r="AG50" s="38" t="n">
        <f aca="false">Y50/100</f>
        <v>0.07644</v>
      </c>
      <c r="AH50" s="38" t="n">
        <f aca="false">Z50/100</f>
        <v>0.00138222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81.4264</v>
      </c>
      <c r="E51" s="60" t="n">
        <f aca="false">N51</f>
        <v>43.1135</v>
      </c>
      <c r="F51" s="60" t="n">
        <f aca="false">L51</f>
        <v>14481.4264</v>
      </c>
      <c r="G51" s="60" t="n">
        <f aca="false">O51</f>
        <v>44.0084</v>
      </c>
      <c r="H51" s="60" t="n">
        <f aca="false">T51</f>
        <v>14483.3704</v>
      </c>
      <c r="I51" s="60" t="n">
        <f aca="false">V51</f>
        <v>43.1155</v>
      </c>
      <c r="J51" s="60" t="n">
        <f aca="false">T51</f>
        <v>14483.3704</v>
      </c>
      <c r="K51" s="60" t="n">
        <f aca="false">W51</f>
        <v>44.0104</v>
      </c>
      <c r="L51" s="51" t="n">
        <v>14481.4264</v>
      </c>
      <c r="M51" s="51" t="n">
        <v>41.0015</v>
      </c>
      <c r="N51" s="51" t="n">
        <v>43.1135</v>
      </c>
      <c r="O51" s="51" t="n">
        <v>44.0084</v>
      </c>
      <c r="P51" s="51" t="n">
        <v>663.894</v>
      </c>
      <c r="Q51" s="51" t="n">
        <v>11.216</v>
      </c>
      <c r="R51" s="59" t="n">
        <f aca="false">P51/3600</f>
        <v>0.184415</v>
      </c>
      <c r="S51" s="61"/>
      <c r="T51" s="59" t="n">
        <v>14483.3704</v>
      </c>
      <c r="U51" s="59" t="n">
        <v>41.0013</v>
      </c>
      <c r="V51" s="59" t="n">
        <v>43.1155</v>
      </c>
      <c r="W51" s="59" t="n">
        <v>44.0104</v>
      </c>
      <c r="X51" s="59" t="n">
        <v>647.639</v>
      </c>
      <c r="Y51" s="81" t="n">
        <v>11.179</v>
      </c>
      <c r="Z51" s="59" t="n">
        <f aca="false">X51/3600</f>
        <v>0.17989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216</v>
      </c>
      <c r="AF51" s="38" t="n">
        <f aca="false">R51/100</f>
        <v>0.00184415</v>
      </c>
      <c r="AG51" s="38" t="n">
        <f aca="false">Y51/100</f>
        <v>0.11179</v>
      </c>
      <c r="AH51" s="38" t="n">
        <f aca="false">Z51/100</f>
        <v>0.001798997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303.1136</v>
      </c>
      <c r="E52" s="50" t="n">
        <f aca="false">N52</f>
        <v>40.5942</v>
      </c>
      <c r="F52" s="50" t="n">
        <f aca="false">L52</f>
        <v>9303.1136</v>
      </c>
      <c r="G52" s="50" t="n">
        <f aca="false">O52</f>
        <v>41.524</v>
      </c>
      <c r="H52" s="50" t="n">
        <f aca="false">T52</f>
        <v>9306.0376</v>
      </c>
      <c r="I52" s="50" t="n">
        <f aca="false">V52</f>
        <v>40.5941</v>
      </c>
      <c r="J52" s="50" t="n">
        <f aca="false">T52</f>
        <v>9306.0376</v>
      </c>
      <c r="K52" s="50" t="n">
        <f aca="false">W52</f>
        <v>41.5238</v>
      </c>
      <c r="L52" s="51" t="n">
        <v>9303.1136</v>
      </c>
      <c r="M52" s="51" t="n">
        <v>36.537</v>
      </c>
      <c r="N52" s="51" t="n">
        <v>40.5942</v>
      </c>
      <c r="O52" s="51" t="n">
        <v>41.524</v>
      </c>
      <c r="P52" s="51" t="n">
        <v>627.888</v>
      </c>
      <c r="Q52" s="51" t="n">
        <v>10.656</v>
      </c>
      <c r="R52" s="52" t="n">
        <f aca="false">P52/3600</f>
        <v>0.174413333333333</v>
      </c>
      <c r="S52" s="53"/>
      <c r="T52" s="52" t="n">
        <v>9306.0376</v>
      </c>
      <c r="U52" s="52" t="n">
        <v>36.5359</v>
      </c>
      <c r="V52" s="52" t="n">
        <v>40.5941</v>
      </c>
      <c r="W52" s="52" t="n">
        <v>41.5238</v>
      </c>
      <c r="X52" s="52" t="n">
        <v>628.544</v>
      </c>
      <c r="Y52" s="81" t="n">
        <v>10.729</v>
      </c>
      <c r="Z52" s="52" t="n">
        <f aca="false">X52/3600</f>
        <v>0.174595555555556</v>
      </c>
      <c r="AA52" s="53"/>
      <c r="AB52" s="53"/>
      <c r="AC52" s="53"/>
      <c r="AE52" s="38" t="n">
        <f aca="false">Q52/100</f>
        <v>0.10656</v>
      </c>
      <c r="AF52" s="38" t="n">
        <f aca="false">R52/100</f>
        <v>0.00174413333333333</v>
      </c>
      <c r="AG52" s="38" t="n">
        <f aca="false">Y52/100</f>
        <v>0.10729</v>
      </c>
      <c r="AH52" s="38" t="n">
        <f aca="false">Z52/100</f>
        <v>0.0017459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79.3192</v>
      </c>
      <c r="E53" s="50" t="n">
        <f aca="false">N53</f>
        <v>38.8225</v>
      </c>
      <c r="F53" s="50" t="n">
        <f aca="false">L53</f>
        <v>5679.3192</v>
      </c>
      <c r="G53" s="50" t="n">
        <f aca="false">O53</f>
        <v>39.6435</v>
      </c>
      <c r="H53" s="50" t="n">
        <f aca="false">T53</f>
        <v>5680.536</v>
      </c>
      <c r="I53" s="50" t="n">
        <f aca="false">V53</f>
        <v>38.8225</v>
      </c>
      <c r="J53" s="50" t="n">
        <f aca="false">T53</f>
        <v>5680.536</v>
      </c>
      <c r="K53" s="50" t="n">
        <f aca="false">W53</f>
        <v>39.6435</v>
      </c>
      <c r="L53" s="51" t="n">
        <v>5679.3192</v>
      </c>
      <c r="M53" s="51" t="n">
        <v>32.6505</v>
      </c>
      <c r="N53" s="51" t="n">
        <v>38.8225</v>
      </c>
      <c r="O53" s="51" t="n">
        <v>39.6435</v>
      </c>
      <c r="P53" s="51" t="n">
        <v>623.021</v>
      </c>
      <c r="Q53" s="51" t="n">
        <v>10.71</v>
      </c>
      <c r="R53" s="52" t="n">
        <f aca="false">P53/3600</f>
        <v>0.173061388888889</v>
      </c>
      <c r="S53" s="53"/>
      <c r="T53" s="52" t="n">
        <v>5680.536</v>
      </c>
      <c r="U53" s="52" t="n">
        <v>32.6482</v>
      </c>
      <c r="V53" s="52" t="n">
        <v>38.8225</v>
      </c>
      <c r="W53" s="52" t="n">
        <v>39.6435</v>
      </c>
      <c r="X53" s="52" t="n">
        <v>627.081</v>
      </c>
      <c r="Y53" s="81" t="n">
        <v>10.689</v>
      </c>
      <c r="Z53" s="52" t="n">
        <f aca="false">X53/3600</f>
        <v>0.174189166666667</v>
      </c>
      <c r="AA53" s="53"/>
      <c r="AB53" s="53"/>
      <c r="AC53" s="53"/>
      <c r="AE53" s="38" t="n">
        <f aca="false">Q53/100</f>
        <v>0.1071</v>
      </c>
      <c r="AF53" s="38" t="n">
        <f aca="false">R53/100</f>
        <v>0.00173061388888889</v>
      </c>
      <c r="AG53" s="38" t="n">
        <f aca="false">Y53/100</f>
        <v>0.10689</v>
      </c>
      <c r="AH53" s="38" t="n">
        <f aca="false">Z53/100</f>
        <v>0.001741891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31.616</v>
      </c>
      <c r="E54" s="57" t="n">
        <f aca="false">N54</f>
        <v>37.2785</v>
      </c>
      <c r="F54" s="57" t="n">
        <f aca="false">L54</f>
        <v>3331.616</v>
      </c>
      <c r="G54" s="57" t="n">
        <f aca="false">O54</f>
        <v>37.6925</v>
      </c>
      <c r="H54" s="57" t="n">
        <f aca="false">T54</f>
        <v>3332.3952</v>
      </c>
      <c r="I54" s="57" t="n">
        <f aca="false">V54</f>
        <v>37.2785</v>
      </c>
      <c r="J54" s="57" t="n">
        <f aca="false">T54</f>
        <v>3332.3952</v>
      </c>
      <c r="K54" s="57" t="n">
        <f aca="false">W54</f>
        <v>37.6925</v>
      </c>
      <c r="L54" s="51" t="n">
        <v>3331.616</v>
      </c>
      <c r="M54" s="51" t="n">
        <v>29.1862</v>
      </c>
      <c r="N54" s="51" t="n">
        <v>37.2785</v>
      </c>
      <c r="O54" s="51" t="n">
        <v>37.6925</v>
      </c>
      <c r="P54" s="51" t="n">
        <v>621.975</v>
      </c>
      <c r="Q54" s="51" t="n">
        <v>10.658</v>
      </c>
      <c r="R54" s="58" t="n">
        <f aca="false">P54/3600</f>
        <v>0.172770833333333</v>
      </c>
      <c r="S54" s="56"/>
      <c r="T54" s="58" t="n">
        <v>3332.3952</v>
      </c>
      <c r="U54" s="58" t="n">
        <v>29.1848</v>
      </c>
      <c r="V54" s="58" t="n">
        <v>37.2785</v>
      </c>
      <c r="W54" s="58" t="n">
        <v>37.6925</v>
      </c>
      <c r="X54" s="58" t="n">
        <v>623.286</v>
      </c>
      <c r="Y54" s="58" t="n">
        <v>9.996</v>
      </c>
      <c r="Z54" s="58" t="n">
        <f aca="false">X54/3600</f>
        <v>0.173135</v>
      </c>
      <c r="AA54" s="56"/>
      <c r="AB54" s="56"/>
      <c r="AC54" s="56"/>
      <c r="AE54" s="38" t="n">
        <f aca="false">Q54/100</f>
        <v>0.10658</v>
      </c>
      <c r="AF54" s="38" t="n">
        <f aca="false">R54/100</f>
        <v>0.00172770833333333</v>
      </c>
      <c r="AG54" s="38" t="n">
        <f aca="false">Y54/100</f>
        <v>0.09996</v>
      </c>
      <c r="AH54" s="38" t="n">
        <f aca="false">Z54/100</f>
        <v>0.0017313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60.4456</v>
      </c>
      <c r="E55" s="62" t="n">
        <f aca="false">N55</f>
        <v>41.9445</v>
      </c>
      <c r="F55" s="62" t="n">
        <f aca="false">L55</f>
        <v>12760.4456</v>
      </c>
      <c r="G55" s="62" t="n">
        <f aca="false">O55</f>
        <v>42.5647</v>
      </c>
      <c r="H55" s="62" t="n">
        <f aca="false">T55</f>
        <v>12760.6872</v>
      </c>
      <c r="I55" s="62" t="n">
        <f aca="false">V55</f>
        <v>41.9445</v>
      </c>
      <c r="J55" s="62" t="n">
        <f aca="false">T55</f>
        <v>12760.6872</v>
      </c>
      <c r="K55" s="62" t="n">
        <f aca="false">W55</f>
        <v>42.5647</v>
      </c>
      <c r="L55" s="51" t="n">
        <v>12760.4456</v>
      </c>
      <c r="M55" s="51" t="n">
        <v>40.7687</v>
      </c>
      <c r="N55" s="51" t="n">
        <v>41.9445</v>
      </c>
      <c r="O55" s="51" t="n">
        <v>42.5647</v>
      </c>
      <c r="P55" s="51" t="n">
        <v>564.197</v>
      </c>
      <c r="Q55" s="51" t="n">
        <v>9.746</v>
      </c>
      <c r="R55" s="59" t="n">
        <f aca="false">P55/3600</f>
        <v>0.156721388888889</v>
      </c>
      <c r="S55" s="61"/>
      <c r="T55" s="59" t="n">
        <v>12760.6872</v>
      </c>
      <c r="U55" s="59" t="n">
        <v>40.7685</v>
      </c>
      <c r="V55" s="59" t="n">
        <v>41.9445</v>
      </c>
      <c r="W55" s="59" t="n">
        <v>42.5647</v>
      </c>
      <c r="X55" s="59" t="n">
        <v>563.897</v>
      </c>
      <c r="Y55" s="81" t="n">
        <v>9.805</v>
      </c>
      <c r="Z55" s="59" t="n">
        <f aca="false">X55/3600</f>
        <v>0.15663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746</v>
      </c>
      <c r="AF55" s="38" t="n">
        <f aca="false">R55/100</f>
        <v>0.00156721388888889</v>
      </c>
      <c r="AG55" s="38" t="n">
        <f aca="false">Y55/100</f>
        <v>0.09805</v>
      </c>
      <c r="AH55" s="38" t="n">
        <f aca="false">Z55/100</f>
        <v>0.001566380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74.636</v>
      </c>
      <c r="E56" s="63" t="n">
        <f aca="false">N56</f>
        <v>38.8372</v>
      </c>
      <c r="F56" s="63" t="n">
        <f aca="false">L56</f>
        <v>7874.636</v>
      </c>
      <c r="G56" s="63" t="n">
        <f aca="false">O56</f>
        <v>39.341</v>
      </c>
      <c r="H56" s="63" t="n">
        <f aca="false">T56</f>
        <v>7875.28</v>
      </c>
      <c r="I56" s="63" t="n">
        <f aca="false">V56</f>
        <v>38.8372</v>
      </c>
      <c r="J56" s="63" t="n">
        <f aca="false">T56</f>
        <v>7875.28</v>
      </c>
      <c r="K56" s="63" t="n">
        <f aca="false">W56</f>
        <v>39.341</v>
      </c>
      <c r="L56" s="51" t="n">
        <v>7874.636</v>
      </c>
      <c r="M56" s="51" t="n">
        <v>36.4092</v>
      </c>
      <c r="N56" s="51" t="n">
        <v>38.8372</v>
      </c>
      <c r="O56" s="51" t="n">
        <v>39.341</v>
      </c>
      <c r="P56" s="51" t="n">
        <v>546.958</v>
      </c>
      <c r="Q56" s="51" t="n">
        <v>9.586</v>
      </c>
      <c r="R56" s="52" t="n">
        <f aca="false">P56/3600</f>
        <v>0.151932777777778</v>
      </c>
      <c r="S56" s="53"/>
      <c r="T56" s="52" t="n">
        <v>7875.28</v>
      </c>
      <c r="U56" s="52" t="n">
        <v>36.4098</v>
      </c>
      <c r="V56" s="52" t="n">
        <v>38.8372</v>
      </c>
      <c r="W56" s="52" t="n">
        <v>39.341</v>
      </c>
      <c r="X56" s="52" t="n">
        <v>546.197</v>
      </c>
      <c r="Y56" s="81" t="n">
        <v>9.618</v>
      </c>
      <c r="Z56" s="52" t="n">
        <f aca="false">X56/3600</f>
        <v>0.151721388888889</v>
      </c>
      <c r="AA56" s="53"/>
      <c r="AB56" s="53"/>
      <c r="AC56" s="53"/>
      <c r="AE56" s="38" t="n">
        <f aca="false">Q56/100</f>
        <v>0.09586</v>
      </c>
      <c r="AF56" s="38" t="n">
        <f aca="false">R56/100</f>
        <v>0.00151932777777778</v>
      </c>
      <c r="AG56" s="38" t="n">
        <f aca="false">Y56/100</f>
        <v>0.09618</v>
      </c>
      <c r="AH56" s="38" t="n">
        <f aca="false">Z56/100</f>
        <v>0.00151721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83.5256</v>
      </c>
      <c r="E57" s="63" t="n">
        <f aca="false">N57</f>
        <v>36.4579</v>
      </c>
      <c r="F57" s="63" t="n">
        <f aca="false">L57</f>
        <v>4383.5256</v>
      </c>
      <c r="G57" s="63" t="n">
        <f aca="false">O57</f>
        <v>36.8939</v>
      </c>
      <c r="H57" s="63" t="n">
        <f aca="false">T57</f>
        <v>4383.1552</v>
      </c>
      <c r="I57" s="63" t="n">
        <f aca="false">V57</f>
        <v>36.4579</v>
      </c>
      <c r="J57" s="63" t="n">
        <f aca="false">T57</f>
        <v>4383.1552</v>
      </c>
      <c r="K57" s="63" t="n">
        <f aca="false">W57</f>
        <v>36.8939</v>
      </c>
      <c r="L57" s="51" t="n">
        <v>4383.5256</v>
      </c>
      <c r="M57" s="51" t="n">
        <v>32.4613</v>
      </c>
      <c r="N57" s="51" t="n">
        <v>36.4579</v>
      </c>
      <c r="O57" s="51" t="n">
        <v>36.8939</v>
      </c>
      <c r="P57" s="51" t="n">
        <v>532.793</v>
      </c>
      <c r="Q57" s="51" t="n">
        <v>9.064</v>
      </c>
      <c r="R57" s="52" t="n">
        <f aca="false">P57/3600</f>
        <v>0.147998055555556</v>
      </c>
      <c r="S57" s="53"/>
      <c r="T57" s="52" t="n">
        <v>4383.1552</v>
      </c>
      <c r="U57" s="52" t="n">
        <v>32.4605</v>
      </c>
      <c r="V57" s="52" t="n">
        <v>36.4579</v>
      </c>
      <c r="W57" s="52" t="n">
        <v>36.8939</v>
      </c>
      <c r="X57" s="52" t="n">
        <v>536.728</v>
      </c>
      <c r="Y57" s="81" t="n">
        <v>9.287</v>
      </c>
      <c r="Z57" s="52" t="n">
        <f aca="false">X57/3600</f>
        <v>0.149091111111111</v>
      </c>
      <c r="AA57" s="53"/>
      <c r="AB57" s="53"/>
      <c r="AC57" s="53"/>
      <c r="AE57" s="38" t="n">
        <f aca="false">Q57/100</f>
        <v>0.09064</v>
      </c>
      <c r="AF57" s="38" t="n">
        <f aca="false">R57/100</f>
        <v>0.00147998055555556</v>
      </c>
      <c r="AG57" s="38" t="n">
        <f aca="false">Y57/100</f>
        <v>0.09287</v>
      </c>
      <c r="AH57" s="38" t="n">
        <f aca="false">Z57/100</f>
        <v>0.0014909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0.0288</v>
      </c>
      <c r="E58" s="64" t="n">
        <f aca="false">N58</f>
        <v>34.2453</v>
      </c>
      <c r="F58" s="64" t="n">
        <f aca="false">L58</f>
        <v>2210.0288</v>
      </c>
      <c r="G58" s="64" t="n">
        <f aca="false">O58</f>
        <v>34.6733</v>
      </c>
      <c r="H58" s="64" t="n">
        <f aca="false">T58</f>
        <v>2210.0352</v>
      </c>
      <c r="I58" s="64" t="n">
        <f aca="false">V58</f>
        <v>34.2453</v>
      </c>
      <c r="J58" s="64" t="n">
        <f aca="false">T58</f>
        <v>2210.0352</v>
      </c>
      <c r="K58" s="64" t="n">
        <f aca="false">W58</f>
        <v>34.6733</v>
      </c>
      <c r="L58" s="51" t="n">
        <v>2210.0288</v>
      </c>
      <c r="M58" s="51" t="n">
        <v>29.0816</v>
      </c>
      <c r="N58" s="51" t="n">
        <v>34.2453</v>
      </c>
      <c r="O58" s="51" t="n">
        <v>34.6733</v>
      </c>
      <c r="P58" s="51" t="n">
        <v>525.165</v>
      </c>
      <c r="Q58" s="51" t="n">
        <v>8.631</v>
      </c>
      <c r="R58" s="58" t="n">
        <f aca="false">P58/3600</f>
        <v>0.145879166666667</v>
      </c>
      <c r="S58" s="56"/>
      <c r="T58" s="58" t="n">
        <v>2210.0352</v>
      </c>
      <c r="U58" s="58" t="n">
        <v>29.0814</v>
      </c>
      <c r="V58" s="58" t="n">
        <v>34.2453</v>
      </c>
      <c r="W58" s="58" t="n">
        <v>34.6733</v>
      </c>
      <c r="X58" s="58" t="n">
        <v>520.643</v>
      </c>
      <c r="Y58" s="58" t="n">
        <v>8.684</v>
      </c>
      <c r="Z58" s="58" t="n">
        <f aca="false">X58/3600</f>
        <v>0.144623055555556</v>
      </c>
      <c r="AA58" s="56"/>
      <c r="AB58" s="56"/>
      <c r="AC58" s="56"/>
      <c r="AE58" s="38" t="n">
        <f aca="false">Q58/100</f>
        <v>0.08631</v>
      </c>
      <c r="AF58" s="38" t="n">
        <f aca="false">R58/100</f>
        <v>0.00145879166666667</v>
      </c>
      <c r="AG58" s="38" t="n">
        <f aca="false">Y58/100</f>
        <v>0.08684</v>
      </c>
      <c r="AH58" s="38" t="n">
        <f aca="false">Z58/100</f>
        <v>0.001446230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105.9096</v>
      </c>
      <c r="E59" s="60" t="n">
        <f aca="false">N59</f>
        <v>43.0078</v>
      </c>
      <c r="F59" s="60" t="n">
        <f aca="false">L59</f>
        <v>5105.9096</v>
      </c>
      <c r="G59" s="60" t="n">
        <f aca="false">O59</f>
        <v>43.897</v>
      </c>
      <c r="H59" s="60" t="n">
        <f aca="false">T59</f>
        <v>5105.996</v>
      </c>
      <c r="I59" s="60" t="n">
        <f aca="false">V59</f>
        <v>43.0078</v>
      </c>
      <c r="J59" s="60" t="n">
        <f aca="false">T59</f>
        <v>5105.996</v>
      </c>
      <c r="K59" s="60" t="n">
        <f aca="false">W59</f>
        <v>43.897</v>
      </c>
      <c r="L59" s="51" t="n">
        <v>5105.9096</v>
      </c>
      <c r="M59" s="51" t="n">
        <v>42.3502</v>
      </c>
      <c r="N59" s="51" t="n">
        <v>43.0078</v>
      </c>
      <c r="O59" s="51" t="n">
        <v>43.897</v>
      </c>
      <c r="P59" s="51" t="n">
        <v>349.85</v>
      </c>
      <c r="Q59" s="51" t="n">
        <v>6.656</v>
      </c>
      <c r="R59" s="59" t="n">
        <f aca="false">P59/3600</f>
        <v>0.0971805555555556</v>
      </c>
      <c r="S59" s="61"/>
      <c r="T59" s="59" t="n">
        <v>5105.996</v>
      </c>
      <c r="U59" s="59" t="n">
        <v>42.35</v>
      </c>
      <c r="V59" s="59" t="n">
        <v>43.0078</v>
      </c>
      <c r="W59" s="59" t="n">
        <v>43.897</v>
      </c>
      <c r="X59" s="59" t="n">
        <v>349.856</v>
      </c>
      <c r="Y59" s="81" t="n">
        <v>6.354</v>
      </c>
      <c r="Z59" s="59" t="n">
        <f aca="false">X59/3600</f>
        <v>0.09718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56</v>
      </c>
      <c r="AF59" s="38" t="n">
        <f aca="false">R59/100</f>
        <v>0.000971805555555556</v>
      </c>
      <c r="AG59" s="38" t="n">
        <f aca="false">Y59/100</f>
        <v>0.06354</v>
      </c>
      <c r="AH59" s="38" t="n">
        <f aca="false">Z59/100</f>
        <v>0.0009718222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51.8216</v>
      </c>
      <c r="E60" s="50" t="n">
        <f aca="false">N60</f>
        <v>39.7857</v>
      </c>
      <c r="F60" s="50" t="n">
        <f aca="false">L60</f>
        <v>3051.8216</v>
      </c>
      <c r="G60" s="50" t="n">
        <f aca="false">O60</f>
        <v>40.9791</v>
      </c>
      <c r="H60" s="50" t="n">
        <f aca="false">T60</f>
        <v>3051.4856</v>
      </c>
      <c r="I60" s="50" t="n">
        <f aca="false">V60</f>
        <v>39.7857</v>
      </c>
      <c r="J60" s="50" t="n">
        <f aca="false">T60</f>
        <v>3051.4856</v>
      </c>
      <c r="K60" s="50" t="n">
        <f aca="false">W60</f>
        <v>40.9791</v>
      </c>
      <c r="L60" s="51" t="n">
        <v>3051.8216</v>
      </c>
      <c r="M60" s="51" t="n">
        <v>38.2339</v>
      </c>
      <c r="N60" s="51" t="n">
        <v>39.7857</v>
      </c>
      <c r="O60" s="51" t="n">
        <v>40.9791</v>
      </c>
      <c r="P60" s="51" t="n">
        <v>340.162</v>
      </c>
      <c r="Q60" s="51" t="n">
        <v>5.859</v>
      </c>
      <c r="R60" s="52" t="n">
        <f aca="false">P60/3600</f>
        <v>0.0944894444444444</v>
      </c>
      <c r="S60" s="53"/>
      <c r="T60" s="52" t="n">
        <v>3051.4856</v>
      </c>
      <c r="U60" s="52" t="n">
        <v>38.2324</v>
      </c>
      <c r="V60" s="52" t="n">
        <v>39.7857</v>
      </c>
      <c r="W60" s="52" t="n">
        <v>40.9791</v>
      </c>
      <c r="X60" s="52" t="n">
        <v>339.154</v>
      </c>
      <c r="Y60" s="81" t="n">
        <v>5.904</v>
      </c>
      <c r="Z60" s="52" t="n">
        <f aca="false">X60/3600</f>
        <v>0.0942094444444444</v>
      </c>
      <c r="AA60" s="53"/>
      <c r="AB60" s="53"/>
      <c r="AC60" s="53"/>
      <c r="AE60" s="38" t="n">
        <f aca="false">Q60/100</f>
        <v>0.05859</v>
      </c>
      <c r="AF60" s="38" t="n">
        <f aca="false">R60/100</f>
        <v>0.000944894444444444</v>
      </c>
      <c r="AG60" s="38" t="n">
        <f aca="false">Y60/100</f>
        <v>0.05904</v>
      </c>
      <c r="AH60" s="38" t="n">
        <f aca="false">Z60/100</f>
        <v>0.00094209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20.2816</v>
      </c>
      <c r="E61" s="50" t="n">
        <f aca="false">N61</f>
        <v>37.3392</v>
      </c>
      <c r="F61" s="50" t="n">
        <f aca="false">L61</f>
        <v>1620.2816</v>
      </c>
      <c r="G61" s="50" t="n">
        <f aca="false">O61</f>
        <v>38.5027</v>
      </c>
      <c r="H61" s="50" t="n">
        <f aca="false">T61</f>
        <v>1620.5528</v>
      </c>
      <c r="I61" s="50" t="n">
        <f aca="false">V61</f>
        <v>37.3392</v>
      </c>
      <c r="J61" s="50" t="n">
        <f aca="false">T61</f>
        <v>1620.5528</v>
      </c>
      <c r="K61" s="50" t="n">
        <f aca="false">W61</f>
        <v>38.5027</v>
      </c>
      <c r="L61" s="51" t="n">
        <v>1620.2816</v>
      </c>
      <c r="M61" s="51" t="n">
        <v>34.3849</v>
      </c>
      <c r="N61" s="51" t="n">
        <v>37.3392</v>
      </c>
      <c r="O61" s="51" t="n">
        <v>38.5027</v>
      </c>
      <c r="P61" s="51" t="n">
        <v>325.061</v>
      </c>
      <c r="Q61" s="51" t="n">
        <v>5.5</v>
      </c>
      <c r="R61" s="52" t="n">
        <f aca="false">P61/3600</f>
        <v>0.0902947222222222</v>
      </c>
      <c r="S61" s="53"/>
      <c r="T61" s="52" t="n">
        <v>1620.5528</v>
      </c>
      <c r="U61" s="52" t="n">
        <v>34.3854</v>
      </c>
      <c r="V61" s="52" t="n">
        <v>37.3392</v>
      </c>
      <c r="W61" s="52" t="n">
        <v>38.5027</v>
      </c>
      <c r="X61" s="52" t="n">
        <v>325.688</v>
      </c>
      <c r="Y61" s="81" t="n">
        <v>5.373</v>
      </c>
      <c r="Z61" s="52" t="n">
        <f aca="false">X61/3600</f>
        <v>0.0904688888888889</v>
      </c>
      <c r="AA61" s="53"/>
      <c r="AB61" s="53"/>
      <c r="AC61" s="53"/>
      <c r="AE61" s="38" t="n">
        <f aca="false">Q61/100</f>
        <v>0.055</v>
      </c>
      <c r="AF61" s="38" t="n">
        <f aca="false">R61/100</f>
        <v>0.000902947222222222</v>
      </c>
      <c r="AG61" s="38" t="n">
        <f aca="false">Y61/100</f>
        <v>0.05373</v>
      </c>
      <c r="AH61" s="38" t="n">
        <f aca="false">Z61/100</f>
        <v>0.000904688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802.1432</v>
      </c>
      <c r="E62" s="65" t="n">
        <f aca="false">N62</f>
        <v>34.9893</v>
      </c>
      <c r="F62" s="65" t="n">
        <f aca="false">L62</f>
        <v>802.1432</v>
      </c>
      <c r="G62" s="65" t="n">
        <f aca="false">O62</f>
        <v>36.0118</v>
      </c>
      <c r="H62" s="65" t="n">
        <f aca="false">T62</f>
        <v>802.1424</v>
      </c>
      <c r="I62" s="65" t="n">
        <f aca="false">V62</f>
        <v>34.9893</v>
      </c>
      <c r="J62" s="65" t="n">
        <f aca="false">T62</f>
        <v>802.1424</v>
      </c>
      <c r="K62" s="65" t="n">
        <f aca="false">W62</f>
        <v>36.0118</v>
      </c>
      <c r="L62" s="51" t="n">
        <v>802.1432</v>
      </c>
      <c r="M62" s="51" t="n">
        <v>31.2511</v>
      </c>
      <c r="N62" s="51" t="n">
        <v>34.9893</v>
      </c>
      <c r="O62" s="51" t="n">
        <v>36.0118</v>
      </c>
      <c r="P62" s="51" t="n">
        <v>310.958</v>
      </c>
      <c r="Q62" s="51" t="n">
        <v>4.954</v>
      </c>
      <c r="R62" s="58" t="n">
        <f aca="false">P62/3600</f>
        <v>0.0863772222222222</v>
      </c>
      <c r="S62" s="56"/>
      <c r="T62" s="58" t="n">
        <v>802.1424</v>
      </c>
      <c r="U62" s="58" t="n">
        <v>31.2501</v>
      </c>
      <c r="V62" s="58" t="n">
        <v>34.9893</v>
      </c>
      <c r="W62" s="58" t="n">
        <v>36.0118</v>
      </c>
      <c r="X62" s="58" t="n">
        <v>310.013</v>
      </c>
      <c r="Y62" s="58" t="n">
        <v>5.216</v>
      </c>
      <c r="Z62" s="58" t="n">
        <f aca="false">X62/3600</f>
        <v>0.0861147222222222</v>
      </c>
      <c r="AA62" s="56"/>
      <c r="AB62" s="56"/>
      <c r="AC62" s="56"/>
      <c r="AE62" s="38" t="n">
        <f aca="false">Q62/100</f>
        <v>0.04954</v>
      </c>
      <c r="AF62" s="38" t="n">
        <f aca="false">R62/100</f>
        <v>0.000863772222222222</v>
      </c>
      <c r="AG62" s="38" t="n">
        <f aca="false">Y62/100</f>
        <v>0.05216</v>
      </c>
      <c r="AH62" s="38" t="n">
        <f aca="false">Z62/100</f>
        <v>0.0008611472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936.2648</v>
      </c>
      <c r="E63" s="62" t="n">
        <f aca="false">N63</f>
        <v>47.4361</v>
      </c>
      <c r="F63" s="62" t="n">
        <f aca="false">L63</f>
        <v>24936.2648</v>
      </c>
      <c r="G63" s="62" t="n">
        <f aca="false">O63</f>
        <v>48.3173</v>
      </c>
      <c r="H63" s="62" t="n">
        <f aca="false">T63</f>
        <v>24908.8616</v>
      </c>
      <c r="I63" s="62" t="n">
        <f aca="false">V63</f>
        <v>47.4361</v>
      </c>
      <c r="J63" s="62" t="n">
        <f aca="false">T63</f>
        <v>24908.8616</v>
      </c>
      <c r="K63" s="62" t="n">
        <f aca="false">W63</f>
        <v>48.3173</v>
      </c>
      <c r="L63" s="51" t="n">
        <v>24936.2648</v>
      </c>
      <c r="M63" s="51" t="n">
        <v>44.5841</v>
      </c>
      <c r="N63" s="51" t="n">
        <v>47.4361</v>
      </c>
      <c r="O63" s="51" t="n">
        <v>48.3173</v>
      </c>
      <c r="P63" s="51" t="n">
        <v>5968.904</v>
      </c>
      <c r="Q63" s="51" t="n">
        <v>91.066</v>
      </c>
      <c r="R63" s="59" t="n">
        <f aca="false">P63/3600</f>
        <v>1.65802888888889</v>
      </c>
      <c r="S63" s="61"/>
      <c r="T63" s="59" t="n">
        <v>24908.8616</v>
      </c>
      <c r="U63" s="59" t="n">
        <v>44.5731</v>
      </c>
      <c r="V63" s="59" t="n">
        <v>47.4361</v>
      </c>
      <c r="W63" s="59" t="n">
        <v>48.3173</v>
      </c>
      <c r="X63" s="59" t="n">
        <v>5950.633</v>
      </c>
      <c r="Y63" s="81" t="n">
        <v>93.815</v>
      </c>
      <c r="Z63" s="59" t="n">
        <f aca="false">X63/3600</f>
        <v>1.6529536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1066</v>
      </c>
      <c r="AF63" s="38" t="n">
        <f aca="false">R63/100</f>
        <v>0.0165802888888889</v>
      </c>
      <c r="AG63" s="38" t="n">
        <f aca="false">Y63/100</f>
        <v>0.93815</v>
      </c>
      <c r="AH63" s="38" t="n">
        <f aca="false">Z63/100</f>
        <v>0.0165295361111111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518.5856</v>
      </c>
      <c r="E64" s="63" t="n">
        <f aca="false">N64</f>
        <v>45.881</v>
      </c>
      <c r="F64" s="63" t="n">
        <f aca="false">L64</f>
        <v>14518.5856</v>
      </c>
      <c r="G64" s="63" t="n">
        <f aca="false">O64</f>
        <v>46.6073</v>
      </c>
      <c r="H64" s="63" t="n">
        <f aca="false">T64</f>
        <v>14508.796</v>
      </c>
      <c r="I64" s="63" t="n">
        <f aca="false">V64</f>
        <v>45.881</v>
      </c>
      <c r="J64" s="63" t="n">
        <f aca="false">T64</f>
        <v>14508.796</v>
      </c>
      <c r="K64" s="63" t="n">
        <f aca="false">W64</f>
        <v>46.6073</v>
      </c>
      <c r="L64" s="51" t="n">
        <v>14518.5856</v>
      </c>
      <c r="M64" s="51" t="n">
        <v>42.1106</v>
      </c>
      <c r="N64" s="51" t="n">
        <v>45.881</v>
      </c>
      <c r="O64" s="51" t="n">
        <v>46.6073</v>
      </c>
      <c r="P64" s="51" t="n">
        <v>5775.948</v>
      </c>
      <c r="Q64" s="51" t="n">
        <v>84.64</v>
      </c>
      <c r="R64" s="52" t="n">
        <f aca="false">P64/3600</f>
        <v>1.60443</v>
      </c>
      <c r="S64" s="53"/>
      <c r="T64" s="52" t="n">
        <v>14508.796</v>
      </c>
      <c r="U64" s="52" t="n">
        <v>42.0997</v>
      </c>
      <c r="V64" s="52" t="n">
        <v>45.881</v>
      </c>
      <c r="W64" s="52" t="n">
        <v>46.6073</v>
      </c>
      <c r="X64" s="52" t="n">
        <v>5845.841</v>
      </c>
      <c r="Y64" s="81" t="n">
        <v>88.13</v>
      </c>
      <c r="Z64" s="52" t="n">
        <f aca="false">X64/3600</f>
        <v>1.62384472222222</v>
      </c>
      <c r="AA64" s="53"/>
      <c r="AB64" s="53"/>
      <c r="AC64" s="53"/>
      <c r="AE64" s="38" t="n">
        <f aca="false">Q64/100</f>
        <v>0.8464</v>
      </c>
      <c r="AF64" s="38" t="n">
        <f aca="false">R64/100</f>
        <v>0.0160443</v>
      </c>
      <c r="AG64" s="38" t="n">
        <f aca="false">Y64/100</f>
        <v>0.8813</v>
      </c>
      <c r="AH64" s="38" t="n">
        <f aca="false">Z64/100</f>
        <v>0.016238447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93.2704</v>
      </c>
      <c r="E65" s="63" t="n">
        <f aca="false">N65</f>
        <v>44.2225</v>
      </c>
      <c r="F65" s="63" t="n">
        <f aca="false">L65</f>
        <v>8493.2704</v>
      </c>
      <c r="G65" s="63" t="n">
        <f aca="false">O65</f>
        <v>44.7587</v>
      </c>
      <c r="H65" s="63" t="n">
        <f aca="false">T65</f>
        <v>8485.436</v>
      </c>
      <c r="I65" s="63" t="n">
        <f aca="false">V65</f>
        <v>44.2225</v>
      </c>
      <c r="J65" s="63" t="n">
        <f aca="false">T65</f>
        <v>8485.436</v>
      </c>
      <c r="K65" s="63" t="n">
        <f aca="false">W65</f>
        <v>44.7587</v>
      </c>
      <c r="L65" s="51" t="n">
        <v>8493.2704</v>
      </c>
      <c r="M65" s="51" t="n">
        <v>39.4052</v>
      </c>
      <c r="N65" s="51" t="n">
        <v>44.2225</v>
      </c>
      <c r="O65" s="51" t="n">
        <v>44.7587</v>
      </c>
      <c r="P65" s="51" t="n">
        <v>5580.43</v>
      </c>
      <c r="Q65" s="51" t="n">
        <v>80.499</v>
      </c>
      <c r="R65" s="52" t="n">
        <f aca="false">P65/3600</f>
        <v>1.55011944444444</v>
      </c>
      <c r="S65" s="53"/>
      <c r="T65" s="52" t="n">
        <v>8485.436</v>
      </c>
      <c r="U65" s="52" t="n">
        <v>39.399</v>
      </c>
      <c r="V65" s="52" t="n">
        <v>44.2225</v>
      </c>
      <c r="W65" s="52" t="n">
        <v>44.7587</v>
      </c>
      <c r="X65" s="52" t="n">
        <v>5779.427</v>
      </c>
      <c r="Y65" s="81" t="n">
        <v>84.044</v>
      </c>
      <c r="Z65" s="52" t="n">
        <f aca="false">X65/3600</f>
        <v>1.60539638888889</v>
      </c>
      <c r="AA65" s="53"/>
      <c r="AB65" s="53"/>
      <c r="AC65" s="53"/>
      <c r="AE65" s="38" t="n">
        <f aca="false">Q65/100</f>
        <v>0.80499</v>
      </c>
      <c r="AF65" s="38" t="n">
        <f aca="false">R65/100</f>
        <v>0.0155011944444444</v>
      </c>
      <c r="AG65" s="38" t="n">
        <f aca="false">Y65/100</f>
        <v>0.84044</v>
      </c>
      <c r="AH65" s="38" t="n">
        <f aca="false">Z65/100</f>
        <v>0.016053963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74.4304</v>
      </c>
      <c r="E66" s="64" t="n">
        <f aca="false">N66</f>
        <v>42.5511</v>
      </c>
      <c r="F66" s="64" t="n">
        <f aca="false">L66</f>
        <v>5074.4304</v>
      </c>
      <c r="G66" s="64" t="n">
        <f aca="false">O66</f>
        <v>42.8274</v>
      </c>
      <c r="H66" s="64" t="n">
        <f aca="false">T66</f>
        <v>5069.8272</v>
      </c>
      <c r="I66" s="64" t="n">
        <f aca="false">V66</f>
        <v>42.5511</v>
      </c>
      <c r="J66" s="64" t="n">
        <f aca="false">T66</f>
        <v>5069.8272</v>
      </c>
      <c r="K66" s="64" t="n">
        <f aca="false">W66</f>
        <v>42.8274</v>
      </c>
      <c r="L66" s="51" t="n">
        <v>5074.4304</v>
      </c>
      <c r="M66" s="51" t="n">
        <v>36.5941</v>
      </c>
      <c r="N66" s="51" t="n">
        <v>42.5511</v>
      </c>
      <c r="O66" s="51" t="n">
        <v>42.8274</v>
      </c>
      <c r="P66" s="51" t="n">
        <v>5580.211</v>
      </c>
      <c r="Q66" s="51" t="n">
        <v>78.179</v>
      </c>
      <c r="R66" s="58" t="n">
        <f aca="false">P66/3600</f>
        <v>1.55005861111111</v>
      </c>
      <c r="S66" s="56"/>
      <c r="T66" s="58" t="n">
        <v>5069.8272</v>
      </c>
      <c r="U66" s="58" t="n">
        <v>36.5879</v>
      </c>
      <c r="V66" s="58" t="n">
        <v>42.5511</v>
      </c>
      <c r="W66" s="58" t="n">
        <v>42.8274</v>
      </c>
      <c r="X66" s="58" t="n">
        <v>5604.843</v>
      </c>
      <c r="Y66" s="58" t="n">
        <v>80.684</v>
      </c>
      <c r="Z66" s="58" t="n">
        <f aca="false">X66/3600</f>
        <v>1.55690083333333</v>
      </c>
      <c r="AA66" s="56"/>
      <c r="AB66" s="56"/>
      <c r="AC66" s="56"/>
      <c r="AE66" s="38" t="n">
        <f aca="false">Q66/100</f>
        <v>0.78179</v>
      </c>
      <c r="AF66" s="38" t="n">
        <f aca="false">R66/100</f>
        <v>0.0155005861111111</v>
      </c>
      <c r="AG66" s="38" t="n">
        <f aca="false">Y66/100</f>
        <v>0.80684</v>
      </c>
      <c r="AH66" s="38" t="n">
        <f aca="false">Z66/100</f>
        <v>0.015569008333333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969.0656</v>
      </c>
      <c r="E67" s="60" t="n">
        <f aca="false">N67</f>
        <v>48.6057</v>
      </c>
      <c r="F67" s="60" t="n">
        <f aca="false">L67</f>
        <v>25969.0656</v>
      </c>
      <c r="G67" s="60" t="n">
        <f aca="false">O67</f>
        <v>48.4182</v>
      </c>
      <c r="H67" s="60" t="n">
        <f aca="false">T67</f>
        <v>25952.248</v>
      </c>
      <c r="I67" s="60" t="n">
        <f aca="false">V67</f>
        <v>48.6057</v>
      </c>
      <c r="J67" s="60" t="n">
        <f aca="false">T67</f>
        <v>25952.248</v>
      </c>
      <c r="K67" s="60" t="n">
        <f aca="false">W67</f>
        <v>48.4182</v>
      </c>
      <c r="L67" s="51" t="n">
        <v>25969.0656</v>
      </c>
      <c r="M67" s="51" t="n">
        <v>44.5833</v>
      </c>
      <c r="N67" s="51" t="n">
        <v>48.6057</v>
      </c>
      <c r="O67" s="51" t="n">
        <v>48.4182</v>
      </c>
      <c r="P67" s="51" t="n">
        <v>5717.759</v>
      </c>
      <c r="Q67" s="51" t="n">
        <v>86.558</v>
      </c>
      <c r="R67" s="59" t="n">
        <f aca="false">P67/3600</f>
        <v>1.58826638888889</v>
      </c>
      <c r="S67" s="61"/>
      <c r="T67" s="59" t="n">
        <v>25952.248</v>
      </c>
      <c r="U67" s="59" t="n">
        <v>44.5662</v>
      </c>
      <c r="V67" s="59" t="n">
        <v>48.6057</v>
      </c>
      <c r="W67" s="59" t="n">
        <v>48.4182</v>
      </c>
      <c r="X67" s="59" t="n">
        <v>5962.216</v>
      </c>
      <c r="Y67" s="81" t="n">
        <v>92.666</v>
      </c>
      <c r="Z67" s="59" t="n">
        <f aca="false">X67/3600</f>
        <v>1.65617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86558</v>
      </c>
      <c r="AF67" s="38" t="n">
        <f aca="false">R67/100</f>
        <v>0.0158826638888889</v>
      </c>
      <c r="AG67" s="38" t="n">
        <f aca="false">Y67/100</f>
        <v>0.92666</v>
      </c>
      <c r="AH67" s="38" t="n">
        <f aca="false">Z67/100</f>
        <v>0.0165617111111111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405.6752</v>
      </c>
      <c r="E68" s="50" t="n">
        <f aca="false">N68</f>
        <v>47.0814</v>
      </c>
      <c r="F68" s="50" t="n">
        <f aca="false">L68</f>
        <v>15405.6752</v>
      </c>
      <c r="G68" s="50" t="n">
        <f aca="false">O68</f>
        <v>46.2742</v>
      </c>
      <c r="H68" s="50" t="n">
        <f aca="false">T68</f>
        <v>15388.1128</v>
      </c>
      <c r="I68" s="50" t="n">
        <f aca="false">V68</f>
        <v>47.0814</v>
      </c>
      <c r="J68" s="50" t="n">
        <f aca="false">T68</f>
        <v>15388.1128</v>
      </c>
      <c r="K68" s="50" t="n">
        <f aca="false">W68</f>
        <v>46.2742</v>
      </c>
      <c r="L68" s="51" t="n">
        <v>15405.6752</v>
      </c>
      <c r="M68" s="51" t="n">
        <v>42.0202</v>
      </c>
      <c r="N68" s="51" t="n">
        <v>47.0814</v>
      </c>
      <c r="O68" s="51" t="n">
        <v>46.2742</v>
      </c>
      <c r="P68" s="51" t="n">
        <v>5654.562</v>
      </c>
      <c r="Q68" s="51" t="n">
        <v>83.164</v>
      </c>
      <c r="R68" s="52" t="n">
        <f aca="false">P68/3600</f>
        <v>1.57071166666667</v>
      </c>
      <c r="S68" s="53"/>
      <c r="T68" s="52" t="n">
        <v>15388.1128</v>
      </c>
      <c r="U68" s="52" t="n">
        <v>42.0022</v>
      </c>
      <c r="V68" s="52" t="n">
        <v>47.0814</v>
      </c>
      <c r="W68" s="52" t="n">
        <v>46.2742</v>
      </c>
      <c r="X68" s="52" t="n">
        <v>5748.2</v>
      </c>
      <c r="Y68" s="81" t="n">
        <v>88.483</v>
      </c>
      <c r="Z68" s="52" t="n">
        <f aca="false">X68/3600</f>
        <v>1.59672222222222</v>
      </c>
      <c r="AA68" s="53"/>
      <c r="AB68" s="53"/>
      <c r="AC68" s="53"/>
      <c r="AE68" s="38" t="n">
        <f aca="false">Q68/100</f>
        <v>0.83164</v>
      </c>
      <c r="AF68" s="38" t="n">
        <f aca="false">R68/100</f>
        <v>0.0157071166666667</v>
      </c>
      <c r="AG68" s="38" t="n">
        <f aca="false">Y68/100</f>
        <v>0.88483</v>
      </c>
      <c r="AH68" s="38" t="n">
        <f aca="false">Z68/100</f>
        <v>0.015967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93.4872</v>
      </c>
      <c r="E69" s="50" t="n">
        <f aca="false">N69</f>
        <v>45.762</v>
      </c>
      <c r="F69" s="50" t="n">
        <f aca="false">L69</f>
        <v>9293.4872</v>
      </c>
      <c r="G69" s="50" t="n">
        <f aca="false">O69</f>
        <v>44.0991</v>
      </c>
      <c r="H69" s="50" t="n">
        <f aca="false">T69</f>
        <v>9282.8608</v>
      </c>
      <c r="I69" s="50" t="n">
        <f aca="false">V69</f>
        <v>45.762</v>
      </c>
      <c r="J69" s="50" t="n">
        <f aca="false">T69</f>
        <v>9282.8608</v>
      </c>
      <c r="K69" s="50" t="n">
        <f aca="false">W69</f>
        <v>44.0991</v>
      </c>
      <c r="L69" s="51" t="n">
        <v>9293.4872</v>
      </c>
      <c r="M69" s="51" t="n">
        <v>39.1981</v>
      </c>
      <c r="N69" s="51" t="n">
        <v>45.762</v>
      </c>
      <c r="O69" s="51" t="n">
        <v>44.0991</v>
      </c>
      <c r="P69" s="51" t="n">
        <v>5555.017</v>
      </c>
      <c r="Q69" s="51" t="n">
        <v>80.615</v>
      </c>
      <c r="R69" s="52" t="n">
        <f aca="false">P69/3600</f>
        <v>1.54306027777778</v>
      </c>
      <c r="S69" s="53"/>
      <c r="T69" s="52" t="n">
        <v>9282.8608</v>
      </c>
      <c r="U69" s="52" t="n">
        <v>39.1785</v>
      </c>
      <c r="V69" s="52" t="n">
        <v>45.762</v>
      </c>
      <c r="W69" s="52" t="n">
        <v>44.0991</v>
      </c>
      <c r="X69" s="52" t="n">
        <v>5646.793</v>
      </c>
      <c r="Y69" s="81" t="n">
        <v>84.894</v>
      </c>
      <c r="Z69" s="52" t="n">
        <f aca="false">X69/3600</f>
        <v>1.56855361111111</v>
      </c>
      <c r="AA69" s="53"/>
      <c r="AB69" s="53"/>
      <c r="AC69" s="53"/>
      <c r="AE69" s="38" t="n">
        <f aca="false">Q69/100</f>
        <v>0.80615</v>
      </c>
      <c r="AF69" s="38" t="n">
        <f aca="false">R69/100</f>
        <v>0.0154306027777778</v>
      </c>
      <c r="AG69" s="38" t="n">
        <f aca="false">Y69/100</f>
        <v>0.84894</v>
      </c>
      <c r="AH69" s="38" t="n">
        <f aca="false">Z69/100</f>
        <v>0.015685536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543.72</v>
      </c>
      <c r="E70" s="57" t="n">
        <f aca="false">N70</f>
        <v>44.2991</v>
      </c>
      <c r="F70" s="57" t="n">
        <f aca="false">L70</f>
        <v>5543.72</v>
      </c>
      <c r="G70" s="57" t="n">
        <f aca="false">O70</f>
        <v>42.121</v>
      </c>
      <c r="H70" s="57" t="n">
        <f aca="false">T70</f>
        <v>5540.0528</v>
      </c>
      <c r="I70" s="57" t="n">
        <f aca="false">V70</f>
        <v>44.2991</v>
      </c>
      <c r="J70" s="57" t="n">
        <f aca="false">T70</f>
        <v>5540.0528</v>
      </c>
      <c r="K70" s="57" t="n">
        <f aca="false">W70</f>
        <v>42.121</v>
      </c>
      <c r="L70" s="51" t="n">
        <v>5543.72</v>
      </c>
      <c r="M70" s="51" t="n">
        <v>36.1188</v>
      </c>
      <c r="N70" s="51" t="n">
        <v>44.2991</v>
      </c>
      <c r="O70" s="51" t="n">
        <v>42.121</v>
      </c>
      <c r="P70" s="51" t="n">
        <v>5554.814</v>
      </c>
      <c r="Q70" s="51" t="n">
        <v>74.79</v>
      </c>
      <c r="R70" s="58" t="n">
        <f aca="false">P70/3600</f>
        <v>1.54300388888889</v>
      </c>
      <c r="S70" s="56"/>
      <c r="T70" s="58" t="n">
        <v>5540.0528</v>
      </c>
      <c r="U70" s="58" t="n">
        <v>36.102</v>
      </c>
      <c r="V70" s="58" t="n">
        <v>44.2991</v>
      </c>
      <c r="W70" s="58" t="n">
        <v>42.121</v>
      </c>
      <c r="X70" s="58" t="n">
        <v>5590.69</v>
      </c>
      <c r="Y70" s="58" t="n">
        <v>78.779</v>
      </c>
      <c r="Z70" s="58" t="n">
        <f aca="false">X70/3600</f>
        <v>1.55296944444444</v>
      </c>
      <c r="AA70" s="56"/>
      <c r="AB70" s="56"/>
      <c r="AC70" s="56"/>
      <c r="AE70" s="38" t="n">
        <f aca="false">Q70/100</f>
        <v>0.7479</v>
      </c>
      <c r="AF70" s="38" t="n">
        <f aca="false">R70/100</f>
        <v>0.0154300388888889</v>
      </c>
      <c r="AG70" s="38" t="n">
        <f aca="false">Y70/100</f>
        <v>0.78779</v>
      </c>
      <c r="AH70" s="38" t="n">
        <f aca="false">Z70/100</f>
        <v>0.0155296944444444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217.6552</v>
      </c>
      <c r="E71" s="60" t="n">
        <f aca="false">N71</f>
        <v>48.6629</v>
      </c>
      <c r="F71" s="60" t="n">
        <f aca="false">L71</f>
        <v>27217.6552</v>
      </c>
      <c r="G71" s="60" t="n">
        <f aca="false">O71</f>
        <v>48.8237</v>
      </c>
      <c r="H71" s="60" t="n">
        <f aca="false">T71</f>
        <v>27234.4832</v>
      </c>
      <c r="I71" s="60" t="n">
        <f aca="false">V71</f>
        <v>48.6629</v>
      </c>
      <c r="J71" s="60" t="n">
        <f aca="false">T71</f>
        <v>27234.4832</v>
      </c>
      <c r="K71" s="60" t="n">
        <f aca="false">W71</f>
        <v>48.8237</v>
      </c>
      <c r="L71" s="51" t="n">
        <v>27217.6552</v>
      </c>
      <c r="M71" s="51" t="n">
        <v>44.5344</v>
      </c>
      <c r="N71" s="51" t="n">
        <v>48.6629</v>
      </c>
      <c r="O71" s="51" t="n">
        <v>48.8237</v>
      </c>
      <c r="P71" s="51" t="n">
        <v>5956.086</v>
      </c>
      <c r="Q71" s="51" t="n">
        <v>90.56</v>
      </c>
      <c r="R71" s="59" t="n">
        <f aca="false">P71/3600</f>
        <v>1.65446833333333</v>
      </c>
      <c r="S71" s="61"/>
      <c r="T71" s="59" t="n">
        <v>27234.4832</v>
      </c>
      <c r="U71" s="59" t="n">
        <v>44.5274</v>
      </c>
      <c r="V71" s="59" t="n">
        <v>48.6629</v>
      </c>
      <c r="W71" s="59" t="n">
        <v>48.8237</v>
      </c>
      <c r="X71" s="59" t="n">
        <v>5917.513</v>
      </c>
      <c r="Y71" s="81" t="n">
        <v>92.866</v>
      </c>
      <c r="Z71" s="59" t="n">
        <f aca="false">X71/3600</f>
        <v>1.643753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056</v>
      </c>
      <c r="AF71" s="38" t="n">
        <f aca="false">R71/100</f>
        <v>0.0165446833333333</v>
      </c>
      <c r="AG71" s="38" t="n">
        <f aca="false">Y71/100</f>
        <v>0.92866</v>
      </c>
      <c r="AH71" s="38" t="n">
        <f aca="false">Z71/100</f>
        <v>0.016437536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629.7208</v>
      </c>
      <c r="E72" s="50" t="n">
        <f aca="false">N72</f>
        <v>46.8274</v>
      </c>
      <c r="F72" s="50" t="n">
        <f aca="false">L72</f>
        <v>15629.7208</v>
      </c>
      <c r="G72" s="50" t="n">
        <f aca="false">O72</f>
        <v>46.9825</v>
      </c>
      <c r="H72" s="50" t="n">
        <f aca="false">T72</f>
        <v>15623.8752</v>
      </c>
      <c r="I72" s="50" t="n">
        <f aca="false">V72</f>
        <v>46.8274</v>
      </c>
      <c r="J72" s="50" t="n">
        <f aca="false">T72</f>
        <v>15623.8752</v>
      </c>
      <c r="K72" s="50" t="n">
        <f aca="false">W72</f>
        <v>46.9825</v>
      </c>
      <c r="L72" s="51" t="n">
        <v>15629.7208</v>
      </c>
      <c r="M72" s="51" t="n">
        <v>41.7444</v>
      </c>
      <c r="N72" s="51" t="n">
        <v>46.8274</v>
      </c>
      <c r="O72" s="51" t="n">
        <v>46.9825</v>
      </c>
      <c r="P72" s="51" t="n">
        <v>5727.702</v>
      </c>
      <c r="Q72" s="51" t="n">
        <v>83.659</v>
      </c>
      <c r="R72" s="52" t="n">
        <f aca="false">P72/3600</f>
        <v>1.59102833333333</v>
      </c>
      <c r="S72" s="53"/>
      <c r="T72" s="52" t="n">
        <v>15623.8752</v>
      </c>
      <c r="U72" s="52" t="n">
        <v>41.732</v>
      </c>
      <c r="V72" s="52" t="n">
        <v>46.8274</v>
      </c>
      <c r="W72" s="52" t="n">
        <v>46.9825</v>
      </c>
      <c r="X72" s="52" t="n">
        <v>5732.798</v>
      </c>
      <c r="Y72" s="81" t="n">
        <v>87.266</v>
      </c>
      <c r="Z72" s="52" t="n">
        <f aca="false">X72/3600</f>
        <v>1.59244388888889</v>
      </c>
      <c r="AA72" s="53"/>
      <c r="AB72" s="53"/>
      <c r="AC72" s="53"/>
      <c r="AE72" s="38" t="n">
        <f aca="false">Q72/100</f>
        <v>0.83659</v>
      </c>
      <c r="AF72" s="38" t="n">
        <f aca="false">R72/100</f>
        <v>0.0159102833333333</v>
      </c>
      <c r="AG72" s="38" t="n">
        <f aca="false">Y72/100</f>
        <v>0.87266</v>
      </c>
      <c r="AH72" s="38" t="n">
        <f aca="false">Z72/100</f>
        <v>0.0159244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719.3112</v>
      </c>
      <c r="E73" s="50" t="n">
        <f aca="false">N73</f>
        <v>44.9416</v>
      </c>
      <c r="F73" s="50" t="n">
        <f aca="false">L73</f>
        <v>8719.3112</v>
      </c>
      <c r="G73" s="50" t="n">
        <f aca="false">O73</f>
        <v>44.9777</v>
      </c>
      <c r="H73" s="50" t="n">
        <f aca="false">T73</f>
        <v>8708.5272</v>
      </c>
      <c r="I73" s="50" t="n">
        <f aca="false">V73</f>
        <v>44.9416</v>
      </c>
      <c r="J73" s="50" t="n">
        <f aca="false">T73</f>
        <v>8708.5272</v>
      </c>
      <c r="K73" s="50" t="n">
        <f aca="false">W73</f>
        <v>44.9777</v>
      </c>
      <c r="L73" s="51" t="n">
        <v>8719.3112</v>
      </c>
      <c r="M73" s="51" t="n">
        <v>38.9155</v>
      </c>
      <c r="N73" s="51" t="n">
        <v>44.9416</v>
      </c>
      <c r="O73" s="51" t="n">
        <v>44.9777</v>
      </c>
      <c r="P73" s="51" t="n">
        <v>5587.049</v>
      </c>
      <c r="Q73" s="51" t="n">
        <v>80.196</v>
      </c>
      <c r="R73" s="52" t="n">
        <f aca="false">P73/3600</f>
        <v>1.55195805555556</v>
      </c>
      <c r="S73" s="53"/>
      <c r="T73" s="52" t="n">
        <v>8708.5272</v>
      </c>
      <c r="U73" s="52" t="n">
        <v>38.9058</v>
      </c>
      <c r="V73" s="52" t="n">
        <v>44.9416</v>
      </c>
      <c r="W73" s="52" t="n">
        <v>44.9777</v>
      </c>
      <c r="X73" s="52" t="n">
        <v>5716.958</v>
      </c>
      <c r="Y73" s="81" t="n">
        <v>83.989</v>
      </c>
      <c r="Z73" s="52" t="n">
        <f aca="false">X73/3600</f>
        <v>1.58804388888889</v>
      </c>
      <c r="AA73" s="53"/>
      <c r="AB73" s="53"/>
      <c r="AC73" s="53"/>
      <c r="AE73" s="38" t="n">
        <f aca="false">Q73/100</f>
        <v>0.80196</v>
      </c>
      <c r="AF73" s="38" t="n">
        <f aca="false">R73/100</f>
        <v>0.0155195805555556</v>
      </c>
      <c r="AG73" s="38" t="n">
        <f aca="false">Y73/100</f>
        <v>0.83989</v>
      </c>
      <c r="AH73" s="38" t="n">
        <f aca="false">Z73/100</f>
        <v>0.015880438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61.5712</v>
      </c>
      <c r="E74" s="65" t="n">
        <f aca="false">N74</f>
        <v>43.0421</v>
      </c>
      <c r="F74" s="65" t="n">
        <f aca="false">L74</f>
        <v>4961.5712</v>
      </c>
      <c r="G74" s="65" t="n">
        <f aca="false">O74</f>
        <v>42.9842</v>
      </c>
      <c r="H74" s="65" t="n">
        <f aca="false">T74</f>
        <v>4959.9632</v>
      </c>
      <c r="I74" s="65" t="n">
        <f aca="false">V74</f>
        <v>43.0421</v>
      </c>
      <c r="J74" s="65" t="n">
        <f aca="false">T74</f>
        <v>4959.9632</v>
      </c>
      <c r="K74" s="65" t="n">
        <f aca="false">W74</f>
        <v>42.9842</v>
      </c>
      <c r="L74" s="51" t="n">
        <v>4961.5712</v>
      </c>
      <c r="M74" s="51" t="n">
        <v>36.2034</v>
      </c>
      <c r="N74" s="51" t="n">
        <v>43.0421</v>
      </c>
      <c r="O74" s="51" t="n">
        <v>42.9842</v>
      </c>
      <c r="P74" s="51" t="n">
        <v>5586.284</v>
      </c>
      <c r="Q74" s="51" t="n">
        <v>77.379</v>
      </c>
      <c r="R74" s="58" t="n">
        <f aca="false">P74/3600</f>
        <v>1.55174555555556</v>
      </c>
      <c r="S74" s="56"/>
      <c r="T74" s="58" t="n">
        <v>4959.9632</v>
      </c>
      <c r="U74" s="58" t="n">
        <v>36.2003</v>
      </c>
      <c r="V74" s="58" t="n">
        <v>43.0421</v>
      </c>
      <c r="W74" s="58" t="n">
        <v>42.9842</v>
      </c>
      <c r="X74" s="58" t="n">
        <v>5610.137</v>
      </c>
      <c r="Y74" s="58" t="n">
        <v>79.39</v>
      </c>
      <c r="Z74" s="58" t="n">
        <f aca="false">X74/3600</f>
        <v>1.55837138888889</v>
      </c>
      <c r="AA74" s="56"/>
      <c r="AB74" s="56"/>
      <c r="AC74" s="56"/>
      <c r="AE74" s="38" t="n">
        <f aca="false">Q74/100</f>
        <v>0.77379</v>
      </c>
      <c r="AF74" s="38" t="n">
        <f aca="false">R74/100</f>
        <v>0.0155174555555556</v>
      </c>
      <c r="AG74" s="38" t="n">
        <f aca="false">Y74/100</f>
        <v>0.7939</v>
      </c>
      <c r="AH74" s="38" t="n">
        <f aca="false">Z74/100</f>
        <v>0.0155837138888889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46.0960611729749</v>
      </c>
      <c r="R81" s="70" t="n">
        <f aca="false">GEOMEAN(AF3:AF74)*100</f>
        <v>0.819853403162616</v>
      </c>
      <c r="S81" s="70"/>
      <c r="T81" s="70"/>
      <c r="U81" s="70"/>
      <c r="V81" s="70"/>
      <c r="W81" s="70"/>
      <c r="X81" s="70"/>
      <c r="Y81" s="70" t="n">
        <f aca="false">GEOMEAN(AG3:AG74)*100</f>
        <v>47.0689501577937</v>
      </c>
      <c r="Z81" s="70" t="n">
        <f aca="false">GEOMEAN(AH3:AH74)*100</f>
        <v>0.82530205024337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110568582353</v>
      </c>
      <c r="Z82" s="80" t="n">
        <f aca="false">Z81/R81</f>
        <v>1.0066458796898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43707361111111</v>
      </c>
      <c r="R83" s="69" t="n">
        <f aca="false">SUM(R3:R74)</f>
        <v>94.4951083333333</v>
      </c>
      <c r="X83" s="69"/>
      <c r="Y83" s="69" t="n">
        <f aca="false">SUM(Y3:Y74)/3600</f>
        <v>1.48013611111111</v>
      </c>
      <c r="Z83" s="69" t="n">
        <f aca="false">SUM(Z3:Z74)</f>
        <v>95.42385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2" activeCellId="0" sqref="M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837.192</v>
      </c>
      <c r="E3" s="50" t="n">
        <f aca="false">N3</f>
        <v>41.4584</v>
      </c>
      <c r="F3" s="50" t="n">
        <f aca="false">L3</f>
        <v>13837.192</v>
      </c>
      <c r="G3" s="50" t="n">
        <f aca="false">O3</f>
        <v>43.9847</v>
      </c>
      <c r="H3" s="50" t="n">
        <f aca="false">T3</f>
        <v>13845.2448</v>
      </c>
      <c r="I3" s="50" t="n">
        <f aca="false">V3</f>
        <v>41.4595</v>
      </c>
      <c r="J3" s="50" t="n">
        <f aca="false">T3</f>
        <v>13845.2448</v>
      </c>
      <c r="K3" s="50" t="n">
        <f aca="false">W3</f>
        <v>43.9864</v>
      </c>
      <c r="L3" s="51" t="n">
        <v>13837.192</v>
      </c>
      <c r="M3" s="51" t="n">
        <v>41.5956</v>
      </c>
      <c r="N3" s="51" t="n">
        <v>41.4584</v>
      </c>
      <c r="O3" s="51" t="n">
        <v>43.9847</v>
      </c>
      <c r="P3" s="51" t="n">
        <v>40990.87</v>
      </c>
      <c r="Q3" s="51" t="n">
        <v>42.346</v>
      </c>
      <c r="R3" s="52" t="n">
        <f aca="false">P3/3600</f>
        <v>11.3863527777778</v>
      </c>
      <c r="S3" s="53"/>
      <c r="T3" s="52" t="n">
        <v>13845.2448</v>
      </c>
      <c r="U3" s="52" t="n">
        <v>41.5916</v>
      </c>
      <c r="V3" s="52" t="n">
        <v>41.4595</v>
      </c>
      <c r="W3" s="52" t="n">
        <v>43.9864</v>
      </c>
      <c r="X3" s="52" t="n">
        <v>40990.297</v>
      </c>
      <c r="Y3" s="81" t="n">
        <v>42.469</v>
      </c>
      <c r="Z3" s="52" t="n">
        <f aca="false">X3/3600</f>
        <v>11.3861936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346</v>
      </c>
      <c r="AF3" s="38" t="n">
        <f aca="false">R3/100</f>
        <v>0.113863527777778</v>
      </c>
      <c r="AG3" s="38" t="n">
        <f aca="false">Y3/100</f>
        <v>0.42469</v>
      </c>
      <c r="AH3" s="38" t="n">
        <f aca="false">Z3/100</f>
        <v>0.113861936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61.88</v>
      </c>
      <c r="E4" s="50" t="n">
        <f aca="false">N4</f>
        <v>39.7555</v>
      </c>
      <c r="F4" s="50" t="n">
        <f aca="false">L4</f>
        <v>5661.88</v>
      </c>
      <c r="G4" s="50" t="n">
        <f aca="false">O4</f>
        <v>42.1446</v>
      </c>
      <c r="H4" s="50" t="n">
        <f aca="false">T4</f>
        <v>5663.0496</v>
      </c>
      <c r="I4" s="50" t="n">
        <f aca="false">V4</f>
        <v>39.7539</v>
      </c>
      <c r="J4" s="50" t="n">
        <f aca="false">T4</f>
        <v>5663.0496</v>
      </c>
      <c r="K4" s="50" t="n">
        <f aca="false">W4</f>
        <v>42.1416</v>
      </c>
      <c r="L4" s="51" t="n">
        <v>5661.88</v>
      </c>
      <c r="M4" s="51" t="n">
        <v>39.1442</v>
      </c>
      <c r="N4" s="51" t="n">
        <v>39.7555</v>
      </c>
      <c r="O4" s="51" t="n">
        <v>42.1446</v>
      </c>
      <c r="P4" s="51" t="n">
        <v>33725.441</v>
      </c>
      <c r="Q4" s="51" t="n">
        <v>34.96</v>
      </c>
      <c r="R4" s="52" t="n">
        <f aca="false">P4/3600</f>
        <v>9.36817805555556</v>
      </c>
      <c r="S4" s="53"/>
      <c r="T4" s="52" t="n">
        <v>5663.0496</v>
      </c>
      <c r="U4" s="52" t="n">
        <v>39.1379</v>
      </c>
      <c r="V4" s="52" t="n">
        <v>39.7539</v>
      </c>
      <c r="W4" s="52" t="n">
        <v>42.1416</v>
      </c>
      <c r="X4" s="52" t="n">
        <v>33904.177</v>
      </c>
      <c r="Y4" s="81" t="n">
        <v>34.907</v>
      </c>
      <c r="Z4" s="52" t="n">
        <f aca="false">X4/3600</f>
        <v>9.41782694444445</v>
      </c>
      <c r="AA4" s="53"/>
      <c r="AB4" s="53"/>
      <c r="AC4" s="53"/>
      <c r="AE4" s="38" t="n">
        <f aca="false">Q4/100</f>
        <v>0.3496</v>
      </c>
      <c r="AF4" s="38" t="n">
        <f aca="false">R4/100</f>
        <v>0.0936817805555556</v>
      </c>
      <c r="AG4" s="38" t="n">
        <f aca="false">Y4/100</f>
        <v>0.34907</v>
      </c>
      <c r="AH4" s="38" t="n">
        <f aca="false">Z4/100</f>
        <v>0.094178269444444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4.5056</v>
      </c>
      <c r="E5" s="50" t="n">
        <f aca="false">N5</f>
        <v>38.2972</v>
      </c>
      <c r="F5" s="50" t="n">
        <f aca="false">L5</f>
        <v>2694.5056</v>
      </c>
      <c r="G5" s="50" t="n">
        <f aca="false">O5</f>
        <v>40.6204</v>
      </c>
      <c r="H5" s="50" t="n">
        <f aca="false">T5</f>
        <v>2695.8736</v>
      </c>
      <c r="I5" s="50" t="n">
        <f aca="false">V5</f>
        <v>38.2947</v>
      </c>
      <c r="J5" s="50" t="n">
        <f aca="false">T5</f>
        <v>2695.8736</v>
      </c>
      <c r="K5" s="50" t="n">
        <f aca="false">W5</f>
        <v>40.6207</v>
      </c>
      <c r="L5" s="51" t="n">
        <v>2694.5056</v>
      </c>
      <c r="M5" s="51" t="n">
        <v>36.6101</v>
      </c>
      <c r="N5" s="51" t="n">
        <v>38.2972</v>
      </c>
      <c r="O5" s="51" t="n">
        <v>40.6204</v>
      </c>
      <c r="P5" s="51" t="n">
        <v>30242.407</v>
      </c>
      <c r="Q5" s="51" t="n">
        <v>30.895</v>
      </c>
      <c r="R5" s="52" t="n">
        <f aca="false">P5/3600</f>
        <v>8.40066861111111</v>
      </c>
      <c r="S5" s="53"/>
      <c r="T5" s="52" t="n">
        <v>2695.8736</v>
      </c>
      <c r="U5" s="52" t="n">
        <v>36.6066</v>
      </c>
      <c r="V5" s="52" t="n">
        <v>38.2947</v>
      </c>
      <c r="W5" s="52" t="n">
        <v>40.6207</v>
      </c>
      <c r="X5" s="52" t="n">
        <v>30172.963</v>
      </c>
      <c r="Y5" s="81" t="n">
        <v>33.429</v>
      </c>
      <c r="Z5" s="52" t="n">
        <f aca="false">X5/3600</f>
        <v>8.38137861111111</v>
      </c>
      <c r="AA5" s="53"/>
      <c r="AB5" s="53"/>
      <c r="AC5" s="53"/>
      <c r="AE5" s="38" t="n">
        <f aca="false">Q5/100</f>
        <v>0.30895</v>
      </c>
      <c r="AF5" s="38" t="n">
        <f aca="false">R5/100</f>
        <v>0.0840066861111111</v>
      </c>
      <c r="AG5" s="38" t="n">
        <f aca="false">Y5/100</f>
        <v>0.33429</v>
      </c>
      <c r="AH5" s="38" t="n">
        <f aca="false">Z5/100</f>
        <v>0.083813786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3344</v>
      </c>
      <c r="E6" s="57" t="n">
        <f aca="false">N6</f>
        <v>36.857</v>
      </c>
      <c r="F6" s="57" t="n">
        <f aca="false">L6</f>
        <v>1379.3344</v>
      </c>
      <c r="G6" s="57" t="n">
        <f aca="false">O6</f>
        <v>39.2443</v>
      </c>
      <c r="H6" s="57" t="n">
        <f aca="false">T6</f>
        <v>1379.9024</v>
      </c>
      <c r="I6" s="57" t="n">
        <f aca="false">V6</f>
        <v>36.8563</v>
      </c>
      <c r="J6" s="57" t="n">
        <f aca="false">T6</f>
        <v>1379.9024</v>
      </c>
      <c r="K6" s="57" t="n">
        <f aca="false">W6</f>
        <v>39.2424</v>
      </c>
      <c r="L6" s="51" t="n">
        <v>1379.3344</v>
      </c>
      <c r="M6" s="51" t="n">
        <v>34.0259</v>
      </c>
      <c r="N6" s="51" t="n">
        <v>36.857</v>
      </c>
      <c r="O6" s="51" t="n">
        <v>39.2443</v>
      </c>
      <c r="P6" s="51" t="n">
        <v>28463.819</v>
      </c>
      <c r="Q6" s="51" t="n">
        <v>30.154</v>
      </c>
      <c r="R6" s="58" t="n">
        <f aca="false">P6/3600</f>
        <v>7.90661638888889</v>
      </c>
      <c r="S6" s="56"/>
      <c r="T6" s="58" t="n">
        <v>1379.9024</v>
      </c>
      <c r="U6" s="58" t="n">
        <v>34.0247</v>
      </c>
      <c r="V6" s="58" t="n">
        <v>36.8563</v>
      </c>
      <c r="W6" s="58" t="n">
        <v>39.2424</v>
      </c>
      <c r="X6" s="58" t="n">
        <v>28514.133</v>
      </c>
      <c r="Y6" s="58" t="n">
        <v>30.339</v>
      </c>
      <c r="Z6" s="58" t="n">
        <f aca="false">X6/3600</f>
        <v>7.9205925</v>
      </c>
      <c r="AA6" s="56"/>
      <c r="AB6" s="56"/>
      <c r="AC6" s="56"/>
      <c r="AE6" s="38" t="n">
        <f aca="false">Q6/100</f>
        <v>0.30154</v>
      </c>
      <c r="AF6" s="38" t="n">
        <f aca="false">R6/100</f>
        <v>0.0790661638888889</v>
      </c>
      <c r="AG6" s="38" t="n">
        <f aca="false">Y6/100</f>
        <v>0.30339</v>
      </c>
      <c r="AH6" s="38" t="n">
        <f aca="false">Z6/100</f>
        <v>0.07920592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066.5632</v>
      </c>
      <c r="E7" s="50" t="n">
        <f aca="false">N7</f>
        <v>44.827</v>
      </c>
      <c r="F7" s="50" t="n">
        <f aca="false">L7</f>
        <v>35066.5632</v>
      </c>
      <c r="G7" s="50" t="n">
        <f aca="false">O7</f>
        <v>44.6233</v>
      </c>
      <c r="H7" s="50" t="n">
        <f aca="false">T7</f>
        <v>35068.0512</v>
      </c>
      <c r="I7" s="50" t="n">
        <f aca="false">V7</f>
        <v>44.8265</v>
      </c>
      <c r="J7" s="50" t="n">
        <f aca="false">T7</f>
        <v>35068.0512</v>
      </c>
      <c r="K7" s="50" t="n">
        <f aca="false">W7</f>
        <v>44.6222</v>
      </c>
      <c r="L7" s="51" t="n">
        <v>35066.5632</v>
      </c>
      <c r="M7" s="51" t="n">
        <v>39.98</v>
      </c>
      <c r="N7" s="51" t="n">
        <v>44.827</v>
      </c>
      <c r="O7" s="51" t="n">
        <v>44.6233</v>
      </c>
      <c r="P7" s="51" t="n">
        <v>61554.945</v>
      </c>
      <c r="Q7" s="51" t="n">
        <v>59.019</v>
      </c>
      <c r="R7" s="52" t="n">
        <f aca="false">P7/3600</f>
        <v>17.0985958333333</v>
      </c>
      <c r="S7" s="53"/>
      <c r="T7" s="59" t="n">
        <v>35068.0512</v>
      </c>
      <c r="U7" s="59" t="n">
        <v>39.977</v>
      </c>
      <c r="V7" s="59" t="n">
        <v>44.8265</v>
      </c>
      <c r="W7" s="59" t="n">
        <v>44.6222</v>
      </c>
      <c r="X7" s="52" t="n">
        <v>61551.159</v>
      </c>
      <c r="Y7" s="81" t="n">
        <v>59.469</v>
      </c>
      <c r="Z7" s="52" t="n">
        <f aca="false">X7/3600</f>
        <v>17.0975441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9019</v>
      </c>
      <c r="AF7" s="38" t="n">
        <f aca="false">R7/100</f>
        <v>0.170985958333333</v>
      </c>
      <c r="AG7" s="38" t="n">
        <f aca="false">Y7/100</f>
        <v>0.59469</v>
      </c>
      <c r="AH7" s="38" t="n">
        <f aca="false">Z7/100</f>
        <v>0.170975441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865.1856</v>
      </c>
      <c r="E8" s="50" t="n">
        <f aca="false">N8</f>
        <v>43.015</v>
      </c>
      <c r="F8" s="50" t="n">
        <f aca="false">L8</f>
        <v>16865.1856</v>
      </c>
      <c r="G8" s="50" t="n">
        <f aca="false">O8</f>
        <v>43.3356</v>
      </c>
      <c r="H8" s="50" t="n">
        <f aca="false">T8</f>
        <v>16867.4688</v>
      </c>
      <c r="I8" s="50" t="n">
        <f aca="false">V8</f>
        <v>43.0137</v>
      </c>
      <c r="J8" s="50" t="n">
        <f aca="false">T8</f>
        <v>16867.4688</v>
      </c>
      <c r="K8" s="50" t="n">
        <f aca="false">W8</f>
        <v>43.3377</v>
      </c>
      <c r="L8" s="51" t="n">
        <v>16865.1856</v>
      </c>
      <c r="M8" s="51" t="n">
        <v>37.0196</v>
      </c>
      <c r="N8" s="51" t="n">
        <v>43.015</v>
      </c>
      <c r="O8" s="51" t="n">
        <v>43.3356</v>
      </c>
      <c r="P8" s="51" t="n">
        <v>49767.225</v>
      </c>
      <c r="Q8" s="51" t="n">
        <v>46.698</v>
      </c>
      <c r="R8" s="52" t="n">
        <f aca="false">P8/3600</f>
        <v>13.8242291666667</v>
      </c>
      <c r="S8" s="53"/>
      <c r="T8" s="52" t="n">
        <v>16867.4688</v>
      </c>
      <c r="U8" s="52" t="n">
        <v>37.0185</v>
      </c>
      <c r="V8" s="52" t="n">
        <v>43.0137</v>
      </c>
      <c r="W8" s="52" t="n">
        <v>43.3377</v>
      </c>
      <c r="X8" s="52" t="n">
        <v>49392.969</v>
      </c>
      <c r="Y8" s="81" t="n">
        <v>46.51</v>
      </c>
      <c r="Z8" s="52" t="n">
        <f aca="false">X8/3600</f>
        <v>13.7202691666667</v>
      </c>
      <c r="AA8" s="53"/>
      <c r="AB8" s="53"/>
      <c r="AC8" s="53"/>
      <c r="AE8" s="38" t="n">
        <f aca="false">Q8/100</f>
        <v>0.46698</v>
      </c>
      <c r="AF8" s="38" t="n">
        <f aca="false">R8/100</f>
        <v>0.138242291666667</v>
      </c>
      <c r="AG8" s="38" t="n">
        <f aca="false">Y8/100</f>
        <v>0.4651</v>
      </c>
      <c r="AH8" s="38" t="n">
        <f aca="false">Z8/100</f>
        <v>0.137202691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840.6464</v>
      </c>
      <c r="E9" s="50" t="n">
        <f aca="false">N9</f>
        <v>41.2304</v>
      </c>
      <c r="F9" s="50" t="n">
        <f aca="false">L9</f>
        <v>8840.6464</v>
      </c>
      <c r="G9" s="50" t="n">
        <f aca="false">O9</f>
        <v>41.9328</v>
      </c>
      <c r="H9" s="50" t="n">
        <f aca="false">T9</f>
        <v>8841.72</v>
      </c>
      <c r="I9" s="50" t="n">
        <f aca="false">V9</f>
        <v>41.2344</v>
      </c>
      <c r="J9" s="50" t="n">
        <f aca="false">T9</f>
        <v>8841.72</v>
      </c>
      <c r="K9" s="50" t="n">
        <f aca="false">W9</f>
        <v>41.9429</v>
      </c>
      <c r="L9" s="51" t="n">
        <v>8840.6464</v>
      </c>
      <c r="M9" s="51" t="n">
        <v>34.0845</v>
      </c>
      <c r="N9" s="51" t="n">
        <v>41.2304</v>
      </c>
      <c r="O9" s="51" t="n">
        <v>41.9328</v>
      </c>
      <c r="P9" s="51" t="n">
        <v>42515.628</v>
      </c>
      <c r="Q9" s="51" t="n">
        <v>40.078</v>
      </c>
      <c r="R9" s="52" t="n">
        <f aca="false">P9/3600</f>
        <v>11.8098966666667</v>
      </c>
      <c r="S9" s="53"/>
      <c r="T9" s="52" t="n">
        <v>8841.72</v>
      </c>
      <c r="U9" s="52" t="n">
        <v>34.0825</v>
      </c>
      <c r="V9" s="52" t="n">
        <v>41.2344</v>
      </c>
      <c r="W9" s="52" t="n">
        <v>41.9429</v>
      </c>
      <c r="X9" s="52" t="n">
        <v>42664.191</v>
      </c>
      <c r="Y9" s="81" t="n">
        <v>39.846</v>
      </c>
      <c r="Z9" s="52" t="n">
        <f aca="false">X9/3600</f>
        <v>11.8511641666667</v>
      </c>
      <c r="AA9" s="53"/>
      <c r="AB9" s="53"/>
      <c r="AC9" s="53"/>
      <c r="AE9" s="38" t="n">
        <f aca="false">Q9/100</f>
        <v>0.40078</v>
      </c>
      <c r="AF9" s="38" t="n">
        <f aca="false">R9/100</f>
        <v>0.118098966666667</v>
      </c>
      <c r="AG9" s="38" t="n">
        <f aca="false">Y9/100</f>
        <v>0.39846</v>
      </c>
      <c r="AH9" s="38" t="n">
        <f aca="false">Z9/100</f>
        <v>0.118511641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98.952</v>
      </c>
      <c r="E10" s="57" t="n">
        <f aca="false">N10</f>
        <v>39.526</v>
      </c>
      <c r="F10" s="57" t="n">
        <f aca="false">L10</f>
        <v>4898.952</v>
      </c>
      <c r="G10" s="57" t="n">
        <f aca="false">O10</f>
        <v>40.5177</v>
      </c>
      <c r="H10" s="57" t="n">
        <f aca="false">T10</f>
        <v>4898.4368</v>
      </c>
      <c r="I10" s="57" t="n">
        <f aca="false">V10</f>
        <v>39.5324</v>
      </c>
      <c r="J10" s="57" t="n">
        <f aca="false">T10</f>
        <v>4898.4368</v>
      </c>
      <c r="K10" s="57" t="n">
        <f aca="false">W10</f>
        <v>40.5201</v>
      </c>
      <c r="L10" s="51" t="n">
        <v>4898.952</v>
      </c>
      <c r="M10" s="51" t="n">
        <v>31.3436</v>
      </c>
      <c r="N10" s="51" t="n">
        <v>39.526</v>
      </c>
      <c r="O10" s="51" t="n">
        <v>40.5177</v>
      </c>
      <c r="P10" s="51" t="n">
        <v>38468.39</v>
      </c>
      <c r="Q10" s="51" t="n">
        <v>35.854</v>
      </c>
      <c r="R10" s="58" t="n">
        <f aca="false">P10/3600</f>
        <v>10.6856638888889</v>
      </c>
      <c r="S10" s="56"/>
      <c r="T10" s="58" t="n">
        <v>4898.4368</v>
      </c>
      <c r="U10" s="58" t="n">
        <v>31.338</v>
      </c>
      <c r="V10" s="58" t="n">
        <v>39.5324</v>
      </c>
      <c r="W10" s="58" t="n">
        <v>40.5201</v>
      </c>
      <c r="X10" s="58" t="n">
        <v>38492.949</v>
      </c>
      <c r="Y10" s="58" t="n">
        <v>36.666</v>
      </c>
      <c r="Z10" s="58" t="n">
        <f aca="false">X10/3600</f>
        <v>10.6924858333333</v>
      </c>
      <c r="AA10" s="56"/>
      <c r="AB10" s="56"/>
      <c r="AC10" s="56"/>
      <c r="AE10" s="38" t="n">
        <f aca="false">Q10/100</f>
        <v>0.35854</v>
      </c>
      <c r="AF10" s="38" t="n">
        <f aca="false">R10/100</f>
        <v>0.106856638888889</v>
      </c>
      <c r="AG10" s="38" t="n">
        <f aca="false">Y10/100</f>
        <v>0.36666</v>
      </c>
      <c r="AH10" s="38" t="n">
        <f aca="false">Z10/100</f>
        <v>0.106924858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36.3952</v>
      </c>
      <c r="E11" s="50" t="n">
        <f aca="false">N11</f>
        <v>43.4523</v>
      </c>
      <c r="F11" s="50" t="n">
        <f aca="false">L11</f>
        <v>4936.3952</v>
      </c>
      <c r="G11" s="50" t="n">
        <f aca="false">O11</f>
        <v>45.0992</v>
      </c>
      <c r="H11" s="50" t="n">
        <f aca="false">T11</f>
        <v>4939.6056</v>
      </c>
      <c r="I11" s="50" t="n">
        <f aca="false">V11</f>
        <v>43.4542</v>
      </c>
      <c r="J11" s="50" t="n">
        <f aca="false">T11</f>
        <v>4939.6056</v>
      </c>
      <c r="K11" s="50" t="n">
        <f aca="false">W11</f>
        <v>45.1019</v>
      </c>
      <c r="L11" s="51" t="n">
        <v>4936.3952</v>
      </c>
      <c r="M11" s="51" t="n">
        <v>41.6402</v>
      </c>
      <c r="N11" s="51" t="n">
        <v>43.4523</v>
      </c>
      <c r="O11" s="51" t="n">
        <v>45.0992</v>
      </c>
      <c r="P11" s="51" t="n">
        <v>37336.71</v>
      </c>
      <c r="Q11" s="51" t="n">
        <v>36.499</v>
      </c>
      <c r="R11" s="52" t="n">
        <f aca="false">P11/3600</f>
        <v>10.3713083333333</v>
      </c>
      <c r="S11" s="53"/>
      <c r="T11" s="52" t="n">
        <v>4939.6056</v>
      </c>
      <c r="U11" s="52" t="n">
        <v>41.6322</v>
      </c>
      <c r="V11" s="52" t="n">
        <v>43.4542</v>
      </c>
      <c r="W11" s="52" t="n">
        <v>45.1019</v>
      </c>
      <c r="X11" s="52" t="n">
        <v>37319.265</v>
      </c>
      <c r="Y11" s="81" t="n">
        <v>35.805</v>
      </c>
      <c r="Z11" s="52" t="n">
        <f aca="false">X11/3600</f>
        <v>10.36646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6499</v>
      </c>
      <c r="AF11" s="38" t="n">
        <f aca="false">R11/100</f>
        <v>0.103713083333333</v>
      </c>
      <c r="AG11" s="38" t="n">
        <f aca="false">Y11/100</f>
        <v>0.35805</v>
      </c>
      <c r="AH11" s="38" t="n">
        <f aca="false">Z11/100</f>
        <v>0.10366462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8.8584</v>
      </c>
      <c r="E12" s="50" t="n">
        <f aca="false">N12</f>
        <v>42.0904</v>
      </c>
      <c r="F12" s="50" t="n">
        <f aca="false">L12</f>
        <v>2278.8584</v>
      </c>
      <c r="G12" s="50" t="n">
        <f aca="false">O12</f>
        <v>43.3173</v>
      </c>
      <c r="H12" s="50" t="n">
        <f aca="false">T12</f>
        <v>2280.6352</v>
      </c>
      <c r="I12" s="50" t="n">
        <f aca="false">V12</f>
        <v>42.0919</v>
      </c>
      <c r="J12" s="50" t="n">
        <f aca="false">T12</f>
        <v>2280.6352</v>
      </c>
      <c r="K12" s="50" t="n">
        <f aca="false">W12</f>
        <v>43.3207</v>
      </c>
      <c r="L12" s="51" t="n">
        <v>2278.8584</v>
      </c>
      <c r="M12" s="51" t="n">
        <v>39.7911</v>
      </c>
      <c r="N12" s="51" t="n">
        <v>42.0904</v>
      </c>
      <c r="O12" s="51" t="n">
        <v>43.3173</v>
      </c>
      <c r="P12" s="51" t="n">
        <v>31380.502</v>
      </c>
      <c r="Q12" s="51" t="n">
        <v>31.941</v>
      </c>
      <c r="R12" s="52" t="n">
        <f aca="false">P12/3600</f>
        <v>8.71680611111111</v>
      </c>
      <c r="S12" s="53"/>
      <c r="T12" s="52" t="n">
        <v>2280.6352</v>
      </c>
      <c r="U12" s="52" t="n">
        <v>39.7794</v>
      </c>
      <c r="V12" s="52" t="n">
        <v>42.0919</v>
      </c>
      <c r="W12" s="52" t="n">
        <v>43.3207</v>
      </c>
      <c r="X12" s="52" t="n">
        <v>31459.371</v>
      </c>
      <c r="Y12" s="81" t="n">
        <v>31.556</v>
      </c>
      <c r="Z12" s="52" t="n">
        <f aca="false">X12/3600</f>
        <v>8.73871416666667</v>
      </c>
      <c r="AA12" s="53"/>
      <c r="AB12" s="53"/>
      <c r="AC12" s="53"/>
      <c r="AE12" s="38" t="n">
        <f aca="false">Q12/100</f>
        <v>0.31941</v>
      </c>
      <c r="AF12" s="38" t="n">
        <f aca="false">R12/100</f>
        <v>0.0871680611111111</v>
      </c>
      <c r="AG12" s="38" t="n">
        <f aca="false">Y12/100</f>
        <v>0.31556</v>
      </c>
      <c r="AH12" s="38" t="n">
        <f aca="false">Z12/100</f>
        <v>0.087387141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09.6832</v>
      </c>
      <c r="E13" s="50" t="n">
        <f aca="false">N13</f>
        <v>40.8027</v>
      </c>
      <c r="F13" s="50" t="n">
        <f aca="false">L13</f>
        <v>1109.6832</v>
      </c>
      <c r="G13" s="50" t="n">
        <f aca="false">O13</f>
        <v>41.9178</v>
      </c>
      <c r="H13" s="50" t="n">
        <f aca="false">T13</f>
        <v>1110.8632</v>
      </c>
      <c r="I13" s="50" t="n">
        <f aca="false">V13</f>
        <v>40.8024</v>
      </c>
      <c r="J13" s="50" t="n">
        <f aca="false">T13</f>
        <v>1110.8632</v>
      </c>
      <c r="K13" s="50" t="n">
        <f aca="false">W13</f>
        <v>41.9171</v>
      </c>
      <c r="L13" s="51" t="n">
        <v>1109.6832</v>
      </c>
      <c r="M13" s="51" t="n">
        <v>37.4685</v>
      </c>
      <c r="N13" s="51" t="n">
        <v>40.8027</v>
      </c>
      <c r="O13" s="51" t="n">
        <v>41.9178</v>
      </c>
      <c r="P13" s="51" t="n">
        <v>28152.42</v>
      </c>
      <c r="Q13" s="51" t="n">
        <v>28.788</v>
      </c>
      <c r="R13" s="52" t="n">
        <f aca="false">P13/3600</f>
        <v>7.82011666666667</v>
      </c>
      <c r="S13" s="53"/>
      <c r="T13" s="52" t="n">
        <v>1110.8632</v>
      </c>
      <c r="U13" s="52" t="n">
        <v>37.4621</v>
      </c>
      <c r="V13" s="52" t="n">
        <v>40.8024</v>
      </c>
      <c r="W13" s="52" t="n">
        <v>41.9171</v>
      </c>
      <c r="X13" s="52" t="n">
        <v>28168.894</v>
      </c>
      <c r="Y13" s="81" t="n">
        <v>29.275</v>
      </c>
      <c r="Z13" s="52" t="n">
        <f aca="false">X13/3600</f>
        <v>7.82469277777778</v>
      </c>
      <c r="AA13" s="53"/>
      <c r="AB13" s="53"/>
      <c r="AC13" s="53"/>
      <c r="AE13" s="38" t="n">
        <f aca="false">Q13/100</f>
        <v>0.28788</v>
      </c>
      <c r="AF13" s="38" t="n">
        <f aca="false">R13/100</f>
        <v>0.0782011666666667</v>
      </c>
      <c r="AG13" s="38" t="n">
        <f aca="false">Y13/100</f>
        <v>0.29275</v>
      </c>
      <c r="AH13" s="38" t="n">
        <f aca="false">Z13/100</f>
        <v>0.0782469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6.0288</v>
      </c>
      <c r="E14" s="57" t="n">
        <f aca="false">N14</f>
        <v>39.6015</v>
      </c>
      <c r="F14" s="57" t="n">
        <f aca="false">L14</f>
        <v>556.0288</v>
      </c>
      <c r="G14" s="57" t="n">
        <f aca="false">O14</f>
        <v>40.856</v>
      </c>
      <c r="H14" s="57" t="n">
        <f aca="false">T14</f>
        <v>555.9304</v>
      </c>
      <c r="I14" s="57" t="n">
        <f aca="false">V14</f>
        <v>39.6002</v>
      </c>
      <c r="J14" s="57" t="n">
        <f aca="false">T14</f>
        <v>555.9304</v>
      </c>
      <c r="K14" s="57" t="n">
        <f aca="false">W14</f>
        <v>40.8597</v>
      </c>
      <c r="L14" s="51" t="n">
        <v>556.0288</v>
      </c>
      <c r="M14" s="51" t="n">
        <v>35.1011</v>
      </c>
      <c r="N14" s="51" t="n">
        <v>39.6015</v>
      </c>
      <c r="O14" s="51" t="n">
        <v>40.856</v>
      </c>
      <c r="P14" s="51" t="n">
        <v>26116.131</v>
      </c>
      <c r="Q14" s="51" t="n">
        <v>28.356</v>
      </c>
      <c r="R14" s="58" t="n">
        <f aca="false">P14/3600</f>
        <v>7.25448083333333</v>
      </c>
      <c r="S14" s="56"/>
      <c r="T14" s="58" t="n">
        <v>555.9304</v>
      </c>
      <c r="U14" s="58" t="n">
        <v>35.0925</v>
      </c>
      <c r="V14" s="58" t="n">
        <v>39.6002</v>
      </c>
      <c r="W14" s="58" t="n">
        <v>40.8597</v>
      </c>
      <c r="X14" s="58" t="n">
        <v>26184.141</v>
      </c>
      <c r="Y14" s="58" t="n">
        <v>27.449</v>
      </c>
      <c r="Z14" s="58" t="n">
        <f aca="false">X14/3600</f>
        <v>7.2733725</v>
      </c>
      <c r="AA14" s="56"/>
      <c r="AB14" s="56"/>
      <c r="AC14" s="56"/>
      <c r="AE14" s="38" t="n">
        <f aca="false">Q14/100</f>
        <v>0.28356</v>
      </c>
      <c r="AF14" s="38" t="n">
        <f aca="false">R14/100</f>
        <v>0.0725448083333333</v>
      </c>
      <c r="AG14" s="38" t="n">
        <f aca="false">Y14/100</f>
        <v>0.27449</v>
      </c>
      <c r="AH14" s="38" t="n">
        <f aca="false">Z14/100</f>
        <v>0.07273372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011.0704</v>
      </c>
      <c r="E15" s="60" t="n">
        <f aca="false">N15</f>
        <v>42.0907</v>
      </c>
      <c r="F15" s="60" t="n">
        <f aca="false">L15</f>
        <v>8011.0704</v>
      </c>
      <c r="G15" s="60" t="n">
        <f aca="false">O15</f>
        <v>43.3561</v>
      </c>
      <c r="H15" s="60" t="n">
        <f aca="false">T15</f>
        <v>8012.0128</v>
      </c>
      <c r="I15" s="60" t="n">
        <f aca="false">V15</f>
        <v>42.0894</v>
      </c>
      <c r="J15" s="60" t="n">
        <f aca="false">T15</f>
        <v>8012.0128</v>
      </c>
      <c r="K15" s="60" t="n">
        <f aca="false">W15</f>
        <v>43.353</v>
      </c>
      <c r="L15" s="51" t="n">
        <v>8011.0704</v>
      </c>
      <c r="M15" s="51" t="n">
        <v>40.0302</v>
      </c>
      <c r="N15" s="51" t="n">
        <v>42.0907</v>
      </c>
      <c r="O15" s="51" t="n">
        <v>43.3561</v>
      </c>
      <c r="P15" s="51" t="n">
        <v>37891.901</v>
      </c>
      <c r="Q15" s="51" t="n">
        <v>40.464</v>
      </c>
      <c r="R15" s="59" t="n">
        <f aca="false">P15/3600</f>
        <v>10.5255280555556</v>
      </c>
      <c r="S15" s="61"/>
      <c r="T15" s="59" t="n">
        <v>8012.0128</v>
      </c>
      <c r="U15" s="59" t="n">
        <v>40.0273</v>
      </c>
      <c r="V15" s="59" t="n">
        <v>42.0894</v>
      </c>
      <c r="W15" s="59" t="n">
        <v>43.353</v>
      </c>
      <c r="X15" s="59" t="n">
        <v>37787.614</v>
      </c>
      <c r="Y15" s="81" t="n">
        <v>39.404</v>
      </c>
      <c r="Z15" s="59" t="n">
        <f aca="false">X15/3600</f>
        <v>10.49655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0464</v>
      </c>
      <c r="AF15" s="38" t="n">
        <f aca="false">R15/100</f>
        <v>0.105255280555556</v>
      </c>
      <c r="AG15" s="38" t="n">
        <f aca="false">Y15/100</f>
        <v>0.39404</v>
      </c>
      <c r="AH15" s="38" t="n">
        <f aca="false">Z15/100</f>
        <v>0.10496559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32.2832</v>
      </c>
      <c r="E16" s="50" t="n">
        <f aca="false">N16</f>
        <v>40.3014</v>
      </c>
      <c r="F16" s="50" t="n">
        <f aca="false">L16</f>
        <v>3532.2832</v>
      </c>
      <c r="G16" s="50" t="n">
        <f aca="false">O16</f>
        <v>41.344</v>
      </c>
      <c r="H16" s="50" t="n">
        <f aca="false">T16</f>
        <v>3533.396</v>
      </c>
      <c r="I16" s="50" t="n">
        <f aca="false">V16</f>
        <v>40.3031</v>
      </c>
      <c r="J16" s="50" t="n">
        <f aca="false">T16</f>
        <v>3533.396</v>
      </c>
      <c r="K16" s="50" t="n">
        <f aca="false">W16</f>
        <v>41.3431</v>
      </c>
      <c r="L16" s="51" t="n">
        <v>3532.2832</v>
      </c>
      <c r="M16" s="51" t="n">
        <v>37.5459</v>
      </c>
      <c r="N16" s="51" t="n">
        <v>40.3014</v>
      </c>
      <c r="O16" s="51" t="n">
        <v>41.344</v>
      </c>
      <c r="P16" s="51" t="n">
        <v>30340.322</v>
      </c>
      <c r="Q16" s="51" t="n">
        <v>32.524</v>
      </c>
      <c r="R16" s="52" t="n">
        <f aca="false">P16/3600</f>
        <v>8.42786722222222</v>
      </c>
      <c r="S16" s="53"/>
      <c r="T16" s="52" t="n">
        <v>3533.396</v>
      </c>
      <c r="U16" s="52" t="n">
        <v>37.5421</v>
      </c>
      <c r="V16" s="52" t="n">
        <v>40.3031</v>
      </c>
      <c r="W16" s="52" t="n">
        <v>41.3431</v>
      </c>
      <c r="X16" s="52" t="n">
        <v>30376.645</v>
      </c>
      <c r="Y16" s="81" t="n">
        <v>32.953</v>
      </c>
      <c r="Z16" s="52" t="n">
        <f aca="false">X16/3600</f>
        <v>8.43795694444444</v>
      </c>
      <c r="AA16" s="53"/>
      <c r="AB16" s="53"/>
      <c r="AC16" s="53"/>
      <c r="AE16" s="38" t="n">
        <f aca="false">Q16/100</f>
        <v>0.32524</v>
      </c>
      <c r="AF16" s="38" t="n">
        <f aca="false">R16/100</f>
        <v>0.0842786722222222</v>
      </c>
      <c r="AG16" s="38" t="n">
        <f aca="false">Y16/100</f>
        <v>0.32953</v>
      </c>
      <c r="AH16" s="38" t="n">
        <f aca="false">Z16/100</f>
        <v>0.084379569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4.0696</v>
      </c>
      <c r="E17" s="50" t="n">
        <f aca="false">N17</f>
        <v>38.658</v>
      </c>
      <c r="F17" s="50" t="n">
        <f aca="false">L17</f>
        <v>1614.0696</v>
      </c>
      <c r="G17" s="50" t="n">
        <f aca="false">O17</f>
        <v>39.8231</v>
      </c>
      <c r="H17" s="50" t="n">
        <f aca="false">T17</f>
        <v>1614.3456</v>
      </c>
      <c r="I17" s="50" t="n">
        <f aca="false">V17</f>
        <v>38.6563</v>
      </c>
      <c r="J17" s="50" t="n">
        <f aca="false">T17</f>
        <v>1614.3456</v>
      </c>
      <c r="K17" s="50" t="n">
        <f aca="false">W17</f>
        <v>39.8247</v>
      </c>
      <c r="L17" s="51" t="n">
        <v>1614.0696</v>
      </c>
      <c r="M17" s="51" t="n">
        <v>34.939</v>
      </c>
      <c r="N17" s="51" t="n">
        <v>38.658</v>
      </c>
      <c r="O17" s="51" t="n">
        <v>39.8231</v>
      </c>
      <c r="P17" s="51" t="n">
        <v>26694.654</v>
      </c>
      <c r="Q17" s="51" t="n">
        <v>29.87</v>
      </c>
      <c r="R17" s="52" t="n">
        <f aca="false">P17/3600</f>
        <v>7.41518166666667</v>
      </c>
      <c r="S17" s="53"/>
      <c r="T17" s="52" t="n">
        <v>1614.3456</v>
      </c>
      <c r="U17" s="52" t="n">
        <v>34.9345</v>
      </c>
      <c r="V17" s="52" t="n">
        <v>38.6563</v>
      </c>
      <c r="W17" s="52" t="n">
        <v>39.8247</v>
      </c>
      <c r="X17" s="52" t="n">
        <v>26757.798</v>
      </c>
      <c r="Y17" s="81" t="n">
        <v>29.461</v>
      </c>
      <c r="Z17" s="52" t="n">
        <f aca="false">X17/3600</f>
        <v>7.43272166666667</v>
      </c>
      <c r="AA17" s="53"/>
      <c r="AB17" s="53"/>
      <c r="AC17" s="53"/>
      <c r="AE17" s="38" t="n">
        <f aca="false">Q17/100</f>
        <v>0.2987</v>
      </c>
      <c r="AF17" s="38" t="n">
        <f aca="false">R17/100</f>
        <v>0.0741518166666667</v>
      </c>
      <c r="AG17" s="38" t="n">
        <f aca="false">Y17/100</f>
        <v>0.29461</v>
      </c>
      <c r="AH17" s="38" t="n">
        <f aca="false">Z17/100</f>
        <v>0.07432721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6.5632</v>
      </c>
      <c r="E18" s="57" t="n">
        <f aca="false">N18</f>
        <v>37.1263</v>
      </c>
      <c r="F18" s="57" t="n">
        <f aca="false">L18</f>
        <v>736.5632</v>
      </c>
      <c r="G18" s="57" t="n">
        <f aca="false">O18</f>
        <v>38.771</v>
      </c>
      <c r="H18" s="57" t="n">
        <f aca="false">T18</f>
        <v>737.1912</v>
      </c>
      <c r="I18" s="57" t="n">
        <f aca="false">V18</f>
        <v>37.1253</v>
      </c>
      <c r="J18" s="57" t="n">
        <f aca="false">T18</f>
        <v>737.1912</v>
      </c>
      <c r="K18" s="57" t="n">
        <f aca="false">W18</f>
        <v>38.7692</v>
      </c>
      <c r="L18" s="51" t="n">
        <v>736.5632</v>
      </c>
      <c r="M18" s="51" t="n">
        <v>32.4608</v>
      </c>
      <c r="N18" s="51" t="n">
        <v>37.1263</v>
      </c>
      <c r="O18" s="51" t="n">
        <v>38.771</v>
      </c>
      <c r="P18" s="51" t="n">
        <v>24668.854</v>
      </c>
      <c r="Q18" s="51" t="n">
        <v>27.822</v>
      </c>
      <c r="R18" s="58" t="n">
        <f aca="false">P18/3600</f>
        <v>6.85245944444444</v>
      </c>
      <c r="S18" s="56"/>
      <c r="T18" s="58" t="n">
        <v>737.1912</v>
      </c>
      <c r="U18" s="58" t="n">
        <v>32.4625</v>
      </c>
      <c r="V18" s="58" t="n">
        <v>37.1253</v>
      </c>
      <c r="W18" s="58" t="n">
        <v>38.7692</v>
      </c>
      <c r="X18" s="58" t="n">
        <v>24911.127</v>
      </c>
      <c r="Y18" s="58" t="n">
        <v>27.752</v>
      </c>
      <c r="Z18" s="58" t="n">
        <f aca="false">X18/3600</f>
        <v>6.9197575</v>
      </c>
      <c r="AA18" s="56"/>
      <c r="AB18" s="56"/>
      <c r="AC18" s="56"/>
      <c r="AE18" s="38" t="n">
        <f aca="false">Q18/100</f>
        <v>0.27822</v>
      </c>
      <c r="AF18" s="38" t="n">
        <f aca="false">R18/100</f>
        <v>0.0685245944444445</v>
      </c>
      <c r="AG18" s="38" t="n">
        <f aca="false">Y18/100</f>
        <v>0.27752</v>
      </c>
      <c r="AH18" s="38" t="n">
        <f aca="false">Z18/100</f>
        <v>0.06919757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605.7736</v>
      </c>
      <c r="E19" s="60" t="n">
        <f aca="false">N19</f>
        <v>39.9559</v>
      </c>
      <c r="F19" s="60" t="n">
        <f aca="false">L19</f>
        <v>19605.7736</v>
      </c>
      <c r="G19" s="60" t="n">
        <f aca="false">O19</f>
        <v>43.3467</v>
      </c>
      <c r="H19" s="60" t="n">
        <f aca="false">T19</f>
        <v>19601.2072</v>
      </c>
      <c r="I19" s="60" t="n">
        <f aca="false">V19</f>
        <v>39.9552</v>
      </c>
      <c r="J19" s="60" t="n">
        <f aca="false">T19</f>
        <v>19601.2072</v>
      </c>
      <c r="K19" s="60" t="n">
        <f aca="false">W19</f>
        <v>43.3464</v>
      </c>
      <c r="L19" s="51" t="n">
        <v>19605.7736</v>
      </c>
      <c r="M19" s="51" t="n">
        <v>38.31</v>
      </c>
      <c r="N19" s="51" t="n">
        <v>39.9559</v>
      </c>
      <c r="O19" s="51" t="n">
        <v>43.3467</v>
      </c>
      <c r="P19" s="51" t="n">
        <v>88874.723</v>
      </c>
      <c r="Q19" s="51" t="n">
        <v>79.308</v>
      </c>
      <c r="R19" s="59" t="n">
        <f aca="false">P19/3600</f>
        <v>24.6874230555556</v>
      </c>
      <c r="S19" s="61"/>
      <c r="T19" s="59" t="n">
        <v>19601.2072</v>
      </c>
      <c r="U19" s="59" t="n">
        <v>38.308</v>
      </c>
      <c r="V19" s="59" t="n">
        <v>39.9552</v>
      </c>
      <c r="W19" s="59" t="n">
        <v>43.3464</v>
      </c>
      <c r="X19" s="59" t="n">
        <v>89488.165</v>
      </c>
      <c r="Y19" s="81" t="n">
        <v>79.741</v>
      </c>
      <c r="Z19" s="59" t="n">
        <f aca="false">X19/3600</f>
        <v>24.8578236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9308</v>
      </c>
      <c r="AF19" s="38" t="n">
        <f aca="false">R19/100</f>
        <v>0.246874230555556</v>
      </c>
      <c r="AG19" s="38" t="n">
        <f aca="false">Y19/100</f>
        <v>0.79741</v>
      </c>
      <c r="AH19" s="38" t="n">
        <f aca="false">Z19/100</f>
        <v>0.248578236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51.7784</v>
      </c>
      <c r="E20" s="50" t="n">
        <f aca="false">N20</f>
        <v>39.0583</v>
      </c>
      <c r="F20" s="50" t="n">
        <f aca="false">L20</f>
        <v>6051.7784</v>
      </c>
      <c r="G20" s="50" t="n">
        <f aca="false">O20</f>
        <v>41.7156</v>
      </c>
      <c r="H20" s="50" t="n">
        <f aca="false">T20</f>
        <v>6057.036</v>
      </c>
      <c r="I20" s="50" t="n">
        <f aca="false">V20</f>
        <v>39.0609</v>
      </c>
      <c r="J20" s="50" t="n">
        <f aca="false">T20</f>
        <v>6057.036</v>
      </c>
      <c r="K20" s="50" t="n">
        <f aca="false">W20</f>
        <v>41.7151</v>
      </c>
      <c r="L20" s="51" t="n">
        <v>6051.7784</v>
      </c>
      <c r="M20" s="51" t="n">
        <v>36.8939</v>
      </c>
      <c r="N20" s="51" t="n">
        <v>39.0583</v>
      </c>
      <c r="O20" s="51" t="n">
        <v>41.7156</v>
      </c>
      <c r="P20" s="51" t="n">
        <v>63103.48</v>
      </c>
      <c r="Q20" s="51" t="n">
        <v>53.467</v>
      </c>
      <c r="R20" s="52" t="n">
        <f aca="false">P20/3600</f>
        <v>17.5287444444444</v>
      </c>
      <c r="S20" s="53"/>
      <c r="T20" s="52" t="n">
        <v>6057.036</v>
      </c>
      <c r="U20" s="52" t="n">
        <v>36.8892</v>
      </c>
      <c r="V20" s="52" t="n">
        <v>39.0609</v>
      </c>
      <c r="W20" s="52" t="n">
        <v>41.7151</v>
      </c>
      <c r="X20" s="52" t="n">
        <v>62594.951</v>
      </c>
      <c r="Y20" s="81" t="n">
        <v>53.937</v>
      </c>
      <c r="Z20" s="52" t="n">
        <f aca="false">X20/3600</f>
        <v>17.3874863888889</v>
      </c>
      <c r="AA20" s="53"/>
      <c r="AB20" s="53"/>
      <c r="AC20" s="53"/>
      <c r="AE20" s="38" t="n">
        <f aca="false">Q20/100</f>
        <v>0.53467</v>
      </c>
      <c r="AF20" s="38" t="n">
        <f aca="false">R20/100</f>
        <v>0.175287444444444</v>
      </c>
      <c r="AG20" s="38" t="n">
        <f aca="false">Y20/100</f>
        <v>0.53937</v>
      </c>
      <c r="AH20" s="38" t="n">
        <f aca="false">Z20/100</f>
        <v>0.173874863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6.1136</v>
      </c>
      <c r="E21" s="50" t="n">
        <f aca="false">N21</f>
        <v>38.1279</v>
      </c>
      <c r="F21" s="50" t="n">
        <f aca="false">L21</f>
        <v>2826.1136</v>
      </c>
      <c r="G21" s="50" t="n">
        <f aca="false">O21</f>
        <v>40.0343</v>
      </c>
      <c r="H21" s="50" t="n">
        <f aca="false">T21</f>
        <v>2827.6464</v>
      </c>
      <c r="I21" s="50" t="n">
        <f aca="false">V21</f>
        <v>38.1276</v>
      </c>
      <c r="J21" s="50" t="n">
        <f aca="false">T21</f>
        <v>2827.6464</v>
      </c>
      <c r="K21" s="50" t="n">
        <f aca="false">W21</f>
        <v>40.0362</v>
      </c>
      <c r="L21" s="51" t="n">
        <v>2826.1136</v>
      </c>
      <c r="M21" s="51" t="n">
        <v>34.9992</v>
      </c>
      <c r="N21" s="51" t="n">
        <v>38.1279</v>
      </c>
      <c r="O21" s="51" t="n">
        <v>40.0343</v>
      </c>
      <c r="P21" s="51" t="n">
        <v>54334.131</v>
      </c>
      <c r="Q21" s="51" t="n">
        <v>48.836</v>
      </c>
      <c r="R21" s="52" t="n">
        <f aca="false">P21/3600</f>
        <v>15.0928141666667</v>
      </c>
      <c r="S21" s="53"/>
      <c r="T21" s="52" t="n">
        <v>2827.6464</v>
      </c>
      <c r="U21" s="52" t="n">
        <v>34.9943</v>
      </c>
      <c r="V21" s="52" t="n">
        <v>38.1276</v>
      </c>
      <c r="W21" s="52" t="n">
        <v>40.0362</v>
      </c>
      <c r="X21" s="52" t="n">
        <v>54566.797</v>
      </c>
      <c r="Y21" s="81" t="n">
        <v>49.945</v>
      </c>
      <c r="Z21" s="52" t="n">
        <f aca="false">X21/3600</f>
        <v>15.1574436111111</v>
      </c>
      <c r="AA21" s="53"/>
      <c r="AB21" s="53"/>
      <c r="AC21" s="53"/>
      <c r="AE21" s="38" t="n">
        <f aca="false">Q21/100</f>
        <v>0.48836</v>
      </c>
      <c r="AF21" s="38" t="n">
        <f aca="false">R21/100</f>
        <v>0.150928141666667</v>
      </c>
      <c r="AG21" s="38" t="n">
        <f aca="false">Y21/100</f>
        <v>0.49945</v>
      </c>
      <c r="AH21" s="38" t="n">
        <f aca="false">Z21/100</f>
        <v>0.151574436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4.2672</v>
      </c>
      <c r="E22" s="57" t="n">
        <f aca="false">N22</f>
        <v>37.0561</v>
      </c>
      <c r="F22" s="57" t="n">
        <f aca="false">L22</f>
        <v>1404.2672</v>
      </c>
      <c r="G22" s="57" t="n">
        <f aca="false">O22</f>
        <v>38.3208</v>
      </c>
      <c r="H22" s="57" t="n">
        <f aca="false">T22</f>
        <v>1406.3024</v>
      </c>
      <c r="I22" s="57" t="n">
        <f aca="false">V22</f>
        <v>37.0556</v>
      </c>
      <c r="J22" s="57" t="n">
        <f aca="false">T22</f>
        <v>1406.3024</v>
      </c>
      <c r="K22" s="57" t="n">
        <f aca="false">W22</f>
        <v>38.3181</v>
      </c>
      <c r="L22" s="51" t="n">
        <v>1404.2672</v>
      </c>
      <c r="M22" s="51" t="n">
        <v>32.8093</v>
      </c>
      <c r="N22" s="51" t="n">
        <v>37.0561</v>
      </c>
      <c r="O22" s="51" t="n">
        <v>38.3208</v>
      </c>
      <c r="P22" s="51" t="n">
        <v>50745.297</v>
      </c>
      <c r="Q22" s="51" t="n">
        <v>45.673</v>
      </c>
      <c r="R22" s="58" t="n">
        <f aca="false">P22/3600</f>
        <v>14.0959158333333</v>
      </c>
      <c r="S22" s="56"/>
      <c r="T22" s="58" t="n">
        <v>1406.3024</v>
      </c>
      <c r="U22" s="58" t="n">
        <v>32.8073</v>
      </c>
      <c r="V22" s="58" t="n">
        <v>37.0556</v>
      </c>
      <c r="W22" s="58" t="n">
        <v>38.3181</v>
      </c>
      <c r="X22" s="58" t="n">
        <v>50686.326</v>
      </c>
      <c r="Y22" s="58" t="n">
        <v>46.422</v>
      </c>
      <c r="Z22" s="58" t="n">
        <f aca="false">X22/3600</f>
        <v>14.079535</v>
      </c>
      <c r="AA22" s="56"/>
      <c r="AB22" s="56"/>
      <c r="AC22" s="56"/>
      <c r="AE22" s="38" t="n">
        <f aca="false">Q22/100</f>
        <v>0.45673</v>
      </c>
      <c r="AF22" s="38" t="n">
        <f aca="false">R22/100</f>
        <v>0.140959158333333</v>
      </c>
      <c r="AG22" s="38" t="n">
        <f aca="false">Y22/100</f>
        <v>0.46422</v>
      </c>
      <c r="AH22" s="38" t="n">
        <f aca="false">Z22/100</f>
        <v>0.1407953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542.0056</v>
      </c>
      <c r="E23" s="62" t="n">
        <f aca="false">N23</f>
        <v>43.6447</v>
      </c>
      <c r="F23" s="62" t="n">
        <f aca="false">L23</f>
        <v>18542.0056</v>
      </c>
      <c r="G23" s="62" t="n">
        <f aca="false">O23</f>
        <v>44.7441</v>
      </c>
      <c r="H23" s="62" t="n">
        <f aca="false">T23</f>
        <v>18547.912</v>
      </c>
      <c r="I23" s="62" t="n">
        <f aca="false">V23</f>
        <v>43.6438</v>
      </c>
      <c r="J23" s="62" t="n">
        <f aca="false">T23</f>
        <v>18547.912</v>
      </c>
      <c r="K23" s="62" t="n">
        <f aca="false">W23</f>
        <v>44.7455</v>
      </c>
      <c r="L23" s="51" t="n">
        <v>18542.0056</v>
      </c>
      <c r="M23" s="51" t="n">
        <v>39.0507</v>
      </c>
      <c r="N23" s="51" t="n">
        <v>43.6447</v>
      </c>
      <c r="O23" s="51" t="n">
        <v>44.7441</v>
      </c>
      <c r="P23" s="51" t="n">
        <v>92215.846</v>
      </c>
      <c r="Q23" s="51" t="n">
        <v>84.562</v>
      </c>
      <c r="R23" s="59" t="n">
        <f aca="false">P23/3600</f>
        <v>25.6155127777778</v>
      </c>
      <c r="S23" s="61"/>
      <c r="T23" s="59" t="n">
        <v>18547.912</v>
      </c>
      <c r="U23" s="59" t="n">
        <v>39.0461</v>
      </c>
      <c r="V23" s="59" t="n">
        <v>43.6438</v>
      </c>
      <c r="W23" s="59" t="n">
        <v>44.7455</v>
      </c>
      <c r="X23" s="59" t="n">
        <v>92580.5</v>
      </c>
      <c r="Y23" s="81" t="n">
        <v>86.172</v>
      </c>
      <c r="Z23" s="59" t="n">
        <f aca="false">X23/3600</f>
        <v>25.7168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4562</v>
      </c>
      <c r="AF23" s="38" t="n">
        <f aca="false">R23/100</f>
        <v>0.256155127777778</v>
      </c>
      <c r="AG23" s="38" t="n">
        <f aca="false">Y23/100</f>
        <v>0.86172</v>
      </c>
      <c r="AH23" s="38" t="n">
        <f aca="false">Z23/100</f>
        <v>0.25716805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404.3016</v>
      </c>
      <c r="E24" s="63" t="n">
        <f aca="false">N24</f>
        <v>42.3596</v>
      </c>
      <c r="F24" s="63" t="n">
        <f aca="false">L24</f>
        <v>6404.3016</v>
      </c>
      <c r="G24" s="63" t="n">
        <f aca="false">O24</f>
        <v>42.705</v>
      </c>
      <c r="H24" s="63" t="n">
        <f aca="false">T24</f>
        <v>6407.928</v>
      </c>
      <c r="I24" s="63" t="n">
        <f aca="false">V24</f>
        <v>42.3605</v>
      </c>
      <c r="J24" s="63" t="n">
        <f aca="false">T24</f>
        <v>6407.928</v>
      </c>
      <c r="K24" s="63" t="n">
        <f aca="false">W24</f>
        <v>42.7067</v>
      </c>
      <c r="L24" s="51" t="n">
        <v>6404.3016</v>
      </c>
      <c r="M24" s="51" t="n">
        <v>37.4459</v>
      </c>
      <c r="N24" s="51" t="n">
        <v>42.3596</v>
      </c>
      <c r="O24" s="51" t="n">
        <v>42.705</v>
      </c>
      <c r="P24" s="51" t="n">
        <v>73117.246</v>
      </c>
      <c r="Q24" s="51" t="n">
        <v>67.317</v>
      </c>
      <c r="R24" s="52" t="n">
        <f aca="false">P24/3600</f>
        <v>20.3103461111111</v>
      </c>
      <c r="S24" s="53"/>
      <c r="T24" s="52" t="n">
        <v>6407.928</v>
      </c>
      <c r="U24" s="52" t="n">
        <v>37.4403</v>
      </c>
      <c r="V24" s="52" t="n">
        <v>42.3605</v>
      </c>
      <c r="W24" s="52" t="n">
        <v>42.7067</v>
      </c>
      <c r="X24" s="52" t="n">
        <v>72900.437</v>
      </c>
      <c r="Y24" s="81" t="n">
        <v>67.281</v>
      </c>
      <c r="Z24" s="52" t="n">
        <f aca="false">X24/3600</f>
        <v>20.2501213888889</v>
      </c>
      <c r="AA24" s="53"/>
      <c r="AB24" s="53"/>
      <c r="AC24" s="53"/>
      <c r="AE24" s="38" t="n">
        <f aca="false">Q24/100</f>
        <v>0.67317</v>
      </c>
      <c r="AF24" s="38" t="n">
        <f aca="false">R24/100</f>
        <v>0.203103461111111</v>
      </c>
      <c r="AG24" s="38" t="n">
        <f aca="false">Y24/100</f>
        <v>0.67281</v>
      </c>
      <c r="AH24" s="38" t="n">
        <f aca="false">Z24/100</f>
        <v>0.202501213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49.2688</v>
      </c>
      <c r="E25" s="63" t="n">
        <f aca="false">N25</f>
        <v>40.9542</v>
      </c>
      <c r="F25" s="63" t="n">
        <f aca="false">L25</f>
        <v>2949.2688</v>
      </c>
      <c r="G25" s="63" t="n">
        <f aca="false">O25</f>
        <v>40.6192</v>
      </c>
      <c r="H25" s="63" t="n">
        <f aca="false">T25</f>
        <v>2951.1096</v>
      </c>
      <c r="I25" s="63" t="n">
        <f aca="false">V25</f>
        <v>40.956</v>
      </c>
      <c r="J25" s="63" t="n">
        <f aca="false">T25</f>
        <v>2951.1096</v>
      </c>
      <c r="K25" s="63" t="n">
        <f aca="false">W25</f>
        <v>40.6223</v>
      </c>
      <c r="L25" s="51" t="n">
        <v>2949.2688</v>
      </c>
      <c r="M25" s="51" t="n">
        <v>35.6076</v>
      </c>
      <c r="N25" s="51" t="n">
        <v>40.9542</v>
      </c>
      <c r="O25" s="51" t="n">
        <v>40.6192</v>
      </c>
      <c r="P25" s="51" t="n">
        <v>63787.638</v>
      </c>
      <c r="Q25" s="51" t="n">
        <v>60.797</v>
      </c>
      <c r="R25" s="52" t="n">
        <f aca="false">P25/3600</f>
        <v>17.7187883333333</v>
      </c>
      <c r="S25" s="53"/>
      <c r="T25" s="52" t="n">
        <v>2951.1096</v>
      </c>
      <c r="U25" s="52" t="n">
        <v>35.6043</v>
      </c>
      <c r="V25" s="52" t="n">
        <v>40.956</v>
      </c>
      <c r="W25" s="52" t="n">
        <v>40.6223</v>
      </c>
      <c r="X25" s="52" t="n">
        <v>63870.419</v>
      </c>
      <c r="Y25" s="81" t="n">
        <v>61.093</v>
      </c>
      <c r="Z25" s="52" t="n">
        <f aca="false">X25/3600</f>
        <v>17.7417830555556</v>
      </c>
      <c r="AA25" s="53"/>
      <c r="AB25" s="53"/>
      <c r="AC25" s="53"/>
      <c r="AE25" s="38" t="n">
        <f aca="false">Q25/100</f>
        <v>0.60797</v>
      </c>
      <c r="AF25" s="38" t="n">
        <f aca="false">R25/100</f>
        <v>0.177187883333333</v>
      </c>
      <c r="AG25" s="38" t="n">
        <f aca="false">Y25/100</f>
        <v>0.61093</v>
      </c>
      <c r="AH25" s="38" t="n">
        <f aca="false">Z25/100</f>
        <v>0.177417830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2.2232</v>
      </c>
      <c r="E26" s="64" t="n">
        <f aca="false">N26</f>
        <v>39.4938</v>
      </c>
      <c r="F26" s="64" t="n">
        <f aca="false">L26</f>
        <v>1492.2232</v>
      </c>
      <c r="G26" s="64" t="n">
        <f aca="false">O26</f>
        <v>38.6101</v>
      </c>
      <c r="H26" s="64" t="n">
        <f aca="false">T26</f>
        <v>1493.0672</v>
      </c>
      <c r="I26" s="64" t="n">
        <f aca="false">V26</f>
        <v>39.4859</v>
      </c>
      <c r="J26" s="64" t="n">
        <f aca="false">T26</f>
        <v>1493.0672</v>
      </c>
      <c r="K26" s="64" t="n">
        <f aca="false">W26</f>
        <v>38.6054</v>
      </c>
      <c r="L26" s="51" t="n">
        <v>1492.2232</v>
      </c>
      <c r="M26" s="51" t="n">
        <v>33.6135</v>
      </c>
      <c r="N26" s="51" t="n">
        <v>39.4938</v>
      </c>
      <c r="O26" s="51" t="n">
        <v>38.6101</v>
      </c>
      <c r="P26" s="51" t="n">
        <v>58412.149</v>
      </c>
      <c r="Q26" s="51" t="n">
        <v>57.533</v>
      </c>
      <c r="R26" s="58" t="n">
        <f aca="false">P26/3600</f>
        <v>16.2255969444444</v>
      </c>
      <c r="S26" s="56"/>
      <c r="T26" s="58" t="n">
        <v>1493.0672</v>
      </c>
      <c r="U26" s="58" t="n">
        <v>33.6091</v>
      </c>
      <c r="V26" s="58" t="n">
        <v>39.4859</v>
      </c>
      <c r="W26" s="58" t="n">
        <v>38.6054</v>
      </c>
      <c r="X26" s="58" t="n">
        <v>58266.636</v>
      </c>
      <c r="Y26" s="58" t="n">
        <v>57.436</v>
      </c>
      <c r="Z26" s="58" t="n">
        <f aca="false">X26/3600</f>
        <v>16.1851766666667</v>
      </c>
      <c r="AA26" s="56"/>
      <c r="AB26" s="56"/>
      <c r="AC26" s="56"/>
      <c r="AE26" s="38" t="n">
        <f aca="false">Q26/100</f>
        <v>0.57533</v>
      </c>
      <c r="AF26" s="38" t="n">
        <f aca="false">R26/100</f>
        <v>0.162255969444444</v>
      </c>
      <c r="AG26" s="38" t="n">
        <f aca="false">Y26/100</f>
        <v>0.57436</v>
      </c>
      <c r="AH26" s="38" t="n">
        <f aca="false">Z26/100</f>
        <v>0.16185176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3768.128</v>
      </c>
      <c r="E27" s="62" t="n">
        <f aca="false">N27</f>
        <v>41.8732</v>
      </c>
      <c r="F27" s="62" t="n">
        <f aca="false">L27</f>
        <v>43768.128</v>
      </c>
      <c r="G27" s="62" t="n">
        <f aca="false">O27</f>
        <v>44.0577</v>
      </c>
      <c r="H27" s="62" t="n">
        <f aca="false">T27</f>
        <v>43777.0952</v>
      </c>
      <c r="I27" s="62" t="n">
        <f aca="false">V27</f>
        <v>41.8725</v>
      </c>
      <c r="J27" s="62" t="n">
        <f aca="false">T27</f>
        <v>43777.0952</v>
      </c>
      <c r="K27" s="62" t="n">
        <f aca="false">W27</f>
        <v>44.0579</v>
      </c>
      <c r="L27" s="51" t="n">
        <v>43768.128</v>
      </c>
      <c r="M27" s="51" t="n">
        <v>37.1937</v>
      </c>
      <c r="N27" s="51" t="n">
        <v>41.8732</v>
      </c>
      <c r="O27" s="51" t="n">
        <v>44.0577</v>
      </c>
      <c r="P27" s="51" t="n">
        <v>122308.108</v>
      </c>
      <c r="Q27" s="51" t="n">
        <v>125.864</v>
      </c>
      <c r="R27" s="59" t="n">
        <f aca="false">P27/3600</f>
        <v>33.9744744444444</v>
      </c>
      <c r="S27" s="61"/>
      <c r="T27" s="59" t="n">
        <v>43777.0952</v>
      </c>
      <c r="U27" s="59" t="n">
        <v>37.1893</v>
      </c>
      <c r="V27" s="59" t="n">
        <v>41.8725</v>
      </c>
      <c r="W27" s="59" t="n">
        <v>44.0579</v>
      </c>
      <c r="X27" s="59" t="n">
        <v>122975.557</v>
      </c>
      <c r="Y27" s="81" t="n">
        <v>126.999</v>
      </c>
      <c r="Z27" s="59" t="n">
        <f aca="false">X27/3600</f>
        <v>34.1598769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5864</v>
      </c>
      <c r="AF27" s="38" t="n">
        <f aca="false">R27/100</f>
        <v>0.339744744444444</v>
      </c>
      <c r="AG27" s="38" t="n">
        <f aca="false">Y27/100</f>
        <v>1.26999</v>
      </c>
      <c r="AH27" s="38" t="n">
        <f aca="false">Z27/100</f>
        <v>0.341598769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935.3688</v>
      </c>
      <c r="E28" s="63" t="n">
        <f aca="false">N28</f>
        <v>40.634</v>
      </c>
      <c r="F28" s="63" t="n">
        <f aca="false">L28</f>
        <v>7935.3688</v>
      </c>
      <c r="G28" s="63" t="n">
        <f aca="false">O28</f>
        <v>43.0148</v>
      </c>
      <c r="H28" s="63" t="n">
        <f aca="false">T28</f>
        <v>7937.4232</v>
      </c>
      <c r="I28" s="63" t="n">
        <f aca="false">V28</f>
        <v>40.6345</v>
      </c>
      <c r="J28" s="63" t="n">
        <f aca="false">T28</f>
        <v>7937.4232</v>
      </c>
      <c r="K28" s="63" t="n">
        <f aca="false">W28</f>
        <v>43.0129</v>
      </c>
      <c r="L28" s="51" t="n">
        <v>7935.3688</v>
      </c>
      <c r="M28" s="51" t="n">
        <v>35.0964</v>
      </c>
      <c r="N28" s="51" t="n">
        <v>40.634</v>
      </c>
      <c r="O28" s="51" t="n">
        <v>43.0148</v>
      </c>
      <c r="P28" s="51" t="n">
        <v>77148.167</v>
      </c>
      <c r="Q28" s="51" t="n">
        <v>74.09</v>
      </c>
      <c r="R28" s="52" t="n">
        <f aca="false">P28/3600</f>
        <v>21.4300463888889</v>
      </c>
      <c r="S28" s="53"/>
      <c r="T28" s="52" t="n">
        <v>7937.4232</v>
      </c>
      <c r="U28" s="52" t="n">
        <v>35.0954</v>
      </c>
      <c r="V28" s="52" t="n">
        <v>40.6345</v>
      </c>
      <c r="W28" s="52" t="n">
        <v>43.0129</v>
      </c>
      <c r="X28" s="52" t="n">
        <v>76859.558</v>
      </c>
      <c r="Y28" s="81" t="n">
        <v>74.427</v>
      </c>
      <c r="Z28" s="52" t="n">
        <f aca="false">X28/3600</f>
        <v>21.3498772222222</v>
      </c>
      <c r="AA28" s="53"/>
      <c r="AB28" s="53"/>
      <c r="AC28" s="53"/>
      <c r="AE28" s="38" t="n">
        <f aca="false">Q28/100</f>
        <v>0.7409</v>
      </c>
      <c r="AF28" s="38" t="n">
        <f aca="false">R28/100</f>
        <v>0.214300463888889</v>
      </c>
      <c r="AG28" s="38" t="n">
        <f aca="false">Y28/100</f>
        <v>0.74427</v>
      </c>
      <c r="AH28" s="38" t="n">
        <f aca="false">Z28/100</f>
        <v>0.2134987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418.0408</v>
      </c>
      <c r="E29" s="63" t="n">
        <f aca="false">N29</f>
        <v>39.3918</v>
      </c>
      <c r="F29" s="63" t="n">
        <f aca="false">L29</f>
        <v>2418.0408</v>
      </c>
      <c r="G29" s="63" t="n">
        <f aca="false">O29</f>
        <v>42.0531</v>
      </c>
      <c r="H29" s="63" t="n">
        <f aca="false">T29</f>
        <v>2418.6072</v>
      </c>
      <c r="I29" s="63" t="n">
        <f aca="false">V29</f>
        <v>39.385</v>
      </c>
      <c r="J29" s="63" t="n">
        <f aca="false">T29</f>
        <v>2418.6072</v>
      </c>
      <c r="K29" s="63" t="n">
        <f aca="false">W29</f>
        <v>42.0512</v>
      </c>
      <c r="L29" s="51" t="n">
        <v>2418.0408</v>
      </c>
      <c r="M29" s="51" t="n">
        <v>33.8035</v>
      </c>
      <c r="N29" s="51" t="n">
        <v>39.3918</v>
      </c>
      <c r="O29" s="51" t="n">
        <v>42.0531</v>
      </c>
      <c r="P29" s="51" t="n">
        <v>64648.691</v>
      </c>
      <c r="Q29" s="51" t="n">
        <v>64.739</v>
      </c>
      <c r="R29" s="52" t="n">
        <f aca="false">P29/3600</f>
        <v>17.9579697222222</v>
      </c>
      <c r="S29" s="53"/>
      <c r="T29" s="52" t="n">
        <v>2418.6072</v>
      </c>
      <c r="U29" s="52" t="n">
        <v>33.8021</v>
      </c>
      <c r="V29" s="52" t="n">
        <v>39.385</v>
      </c>
      <c r="W29" s="52" t="n">
        <v>42.0512</v>
      </c>
      <c r="X29" s="52" t="n">
        <v>63797.621</v>
      </c>
      <c r="Y29" s="81" t="n">
        <v>63.92</v>
      </c>
      <c r="Z29" s="52" t="n">
        <f aca="false">X29/3600</f>
        <v>17.7215613888889</v>
      </c>
      <c r="AA29" s="53"/>
      <c r="AB29" s="53"/>
      <c r="AC29" s="53"/>
      <c r="AE29" s="38" t="n">
        <f aca="false">Q29/100</f>
        <v>0.64739</v>
      </c>
      <c r="AF29" s="38" t="n">
        <f aca="false">R29/100</f>
        <v>0.179579697222222</v>
      </c>
      <c r="AG29" s="38" t="n">
        <f aca="false">Y29/100</f>
        <v>0.6392</v>
      </c>
      <c r="AH29" s="38" t="n">
        <f aca="false">Z29/100</f>
        <v>0.177215613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22.4</v>
      </c>
      <c r="E30" s="64" t="n">
        <f aca="false">N30</f>
        <v>38.2461</v>
      </c>
      <c r="F30" s="64" t="n">
        <f aca="false">L30</f>
        <v>1022.4</v>
      </c>
      <c r="G30" s="64" t="n">
        <f aca="false">O30</f>
        <v>41.1011</v>
      </c>
      <c r="H30" s="64" t="n">
        <f aca="false">T30</f>
        <v>1021.0424</v>
      </c>
      <c r="I30" s="64" t="n">
        <f aca="false">V30</f>
        <v>38.2463</v>
      </c>
      <c r="J30" s="64" t="n">
        <f aca="false">T30</f>
        <v>1021.0424</v>
      </c>
      <c r="K30" s="64" t="n">
        <f aca="false">W30</f>
        <v>41.1147</v>
      </c>
      <c r="L30" s="51" t="n">
        <v>1022.4</v>
      </c>
      <c r="M30" s="51" t="n">
        <v>32.0272</v>
      </c>
      <c r="N30" s="51" t="n">
        <v>38.2461</v>
      </c>
      <c r="O30" s="51" t="n">
        <v>41.1011</v>
      </c>
      <c r="P30" s="51" t="n">
        <v>58676.085</v>
      </c>
      <c r="Q30" s="51" t="n">
        <v>62.379</v>
      </c>
      <c r="R30" s="58" t="n">
        <f aca="false">P30/3600</f>
        <v>16.2989125</v>
      </c>
      <c r="S30" s="56"/>
      <c r="T30" s="58" t="n">
        <v>1021.0424</v>
      </c>
      <c r="U30" s="58" t="n">
        <v>32.0257</v>
      </c>
      <c r="V30" s="58" t="n">
        <v>38.2463</v>
      </c>
      <c r="W30" s="58" t="n">
        <v>41.1147</v>
      </c>
      <c r="X30" s="58" t="n">
        <v>58502.725</v>
      </c>
      <c r="Y30" s="58" t="n">
        <v>62.843</v>
      </c>
      <c r="Z30" s="58" t="n">
        <f aca="false">X30/3600</f>
        <v>16.2507569444444</v>
      </c>
      <c r="AA30" s="56"/>
      <c r="AB30" s="56"/>
      <c r="AC30" s="56"/>
      <c r="AE30" s="38" t="n">
        <f aca="false">Q30/100</f>
        <v>0.62379</v>
      </c>
      <c r="AF30" s="38" t="n">
        <f aca="false">R30/100</f>
        <v>0.162989125</v>
      </c>
      <c r="AG30" s="38" t="n">
        <f aca="false">Y30/100</f>
        <v>0.62843</v>
      </c>
      <c r="AH30" s="38" t="n">
        <f aca="false">Z30/100</f>
        <v>0.162507569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4856</v>
      </c>
      <c r="E31" s="62" t="n">
        <f aca="false">N31</f>
        <v>42.6703</v>
      </c>
      <c r="F31" s="62" t="n">
        <f aca="false">L31</f>
        <v>3707.4856</v>
      </c>
      <c r="G31" s="62" t="n">
        <f aca="false">O31</f>
        <v>43.0565</v>
      </c>
      <c r="H31" s="62" t="n">
        <f aca="false">T31</f>
        <v>3707.7208</v>
      </c>
      <c r="I31" s="62" t="n">
        <f aca="false">V31</f>
        <v>42.6742</v>
      </c>
      <c r="J31" s="62" t="n">
        <f aca="false">T31</f>
        <v>3707.7208</v>
      </c>
      <c r="K31" s="62" t="n">
        <f aca="false">W31</f>
        <v>43.057</v>
      </c>
      <c r="L31" s="51" t="n">
        <v>3707.4856</v>
      </c>
      <c r="M31" s="51" t="n">
        <v>40.317</v>
      </c>
      <c r="N31" s="51" t="n">
        <v>42.6703</v>
      </c>
      <c r="O31" s="51" t="n">
        <v>43.0565</v>
      </c>
      <c r="P31" s="51" t="n">
        <v>16216.641</v>
      </c>
      <c r="Q31" s="51" t="n">
        <v>14.888</v>
      </c>
      <c r="R31" s="59" t="n">
        <f aca="false">P31/3600</f>
        <v>4.5046225</v>
      </c>
      <c r="S31" s="61"/>
      <c r="T31" s="59" t="n">
        <v>3707.7208</v>
      </c>
      <c r="U31" s="59" t="n">
        <v>40.316</v>
      </c>
      <c r="V31" s="59" t="n">
        <v>42.6742</v>
      </c>
      <c r="W31" s="59" t="n">
        <v>43.057</v>
      </c>
      <c r="X31" s="59" t="n">
        <v>16216.221</v>
      </c>
      <c r="Y31" s="81" t="n">
        <v>15.104</v>
      </c>
      <c r="Z31" s="59" t="n">
        <f aca="false">X31/3600</f>
        <v>4.504505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888</v>
      </c>
      <c r="AF31" s="38" t="n">
        <f aca="false">R31/100</f>
        <v>0.045046225</v>
      </c>
      <c r="AG31" s="38" t="n">
        <f aca="false">Y31/100</f>
        <v>0.15104</v>
      </c>
      <c r="AH31" s="38" t="n">
        <f aca="false">Z31/100</f>
        <v>0.045045058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78.1808</v>
      </c>
      <c r="E32" s="63" t="n">
        <f aca="false">N32</f>
        <v>40.1526</v>
      </c>
      <c r="F32" s="63" t="n">
        <f aca="false">L32</f>
        <v>1778.1808</v>
      </c>
      <c r="G32" s="63" t="n">
        <f aca="false">O32</f>
        <v>40.1569</v>
      </c>
      <c r="H32" s="63" t="n">
        <f aca="false">T32</f>
        <v>1777.2088</v>
      </c>
      <c r="I32" s="63" t="n">
        <f aca="false">V32</f>
        <v>40.1523</v>
      </c>
      <c r="J32" s="63" t="n">
        <f aca="false">T32</f>
        <v>1777.2088</v>
      </c>
      <c r="K32" s="63" t="n">
        <f aca="false">W32</f>
        <v>40.1566</v>
      </c>
      <c r="L32" s="51" t="n">
        <v>1778.1808</v>
      </c>
      <c r="M32" s="51" t="n">
        <v>37.1967</v>
      </c>
      <c r="N32" s="51" t="n">
        <v>40.1526</v>
      </c>
      <c r="O32" s="51" t="n">
        <v>40.1569</v>
      </c>
      <c r="P32" s="51" t="n">
        <v>13185.901</v>
      </c>
      <c r="Q32" s="51" t="n">
        <v>12.031</v>
      </c>
      <c r="R32" s="52" t="n">
        <f aca="false">P32/3600</f>
        <v>3.66275027777778</v>
      </c>
      <c r="S32" s="53"/>
      <c r="T32" s="52" t="n">
        <v>1777.2088</v>
      </c>
      <c r="U32" s="52" t="n">
        <v>37.1939</v>
      </c>
      <c r="V32" s="52" t="n">
        <v>40.1523</v>
      </c>
      <c r="W32" s="52" t="n">
        <v>40.1566</v>
      </c>
      <c r="X32" s="52" t="n">
        <v>13174.378</v>
      </c>
      <c r="Y32" s="81" t="n">
        <v>12.195</v>
      </c>
      <c r="Z32" s="52" t="n">
        <f aca="false">X32/3600</f>
        <v>3.65954944444444</v>
      </c>
      <c r="AA32" s="53"/>
      <c r="AB32" s="53"/>
      <c r="AC32" s="53"/>
      <c r="AE32" s="38" t="n">
        <f aca="false">Q32/100</f>
        <v>0.12031</v>
      </c>
      <c r="AF32" s="38" t="n">
        <f aca="false">R32/100</f>
        <v>0.0366275027777778</v>
      </c>
      <c r="AG32" s="38" t="n">
        <f aca="false">Y32/100</f>
        <v>0.12195</v>
      </c>
      <c r="AH32" s="38" t="n">
        <f aca="false">Z32/100</f>
        <v>0.0365954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54.5848</v>
      </c>
      <c r="E33" s="63" t="n">
        <f aca="false">N33</f>
        <v>37.8542</v>
      </c>
      <c r="F33" s="63" t="n">
        <f aca="false">L33</f>
        <v>854.5848</v>
      </c>
      <c r="G33" s="63" t="n">
        <f aca="false">O33</f>
        <v>37.6068</v>
      </c>
      <c r="H33" s="63" t="n">
        <f aca="false">T33</f>
        <v>855.5056</v>
      </c>
      <c r="I33" s="63" t="n">
        <f aca="false">V33</f>
        <v>37.8622</v>
      </c>
      <c r="J33" s="63" t="n">
        <f aca="false">T33</f>
        <v>855.5056</v>
      </c>
      <c r="K33" s="63" t="n">
        <f aca="false">W33</f>
        <v>37.5937</v>
      </c>
      <c r="L33" s="51" t="n">
        <v>854.5848</v>
      </c>
      <c r="M33" s="51" t="n">
        <v>34.3046</v>
      </c>
      <c r="N33" s="51" t="n">
        <v>37.8542</v>
      </c>
      <c r="O33" s="51" t="n">
        <v>37.6068</v>
      </c>
      <c r="P33" s="51" t="n">
        <v>11264.153</v>
      </c>
      <c r="Q33" s="51" t="n">
        <v>10.159</v>
      </c>
      <c r="R33" s="52" t="n">
        <f aca="false">P33/3600</f>
        <v>3.12893138888889</v>
      </c>
      <c r="S33" s="53"/>
      <c r="T33" s="52" t="n">
        <v>855.5056</v>
      </c>
      <c r="U33" s="52" t="n">
        <v>34.3047</v>
      </c>
      <c r="V33" s="52" t="n">
        <v>37.8622</v>
      </c>
      <c r="W33" s="52" t="n">
        <v>37.5937</v>
      </c>
      <c r="X33" s="52" t="n">
        <v>11355.988</v>
      </c>
      <c r="Y33" s="81" t="n">
        <v>11.53</v>
      </c>
      <c r="Z33" s="52" t="n">
        <f aca="false">X33/3600</f>
        <v>3.15444111111111</v>
      </c>
      <c r="AA33" s="53"/>
      <c r="AB33" s="53"/>
      <c r="AC33" s="53"/>
      <c r="AE33" s="38" t="n">
        <f aca="false">Q33/100</f>
        <v>0.10159</v>
      </c>
      <c r="AF33" s="38" t="n">
        <f aca="false">R33/100</f>
        <v>0.0312893138888889</v>
      </c>
      <c r="AG33" s="38" t="n">
        <f aca="false">Y33/100</f>
        <v>0.1153</v>
      </c>
      <c r="AH33" s="38" t="n">
        <f aca="false">Z33/100</f>
        <v>0.0315444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0.2488</v>
      </c>
      <c r="E34" s="64" t="n">
        <f aca="false">N34</f>
        <v>35.8735</v>
      </c>
      <c r="F34" s="64" t="n">
        <f aca="false">L34</f>
        <v>430.2488</v>
      </c>
      <c r="G34" s="64" t="n">
        <f aca="false">O34</f>
        <v>35.4361</v>
      </c>
      <c r="H34" s="64" t="n">
        <f aca="false">T34</f>
        <v>430.0512</v>
      </c>
      <c r="I34" s="64" t="n">
        <f aca="false">V34</f>
        <v>35.8631</v>
      </c>
      <c r="J34" s="64" t="n">
        <f aca="false">T34</f>
        <v>430.0512</v>
      </c>
      <c r="K34" s="64" t="n">
        <f aca="false">W34</f>
        <v>35.4153</v>
      </c>
      <c r="L34" s="51" t="n">
        <v>430.2488</v>
      </c>
      <c r="M34" s="51" t="n">
        <v>31.8129</v>
      </c>
      <c r="N34" s="51" t="n">
        <v>35.8735</v>
      </c>
      <c r="O34" s="51" t="n">
        <v>35.4361</v>
      </c>
      <c r="P34" s="51" t="n">
        <v>10161.292</v>
      </c>
      <c r="Q34" s="51" t="n">
        <v>9.954</v>
      </c>
      <c r="R34" s="58" t="n">
        <f aca="false">P34/3600</f>
        <v>2.82258111111111</v>
      </c>
      <c r="S34" s="56"/>
      <c r="T34" s="58" t="n">
        <v>430.0512</v>
      </c>
      <c r="U34" s="58" t="n">
        <v>31.8102</v>
      </c>
      <c r="V34" s="58" t="n">
        <v>35.8631</v>
      </c>
      <c r="W34" s="58" t="n">
        <v>35.4153</v>
      </c>
      <c r="X34" s="58" t="n">
        <v>10168.665</v>
      </c>
      <c r="Y34" s="58" t="n">
        <v>9.634</v>
      </c>
      <c r="Z34" s="58" t="n">
        <f aca="false">X34/3600</f>
        <v>2.82462916666667</v>
      </c>
      <c r="AA34" s="56"/>
      <c r="AB34" s="56"/>
      <c r="AC34" s="56"/>
      <c r="AE34" s="38" t="n">
        <f aca="false">Q34/100</f>
        <v>0.09954</v>
      </c>
      <c r="AF34" s="38" t="n">
        <f aca="false">R34/100</f>
        <v>0.0282258111111111</v>
      </c>
      <c r="AG34" s="38" t="n">
        <f aca="false">Y34/100</f>
        <v>0.09634</v>
      </c>
      <c r="AH34" s="38" t="n">
        <f aca="false">Z34/100</f>
        <v>0.028246291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27.2232</v>
      </c>
      <c r="E35" s="62" t="n">
        <f aca="false">N35</f>
        <v>43.2854</v>
      </c>
      <c r="F35" s="62" t="n">
        <f aca="false">L35</f>
        <v>3827.2232</v>
      </c>
      <c r="G35" s="62" t="n">
        <f aca="false">O35</f>
        <v>44.6761</v>
      </c>
      <c r="H35" s="62" t="n">
        <f aca="false">T35</f>
        <v>3829.9464</v>
      </c>
      <c r="I35" s="62" t="n">
        <f aca="false">V35</f>
        <v>43.2949</v>
      </c>
      <c r="J35" s="62" t="n">
        <f aca="false">T35</f>
        <v>3829.9464</v>
      </c>
      <c r="K35" s="62" t="n">
        <f aca="false">W35</f>
        <v>44.6763</v>
      </c>
      <c r="L35" s="51" t="n">
        <v>3827.2232</v>
      </c>
      <c r="M35" s="51" t="n">
        <v>40.1535</v>
      </c>
      <c r="N35" s="51" t="n">
        <v>43.2854</v>
      </c>
      <c r="O35" s="51" t="n">
        <v>44.6761</v>
      </c>
      <c r="P35" s="51" t="n">
        <v>19485.04</v>
      </c>
      <c r="Q35" s="51" t="n">
        <v>18.409</v>
      </c>
      <c r="R35" s="59" t="n">
        <f aca="false">P35/3600</f>
        <v>5.41251111111111</v>
      </c>
      <c r="S35" s="61"/>
      <c r="T35" s="59" t="n">
        <v>3829.9464</v>
      </c>
      <c r="U35" s="59" t="n">
        <v>40.1496</v>
      </c>
      <c r="V35" s="59" t="n">
        <v>43.2949</v>
      </c>
      <c r="W35" s="59" t="n">
        <v>44.6763</v>
      </c>
      <c r="X35" s="59" t="n">
        <v>19578.313</v>
      </c>
      <c r="Y35" s="81" t="n">
        <v>18.182</v>
      </c>
      <c r="Z35" s="59" t="n">
        <f aca="false">X35/3600</f>
        <v>5.438420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409</v>
      </c>
      <c r="AF35" s="38" t="n">
        <f aca="false">R35/100</f>
        <v>0.0541251111111111</v>
      </c>
      <c r="AG35" s="38" t="n">
        <f aca="false">Y35/100</f>
        <v>0.18182</v>
      </c>
      <c r="AH35" s="38" t="n">
        <f aca="false">Z35/100</f>
        <v>0.054384202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09.648</v>
      </c>
      <c r="E36" s="63" t="n">
        <f aca="false">N36</f>
        <v>41.4411</v>
      </c>
      <c r="F36" s="63" t="n">
        <f aca="false">L36</f>
        <v>1809.648</v>
      </c>
      <c r="G36" s="63" t="n">
        <f aca="false">O36</f>
        <v>42.5138</v>
      </c>
      <c r="H36" s="63" t="n">
        <f aca="false">T36</f>
        <v>1809.568</v>
      </c>
      <c r="I36" s="63" t="n">
        <f aca="false">V36</f>
        <v>41.4313</v>
      </c>
      <c r="J36" s="63" t="n">
        <f aca="false">T36</f>
        <v>1809.568</v>
      </c>
      <c r="K36" s="63" t="n">
        <f aca="false">W36</f>
        <v>42.5047</v>
      </c>
      <c r="L36" s="51" t="n">
        <v>1809.648</v>
      </c>
      <c r="M36" s="51" t="n">
        <v>37.645</v>
      </c>
      <c r="N36" s="51" t="n">
        <v>41.4411</v>
      </c>
      <c r="O36" s="51" t="n">
        <v>42.5138</v>
      </c>
      <c r="P36" s="51" t="n">
        <v>16003.233</v>
      </c>
      <c r="Q36" s="51" t="n">
        <v>15.914</v>
      </c>
      <c r="R36" s="52" t="n">
        <f aca="false">P36/3600</f>
        <v>4.4453425</v>
      </c>
      <c r="S36" s="53"/>
      <c r="T36" s="52" t="n">
        <v>1809.568</v>
      </c>
      <c r="U36" s="52" t="n">
        <v>37.6432</v>
      </c>
      <c r="V36" s="52" t="n">
        <v>41.4313</v>
      </c>
      <c r="W36" s="52" t="n">
        <v>42.5047</v>
      </c>
      <c r="X36" s="52" t="n">
        <v>15927.687</v>
      </c>
      <c r="Y36" s="81" t="n">
        <v>15.456</v>
      </c>
      <c r="Z36" s="52" t="n">
        <f aca="false">X36/3600</f>
        <v>4.4243575</v>
      </c>
      <c r="AA36" s="53"/>
      <c r="AB36" s="53"/>
      <c r="AC36" s="53"/>
      <c r="AE36" s="38" t="n">
        <f aca="false">Q36/100</f>
        <v>0.15914</v>
      </c>
      <c r="AF36" s="38" t="n">
        <f aca="false">R36/100</f>
        <v>0.044453425</v>
      </c>
      <c r="AG36" s="38" t="n">
        <f aca="false">Y36/100</f>
        <v>0.15456</v>
      </c>
      <c r="AH36" s="38" t="n">
        <f aca="false">Z36/100</f>
        <v>0.0442435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6.8536</v>
      </c>
      <c r="E37" s="63" t="n">
        <f aca="false">N37</f>
        <v>39.6187</v>
      </c>
      <c r="F37" s="63" t="n">
        <f aca="false">L37</f>
        <v>906.8536</v>
      </c>
      <c r="G37" s="63" t="n">
        <f aca="false">O37</f>
        <v>40.4747</v>
      </c>
      <c r="H37" s="63" t="n">
        <f aca="false">T37</f>
        <v>907.1384</v>
      </c>
      <c r="I37" s="63" t="n">
        <f aca="false">V37</f>
        <v>39.6017</v>
      </c>
      <c r="J37" s="63" t="n">
        <f aca="false">T37</f>
        <v>907.1384</v>
      </c>
      <c r="K37" s="63" t="n">
        <f aca="false">W37</f>
        <v>40.4648</v>
      </c>
      <c r="L37" s="51" t="n">
        <v>906.8536</v>
      </c>
      <c r="M37" s="51" t="n">
        <v>34.877</v>
      </c>
      <c r="N37" s="51" t="n">
        <v>39.6187</v>
      </c>
      <c r="O37" s="51" t="n">
        <v>40.4747</v>
      </c>
      <c r="P37" s="51" t="n">
        <v>13830.816</v>
      </c>
      <c r="Q37" s="51" t="n">
        <v>14.03</v>
      </c>
      <c r="R37" s="52" t="n">
        <f aca="false">P37/3600</f>
        <v>3.84189333333333</v>
      </c>
      <c r="S37" s="53"/>
      <c r="T37" s="52" t="n">
        <v>907.1384</v>
      </c>
      <c r="U37" s="52" t="n">
        <v>34.878</v>
      </c>
      <c r="V37" s="52" t="n">
        <v>39.6017</v>
      </c>
      <c r="W37" s="52" t="n">
        <v>40.4648</v>
      </c>
      <c r="X37" s="52" t="n">
        <v>13815.191</v>
      </c>
      <c r="Y37" s="81" t="n">
        <v>13.994</v>
      </c>
      <c r="Z37" s="52" t="n">
        <f aca="false">X37/3600</f>
        <v>3.83755305555556</v>
      </c>
      <c r="AA37" s="53"/>
      <c r="AB37" s="53"/>
      <c r="AC37" s="53"/>
      <c r="AE37" s="38" t="n">
        <f aca="false">Q37/100</f>
        <v>0.1403</v>
      </c>
      <c r="AF37" s="38" t="n">
        <f aca="false">R37/100</f>
        <v>0.0384189333333333</v>
      </c>
      <c r="AG37" s="38" t="n">
        <f aca="false">Y37/100</f>
        <v>0.13994</v>
      </c>
      <c r="AH37" s="38" t="n">
        <f aca="false">Z37/100</f>
        <v>0.038375530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9.5568</v>
      </c>
      <c r="E38" s="64" t="n">
        <f aca="false">N38</f>
        <v>37.7531</v>
      </c>
      <c r="F38" s="64" t="n">
        <f aca="false">L38</f>
        <v>469.5568</v>
      </c>
      <c r="G38" s="64" t="n">
        <f aca="false">O38</f>
        <v>38.4944</v>
      </c>
      <c r="H38" s="64" t="n">
        <f aca="false">T38</f>
        <v>469.4344</v>
      </c>
      <c r="I38" s="64" t="n">
        <f aca="false">V38</f>
        <v>37.739</v>
      </c>
      <c r="J38" s="64" t="n">
        <f aca="false">T38</f>
        <v>469.4344</v>
      </c>
      <c r="K38" s="64" t="n">
        <f aca="false">W38</f>
        <v>38.4721</v>
      </c>
      <c r="L38" s="51" t="n">
        <v>469.5568</v>
      </c>
      <c r="M38" s="51" t="n">
        <v>32.1235</v>
      </c>
      <c r="N38" s="51" t="n">
        <v>37.7531</v>
      </c>
      <c r="O38" s="51" t="n">
        <v>38.4944</v>
      </c>
      <c r="P38" s="51" t="n">
        <v>12565.046</v>
      </c>
      <c r="Q38" s="51" t="n">
        <v>13.192</v>
      </c>
      <c r="R38" s="58" t="n">
        <f aca="false">P38/3600</f>
        <v>3.49029055555556</v>
      </c>
      <c r="S38" s="56"/>
      <c r="T38" s="58" t="n">
        <v>469.4344</v>
      </c>
      <c r="U38" s="58" t="n">
        <v>32.1201</v>
      </c>
      <c r="V38" s="58" t="n">
        <v>37.739</v>
      </c>
      <c r="W38" s="58" t="n">
        <v>38.4721</v>
      </c>
      <c r="X38" s="58" t="n">
        <v>12571.564</v>
      </c>
      <c r="Y38" s="58" t="n">
        <v>12.019</v>
      </c>
      <c r="Z38" s="58" t="n">
        <f aca="false">X38/3600</f>
        <v>3.49210111111111</v>
      </c>
      <c r="AA38" s="56"/>
      <c r="AB38" s="56"/>
      <c r="AC38" s="56"/>
      <c r="AE38" s="38" t="n">
        <f aca="false">Q38/100</f>
        <v>0.13192</v>
      </c>
      <c r="AF38" s="38" t="n">
        <f aca="false">R38/100</f>
        <v>0.0349029055555556</v>
      </c>
      <c r="AG38" s="38" t="n">
        <f aca="false">Y38/100</f>
        <v>0.12019</v>
      </c>
      <c r="AH38" s="38" t="n">
        <f aca="false">Z38/100</f>
        <v>0.03492101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100.264</v>
      </c>
      <c r="E39" s="62" t="n">
        <f aca="false">N39</f>
        <v>40.9049</v>
      </c>
      <c r="F39" s="62" t="n">
        <f aca="false">L39</f>
        <v>7100.264</v>
      </c>
      <c r="G39" s="62" t="n">
        <f aca="false">O39</f>
        <v>41.8473</v>
      </c>
      <c r="H39" s="62" t="n">
        <f aca="false">T39</f>
        <v>7099.6856</v>
      </c>
      <c r="I39" s="62" t="n">
        <f aca="false">V39</f>
        <v>40.9065</v>
      </c>
      <c r="J39" s="62" t="n">
        <f aca="false">T39</f>
        <v>7099.6856</v>
      </c>
      <c r="K39" s="62" t="n">
        <f aca="false">W39</f>
        <v>41.8501</v>
      </c>
      <c r="L39" s="51" t="n">
        <v>7100.264</v>
      </c>
      <c r="M39" s="51" t="n">
        <v>38.2369</v>
      </c>
      <c r="N39" s="51" t="n">
        <v>40.9049</v>
      </c>
      <c r="O39" s="51" t="n">
        <v>41.8473</v>
      </c>
      <c r="P39" s="51" t="n">
        <v>19754.226</v>
      </c>
      <c r="Q39" s="51" t="n">
        <v>19.924</v>
      </c>
      <c r="R39" s="59" t="n">
        <f aca="false">P39/3600</f>
        <v>5.487285</v>
      </c>
      <c r="S39" s="61"/>
      <c r="T39" s="59" t="n">
        <v>7099.6856</v>
      </c>
      <c r="U39" s="59" t="n">
        <v>38.2368</v>
      </c>
      <c r="V39" s="59" t="n">
        <v>40.9065</v>
      </c>
      <c r="W39" s="59" t="n">
        <v>41.8501</v>
      </c>
      <c r="X39" s="59" t="n">
        <v>19784.303</v>
      </c>
      <c r="Y39" s="81" t="n">
        <v>20.21</v>
      </c>
      <c r="Z39" s="59" t="n">
        <f aca="false">X39/3600</f>
        <v>5.495639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924</v>
      </c>
      <c r="AF39" s="38" t="n">
        <f aca="false">R39/100</f>
        <v>0.05487285</v>
      </c>
      <c r="AG39" s="38" t="n">
        <f aca="false">Y39/100</f>
        <v>0.2021</v>
      </c>
      <c r="AH39" s="38" t="n">
        <f aca="false">Z39/100</f>
        <v>0.054956397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3.884</v>
      </c>
      <c r="E40" s="63" t="n">
        <f aca="false">N40</f>
        <v>38.3943</v>
      </c>
      <c r="F40" s="63" t="n">
        <f aca="false">L40</f>
        <v>3223.884</v>
      </c>
      <c r="G40" s="63" t="n">
        <f aca="false">O40</f>
        <v>39.2723</v>
      </c>
      <c r="H40" s="63" t="n">
        <f aca="false">T40</f>
        <v>3224.5456</v>
      </c>
      <c r="I40" s="63" t="n">
        <f aca="false">V40</f>
        <v>38.3902</v>
      </c>
      <c r="J40" s="63" t="n">
        <f aca="false">T40</f>
        <v>3224.5456</v>
      </c>
      <c r="K40" s="63" t="n">
        <f aca="false">W40</f>
        <v>39.2745</v>
      </c>
      <c r="L40" s="51" t="n">
        <v>3223.884</v>
      </c>
      <c r="M40" s="51" t="n">
        <v>34.7486</v>
      </c>
      <c r="N40" s="51" t="n">
        <v>38.3943</v>
      </c>
      <c r="O40" s="51" t="n">
        <v>39.2723</v>
      </c>
      <c r="P40" s="51" t="n">
        <v>15235.562</v>
      </c>
      <c r="Q40" s="51" t="n">
        <v>16.449</v>
      </c>
      <c r="R40" s="52" t="n">
        <f aca="false">P40/3600</f>
        <v>4.23210055555556</v>
      </c>
      <c r="S40" s="53"/>
      <c r="T40" s="52" t="n">
        <v>3224.5456</v>
      </c>
      <c r="U40" s="52" t="n">
        <v>34.7488</v>
      </c>
      <c r="V40" s="52" t="n">
        <v>38.3902</v>
      </c>
      <c r="W40" s="52" t="n">
        <v>39.2745</v>
      </c>
      <c r="X40" s="52" t="n">
        <v>15299.324</v>
      </c>
      <c r="Y40" s="81" t="n">
        <v>16.805</v>
      </c>
      <c r="Z40" s="52" t="n">
        <f aca="false">X40/3600</f>
        <v>4.24981222222222</v>
      </c>
      <c r="AA40" s="53"/>
      <c r="AB40" s="53"/>
      <c r="AC40" s="53"/>
      <c r="AE40" s="38" t="n">
        <f aca="false">Q40/100</f>
        <v>0.16449</v>
      </c>
      <c r="AF40" s="38" t="n">
        <f aca="false">R40/100</f>
        <v>0.0423210055555556</v>
      </c>
      <c r="AG40" s="38" t="n">
        <f aca="false">Y40/100</f>
        <v>0.16805</v>
      </c>
      <c r="AH40" s="38" t="n">
        <f aca="false">Z40/100</f>
        <v>0.0424981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2.7984</v>
      </c>
      <c r="E41" s="63" t="n">
        <f aca="false">N41</f>
        <v>36.3769</v>
      </c>
      <c r="F41" s="63" t="n">
        <f aca="false">L41</f>
        <v>1512.7984</v>
      </c>
      <c r="G41" s="63" t="n">
        <f aca="false">O41</f>
        <v>37.1524</v>
      </c>
      <c r="H41" s="63" t="n">
        <f aca="false">T41</f>
        <v>1512.6976</v>
      </c>
      <c r="I41" s="63" t="n">
        <f aca="false">V41</f>
        <v>36.3808</v>
      </c>
      <c r="J41" s="63" t="n">
        <f aca="false">T41</f>
        <v>1512.6976</v>
      </c>
      <c r="K41" s="63" t="n">
        <f aca="false">W41</f>
        <v>37.1597</v>
      </c>
      <c r="L41" s="51" t="n">
        <v>1512.7984</v>
      </c>
      <c r="M41" s="51" t="n">
        <v>31.6016</v>
      </c>
      <c r="N41" s="51" t="n">
        <v>36.3769</v>
      </c>
      <c r="O41" s="51" t="n">
        <v>37.1524</v>
      </c>
      <c r="P41" s="51" t="n">
        <v>12507.27</v>
      </c>
      <c r="Q41" s="51" t="n">
        <v>13.94</v>
      </c>
      <c r="R41" s="52" t="n">
        <f aca="false">P41/3600</f>
        <v>3.47424166666667</v>
      </c>
      <c r="S41" s="53"/>
      <c r="T41" s="52" t="n">
        <v>1512.6976</v>
      </c>
      <c r="U41" s="52" t="n">
        <v>31.6013</v>
      </c>
      <c r="V41" s="52" t="n">
        <v>36.3808</v>
      </c>
      <c r="W41" s="52" t="n">
        <v>37.1597</v>
      </c>
      <c r="X41" s="52" t="n">
        <v>12589.364</v>
      </c>
      <c r="Y41" s="81" t="n">
        <v>14.17</v>
      </c>
      <c r="Z41" s="52" t="n">
        <f aca="false">X41/3600</f>
        <v>3.49704555555556</v>
      </c>
      <c r="AA41" s="53"/>
      <c r="AB41" s="53"/>
      <c r="AC41" s="53"/>
      <c r="AE41" s="38" t="n">
        <f aca="false">Q41/100</f>
        <v>0.1394</v>
      </c>
      <c r="AF41" s="38" t="n">
        <f aca="false">R41/100</f>
        <v>0.0347424166666667</v>
      </c>
      <c r="AG41" s="38" t="n">
        <f aca="false">Y41/100</f>
        <v>0.1417</v>
      </c>
      <c r="AH41" s="38" t="n">
        <f aca="false">Z41/100</f>
        <v>0.0349704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6.4592</v>
      </c>
      <c r="E42" s="64" t="n">
        <f aca="false">N42</f>
        <v>34.6506</v>
      </c>
      <c r="F42" s="64" t="n">
        <f aca="false">L42</f>
        <v>696.4592</v>
      </c>
      <c r="G42" s="64" t="n">
        <f aca="false">O42</f>
        <v>35.3912</v>
      </c>
      <c r="H42" s="64" t="n">
        <f aca="false">T42</f>
        <v>697.0672</v>
      </c>
      <c r="I42" s="64" t="n">
        <f aca="false">V42</f>
        <v>34.646</v>
      </c>
      <c r="J42" s="64" t="n">
        <f aca="false">T42</f>
        <v>697.0672</v>
      </c>
      <c r="K42" s="64" t="n">
        <f aca="false">W42</f>
        <v>35.4022</v>
      </c>
      <c r="L42" s="51" t="n">
        <v>696.4592</v>
      </c>
      <c r="M42" s="51" t="n">
        <v>28.6884</v>
      </c>
      <c r="N42" s="51" t="n">
        <v>34.6506</v>
      </c>
      <c r="O42" s="51" t="n">
        <v>35.3912</v>
      </c>
      <c r="P42" s="51" t="n">
        <v>11065.221</v>
      </c>
      <c r="Q42" s="51" t="n">
        <v>11.891</v>
      </c>
      <c r="R42" s="58" t="n">
        <f aca="false">P42/3600</f>
        <v>3.0736725</v>
      </c>
      <c r="S42" s="56"/>
      <c r="T42" s="58" t="n">
        <v>697.0672</v>
      </c>
      <c r="U42" s="58" t="n">
        <v>28.6871</v>
      </c>
      <c r="V42" s="58" t="n">
        <v>34.646</v>
      </c>
      <c r="W42" s="58" t="n">
        <v>35.4022</v>
      </c>
      <c r="X42" s="58" t="n">
        <v>11010.918</v>
      </c>
      <c r="Y42" s="58" t="n">
        <v>11.803</v>
      </c>
      <c r="Z42" s="58" t="n">
        <f aca="false">X42/3600</f>
        <v>3.05858833333333</v>
      </c>
      <c r="AA42" s="56"/>
      <c r="AB42" s="56"/>
      <c r="AC42" s="56"/>
      <c r="AE42" s="38" t="n">
        <f aca="false">Q42/100</f>
        <v>0.11891</v>
      </c>
      <c r="AF42" s="38" t="n">
        <f aca="false">R42/100</f>
        <v>0.030736725</v>
      </c>
      <c r="AG42" s="38" t="n">
        <f aca="false">Y42/100</f>
        <v>0.11803</v>
      </c>
      <c r="AH42" s="38" t="n">
        <f aca="false">Z42/100</f>
        <v>0.03058588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66.108</v>
      </c>
      <c r="E43" s="62" t="n">
        <f aca="false">N43</f>
        <v>41.1169</v>
      </c>
      <c r="F43" s="62" t="n">
        <f aca="false">L43</f>
        <v>5066.108</v>
      </c>
      <c r="G43" s="62" t="n">
        <f aca="false">O43</f>
        <v>42.5835</v>
      </c>
      <c r="H43" s="62" t="n">
        <f aca="false">T43</f>
        <v>5066.2696</v>
      </c>
      <c r="I43" s="62" t="n">
        <f aca="false">V43</f>
        <v>41.1185</v>
      </c>
      <c r="J43" s="62" t="n">
        <f aca="false">T43</f>
        <v>5066.2696</v>
      </c>
      <c r="K43" s="62" t="n">
        <f aca="false">W43</f>
        <v>42.5872</v>
      </c>
      <c r="L43" s="51" t="n">
        <v>5066.108</v>
      </c>
      <c r="M43" s="51" t="n">
        <v>38.9386</v>
      </c>
      <c r="N43" s="51" t="n">
        <v>41.1169</v>
      </c>
      <c r="O43" s="51" t="n">
        <v>42.5835</v>
      </c>
      <c r="P43" s="51" t="n">
        <v>14231.937</v>
      </c>
      <c r="Q43" s="51" t="n">
        <v>13.732</v>
      </c>
      <c r="R43" s="59" t="n">
        <f aca="false">P43/3600</f>
        <v>3.95331583333333</v>
      </c>
      <c r="S43" s="61"/>
      <c r="T43" s="59" t="n">
        <v>5066.2696</v>
      </c>
      <c r="U43" s="59" t="n">
        <v>38.9364</v>
      </c>
      <c r="V43" s="59" t="n">
        <v>41.1185</v>
      </c>
      <c r="W43" s="59" t="n">
        <v>42.5872</v>
      </c>
      <c r="X43" s="59" t="n">
        <v>14271.618</v>
      </c>
      <c r="Y43" s="81" t="n">
        <v>13.419</v>
      </c>
      <c r="Z43" s="59" t="n">
        <f aca="false">X43/3600</f>
        <v>3.96433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732</v>
      </c>
      <c r="AF43" s="38" t="n">
        <f aca="false">R43/100</f>
        <v>0.0395331583333333</v>
      </c>
      <c r="AG43" s="38" t="n">
        <f aca="false">Y43/100</f>
        <v>0.13419</v>
      </c>
      <c r="AH43" s="38" t="n">
        <f aca="false">Z43/100</f>
        <v>0.03964338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45.6312</v>
      </c>
      <c r="E44" s="63" t="n">
        <f aca="false">N44</f>
        <v>38.7506</v>
      </c>
      <c r="F44" s="63" t="n">
        <f aca="false">L44</f>
        <v>2145.6312</v>
      </c>
      <c r="G44" s="63" t="n">
        <f aca="false">O44</f>
        <v>40.3593</v>
      </c>
      <c r="H44" s="63" t="n">
        <f aca="false">T44</f>
        <v>2145.0592</v>
      </c>
      <c r="I44" s="63" t="n">
        <f aca="false">V44</f>
        <v>38.7586</v>
      </c>
      <c r="J44" s="63" t="n">
        <f aca="false">T44</f>
        <v>2145.0592</v>
      </c>
      <c r="K44" s="63" t="n">
        <f aca="false">W44</f>
        <v>40.3526</v>
      </c>
      <c r="L44" s="51" t="n">
        <v>2145.6312</v>
      </c>
      <c r="M44" s="51" t="n">
        <v>35.708</v>
      </c>
      <c r="N44" s="51" t="n">
        <v>38.7506</v>
      </c>
      <c r="O44" s="51" t="n">
        <v>40.3593</v>
      </c>
      <c r="P44" s="51" t="n">
        <v>10966.286</v>
      </c>
      <c r="Q44" s="51" t="n">
        <v>9.776</v>
      </c>
      <c r="R44" s="52" t="n">
        <f aca="false">P44/3600</f>
        <v>3.04619055555556</v>
      </c>
      <c r="S44" s="53"/>
      <c r="T44" s="52" t="n">
        <v>2145.0592</v>
      </c>
      <c r="U44" s="52" t="n">
        <v>35.7031</v>
      </c>
      <c r="V44" s="52" t="n">
        <v>38.7586</v>
      </c>
      <c r="W44" s="52" t="n">
        <v>40.3526</v>
      </c>
      <c r="X44" s="52" t="n">
        <v>10985.107</v>
      </c>
      <c r="Y44" s="81" t="n">
        <v>9.861</v>
      </c>
      <c r="Z44" s="52" t="n">
        <f aca="false">X44/3600</f>
        <v>3.05141861111111</v>
      </c>
      <c r="AA44" s="53"/>
      <c r="AB44" s="53"/>
      <c r="AC44" s="53"/>
      <c r="AE44" s="38" t="n">
        <f aca="false">Q44/100</f>
        <v>0.09776</v>
      </c>
      <c r="AF44" s="38" t="n">
        <f aca="false">R44/100</f>
        <v>0.0304619055555556</v>
      </c>
      <c r="AG44" s="38" t="n">
        <f aca="false">Y44/100</f>
        <v>0.09861</v>
      </c>
      <c r="AH44" s="38" t="n">
        <f aca="false">Z44/100</f>
        <v>0.030514186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2.488</v>
      </c>
      <c r="E45" s="63" t="n">
        <f aca="false">N45</f>
        <v>36.6957</v>
      </c>
      <c r="F45" s="63" t="n">
        <f aca="false">L45</f>
        <v>992.488</v>
      </c>
      <c r="G45" s="63" t="n">
        <f aca="false">O45</f>
        <v>38.4232</v>
      </c>
      <c r="H45" s="63" t="n">
        <f aca="false">T45</f>
        <v>993.7736</v>
      </c>
      <c r="I45" s="63" t="n">
        <f aca="false">V45</f>
        <v>36.6939</v>
      </c>
      <c r="J45" s="63" t="n">
        <f aca="false">T45</f>
        <v>993.7736</v>
      </c>
      <c r="K45" s="63" t="n">
        <f aca="false">W45</f>
        <v>38.4193</v>
      </c>
      <c r="L45" s="51" t="n">
        <v>992.488</v>
      </c>
      <c r="M45" s="51" t="n">
        <v>32.8485</v>
      </c>
      <c r="N45" s="51" t="n">
        <v>36.6957</v>
      </c>
      <c r="O45" s="51" t="n">
        <v>38.4232</v>
      </c>
      <c r="P45" s="51" t="n">
        <v>8885.999</v>
      </c>
      <c r="Q45" s="51" t="n">
        <v>8.042</v>
      </c>
      <c r="R45" s="52" t="n">
        <f aca="false">P45/3600</f>
        <v>2.46833305555556</v>
      </c>
      <c r="S45" s="53"/>
      <c r="T45" s="52" t="n">
        <v>993.7736</v>
      </c>
      <c r="U45" s="52" t="n">
        <v>32.8472</v>
      </c>
      <c r="V45" s="52" t="n">
        <v>36.6939</v>
      </c>
      <c r="W45" s="52" t="n">
        <v>38.4193</v>
      </c>
      <c r="X45" s="52" t="n">
        <v>8903.783</v>
      </c>
      <c r="Y45" s="81" t="n">
        <v>8.205</v>
      </c>
      <c r="Z45" s="52" t="n">
        <f aca="false">X45/3600</f>
        <v>2.47327305555556</v>
      </c>
      <c r="AA45" s="53"/>
      <c r="AB45" s="53"/>
      <c r="AC45" s="53"/>
      <c r="AE45" s="38" t="n">
        <f aca="false">Q45/100</f>
        <v>0.08042</v>
      </c>
      <c r="AF45" s="38" t="n">
        <f aca="false">R45/100</f>
        <v>0.0246833305555556</v>
      </c>
      <c r="AG45" s="38" t="n">
        <f aca="false">Y45/100</f>
        <v>0.08205</v>
      </c>
      <c r="AH45" s="38" t="n">
        <f aca="false">Z45/100</f>
        <v>0.024732730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776</v>
      </c>
      <c r="E46" s="64" t="n">
        <f aca="false">N46</f>
        <v>34.9726</v>
      </c>
      <c r="F46" s="64" t="n">
        <f aca="false">L46</f>
        <v>468.9776</v>
      </c>
      <c r="G46" s="64" t="n">
        <f aca="false">O46</f>
        <v>36.6003</v>
      </c>
      <c r="H46" s="64" t="n">
        <f aca="false">T46</f>
        <v>469.084</v>
      </c>
      <c r="I46" s="64" t="n">
        <f aca="false">V46</f>
        <v>34.9689</v>
      </c>
      <c r="J46" s="64" t="n">
        <f aca="false">T46</f>
        <v>469.084</v>
      </c>
      <c r="K46" s="64" t="n">
        <f aca="false">W46</f>
        <v>36.616</v>
      </c>
      <c r="L46" s="51" t="n">
        <v>468.9776</v>
      </c>
      <c r="M46" s="51" t="n">
        <v>30.2161</v>
      </c>
      <c r="N46" s="51" t="n">
        <v>34.9726</v>
      </c>
      <c r="O46" s="51" t="n">
        <v>36.6003</v>
      </c>
      <c r="P46" s="51" t="n">
        <v>7628.732</v>
      </c>
      <c r="Q46" s="51" t="n">
        <v>7.953</v>
      </c>
      <c r="R46" s="58" t="n">
        <f aca="false">P46/3600</f>
        <v>2.11909222222222</v>
      </c>
      <c r="S46" s="56"/>
      <c r="T46" s="58" t="n">
        <v>469.084</v>
      </c>
      <c r="U46" s="58" t="n">
        <v>30.2128</v>
      </c>
      <c r="V46" s="58" t="n">
        <v>34.9689</v>
      </c>
      <c r="W46" s="58" t="n">
        <v>36.616</v>
      </c>
      <c r="X46" s="58" t="n">
        <v>7640.664</v>
      </c>
      <c r="Y46" s="58" t="n">
        <v>8.081</v>
      </c>
      <c r="Z46" s="58" t="n">
        <f aca="false">X46/3600</f>
        <v>2.12240666666667</v>
      </c>
      <c r="AA46" s="56"/>
      <c r="AB46" s="56"/>
      <c r="AC46" s="56"/>
      <c r="AE46" s="38" t="n">
        <f aca="false">Q46/100</f>
        <v>0.07953</v>
      </c>
      <c r="AF46" s="38" t="n">
        <f aca="false">R46/100</f>
        <v>0.0211909222222222</v>
      </c>
      <c r="AG46" s="38" t="n">
        <f aca="false">Y46/100</f>
        <v>0.08081</v>
      </c>
      <c r="AH46" s="38" t="n">
        <f aca="false">Z46/100</f>
        <v>0.0212240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81.6624</v>
      </c>
      <c r="E47" s="62" t="n">
        <f aca="false">N47</f>
        <v>43.4987</v>
      </c>
      <c r="F47" s="62" t="n">
        <f aca="false">L47</f>
        <v>1581.6624</v>
      </c>
      <c r="G47" s="62" t="n">
        <f aca="false">O47</f>
        <v>42.5748</v>
      </c>
      <c r="H47" s="62" t="n">
        <f aca="false">T47</f>
        <v>1582.0576</v>
      </c>
      <c r="I47" s="62" t="n">
        <f aca="false">V47</f>
        <v>43.5055</v>
      </c>
      <c r="J47" s="62" t="n">
        <f aca="false">T47</f>
        <v>1582.0576</v>
      </c>
      <c r="K47" s="62" t="n">
        <f aca="false">W47</f>
        <v>42.5845</v>
      </c>
      <c r="L47" s="51" t="n">
        <v>1581.6624</v>
      </c>
      <c r="M47" s="51" t="n">
        <v>40.6438</v>
      </c>
      <c r="N47" s="51" t="n">
        <v>43.4987</v>
      </c>
      <c r="O47" s="51" t="n">
        <v>42.5748</v>
      </c>
      <c r="P47" s="51" t="n">
        <v>4663.04</v>
      </c>
      <c r="Q47" s="51" t="n">
        <v>5.723</v>
      </c>
      <c r="R47" s="59" t="n">
        <f aca="false">P47/3600</f>
        <v>1.29528888888889</v>
      </c>
      <c r="S47" s="61"/>
      <c r="T47" s="59" t="n">
        <v>1582.0576</v>
      </c>
      <c r="U47" s="59" t="n">
        <v>40.6375</v>
      </c>
      <c r="V47" s="59" t="n">
        <v>43.5055</v>
      </c>
      <c r="W47" s="59" t="n">
        <v>42.5845</v>
      </c>
      <c r="X47" s="59" t="n">
        <v>4667.436</v>
      </c>
      <c r="Y47" s="81" t="n">
        <v>4.497</v>
      </c>
      <c r="Z47" s="59" t="n">
        <f aca="false">X47/3600</f>
        <v>1.2965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723</v>
      </c>
      <c r="AF47" s="38" t="n">
        <f aca="false">R47/100</f>
        <v>0.0129528888888889</v>
      </c>
      <c r="AG47" s="38" t="n">
        <f aca="false">Y47/100</f>
        <v>0.04497</v>
      </c>
      <c r="AH47" s="38" t="n">
        <f aca="false">Z47/100</f>
        <v>0.012965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1.5112</v>
      </c>
      <c r="E48" s="63" t="n">
        <f aca="false">N48</f>
        <v>40.9408</v>
      </c>
      <c r="F48" s="63" t="n">
        <f aca="false">L48</f>
        <v>791.5112</v>
      </c>
      <c r="G48" s="63" t="n">
        <f aca="false">O48</f>
        <v>39.5034</v>
      </c>
      <c r="H48" s="63" t="n">
        <f aca="false">T48</f>
        <v>791.6584</v>
      </c>
      <c r="I48" s="63" t="n">
        <f aca="false">V48</f>
        <v>40.9203</v>
      </c>
      <c r="J48" s="63" t="n">
        <f aca="false">T48</f>
        <v>791.6584</v>
      </c>
      <c r="K48" s="63" t="n">
        <f aca="false">W48</f>
        <v>39.494</v>
      </c>
      <c r="L48" s="51" t="n">
        <v>791.5112</v>
      </c>
      <c r="M48" s="51" t="n">
        <v>36.8778</v>
      </c>
      <c r="N48" s="51" t="n">
        <v>40.9408</v>
      </c>
      <c r="O48" s="51" t="n">
        <v>39.5034</v>
      </c>
      <c r="P48" s="51" t="n">
        <v>3797.962</v>
      </c>
      <c r="Q48" s="51" t="n">
        <v>3.621</v>
      </c>
      <c r="R48" s="52" t="n">
        <f aca="false">P48/3600</f>
        <v>1.05498944444444</v>
      </c>
      <c r="S48" s="53"/>
      <c r="T48" s="52" t="n">
        <v>791.6584</v>
      </c>
      <c r="U48" s="52" t="n">
        <v>36.8752</v>
      </c>
      <c r="V48" s="52" t="n">
        <v>40.9203</v>
      </c>
      <c r="W48" s="52" t="n">
        <v>39.494</v>
      </c>
      <c r="X48" s="52" t="n">
        <v>3788.633</v>
      </c>
      <c r="Y48" s="81" t="n">
        <v>5.288</v>
      </c>
      <c r="Z48" s="52" t="n">
        <f aca="false">X48/3600</f>
        <v>1.05239805555556</v>
      </c>
      <c r="AA48" s="53"/>
      <c r="AB48" s="53"/>
      <c r="AC48" s="53"/>
      <c r="AE48" s="38" t="n">
        <f aca="false">Q48/100</f>
        <v>0.03621</v>
      </c>
      <c r="AF48" s="38" t="n">
        <f aca="false">R48/100</f>
        <v>0.0105498944444444</v>
      </c>
      <c r="AG48" s="38" t="n">
        <f aca="false">Y48/100</f>
        <v>0.05288</v>
      </c>
      <c r="AH48" s="38" t="n">
        <f aca="false">Z48/100</f>
        <v>0.01052398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88.5456</v>
      </c>
      <c r="E49" s="63" t="n">
        <f aca="false">N49</f>
        <v>38.704</v>
      </c>
      <c r="F49" s="63" t="n">
        <f aca="false">L49</f>
        <v>388.5456</v>
      </c>
      <c r="G49" s="63" t="n">
        <f aca="false">O49</f>
        <v>36.9339</v>
      </c>
      <c r="H49" s="63" t="n">
        <f aca="false">T49</f>
        <v>388.2512</v>
      </c>
      <c r="I49" s="63" t="n">
        <f aca="false">V49</f>
        <v>38.7024</v>
      </c>
      <c r="J49" s="63" t="n">
        <f aca="false">T49</f>
        <v>388.2512</v>
      </c>
      <c r="K49" s="63" t="n">
        <f aca="false">W49</f>
        <v>36.9508</v>
      </c>
      <c r="L49" s="51" t="n">
        <v>388.5456</v>
      </c>
      <c r="M49" s="51" t="n">
        <v>33.5075</v>
      </c>
      <c r="N49" s="51" t="n">
        <v>38.704</v>
      </c>
      <c r="O49" s="51" t="n">
        <v>36.9339</v>
      </c>
      <c r="P49" s="51" t="n">
        <v>3192.222</v>
      </c>
      <c r="Q49" s="51" t="n">
        <v>3.315</v>
      </c>
      <c r="R49" s="52" t="n">
        <f aca="false">P49/3600</f>
        <v>0.886728333333333</v>
      </c>
      <c r="S49" s="53"/>
      <c r="T49" s="52" t="n">
        <v>388.2512</v>
      </c>
      <c r="U49" s="52" t="n">
        <v>33.5034</v>
      </c>
      <c r="V49" s="52" t="n">
        <v>38.7024</v>
      </c>
      <c r="W49" s="52" t="n">
        <v>36.9508</v>
      </c>
      <c r="X49" s="52" t="n">
        <v>3195.575</v>
      </c>
      <c r="Y49" s="81" t="n">
        <v>3.19</v>
      </c>
      <c r="Z49" s="52" t="n">
        <f aca="false">X49/3600</f>
        <v>0.887659722222222</v>
      </c>
      <c r="AA49" s="53"/>
      <c r="AB49" s="53"/>
      <c r="AC49" s="53"/>
      <c r="AE49" s="38" t="n">
        <f aca="false">Q49/100</f>
        <v>0.03315</v>
      </c>
      <c r="AF49" s="38" t="n">
        <f aca="false">R49/100</f>
        <v>0.00886728333333333</v>
      </c>
      <c r="AG49" s="38" t="n">
        <f aca="false">Y49/100</f>
        <v>0.0319</v>
      </c>
      <c r="AH49" s="38" t="n">
        <f aca="false">Z49/100</f>
        <v>0.00887659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5.3912</v>
      </c>
      <c r="E50" s="64" t="n">
        <f aca="false">N50</f>
        <v>36.682</v>
      </c>
      <c r="F50" s="64" t="n">
        <f aca="false">L50</f>
        <v>195.3912</v>
      </c>
      <c r="G50" s="64" t="n">
        <f aca="false">O50</f>
        <v>34.7177</v>
      </c>
      <c r="H50" s="64" t="n">
        <f aca="false">T50</f>
        <v>194.5784</v>
      </c>
      <c r="I50" s="64" t="n">
        <f aca="false">V50</f>
        <v>36.6461</v>
      </c>
      <c r="J50" s="64" t="n">
        <f aca="false">T50</f>
        <v>194.5784</v>
      </c>
      <c r="K50" s="64" t="n">
        <f aca="false">W50</f>
        <v>34.7014</v>
      </c>
      <c r="L50" s="51" t="n">
        <v>195.3912</v>
      </c>
      <c r="M50" s="51" t="n">
        <v>30.683</v>
      </c>
      <c r="N50" s="51" t="n">
        <v>36.682</v>
      </c>
      <c r="O50" s="51" t="n">
        <v>34.7177</v>
      </c>
      <c r="P50" s="51" t="n">
        <v>2811.156</v>
      </c>
      <c r="Q50" s="51" t="n">
        <v>3.277</v>
      </c>
      <c r="R50" s="58" t="n">
        <f aca="false">P50/3600</f>
        <v>0.780876666666667</v>
      </c>
      <c r="S50" s="56"/>
      <c r="T50" s="58" t="n">
        <v>194.5784</v>
      </c>
      <c r="U50" s="58" t="n">
        <v>30.6743</v>
      </c>
      <c r="V50" s="58" t="n">
        <v>36.6461</v>
      </c>
      <c r="W50" s="58" t="n">
        <v>34.7014</v>
      </c>
      <c r="X50" s="58" t="n">
        <v>2862.093</v>
      </c>
      <c r="Y50" s="58" t="n">
        <v>2.779</v>
      </c>
      <c r="Z50" s="58" t="n">
        <f aca="false">X50/3600</f>
        <v>0.795025833333333</v>
      </c>
      <c r="AA50" s="56"/>
      <c r="AB50" s="56"/>
      <c r="AC50" s="56"/>
      <c r="AE50" s="38" t="n">
        <f aca="false">Q50/100</f>
        <v>0.03277</v>
      </c>
      <c r="AF50" s="38" t="n">
        <f aca="false">R50/100</f>
        <v>0.00780876666666667</v>
      </c>
      <c r="AG50" s="38" t="n">
        <f aca="false">Y50/100</f>
        <v>0.02779</v>
      </c>
      <c r="AH50" s="38" t="n">
        <f aca="false">Z50/100</f>
        <v>0.007950258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5.5904</v>
      </c>
      <c r="E51" s="60" t="n">
        <f aca="false">N51</f>
        <v>42.5807</v>
      </c>
      <c r="F51" s="60" t="n">
        <f aca="false">L51</f>
        <v>1655.5904</v>
      </c>
      <c r="G51" s="60" t="n">
        <f aca="false">O51</f>
        <v>43.3981</v>
      </c>
      <c r="H51" s="60" t="n">
        <f aca="false">T51</f>
        <v>1653.6656</v>
      </c>
      <c r="I51" s="60" t="n">
        <f aca="false">V51</f>
        <v>42.5788</v>
      </c>
      <c r="J51" s="60" t="n">
        <f aca="false">T51</f>
        <v>1653.6656</v>
      </c>
      <c r="K51" s="60" t="n">
        <f aca="false">W51</f>
        <v>43.4001</v>
      </c>
      <c r="L51" s="51" t="n">
        <v>1655.5904</v>
      </c>
      <c r="M51" s="51" t="n">
        <v>37.8648</v>
      </c>
      <c r="N51" s="51" t="n">
        <v>42.5807</v>
      </c>
      <c r="O51" s="51" t="n">
        <v>43.3981</v>
      </c>
      <c r="P51" s="51" t="n">
        <v>5141.965</v>
      </c>
      <c r="Q51" s="51" t="n">
        <v>5.801</v>
      </c>
      <c r="R51" s="59" t="n">
        <f aca="false">P51/3600</f>
        <v>1.42832361111111</v>
      </c>
      <c r="S51" s="61"/>
      <c r="T51" s="59" t="n">
        <v>1653.6656</v>
      </c>
      <c r="U51" s="59" t="n">
        <v>37.8622</v>
      </c>
      <c r="V51" s="59" t="n">
        <v>42.5788</v>
      </c>
      <c r="W51" s="59" t="n">
        <v>43.4001</v>
      </c>
      <c r="X51" s="59" t="n">
        <v>5153.001</v>
      </c>
      <c r="Y51" s="81" t="n">
        <v>5.807</v>
      </c>
      <c r="Z51" s="59" t="n">
        <f aca="false">X51/3600</f>
        <v>1.4313891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801</v>
      </c>
      <c r="AF51" s="38" t="n">
        <f aca="false">R51/100</f>
        <v>0.0142832361111111</v>
      </c>
      <c r="AG51" s="38" t="n">
        <f aca="false">Y51/100</f>
        <v>0.05807</v>
      </c>
      <c r="AH51" s="38" t="n">
        <f aca="false">Z51/100</f>
        <v>0.014313891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29.1688</v>
      </c>
      <c r="E52" s="50" t="n">
        <f aca="false">N52</f>
        <v>40.728</v>
      </c>
      <c r="F52" s="50" t="n">
        <f aca="false">L52</f>
        <v>629.1688</v>
      </c>
      <c r="G52" s="50" t="n">
        <f aca="false">O52</f>
        <v>41.4999</v>
      </c>
      <c r="H52" s="50" t="n">
        <f aca="false">T52</f>
        <v>629.3312</v>
      </c>
      <c r="I52" s="50" t="n">
        <f aca="false">V52</f>
        <v>40.7303</v>
      </c>
      <c r="J52" s="50" t="n">
        <f aca="false">T52</f>
        <v>629.3312</v>
      </c>
      <c r="K52" s="50" t="n">
        <f aca="false">W52</f>
        <v>41.4962</v>
      </c>
      <c r="L52" s="51" t="n">
        <v>629.1688</v>
      </c>
      <c r="M52" s="51" t="n">
        <v>34.5805</v>
      </c>
      <c r="N52" s="51" t="n">
        <v>40.728</v>
      </c>
      <c r="O52" s="51" t="n">
        <v>41.4999</v>
      </c>
      <c r="P52" s="51" t="n">
        <v>3805.145</v>
      </c>
      <c r="Q52" s="51" t="n">
        <v>4.186</v>
      </c>
      <c r="R52" s="52" t="n">
        <f aca="false">P52/3600</f>
        <v>1.05698472222222</v>
      </c>
      <c r="S52" s="53"/>
      <c r="T52" s="52" t="n">
        <v>629.3312</v>
      </c>
      <c r="U52" s="52" t="n">
        <v>34.5796</v>
      </c>
      <c r="V52" s="52" t="n">
        <v>40.7303</v>
      </c>
      <c r="W52" s="52" t="n">
        <v>41.4962</v>
      </c>
      <c r="X52" s="52" t="n">
        <v>3852.007</v>
      </c>
      <c r="Y52" s="81" t="n">
        <v>4.263</v>
      </c>
      <c r="Z52" s="52" t="n">
        <f aca="false">X52/3600</f>
        <v>1.07000194444444</v>
      </c>
      <c r="AA52" s="53"/>
      <c r="AB52" s="53"/>
      <c r="AC52" s="53"/>
      <c r="AE52" s="38" t="n">
        <f aca="false">Q52/100</f>
        <v>0.04186</v>
      </c>
      <c r="AF52" s="38" t="n">
        <f aca="false">R52/100</f>
        <v>0.0105698472222222</v>
      </c>
      <c r="AG52" s="38" t="n">
        <f aca="false">Y52/100</f>
        <v>0.04263</v>
      </c>
      <c r="AH52" s="38" t="n">
        <f aca="false">Z52/100</f>
        <v>0.010700019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4.172</v>
      </c>
      <c r="E53" s="50" t="n">
        <f aca="false">N53</f>
        <v>39.285</v>
      </c>
      <c r="F53" s="50" t="n">
        <f aca="false">L53</f>
        <v>284.172</v>
      </c>
      <c r="G53" s="50" t="n">
        <f aca="false">O53</f>
        <v>39.9234</v>
      </c>
      <c r="H53" s="50" t="n">
        <f aca="false">T53</f>
        <v>284.4568</v>
      </c>
      <c r="I53" s="50" t="n">
        <f aca="false">V53</f>
        <v>39.278</v>
      </c>
      <c r="J53" s="50" t="n">
        <f aca="false">T53</f>
        <v>284.4568</v>
      </c>
      <c r="K53" s="50" t="n">
        <f aca="false">W53</f>
        <v>39.9141</v>
      </c>
      <c r="L53" s="51" t="n">
        <v>284.172</v>
      </c>
      <c r="M53" s="51" t="n">
        <v>31.8478</v>
      </c>
      <c r="N53" s="51" t="n">
        <v>39.285</v>
      </c>
      <c r="O53" s="51" t="n">
        <v>39.9234</v>
      </c>
      <c r="P53" s="51" t="n">
        <v>3227.145</v>
      </c>
      <c r="Q53" s="51" t="n">
        <v>3.644</v>
      </c>
      <c r="R53" s="52" t="n">
        <f aca="false">P53/3600</f>
        <v>0.896429166666667</v>
      </c>
      <c r="S53" s="53"/>
      <c r="T53" s="52" t="n">
        <v>284.4568</v>
      </c>
      <c r="U53" s="52" t="n">
        <v>31.8511</v>
      </c>
      <c r="V53" s="52" t="n">
        <v>39.278</v>
      </c>
      <c r="W53" s="52" t="n">
        <v>39.9141</v>
      </c>
      <c r="X53" s="52" t="n">
        <v>3227.47</v>
      </c>
      <c r="Y53" s="81" t="n">
        <v>3.635</v>
      </c>
      <c r="Z53" s="52" t="n">
        <f aca="false">X53/3600</f>
        <v>0.896519444444444</v>
      </c>
      <c r="AA53" s="53"/>
      <c r="AB53" s="53"/>
      <c r="AC53" s="53"/>
      <c r="AE53" s="38" t="n">
        <f aca="false">Q53/100</f>
        <v>0.03644</v>
      </c>
      <c r="AF53" s="38" t="n">
        <f aca="false">R53/100</f>
        <v>0.00896429166666667</v>
      </c>
      <c r="AG53" s="38" t="n">
        <f aca="false">Y53/100</f>
        <v>0.03635</v>
      </c>
      <c r="AH53" s="38" t="n">
        <f aca="false">Z53/100</f>
        <v>0.008965194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3.0328</v>
      </c>
      <c r="E54" s="57" t="n">
        <f aca="false">N54</f>
        <v>38.0757</v>
      </c>
      <c r="F54" s="57" t="n">
        <f aca="false">L54</f>
        <v>143.0328</v>
      </c>
      <c r="G54" s="57" t="n">
        <f aca="false">O54</f>
        <v>38.5311</v>
      </c>
      <c r="H54" s="57" t="n">
        <f aca="false">T54</f>
        <v>143.4016</v>
      </c>
      <c r="I54" s="57" t="n">
        <f aca="false">V54</f>
        <v>38.0678</v>
      </c>
      <c r="J54" s="57" t="n">
        <f aca="false">T54</f>
        <v>143.4016</v>
      </c>
      <c r="K54" s="57" t="n">
        <f aca="false">W54</f>
        <v>38.5184</v>
      </c>
      <c r="L54" s="51" t="n">
        <v>143.0328</v>
      </c>
      <c r="M54" s="51" t="n">
        <v>29.1721</v>
      </c>
      <c r="N54" s="51" t="n">
        <v>38.0757</v>
      </c>
      <c r="O54" s="51" t="n">
        <v>38.5311</v>
      </c>
      <c r="P54" s="51" t="n">
        <v>2929.885</v>
      </c>
      <c r="Q54" s="51" t="n">
        <v>3.444</v>
      </c>
      <c r="R54" s="58" t="n">
        <f aca="false">P54/3600</f>
        <v>0.813856944444445</v>
      </c>
      <c r="S54" s="56"/>
      <c r="T54" s="58" t="n">
        <v>143.4016</v>
      </c>
      <c r="U54" s="58" t="n">
        <v>29.1652</v>
      </c>
      <c r="V54" s="58" t="n">
        <v>38.0678</v>
      </c>
      <c r="W54" s="58" t="n">
        <v>38.5184</v>
      </c>
      <c r="X54" s="58" t="n">
        <v>2935.315</v>
      </c>
      <c r="Y54" s="58" t="n">
        <v>3.449</v>
      </c>
      <c r="Z54" s="58" t="n">
        <f aca="false">X54/3600</f>
        <v>0.815365277777778</v>
      </c>
      <c r="AA54" s="56"/>
      <c r="AB54" s="56"/>
      <c r="AC54" s="56"/>
      <c r="AE54" s="38" t="n">
        <f aca="false">Q54/100</f>
        <v>0.03444</v>
      </c>
      <c r="AF54" s="38" t="n">
        <f aca="false">R54/100</f>
        <v>0.00813856944444445</v>
      </c>
      <c r="AG54" s="38" t="n">
        <f aca="false">Y54/100</f>
        <v>0.03449</v>
      </c>
      <c r="AH54" s="38" t="n">
        <f aca="false">Z54/100</f>
        <v>0.008153652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2.5672</v>
      </c>
      <c r="E55" s="62" t="n">
        <f aca="false">N55</f>
        <v>40.8612</v>
      </c>
      <c r="F55" s="62" t="n">
        <f aca="false">L55</f>
        <v>1692.5672</v>
      </c>
      <c r="G55" s="62" t="n">
        <f aca="false">O55</f>
        <v>41.6804</v>
      </c>
      <c r="H55" s="62" t="n">
        <f aca="false">T55</f>
        <v>1692.508</v>
      </c>
      <c r="I55" s="62" t="n">
        <f aca="false">V55</f>
        <v>40.8539</v>
      </c>
      <c r="J55" s="62" t="n">
        <f aca="false">T55</f>
        <v>1692.508</v>
      </c>
      <c r="K55" s="62" t="n">
        <f aca="false">W55</f>
        <v>41.6804</v>
      </c>
      <c r="L55" s="51" t="n">
        <v>1692.5672</v>
      </c>
      <c r="M55" s="51" t="n">
        <v>38.2229</v>
      </c>
      <c r="N55" s="51" t="n">
        <v>40.8612</v>
      </c>
      <c r="O55" s="51" t="n">
        <v>41.6804</v>
      </c>
      <c r="P55" s="51" t="n">
        <v>4576.835</v>
      </c>
      <c r="Q55" s="51" t="n">
        <v>4.546</v>
      </c>
      <c r="R55" s="59" t="n">
        <f aca="false">P55/3600</f>
        <v>1.27134305555556</v>
      </c>
      <c r="S55" s="61"/>
      <c r="T55" s="59" t="n">
        <v>1692.508</v>
      </c>
      <c r="U55" s="59" t="n">
        <v>38.2248</v>
      </c>
      <c r="V55" s="59" t="n">
        <v>40.8539</v>
      </c>
      <c r="W55" s="59" t="n">
        <v>41.6804</v>
      </c>
      <c r="X55" s="59" t="n">
        <v>4578.499</v>
      </c>
      <c r="Y55" s="81" t="n">
        <v>5.688</v>
      </c>
      <c r="Z55" s="59" t="n">
        <f aca="false">X55/3600</f>
        <v>1.2718052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546</v>
      </c>
      <c r="AF55" s="38" t="n">
        <f aca="false">R55/100</f>
        <v>0.0127134305555556</v>
      </c>
      <c r="AG55" s="38" t="n">
        <f aca="false">Y55/100</f>
        <v>0.05688</v>
      </c>
      <c r="AH55" s="38" t="n">
        <f aca="false">Z55/100</f>
        <v>0.012718052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5.4952</v>
      </c>
      <c r="E56" s="63" t="n">
        <f aca="false">N56</f>
        <v>38.3045</v>
      </c>
      <c r="F56" s="63" t="n">
        <f aca="false">L56</f>
        <v>785.4952</v>
      </c>
      <c r="G56" s="63" t="n">
        <f aca="false">O56</f>
        <v>39.0093</v>
      </c>
      <c r="H56" s="63" t="n">
        <f aca="false">T56</f>
        <v>785.8024</v>
      </c>
      <c r="I56" s="63" t="n">
        <f aca="false">V56</f>
        <v>38.3054</v>
      </c>
      <c r="J56" s="63" t="n">
        <f aca="false">T56</f>
        <v>785.8024</v>
      </c>
      <c r="K56" s="63" t="n">
        <f aca="false">W56</f>
        <v>39.0044</v>
      </c>
      <c r="L56" s="51" t="n">
        <v>785.4952</v>
      </c>
      <c r="M56" s="51" t="n">
        <v>34.8889</v>
      </c>
      <c r="N56" s="51" t="n">
        <v>38.3045</v>
      </c>
      <c r="O56" s="51" t="n">
        <v>39.0093</v>
      </c>
      <c r="P56" s="51" t="n">
        <v>3510.736</v>
      </c>
      <c r="Q56" s="51" t="n">
        <v>3.558</v>
      </c>
      <c r="R56" s="52" t="n">
        <f aca="false">P56/3600</f>
        <v>0.975204444444444</v>
      </c>
      <c r="S56" s="53"/>
      <c r="T56" s="52" t="n">
        <v>785.8024</v>
      </c>
      <c r="U56" s="52" t="n">
        <v>34.8932</v>
      </c>
      <c r="V56" s="52" t="n">
        <v>38.3054</v>
      </c>
      <c r="W56" s="52" t="n">
        <v>39.0044</v>
      </c>
      <c r="X56" s="52" t="n">
        <v>3500.877</v>
      </c>
      <c r="Y56" s="81" t="n">
        <v>5.672</v>
      </c>
      <c r="Z56" s="52" t="n">
        <f aca="false">X56/3600</f>
        <v>0.972465833333333</v>
      </c>
      <c r="AA56" s="53"/>
      <c r="AB56" s="53"/>
      <c r="AC56" s="53"/>
      <c r="AE56" s="38" t="n">
        <f aca="false">Q56/100</f>
        <v>0.03558</v>
      </c>
      <c r="AF56" s="38" t="n">
        <f aca="false">R56/100</f>
        <v>0.00975204444444444</v>
      </c>
      <c r="AG56" s="38" t="n">
        <f aca="false">Y56/100</f>
        <v>0.05672</v>
      </c>
      <c r="AH56" s="38" t="n">
        <f aca="false">Z56/100</f>
        <v>0.00972465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5.8768</v>
      </c>
      <c r="E57" s="63" t="n">
        <f aca="false">N57</f>
        <v>36.0772</v>
      </c>
      <c r="F57" s="63" t="n">
        <f aca="false">L57</f>
        <v>365.8768</v>
      </c>
      <c r="G57" s="63" t="n">
        <f aca="false">O57</f>
        <v>36.7677</v>
      </c>
      <c r="H57" s="63" t="n">
        <f aca="false">T57</f>
        <v>366.3152</v>
      </c>
      <c r="I57" s="63" t="n">
        <f aca="false">V57</f>
        <v>36.0771</v>
      </c>
      <c r="J57" s="63" t="n">
        <f aca="false">T57</f>
        <v>366.3152</v>
      </c>
      <c r="K57" s="63" t="n">
        <f aca="false">W57</f>
        <v>36.776</v>
      </c>
      <c r="L57" s="51" t="n">
        <v>365.8768</v>
      </c>
      <c r="M57" s="51" t="n">
        <v>31.6592</v>
      </c>
      <c r="N57" s="51" t="n">
        <v>36.0772</v>
      </c>
      <c r="O57" s="51" t="n">
        <v>36.7677</v>
      </c>
      <c r="P57" s="51" t="n">
        <v>2892.675</v>
      </c>
      <c r="Q57" s="51" t="n">
        <v>3.281</v>
      </c>
      <c r="R57" s="52" t="n">
        <f aca="false">P57/3600</f>
        <v>0.803520833333333</v>
      </c>
      <c r="S57" s="53"/>
      <c r="T57" s="52" t="n">
        <v>366.3152</v>
      </c>
      <c r="U57" s="52" t="n">
        <v>31.6576</v>
      </c>
      <c r="V57" s="52" t="n">
        <v>36.0771</v>
      </c>
      <c r="W57" s="52" t="n">
        <v>36.776</v>
      </c>
      <c r="X57" s="52" t="n">
        <v>2852.455</v>
      </c>
      <c r="Y57" s="81" t="n">
        <v>3.362</v>
      </c>
      <c r="Z57" s="52" t="n">
        <f aca="false">X57/3600</f>
        <v>0.792348611111111</v>
      </c>
      <c r="AA57" s="53"/>
      <c r="AB57" s="53"/>
      <c r="AC57" s="53"/>
      <c r="AE57" s="38" t="n">
        <f aca="false">Q57/100</f>
        <v>0.03281</v>
      </c>
      <c r="AF57" s="38" t="n">
        <f aca="false">R57/100</f>
        <v>0.00803520833333333</v>
      </c>
      <c r="AG57" s="38" t="n">
        <f aca="false">Y57/100</f>
        <v>0.03362</v>
      </c>
      <c r="AH57" s="38" t="n">
        <f aca="false">Z57/100</f>
        <v>0.00792348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7.688</v>
      </c>
      <c r="E58" s="64" t="n">
        <f aca="false">N58</f>
        <v>34.1548</v>
      </c>
      <c r="F58" s="64" t="n">
        <f aca="false">L58</f>
        <v>167.688</v>
      </c>
      <c r="G58" s="64" t="n">
        <f aca="false">O58</f>
        <v>34.8187</v>
      </c>
      <c r="H58" s="64" t="n">
        <f aca="false">T58</f>
        <v>167.8752</v>
      </c>
      <c r="I58" s="64" t="n">
        <f aca="false">V58</f>
        <v>34.1407</v>
      </c>
      <c r="J58" s="64" t="n">
        <f aca="false">T58</f>
        <v>167.8752</v>
      </c>
      <c r="K58" s="64" t="n">
        <f aca="false">W58</f>
        <v>34.8295</v>
      </c>
      <c r="L58" s="51" t="n">
        <v>167.688</v>
      </c>
      <c r="M58" s="51" t="n">
        <v>28.7369</v>
      </c>
      <c r="N58" s="51" t="n">
        <v>34.1548</v>
      </c>
      <c r="O58" s="51" t="n">
        <v>34.8187</v>
      </c>
      <c r="P58" s="51" t="n">
        <v>2501.206</v>
      </c>
      <c r="Q58" s="51" t="n">
        <v>2.561</v>
      </c>
      <c r="R58" s="58" t="n">
        <f aca="false">P58/3600</f>
        <v>0.694779444444445</v>
      </c>
      <c r="S58" s="56"/>
      <c r="T58" s="58" t="n">
        <v>167.8752</v>
      </c>
      <c r="U58" s="58" t="n">
        <v>28.7396</v>
      </c>
      <c r="V58" s="58" t="n">
        <v>34.1407</v>
      </c>
      <c r="W58" s="58" t="n">
        <v>34.8295</v>
      </c>
      <c r="X58" s="58" t="n">
        <v>2520.615</v>
      </c>
      <c r="Y58" s="58" t="n">
        <v>2.522</v>
      </c>
      <c r="Z58" s="58" t="n">
        <f aca="false">X58/3600</f>
        <v>0.700170833333333</v>
      </c>
      <c r="AA58" s="56"/>
      <c r="AB58" s="56"/>
      <c r="AC58" s="56"/>
      <c r="AE58" s="38" t="n">
        <f aca="false">Q58/100</f>
        <v>0.02561</v>
      </c>
      <c r="AF58" s="38" t="n">
        <f aca="false">R58/100</f>
        <v>0.00694779444444445</v>
      </c>
      <c r="AG58" s="38" t="n">
        <f aca="false">Y58/100</f>
        <v>0.02522</v>
      </c>
      <c r="AH58" s="38" t="n">
        <f aca="false">Z58/100</f>
        <v>0.007001708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1.2864</v>
      </c>
      <c r="E59" s="60" t="n">
        <f aca="false">N59</f>
        <v>41.0293</v>
      </c>
      <c r="F59" s="60" t="n">
        <f aca="false">L59</f>
        <v>1261.2864</v>
      </c>
      <c r="G59" s="60" t="n">
        <f aca="false">O59</f>
        <v>42.1329</v>
      </c>
      <c r="H59" s="60" t="n">
        <f aca="false">T59</f>
        <v>1261.9512</v>
      </c>
      <c r="I59" s="60" t="n">
        <f aca="false">V59</f>
        <v>41.033</v>
      </c>
      <c r="J59" s="60" t="n">
        <f aca="false">T59</f>
        <v>1261.9512</v>
      </c>
      <c r="K59" s="60" t="n">
        <f aca="false">W59</f>
        <v>42.1329</v>
      </c>
      <c r="L59" s="51" t="n">
        <v>1261.2864</v>
      </c>
      <c r="M59" s="51" t="n">
        <v>39.4148</v>
      </c>
      <c r="N59" s="51" t="n">
        <v>41.0293</v>
      </c>
      <c r="O59" s="51" t="n">
        <v>42.1329</v>
      </c>
      <c r="P59" s="51" t="n">
        <v>3536.324</v>
      </c>
      <c r="Q59" s="51" t="n">
        <v>3.393</v>
      </c>
      <c r="R59" s="59" t="n">
        <f aca="false">P59/3600</f>
        <v>0.982312222222222</v>
      </c>
      <c r="S59" s="61"/>
      <c r="T59" s="59" t="n">
        <v>1261.9512</v>
      </c>
      <c r="U59" s="59" t="n">
        <v>39.4159</v>
      </c>
      <c r="V59" s="59" t="n">
        <v>41.033</v>
      </c>
      <c r="W59" s="59" t="n">
        <v>42.1329</v>
      </c>
      <c r="X59" s="59" t="n">
        <v>3517.337</v>
      </c>
      <c r="Y59" s="81" t="n">
        <v>3.885</v>
      </c>
      <c r="Z59" s="59" t="n">
        <f aca="false">X59/3600</f>
        <v>0.977038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93</v>
      </c>
      <c r="AF59" s="38" t="n">
        <f aca="false">R59/100</f>
        <v>0.00982312222222222</v>
      </c>
      <c r="AG59" s="38" t="n">
        <f aca="false">Y59/100</f>
        <v>0.03885</v>
      </c>
      <c r="AH59" s="38" t="n">
        <f aca="false">Z59/100</f>
        <v>0.009770380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1.7184</v>
      </c>
      <c r="E60" s="50" t="n">
        <f aca="false">N60</f>
        <v>38.315</v>
      </c>
      <c r="F60" s="50" t="n">
        <f aca="false">L60</f>
        <v>621.7184</v>
      </c>
      <c r="G60" s="50" t="n">
        <f aca="false">O60</f>
        <v>39.5384</v>
      </c>
      <c r="H60" s="50" t="n">
        <f aca="false">T60</f>
        <v>621.7632</v>
      </c>
      <c r="I60" s="50" t="n">
        <f aca="false">V60</f>
        <v>38.3144</v>
      </c>
      <c r="J60" s="50" t="n">
        <f aca="false">T60</f>
        <v>621.7632</v>
      </c>
      <c r="K60" s="50" t="n">
        <f aca="false">W60</f>
        <v>39.5326</v>
      </c>
      <c r="L60" s="51" t="n">
        <v>621.7184</v>
      </c>
      <c r="M60" s="51" t="n">
        <v>35.6571</v>
      </c>
      <c r="N60" s="51" t="n">
        <v>38.315</v>
      </c>
      <c r="O60" s="51" t="n">
        <v>39.5384</v>
      </c>
      <c r="P60" s="51" t="n">
        <v>2697.264</v>
      </c>
      <c r="Q60" s="51" t="n">
        <v>2.62</v>
      </c>
      <c r="R60" s="52" t="n">
        <f aca="false">P60/3600</f>
        <v>0.74924</v>
      </c>
      <c r="S60" s="53"/>
      <c r="T60" s="52" t="n">
        <v>621.7632</v>
      </c>
      <c r="U60" s="52" t="n">
        <v>35.652</v>
      </c>
      <c r="V60" s="52" t="n">
        <v>38.3144</v>
      </c>
      <c r="W60" s="52" t="n">
        <v>39.5326</v>
      </c>
      <c r="X60" s="52" t="n">
        <v>2737.95</v>
      </c>
      <c r="Y60" s="81" t="n">
        <v>2.638</v>
      </c>
      <c r="Z60" s="52" t="n">
        <f aca="false">X60/3600</f>
        <v>0.760541666666667</v>
      </c>
      <c r="AA60" s="53"/>
      <c r="AB60" s="53"/>
      <c r="AC60" s="53"/>
      <c r="AE60" s="38" t="n">
        <f aca="false">Q60/100</f>
        <v>0.0262</v>
      </c>
      <c r="AF60" s="38" t="n">
        <f aca="false">R60/100</f>
        <v>0.0074924</v>
      </c>
      <c r="AG60" s="38" t="n">
        <f aca="false">Y60/100</f>
        <v>0.02638</v>
      </c>
      <c r="AH60" s="38" t="n">
        <f aca="false">Z60/100</f>
        <v>0.0076054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0064</v>
      </c>
      <c r="E61" s="50" t="n">
        <f aca="false">N61</f>
        <v>36.1545</v>
      </c>
      <c r="F61" s="50" t="n">
        <f aca="false">L61</f>
        <v>300.0064</v>
      </c>
      <c r="G61" s="50" t="n">
        <f aca="false">O61</f>
        <v>37.3558</v>
      </c>
      <c r="H61" s="50" t="n">
        <f aca="false">T61</f>
        <v>300.1472</v>
      </c>
      <c r="I61" s="50" t="n">
        <f aca="false">V61</f>
        <v>36.1502</v>
      </c>
      <c r="J61" s="50" t="n">
        <f aca="false">T61</f>
        <v>300.1472</v>
      </c>
      <c r="K61" s="50" t="n">
        <f aca="false">W61</f>
        <v>37.353</v>
      </c>
      <c r="L61" s="51" t="n">
        <v>300.0064</v>
      </c>
      <c r="M61" s="51" t="n">
        <v>32.2296</v>
      </c>
      <c r="N61" s="51" t="n">
        <v>36.1545</v>
      </c>
      <c r="O61" s="51" t="n">
        <v>37.3558</v>
      </c>
      <c r="P61" s="51" t="n">
        <v>2161.791</v>
      </c>
      <c r="Q61" s="51" t="n">
        <v>2.148</v>
      </c>
      <c r="R61" s="52" t="n">
        <f aca="false">P61/3600</f>
        <v>0.6004975</v>
      </c>
      <c r="S61" s="53"/>
      <c r="T61" s="52" t="n">
        <v>300.1472</v>
      </c>
      <c r="U61" s="52" t="n">
        <v>32.2258</v>
      </c>
      <c r="V61" s="52" t="n">
        <v>36.1502</v>
      </c>
      <c r="W61" s="52" t="n">
        <v>37.353</v>
      </c>
      <c r="X61" s="52" t="n">
        <v>2167.849</v>
      </c>
      <c r="Y61" s="81" t="n">
        <v>3.275</v>
      </c>
      <c r="Z61" s="52" t="n">
        <f aca="false">X61/3600</f>
        <v>0.602180277777778</v>
      </c>
      <c r="AA61" s="53"/>
      <c r="AB61" s="53"/>
      <c r="AC61" s="53"/>
      <c r="AE61" s="38" t="n">
        <f aca="false">Q61/100</f>
        <v>0.02148</v>
      </c>
      <c r="AF61" s="38" t="n">
        <f aca="false">R61/100</f>
        <v>0.006004975</v>
      </c>
      <c r="AG61" s="38" t="n">
        <f aca="false">Y61/100</f>
        <v>0.03275</v>
      </c>
      <c r="AH61" s="38" t="n">
        <f aca="false">Z61/100</f>
        <v>0.006021802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124</v>
      </c>
      <c r="E62" s="65" t="n">
        <f aca="false">N62</f>
        <v>34.2139</v>
      </c>
      <c r="F62" s="65" t="n">
        <f aca="false">L62</f>
        <v>143.124</v>
      </c>
      <c r="G62" s="65" t="n">
        <f aca="false">O62</f>
        <v>35.3054</v>
      </c>
      <c r="H62" s="65" t="n">
        <f aca="false">T62</f>
        <v>143.2192</v>
      </c>
      <c r="I62" s="65" t="n">
        <f aca="false">V62</f>
        <v>34.2167</v>
      </c>
      <c r="J62" s="65" t="n">
        <f aca="false">T62</f>
        <v>143.2192</v>
      </c>
      <c r="K62" s="65" t="n">
        <f aca="false">W62</f>
        <v>35.3044</v>
      </c>
      <c r="L62" s="51" t="n">
        <v>143.124</v>
      </c>
      <c r="M62" s="51" t="n">
        <v>29.4144</v>
      </c>
      <c r="N62" s="51" t="n">
        <v>34.2139</v>
      </c>
      <c r="O62" s="51" t="n">
        <v>35.3054</v>
      </c>
      <c r="P62" s="51" t="n">
        <v>1837.618</v>
      </c>
      <c r="Q62" s="51" t="n">
        <v>1.863</v>
      </c>
      <c r="R62" s="58" t="n">
        <f aca="false">P62/3600</f>
        <v>0.510449444444444</v>
      </c>
      <c r="S62" s="56"/>
      <c r="T62" s="58" t="n">
        <v>143.2192</v>
      </c>
      <c r="U62" s="58" t="n">
        <v>29.4176</v>
      </c>
      <c r="V62" s="58" t="n">
        <v>34.2167</v>
      </c>
      <c r="W62" s="58" t="n">
        <v>35.3044</v>
      </c>
      <c r="X62" s="58" t="n">
        <v>1840.336</v>
      </c>
      <c r="Y62" s="58" t="n">
        <v>1.874</v>
      </c>
      <c r="Z62" s="58" t="n">
        <f aca="false">X62/3600</f>
        <v>0.511204444444445</v>
      </c>
      <c r="AA62" s="56"/>
      <c r="AB62" s="56"/>
      <c r="AC62" s="56"/>
      <c r="AE62" s="38" t="n">
        <f aca="false">Q62/100</f>
        <v>0.01863</v>
      </c>
      <c r="AF62" s="38" t="n">
        <f aca="false">R62/100</f>
        <v>0.00510449444444444</v>
      </c>
      <c r="AG62" s="38" t="n">
        <f aca="false">Y62/100</f>
        <v>0.01874</v>
      </c>
      <c r="AH62" s="38" t="n">
        <f aca="false">Z62/100</f>
        <v>0.00511204444444444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3350268835642</v>
      </c>
      <c r="R81" s="70" t="n">
        <f aca="false">GEOMEAN(AF3:AF62)*100</f>
        <v>4.5071078555821</v>
      </c>
      <c r="S81" s="70"/>
      <c r="T81" s="70"/>
      <c r="U81" s="70"/>
      <c r="V81" s="70"/>
      <c r="W81" s="70"/>
      <c r="X81" s="70"/>
      <c r="Y81" s="70" t="n">
        <f aca="false">GEOMEAN(AG3:AG62)*100</f>
        <v>16.7164978715929</v>
      </c>
      <c r="Z81" s="70" t="n">
        <f aca="false">GEOMEAN(AH3:AH62)*100</f>
        <v>4.5120646173887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335294522304</v>
      </c>
      <c r="Z82" s="80" t="n">
        <f aca="false">Z81/R81</f>
        <v>1.0010997655182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463360555555556</v>
      </c>
      <c r="R83" s="69" t="n">
        <f aca="false">SUM(R3:R62)</f>
        <v>472.764473333333</v>
      </c>
      <c r="X83" s="69"/>
      <c r="Y83" s="69" t="n">
        <f aca="false">SUM(Y3:Y62)/3600</f>
        <v>0.466666111111111</v>
      </c>
      <c r="Z83" s="69" t="n">
        <f aca="false">SUM(Z3:Z62)</f>
        <v>472.8966447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4" activeCellId="0" sqref="P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96.7408</v>
      </c>
      <c r="E3" s="50" t="n">
        <f aca="false">N3</f>
        <v>41.3747</v>
      </c>
      <c r="F3" s="50" t="n">
        <f aca="false">L3</f>
        <v>14396.7408</v>
      </c>
      <c r="G3" s="50" t="n">
        <f aca="false">O3</f>
        <v>44.0175</v>
      </c>
      <c r="H3" s="50" t="n">
        <f aca="false">T3</f>
        <v>14396.72</v>
      </c>
      <c r="I3" s="50" t="n">
        <f aca="false">V3</f>
        <v>41.3733</v>
      </c>
      <c r="J3" s="50" t="n">
        <f aca="false">T3</f>
        <v>14396.72</v>
      </c>
      <c r="K3" s="50" t="n">
        <f aca="false">W3</f>
        <v>44.0146</v>
      </c>
      <c r="L3" s="51" t="n">
        <v>14396.7408</v>
      </c>
      <c r="M3" s="51" t="n">
        <v>41.488</v>
      </c>
      <c r="N3" s="51" t="n">
        <v>41.3747</v>
      </c>
      <c r="O3" s="51" t="n">
        <v>44.0175</v>
      </c>
      <c r="P3" s="51" t="n">
        <v>20868.466</v>
      </c>
      <c r="Q3" s="51" t="n">
        <v>56.516</v>
      </c>
      <c r="R3" s="52" t="n">
        <f aca="false">P3/3600</f>
        <v>5.79679611111111</v>
      </c>
      <c r="S3" s="53"/>
      <c r="T3" s="52" t="n">
        <v>14396.72</v>
      </c>
      <c r="U3" s="52" t="n">
        <v>41.4875</v>
      </c>
      <c r="V3" s="52" t="n">
        <v>41.3733</v>
      </c>
      <c r="W3" s="52" t="n">
        <v>44.0146</v>
      </c>
      <c r="X3" s="52" t="n">
        <v>20886.83</v>
      </c>
      <c r="Y3" s="81" t="n">
        <v>57.159</v>
      </c>
      <c r="Z3" s="52" t="n">
        <f aca="false">X3/3600</f>
        <v>5.80189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6516</v>
      </c>
      <c r="AF3" s="38" t="n">
        <f aca="false">R3/100</f>
        <v>0.0579679611111111</v>
      </c>
      <c r="AG3" s="38" t="n">
        <f aca="false">Y3/100</f>
        <v>0.57159</v>
      </c>
      <c r="AH3" s="38" t="n">
        <f aca="false">Z3/100</f>
        <v>0.058018972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85.8224</v>
      </c>
      <c r="E4" s="50" t="n">
        <f aca="false">N4</f>
        <v>39.7626</v>
      </c>
      <c r="F4" s="50" t="n">
        <f aca="false">L4</f>
        <v>5985.8224</v>
      </c>
      <c r="G4" s="50" t="n">
        <f aca="false">O4</f>
        <v>42.2328</v>
      </c>
      <c r="H4" s="50" t="n">
        <f aca="false">T4</f>
        <v>5983.0976</v>
      </c>
      <c r="I4" s="50" t="n">
        <f aca="false">V4</f>
        <v>39.7587</v>
      </c>
      <c r="J4" s="50" t="n">
        <f aca="false">T4</f>
        <v>5983.0976</v>
      </c>
      <c r="K4" s="50" t="n">
        <f aca="false">W4</f>
        <v>42.2339</v>
      </c>
      <c r="L4" s="51" t="n">
        <v>5985.8224</v>
      </c>
      <c r="M4" s="51" t="n">
        <v>39.0228</v>
      </c>
      <c r="N4" s="51" t="n">
        <v>39.7626</v>
      </c>
      <c r="O4" s="51" t="n">
        <v>42.2328</v>
      </c>
      <c r="P4" s="51" t="n">
        <v>19287.215</v>
      </c>
      <c r="Q4" s="51" t="n">
        <v>58.287</v>
      </c>
      <c r="R4" s="52" t="n">
        <f aca="false">P4/3600</f>
        <v>5.35755972222222</v>
      </c>
      <c r="S4" s="53"/>
      <c r="T4" s="52" t="n">
        <v>5983.0976</v>
      </c>
      <c r="U4" s="52" t="n">
        <v>39.0209</v>
      </c>
      <c r="V4" s="52" t="n">
        <v>39.7587</v>
      </c>
      <c r="W4" s="52" t="n">
        <v>42.2339</v>
      </c>
      <c r="X4" s="52" t="n">
        <v>19321.985</v>
      </c>
      <c r="Y4" s="81" t="n">
        <v>56.114</v>
      </c>
      <c r="Z4" s="52" t="n">
        <f aca="false">X4/3600</f>
        <v>5.36721805555556</v>
      </c>
      <c r="AA4" s="53"/>
      <c r="AB4" s="53"/>
      <c r="AC4" s="53"/>
      <c r="AE4" s="38" t="n">
        <f aca="false">Q4/100</f>
        <v>0.58287</v>
      </c>
      <c r="AF4" s="38" t="n">
        <f aca="false">R4/100</f>
        <v>0.0535755972222222</v>
      </c>
      <c r="AG4" s="38" t="n">
        <f aca="false">Y4/100</f>
        <v>0.56114</v>
      </c>
      <c r="AH4" s="38" t="n">
        <f aca="false">Z4/100</f>
        <v>0.053672180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99.4608</v>
      </c>
      <c r="E5" s="50" t="n">
        <f aca="false">N5</f>
        <v>38.3919</v>
      </c>
      <c r="F5" s="50" t="n">
        <f aca="false">L5</f>
        <v>2899.4608</v>
      </c>
      <c r="G5" s="50" t="n">
        <f aca="false">O5</f>
        <v>40.7338</v>
      </c>
      <c r="H5" s="50" t="n">
        <f aca="false">T5</f>
        <v>2902.2816</v>
      </c>
      <c r="I5" s="50" t="n">
        <f aca="false">V5</f>
        <v>38.3935</v>
      </c>
      <c r="J5" s="50" t="n">
        <f aca="false">T5</f>
        <v>2902.2816</v>
      </c>
      <c r="K5" s="50" t="n">
        <f aca="false">W5</f>
        <v>40.7347</v>
      </c>
      <c r="L5" s="51" t="n">
        <v>2899.4608</v>
      </c>
      <c r="M5" s="51" t="n">
        <v>36.5309</v>
      </c>
      <c r="N5" s="51" t="n">
        <v>38.3919</v>
      </c>
      <c r="O5" s="51" t="n">
        <v>40.7338</v>
      </c>
      <c r="P5" s="51" t="n">
        <v>18500.657</v>
      </c>
      <c r="Q5" s="51" t="n">
        <v>48.644</v>
      </c>
      <c r="R5" s="52" t="n">
        <f aca="false">P5/3600</f>
        <v>5.13907138888889</v>
      </c>
      <c r="S5" s="53"/>
      <c r="T5" s="52" t="n">
        <v>2902.2816</v>
      </c>
      <c r="U5" s="52" t="n">
        <v>36.533</v>
      </c>
      <c r="V5" s="52" t="n">
        <v>38.3935</v>
      </c>
      <c r="W5" s="52" t="n">
        <v>40.7347</v>
      </c>
      <c r="X5" s="52" t="n">
        <v>18499.814</v>
      </c>
      <c r="Y5" s="81" t="n">
        <v>48.143</v>
      </c>
      <c r="Z5" s="52" t="n">
        <f aca="false">X5/3600</f>
        <v>5.13883722222222</v>
      </c>
      <c r="AA5" s="53"/>
      <c r="AB5" s="53"/>
      <c r="AC5" s="53"/>
      <c r="AE5" s="38" t="n">
        <f aca="false">Q5/100</f>
        <v>0.48644</v>
      </c>
      <c r="AF5" s="38" t="n">
        <f aca="false">R5/100</f>
        <v>0.0513907138888889</v>
      </c>
      <c r="AG5" s="38" t="n">
        <f aca="false">Y5/100</f>
        <v>0.48143</v>
      </c>
      <c r="AH5" s="38" t="n">
        <f aca="false">Z5/100</f>
        <v>0.0513883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4.5696</v>
      </c>
      <c r="E6" s="57" t="n">
        <f aca="false">N6</f>
        <v>36.981</v>
      </c>
      <c r="F6" s="57" t="n">
        <f aca="false">L6</f>
        <v>1524.5696</v>
      </c>
      <c r="G6" s="57" t="n">
        <f aca="false">O6</f>
        <v>39.3335</v>
      </c>
      <c r="H6" s="57" t="n">
        <f aca="false">T6</f>
        <v>1523.2384</v>
      </c>
      <c r="I6" s="57" t="n">
        <f aca="false">V6</f>
        <v>36.9811</v>
      </c>
      <c r="J6" s="57" t="n">
        <f aca="false">T6</f>
        <v>1523.2384</v>
      </c>
      <c r="K6" s="57" t="n">
        <f aca="false">W6</f>
        <v>39.337</v>
      </c>
      <c r="L6" s="51" t="n">
        <v>1524.5696</v>
      </c>
      <c r="M6" s="51" t="n">
        <v>33.9649</v>
      </c>
      <c r="N6" s="51" t="n">
        <v>36.981</v>
      </c>
      <c r="O6" s="51" t="n">
        <v>39.3335</v>
      </c>
      <c r="P6" s="51" t="n">
        <v>18025.759</v>
      </c>
      <c r="Q6" s="51" t="n">
        <v>43.158</v>
      </c>
      <c r="R6" s="58" t="n">
        <f aca="false">P6/3600</f>
        <v>5.00715527777778</v>
      </c>
      <c r="S6" s="56"/>
      <c r="T6" s="58" t="n">
        <v>1523.2384</v>
      </c>
      <c r="U6" s="58" t="n">
        <v>33.9639</v>
      </c>
      <c r="V6" s="58" t="n">
        <v>36.9811</v>
      </c>
      <c r="W6" s="58" t="n">
        <v>39.337</v>
      </c>
      <c r="X6" s="58" t="n">
        <v>17945.493</v>
      </c>
      <c r="Y6" s="58" t="n">
        <v>43.055</v>
      </c>
      <c r="Z6" s="58" t="n">
        <f aca="false">X6/3600</f>
        <v>4.98485916666667</v>
      </c>
      <c r="AA6" s="56"/>
      <c r="AB6" s="56"/>
      <c r="AC6" s="56"/>
      <c r="AE6" s="38" t="n">
        <f aca="false">Q6/100</f>
        <v>0.43158</v>
      </c>
      <c r="AF6" s="38" t="n">
        <f aca="false">R6/100</f>
        <v>0.0500715527777778</v>
      </c>
      <c r="AG6" s="38" t="n">
        <f aca="false">Y6/100</f>
        <v>0.43055</v>
      </c>
      <c r="AH6" s="38" t="n">
        <f aca="false">Z6/100</f>
        <v>0.0498485916666667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882.3392</v>
      </c>
      <c r="E7" s="50" t="n">
        <f aca="false">N7</f>
        <v>44.8671</v>
      </c>
      <c r="F7" s="50" t="n">
        <f aca="false">L7</f>
        <v>35882.3392</v>
      </c>
      <c r="G7" s="50" t="n">
        <f aca="false">O7</f>
        <v>44.6366</v>
      </c>
      <c r="H7" s="50" t="n">
        <f aca="false">T7</f>
        <v>35897.4448</v>
      </c>
      <c r="I7" s="50" t="n">
        <f aca="false">V7</f>
        <v>44.8703</v>
      </c>
      <c r="J7" s="50" t="n">
        <f aca="false">T7</f>
        <v>35897.4448</v>
      </c>
      <c r="K7" s="50" t="n">
        <f aca="false">W7</f>
        <v>44.6347</v>
      </c>
      <c r="L7" s="51" t="n">
        <v>35882.3392</v>
      </c>
      <c r="M7" s="51" t="n">
        <v>40.0828</v>
      </c>
      <c r="N7" s="51" t="n">
        <v>44.8671</v>
      </c>
      <c r="O7" s="51" t="n">
        <v>44.6366</v>
      </c>
      <c r="P7" s="51" t="n">
        <v>29870.113</v>
      </c>
      <c r="Q7" s="51" t="n">
        <v>73.612</v>
      </c>
      <c r="R7" s="52" t="n">
        <f aca="false">P7/3600</f>
        <v>8.29725361111111</v>
      </c>
      <c r="S7" s="53"/>
      <c r="T7" s="59" t="n">
        <v>35897.4448</v>
      </c>
      <c r="U7" s="59" t="n">
        <v>40.083</v>
      </c>
      <c r="V7" s="59" t="n">
        <v>44.8703</v>
      </c>
      <c r="W7" s="59" t="n">
        <v>44.6347</v>
      </c>
      <c r="X7" s="52" t="n">
        <v>29825.734</v>
      </c>
      <c r="Y7" s="81" t="n">
        <v>75.009</v>
      </c>
      <c r="Z7" s="52" t="n">
        <f aca="false">X7/3600</f>
        <v>8.28492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3612</v>
      </c>
      <c r="AF7" s="38" t="n">
        <f aca="false">R7/100</f>
        <v>0.0829725361111111</v>
      </c>
      <c r="AG7" s="38" t="n">
        <f aca="false">Y7/100</f>
        <v>0.75009</v>
      </c>
      <c r="AH7" s="38" t="n">
        <f aca="false">Z7/100</f>
        <v>0.0828492611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675.5344</v>
      </c>
      <c r="E8" s="50" t="n">
        <f aca="false">N8</f>
        <v>43.0623</v>
      </c>
      <c r="F8" s="50" t="n">
        <f aca="false">L8</f>
        <v>17675.5344</v>
      </c>
      <c r="G8" s="50" t="n">
        <f aca="false">O8</f>
        <v>43.3385</v>
      </c>
      <c r="H8" s="50" t="n">
        <f aca="false">T8</f>
        <v>17672.6528</v>
      </c>
      <c r="I8" s="50" t="n">
        <f aca="false">V8</f>
        <v>43.0662</v>
      </c>
      <c r="J8" s="50" t="n">
        <f aca="false">T8</f>
        <v>17672.6528</v>
      </c>
      <c r="K8" s="50" t="n">
        <f aca="false">W8</f>
        <v>43.3395</v>
      </c>
      <c r="L8" s="51" t="n">
        <v>17675.5344</v>
      </c>
      <c r="M8" s="51" t="n">
        <v>37.0947</v>
      </c>
      <c r="N8" s="51" t="n">
        <v>43.0623</v>
      </c>
      <c r="O8" s="51" t="n">
        <v>43.3385</v>
      </c>
      <c r="P8" s="51" t="n">
        <v>27158.859</v>
      </c>
      <c r="Q8" s="51" t="n">
        <v>65.968</v>
      </c>
      <c r="R8" s="52" t="n">
        <f aca="false">P8/3600</f>
        <v>7.5441275</v>
      </c>
      <c r="S8" s="53"/>
      <c r="T8" s="52" t="n">
        <v>17672.6528</v>
      </c>
      <c r="U8" s="52" t="n">
        <v>37.0954</v>
      </c>
      <c r="V8" s="52" t="n">
        <v>43.0662</v>
      </c>
      <c r="W8" s="52" t="n">
        <v>43.3395</v>
      </c>
      <c r="X8" s="52" t="n">
        <v>27078.348</v>
      </c>
      <c r="Y8" s="81" t="n">
        <v>67.026</v>
      </c>
      <c r="Z8" s="52" t="n">
        <f aca="false">X8/3600</f>
        <v>7.52176333333333</v>
      </c>
      <c r="AA8" s="53"/>
      <c r="AB8" s="53"/>
      <c r="AC8" s="53"/>
      <c r="AE8" s="38" t="n">
        <f aca="false">Q8/100</f>
        <v>0.65968</v>
      </c>
      <c r="AF8" s="38" t="n">
        <f aca="false">R8/100</f>
        <v>0.075441275</v>
      </c>
      <c r="AG8" s="38" t="n">
        <f aca="false">Y8/100</f>
        <v>0.67026</v>
      </c>
      <c r="AH8" s="38" t="n">
        <f aca="false">Z8/100</f>
        <v>0.0752176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01.3696</v>
      </c>
      <c r="E9" s="50" t="n">
        <f aca="false">N9</f>
        <v>41.3312</v>
      </c>
      <c r="F9" s="50" t="n">
        <f aca="false">L9</f>
        <v>9401.3696</v>
      </c>
      <c r="G9" s="50" t="n">
        <f aca="false">O9</f>
        <v>41.9603</v>
      </c>
      <c r="H9" s="50" t="n">
        <f aca="false">T9</f>
        <v>9398.9856</v>
      </c>
      <c r="I9" s="50" t="n">
        <f aca="false">V9</f>
        <v>41.336</v>
      </c>
      <c r="J9" s="50" t="n">
        <f aca="false">T9</f>
        <v>9398.9856</v>
      </c>
      <c r="K9" s="50" t="n">
        <f aca="false">W9</f>
        <v>41.9638</v>
      </c>
      <c r="L9" s="51" t="n">
        <v>9401.3696</v>
      </c>
      <c r="M9" s="51" t="n">
        <v>34.117</v>
      </c>
      <c r="N9" s="51" t="n">
        <v>41.3312</v>
      </c>
      <c r="O9" s="51" t="n">
        <v>41.9603</v>
      </c>
      <c r="P9" s="51" t="n">
        <v>25315.742</v>
      </c>
      <c r="Q9" s="51" t="n">
        <v>65.458</v>
      </c>
      <c r="R9" s="52" t="n">
        <f aca="false">P9/3600</f>
        <v>7.03215055555556</v>
      </c>
      <c r="S9" s="53"/>
      <c r="T9" s="52" t="n">
        <v>9398.9856</v>
      </c>
      <c r="U9" s="52" t="n">
        <v>34.1157</v>
      </c>
      <c r="V9" s="52" t="n">
        <v>41.336</v>
      </c>
      <c r="W9" s="52" t="n">
        <v>41.9638</v>
      </c>
      <c r="X9" s="52" t="n">
        <v>25340.857</v>
      </c>
      <c r="Y9" s="81" t="n">
        <v>65.957</v>
      </c>
      <c r="Z9" s="52" t="n">
        <f aca="false">X9/3600</f>
        <v>7.03912694444445</v>
      </c>
      <c r="AA9" s="53"/>
      <c r="AB9" s="53"/>
      <c r="AC9" s="53"/>
      <c r="AE9" s="38" t="n">
        <f aca="false">Q9/100</f>
        <v>0.65458</v>
      </c>
      <c r="AF9" s="38" t="n">
        <f aca="false">R9/100</f>
        <v>0.0703215055555556</v>
      </c>
      <c r="AG9" s="38" t="n">
        <f aca="false">Y9/100</f>
        <v>0.65957</v>
      </c>
      <c r="AH9" s="38" t="n">
        <f aca="false">Z9/100</f>
        <v>0.070391269444444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89.7216</v>
      </c>
      <c r="E10" s="57" t="n">
        <f aca="false">N10</f>
        <v>39.6506</v>
      </c>
      <c r="F10" s="57" t="n">
        <f aca="false">L10</f>
        <v>5289.7216</v>
      </c>
      <c r="G10" s="57" t="n">
        <f aca="false">O10</f>
        <v>40.5528</v>
      </c>
      <c r="H10" s="57" t="n">
        <f aca="false">T10</f>
        <v>5288.6064</v>
      </c>
      <c r="I10" s="57" t="n">
        <f aca="false">V10</f>
        <v>39.6454</v>
      </c>
      <c r="J10" s="57" t="n">
        <f aca="false">T10</f>
        <v>5288.6064</v>
      </c>
      <c r="K10" s="57" t="n">
        <f aca="false">W10</f>
        <v>40.5552</v>
      </c>
      <c r="L10" s="51" t="n">
        <v>5289.7216</v>
      </c>
      <c r="M10" s="51" t="n">
        <v>31.3125</v>
      </c>
      <c r="N10" s="51" t="n">
        <v>39.6506</v>
      </c>
      <c r="O10" s="51" t="n">
        <v>40.5528</v>
      </c>
      <c r="P10" s="51" t="n">
        <v>24187.171</v>
      </c>
      <c r="Q10" s="51" t="n">
        <v>64.097</v>
      </c>
      <c r="R10" s="58" t="n">
        <f aca="false">P10/3600</f>
        <v>6.71865861111111</v>
      </c>
      <c r="S10" s="56"/>
      <c r="T10" s="58" t="n">
        <v>5288.6064</v>
      </c>
      <c r="U10" s="58" t="n">
        <v>31.3085</v>
      </c>
      <c r="V10" s="58" t="n">
        <v>39.6454</v>
      </c>
      <c r="W10" s="58" t="n">
        <v>40.5552</v>
      </c>
      <c r="X10" s="58" t="n">
        <v>24130.963</v>
      </c>
      <c r="Y10" s="58" t="n">
        <v>63.972</v>
      </c>
      <c r="Z10" s="58" t="n">
        <f aca="false">X10/3600</f>
        <v>6.70304527777778</v>
      </c>
      <c r="AA10" s="56"/>
      <c r="AB10" s="56"/>
      <c r="AC10" s="56"/>
      <c r="AE10" s="38" t="n">
        <f aca="false">Q10/100</f>
        <v>0.64097</v>
      </c>
      <c r="AF10" s="38" t="n">
        <f aca="false">R10/100</f>
        <v>0.0671865861111111</v>
      </c>
      <c r="AG10" s="38" t="n">
        <f aca="false">Y10/100</f>
        <v>0.63972</v>
      </c>
      <c r="AH10" s="38" t="n">
        <f aca="false">Z10/100</f>
        <v>0.067030452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33.6544</v>
      </c>
      <c r="E11" s="50" t="n">
        <f aca="false">N11</f>
        <v>43.3834</v>
      </c>
      <c r="F11" s="50" t="n">
        <f aca="false">L11</f>
        <v>5233.6544</v>
      </c>
      <c r="G11" s="50" t="n">
        <f aca="false">O11</f>
        <v>45.0047</v>
      </c>
      <c r="H11" s="50" t="n">
        <f aca="false">T11</f>
        <v>5235.0224</v>
      </c>
      <c r="I11" s="50" t="n">
        <f aca="false">V11</f>
        <v>43.3807</v>
      </c>
      <c r="J11" s="50" t="n">
        <f aca="false">T11</f>
        <v>5235.0224</v>
      </c>
      <c r="K11" s="50" t="n">
        <f aca="false">W11</f>
        <v>45.0018</v>
      </c>
      <c r="L11" s="51" t="n">
        <v>5233.6544</v>
      </c>
      <c r="M11" s="51" t="n">
        <v>41.5139</v>
      </c>
      <c r="N11" s="51" t="n">
        <v>43.3834</v>
      </c>
      <c r="O11" s="51" t="n">
        <v>45.0047</v>
      </c>
      <c r="P11" s="51" t="n">
        <v>21230.358</v>
      </c>
      <c r="Q11" s="51" t="n">
        <v>50.698</v>
      </c>
      <c r="R11" s="52" t="n">
        <f aca="false">P11/3600</f>
        <v>5.89732166666667</v>
      </c>
      <c r="S11" s="53"/>
      <c r="T11" s="52" t="n">
        <v>5235.0224</v>
      </c>
      <c r="U11" s="52" t="n">
        <v>41.5128</v>
      </c>
      <c r="V11" s="52" t="n">
        <v>43.3807</v>
      </c>
      <c r="W11" s="52" t="n">
        <v>45.0018</v>
      </c>
      <c r="X11" s="52" t="n">
        <v>21353.22</v>
      </c>
      <c r="Y11" s="81" t="n">
        <v>51.553</v>
      </c>
      <c r="Z11" s="52" t="n">
        <f aca="false">X11/3600</f>
        <v>5.931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0698</v>
      </c>
      <c r="AF11" s="38" t="n">
        <f aca="false">R11/100</f>
        <v>0.0589732166666667</v>
      </c>
      <c r="AG11" s="38" t="n">
        <f aca="false">Y11/100</f>
        <v>0.51553</v>
      </c>
      <c r="AH11" s="38" t="n">
        <f aca="false">Z11/100</f>
        <v>0.059314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6.9072</v>
      </c>
      <c r="E12" s="50" t="n">
        <f aca="false">N12</f>
        <v>42.066</v>
      </c>
      <c r="F12" s="50" t="n">
        <f aca="false">L12</f>
        <v>2416.9072</v>
      </c>
      <c r="G12" s="50" t="n">
        <f aca="false">O12</f>
        <v>43.2828</v>
      </c>
      <c r="H12" s="50" t="n">
        <f aca="false">T12</f>
        <v>2416.296</v>
      </c>
      <c r="I12" s="50" t="n">
        <f aca="false">V12</f>
        <v>42.0696</v>
      </c>
      <c r="J12" s="50" t="n">
        <f aca="false">T12</f>
        <v>2416.296</v>
      </c>
      <c r="K12" s="50" t="n">
        <f aca="false">W12</f>
        <v>43.2848</v>
      </c>
      <c r="L12" s="51" t="n">
        <v>2416.9072</v>
      </c>
      <c r="M12" s="51" t="n">
        <v>39.5879</v>
      </c>
      <c r="N12" s="51" t="n">
        <v>42.066</v>
      </c>
      <c r="O12" s="51" t="n">
        <v>43.2828</v>
      </c>
      <c r="P12" s="51" t="n">
        <v>19486.053</v>
      </c>
      <c r="Q12" s="51" t="n">
        <v>50.601</v>
      </c>
      <c r="R12" s="52" t="n">
        <f aca="false">P12/3600</f>
        <v>5.4127925</v>
      </c>
      <c r="S12" s="53"/>
      <c r="T12" s="52" t="n">
        <v>2416.296</v>
      </c>
      <c r="U12" s="52" t="n">
        <v>39.5857</v>
      </c>
      <c r="V12" s="52" t="n">
        <v>42.0696</v>
      </c>
      <c r="W12" s="52" t="n">
        <v>43.2848</v>
      </c>
      <c r="X12" s="52" t="n">
        <v>19546.583</v>
      </c>
      <c r="Y12" s="81" t="n">
        <v>50.951</v>
      </c>
      <c r="Z12" s="52" t="n">
        <f aca="false">X12/3600</f>
        <v>5.42960638888889</v>
      </c>
      <c r="AA12" s="53"/>
      <c r="AB12" s="53"/>
      <c r="AC12" s="53"/>
      <c r="AE12" s="38" t="n">
        <f aca="false">Q12/100</f>
        <v>0.50601</v>
      </c>
      <c r="AF12" s="38" t="n">
        <f aca="false">R12/100</f>
        <v>0.054127925</v>
      </c>
      <c r="AG12" s="38" t="n">
        <f aca="false">Y12/100</f>
        <v>0.50951</v>
      </c>
      <c r="AH12" s="38" t="n">
        <f aca="false">Z12/100</f>
        <v>0.05429606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01.7928</v>
      </c>
      <c r="E13" s="50" t="n">
        <f aca="false">N13</f>
        <v>40.809</v>
      </c>
      <c r="F13" s="50" t="n">
        <f aca="false">L13</f>
        <v>1201.7928</v>
      </c>
      <c r="G13" s="50" t="n">
        <f aca="false">O13</f>
        <v>41.9104</v>
      </c>
      <c r="H13" s="50" t="n">
        <f aca="false">T13</f>
        <v>1200.6944</v>
      </c>
      <c r="I13" s="50" t="n">
        <f aca="false">V13</f>
        <v>40.8097</v>
      </c>
      <c r="J13" s="50" t="n">
        <f aca="false">T13</f>
        <v>1200.6944</v>
      </c>
      <c r="K13" s="50" t="n">
        <f aca="false">W13</f>
        <v>41.9144</v>
      </c>
      <c r="L13" s="51" t="n">
        <v>1201.7928</v>
      </c>
      <c r="M13" s="51" t="n">
        <v>37.2711</v>
      </c>
      <c r="N13" s="51" t="n">
        <v>40.809</v>
      </c>
      <c r="O13" s="51" t="n">
        <v>41.9104</v>
      </c>
      <c r="P13" s="51" t="n">
        <v>18147.463</v>
      </c>
      <c r="Q13" s="51" t="n">
        <v>44.891</v>
      </c>
      <c r="R13" s="52" t="n">
        <f aca="false">P13/3600</f>
        <v>5.04096194444445</v>
      </c>
      <c r="S13" s="53"/>
      <c r="T13" s="52" t="n">
        <v>1200.6944</v>
      </c>
      <c r="U13" s="52" t="n">
        <v>37.2668</v>
      </c>
      <c r="V13" s="52" t="n">
        <v>40.8097</v>
      </c>
      <c r="W13" s="52" t="n">
        <v>41.9144</v>
      </c>
      <c r="X13" s="52" t="n">
        <v>18229.953</v>
      </c>
      <c r="Y13" s="81" t="n">
        <v>45.05</v>
      </c>
      <c r="Z13" s="52" t="n">
        <f aca="false">X13/3600</f>
        <v>5.06387583333333</v>
      </c>
      <c r="AA13" s="53"/>
      <c r="AB13" s="53"/>
      <c r="AC13" s="53"/>
      <c r="AE13" s="38" t="n">
        <f aca="false">Q13/100</f>
        <v>0.44891</v>
      </c>
      <c r="AF13" s="38" t="n">
        <f aca="false">R13/100</f>
        <v>0.0504096194444445</v>
      </c>
      <c r="AG13" s="38" t="n">
        <f aca="false">Y13/100</f>
        <v>0.4505</v>
      </c>
      <c r="AH13" s="38" t="n">
        <f aca="false">Z13/100</f>
        <v>0.050638758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7.8872</v>
      </c>
      <c r="E14" s="57" t="n">
        <f aca="false">N14</f>
        <v>39.6476</v>
      </c>
      <c r="F14" s="57" t="n">
        <f aca="false">L14</f>
        <v>627.8872</v>
      </c>
      <c r="G14" s="57" t="n">
        <f aca="false">O14</f>
        <v>40.9034</v>
      </c>
      <c r="H14" s="57" t="n">
        <f aca="false">T14</f>
        <v>628.1512</v>
      </c>
      <c r="I14" s="57" t="n">
        <f aca="false">V14</f>
        <v>39.6495</v>
      </c>
      <c r="J14" s="57" t="n">
        <f aca="false">T14</f>
        <v>628.1512</v>
      </c>
      <c r="K14" s="57" t="n">
        <f aca="false">W14</f>
        <v>40.9115</v>
      </c>
      <c r="L14" s="51" t="n">
        <v>627.8872</v>
      </c>
      <c r="M14" s="51" t="n">
        <v>34.9358</v>
      </c>
      <c r="N14" s="51" t="n">
        <v>39.6476</v>
      </c>
      <c r="O14" s="51" t="n">
        <v>40.9034</v>
      </c>
      <c r="P14" s="51" t="n">
        <v>17125.961</v>
      </c>
      <c r="Q14" s="51" t="n">
        <v>38.136</v>
      </c>
      <c r="R14" s="58" t="n">
        <f aca="false">P14/3600</f>
        <v>4.75721138888889</v>
      </c>
      <c r="S14" s="56"/>
      <c r="T14" s="58" t="n">
        <v>628.1512</v>
      </c>
      <c r="U14" s="58" t="n">
        <v>34.9369</v>
      </c>
      <c r="V14" s="58" t="n">
        <v>39.6495</v>
      </c>
      <c r="W14" s="58" t="n">
        <v>40.9115</v>
      </c>
      <c r="X14" s="58" t="n">
        <v>17048.913</v>
      </c>
      <c r="Y14" s="58" t="n">
        <v>38.965</v>
      </c>
      <c r="Z14" s="58" t="n">
        <f aca="false">X14/3600</f>
        <v>4.73580916666667</v>
      </c>
      <c r="AA14" s="56"/>
      <c r="AB14" s="56"/>
      <c r="AC14" s="56"/>
      <c r="AE14" s="38" t="n">
        <f aca="false">Q14/100</f>
        <v>0.38136</v>
      </c>
      <c r="AF14" s="38" t="n">
        <f aca="false">R14/100</f>
        <v>0.0475721138888889</v>
      </c>
      <c r="AG14" s="38" t="n">
        <f aca="false">Y14/100</f>
        <v>0.38965</v>
      </c>
      <c r="AH14" s="38" t="n">
        <f aca="false">Z14/100</f>
        <v>0.047358091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35.4736</v>
      </c>
      <c r="E15" s="60" t="n">
        <f aca="false">N15</f>
        <v>42.1682</v>
      </c>
      <c r="F15" s="60" t="n">
        <f aca="false">L15</f>
        <v>8635.4736</v>
      </c>
      <c r="G15" s="60" t="n">
        <f aca="false">O15</f>
        <v>43.4842</v>
      </c>
      <c r="H15" s="60" t="n">
        <f aca="false">T15</f>
        <v>8629.3224</v>
      </c>
      <c r="I15" s="60" t="n">
        <f aca="false">V15</f>
        <v>42.1757</v>
      </c>
      <c r="J15" s="60" t="n">
        <f aca="false">T15</f>
        <v>8629.3224</v>
      </c>
      <c r="K15" s="60" t="n">
        <f aca="false">W15</f>
        <v>43.4843</v>
      </c>
      <c r="L15" s="51" t="n">
        <v>8635.4736</v>
      </c>
      <c r="M15" s="51" t="n">
        <v>39.8247</v>
      </c>
      <c r="N15" s="51" t="n">
        <v>42.1682</v>
      </c>
      <c r="O15" s="51" t="n">
        <v>43.4842</v>
      </c>
      <c r="P15" s="51" t="n">
        <v>18671.593</v>
      </c>
      <c r="Q15" s="51" t="n">
        <v>49.662</v>
      </c>
      <c r="R15" s="59" t="n">
        <f aca="false">P15/3600</f>
        <v>5.18655361111111</v>
      </c>
      <c r="S15" s="61"/>
      <c r="T15" s="59" t="n">
        <v>8629.3224</v>
      </c>
      <c r="U15" s="59" t="n">
        <v>39.8218</v>
      </c>
      <c r="V15" s="59" t="n">
        <v>42.1757</v>
      </c>
      <c r="W15" s="59" t="n">
        <v>43.4843</v>
      </c>
      <c r="X15" s="59" t="n">
        <v>18719.777</v>
      </c>
      <c r="Y15" s="81" t="n">
        <v>49.569</v>
      </c>
      <c r="Z15" s="59" t="n">
        <f aca="false">X15/3600</f>
        <v>5.19993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9662</v>
      </c>
      <c r="AF15" s="38" t="n">
        <f aca="false">R15/100</f>
        <v>0.0518655361111111</v>
      </c>
      <c r="AG15" s="38" t="n">
        <f aca="false">Y15/100</f>
        <v>0.49569</v>
      </c>
      <c r="AH15" s="38" t="n">
        <f aca="false">Z15/100</f>
        <v>0.051999380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93.0128</v>
      </c>
      <c r="E16" s="50" t="n">
        <f aca="false">N16</f>
        <v>40.4538</v>
      </c>
      <c r="F16" s="50" t="n">
        <f aca="false">L16</f>
        <v>3793.0128</v>
      </c>
      <c r="G16" s="50" t="n">
        <f aca="false">O16</f>
        <v>41.4766</v>
      </c>
      <c r="H16" s="50" t="n">
        <f aca="false">T16</f>
        <v>3793.244</v>
      </c>
      <c r="I16" s="50" t="n">
        <f aca="false">V16</f>
        <v>40.4548</v>
      </c>
      <c r="J16" s="50" t="n">
        <f aca="false">T16</f>
        <v>3793.244</v>
      </c>
      <c r="K16" s="50" t="n">
        <f aca="false">W16</f>
        <v>41.4773</v>
      </c>
      <c r="L16" s="51" t="n">
        <v>3793.0128</v>
      </c>
      <c r="M16" s="51" t="n">
        <v>37.3453</v>
      </c>
      <c r="N16" s="51" t="n">
        <v>40.4538</v>
      </c>
      <c r="O16" s="51" t="n">
        <v>41.4766</v>
      </c>
      <c r="P16" s="51" t="n">
        <v>17289.063</v>
      </c>
      <c r="Q16" s="51" t="n">
        <v>45.324</v>
      </c>
      <c r="R16" s="52" t="n">
        <f aca="false">P16/3600</f>
        <v>4.8025175</v>
      </c>
      <c r="S16" s="53"/>
      <c r="T16" s="52" t="n">
        <v>3793.244</v>
      </c>
      <c r="U16" s="52" t="n">
        <v>37.3451</v>
      </c>
      <c r="V16" s="52" t="n">
        <v>40.4548</v>
      </c>
      <c r="W16" s="52" t="n">
        <v>41.4773</v>
      </c>
      <c r="X16" s="52" t="n">
        <v>17277.553</v>
      </c>
      <c r="Y16" s="81" t="n">
        <v>46.2</v>
      </c>
      <c r="Z16" s="52" t="n">
        <f aca="false">X16/3600</f>
        <v>4.79932027777778</v>
      </c>
      <c r="AA16" s="53"/>
      <c r="AB16" s="53"/>
      <c r="AC16" s="53"/>
      <c r="AE16" s="38" t="n">
        <f aca="false">Q16/100</f>
        <v>0.45324</v>
      </c>
      <c r="AF16" s="38" t="n">
        <f aca="false">R16/100</f>
        <v>0.048025175</v>
      </c>
      <c r="AG16" s="38" t="n">
        <f aca="false">Y16/100</f>
        <v>0.462</v>
      </c>
      <c r="AH16" s="38" t="n">
        <f aca="false">Z16/100</f>
        <v>0.04799320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51.96</v>
      </c>
      <c r="E17" s="50" t="n">
        <f aca="false">N17</f>
        <v>38.8194</v>
      </c>
      <c r="F17" s="50" t="n">
        <f aca="false">L17</f>
        <v>1751.96</v>
      </c>
      <c r="G17" s="50" t="n">
        <f aca="false">O17</f>
        <v>39.9419</v>
      </c>
      <c r="H17" s="50" t="n">
        <f aca="false">T17</f>
        <v>1753.128</v>
      </c>
      <c r="I17" s="50" t="n">
        <f aca="false">V17</f>
        <v>38.8208</v>
      </c>
      <c r="J17" s="50" t="n">
        <f aca="false">T17</f>
        <v>1753.128</v>
      </c>
      <c r="K17" s="50" t="n">
        <f aca="false">W17</f>
        <v>39.9352</v>
      </c>
      <c r="L17" s="51" t="n">
        <v>1751.96</v>
      </c>
      <c r="M17" s="51" t="n">
        <v>34.7968</v>
      </c>
      <c r="N17" s="51" t="n">
        <v>38.8194</v>
      </c>
      <c r="O17" s="51" t="n">
        <v>39.9419</v>
      </c>
      <c r="P17" s="51" t="n">
        <v>16372.874</v>
      </c>
      <c r="Q17" s="51" t="n">
        <v>40.924</v>
      </c>
      <c r="R17" s="52" t="n">
        <f aca="false">P17/3600</f>
        <v>4.54802055555556</v>
      </c>
      <c r="S17" s="53"/>
      <c r="T17" s="52" t="n">
        <v>1753.128</v>
      </c>
      <c r="U17" s="52" t="n">
        <v>34.7983</v>
      </c>
      <c r="V17" s="52" t="n">
        <v>38.8208</v>
      </c>
      <c r="W17" s="52" t="n">
        <v>39.9352</v>
      </c>
      <c r="X17" s="52" t="n">
        <v>16363.991</v>
      </c>
      <c r="Y17" s="81" t="n">
        <v>41.099</v>
      </c>
      <c r="Z17" s="52" t="n">
        <f aca="false">X17/3600</f>
        <v>4.54555305555556</v>
      </c>
      <c r="AA17" s="53"/>
      <c r="AB17" s="53"/>
      <c r="AC17" s="53"/>
      <c r="AE17" s="38" t="n">
        <f aca="false">Q17/100</f>
        <v>0.40924</v>
      </c>
      <c r="AF17" s="38" t="n">
        <f aca="false">R17/100</f>
        <v>0.0454802055555556</v>
      </c>
      <c r="AG17" s="38" t="n">
        <f aca="false">Y17/100</f>
        <v>0.41099</v>
      </c>
      <c r="AH17" s="38" t="n">
        <f aca="false">Z17/100</f>
        <v>0.045455530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7.512</v>
      </c>
      <c r="E18" s="57" t="n">
        <f aca="false">N18</f>
        <v>37.2753</v>
      </c>
      <c r="F18" s="57" t="n">
        <f aca="false">L18</f>
        <v>827.512</v>
      </c>
      <c r="G18" s="57" t="n">
        <f aca="false">O18</f>
        <v>38.8293</v>
      </c>
      <c r="H18" s="57" t="n">
        <f aca="false">T18</f>
        <v>827.8536</v>
      </c>
      <c r="I18" s="57" t="n">
        <f aca="false">V18</f>
        <v>37.2729</v>
      </c>
      <c r="J18" s="57" t="n">
        <f aca="false">T18</f>
        <v>827.8536</v>
      </c>
      <c r="K18" s="57" t="n">
        <f aca="false">W18</f>
        <v>38.8303</v>
      </c>
      <c r="L18" s="51" t="n">
        <v>827.512</v>
      </c>
      <c r="M18" s="51" t="n">
        <v>32.3738</v>
      </c>
      <c r="N18" s="51" t="n">
        <v>37.2753</v>
      </c>
      <c r="O18" s="51" t="n">
        <v>38.8293</v>
      </c>
      <c r="P18" s="51" t="n">
        <v>15669.924</v>
      </c>
      <c r="Q18" s="51" t="n">
        <v>34.241</v>
      </c>
      <c r="R18" s="58" t="n">
        <f aca="false">P18/3600</f>
        <v>4.35275666666667</v>
      </c>
      <c r="S18" s="56"/>
      <c r="T18" s="58" t="n">
        <v>827.8536</v>
      </c>
      <c r="U18" s="58" t="n">
        <v>32.3702</v>
      </c>
      <c r="V18" s="58" t="n">
        <v>37.2729</v>
      </c>
      <c r="W18" s="58" t="n">
        <v>38.8303</v>
      </c>
      <c r="X18" s="58" t="n">
        <v>15689.206</v>
      </c>
      <c r="Y18" s="58" t="n">
        <v>33.416</v>
      </c>
      <c r="Z18" s="58" t="n">
        <f aca="false">X18/3600</f>
        <v>4.35811277777778</v>
      </c>
      <c r="AA18" s="56"/>
      <c r="AB18" s="56"/>
      <c r="AC18" s="56"/>
      <c r="AE18" s="38" t="n">
        <f aca="false">Q18/100</f>
        <v>0.34241</v>
      </c>
      <c r="AF18" s="38" t="n">
        <f aca="false">R18/100</f>
        <v>0.0435275666666667</v>
      </c>
      <c r="AG18" s="38" t="n">
        <f aca="false">Y18/100</f>
        <v>0.33416</v>
      </c>
      <c r="AH18" s="38" t="n">
        <f aca="false">Z18/100</f>
        <v>0.04358112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188.4688</v>
      </c>
      <c r="E19" s="60" t="n">
        <f aca="false">N19</f>
        <v>39.9191</v>
      </c>
      <c r="F19" s="60" t="n">
        <f aca="false">L19</f>
        <v>19188.4688</v>
      </c>
      <c r="G19" s="60" t="n">
        <f aca="false">O19</f>
        <v>43.3714</v>
      </c>
      <c r="H19" s="60" t="n">
        <f aca="false">T19</f>
        <v>19196.3904</v>
      </c>
      <c r="I19" s="60" t="n">
        <f aca="false">V19</f>
        <v>39.9196</v>
      </c>
      <c r="J19" s="60" t="n">
        <f aca="false">T19</f>
        <v>19196.3904</v>
      </c>
      <c r="K19" s="60" t="n">
        <f aca="false">W19</f>
        <v>43.37</v>
      </c>
      <c r="L19" s="51" t="n">
        <v>19188.4688</v>
      </c>
      <c r="M19" s="51" t="n">
        <v>38.3505</v>
      </c>
      <c r="N19" s="51" t="n">
        <v>39.9191</v>
      </c>
      <c r="O19" s="51" t="n">
        <v>43.3714</v>
      </c>
      <c r="P19" s="51" t="n">
        <v>40744.854</v>
      </c>
      <c r="Q19" s="51" t="n">
        <v>97.794</v>
      </c>
      <c r="R19" s="59" t="n">
        <f aca="false">P19/3600</f>
        <v>11.318015</v>
      </c>
      <c r="S19" s="61"/>
      <c r="T19" s="59" t="n">
        <v>19196.3904</v>
      </c>
      <c r="U19" s="59" t="n">
        <v>38.3502</v>
      </c>
      <c r="V19" s="59" t="n">
        <v>39.9196</v>
      </c>
      <c r="W19" s="59" t="n">
        <v>43.37</v>
      </c>
      <c r="X19" s="59" t="n">
        <v>40757.066</v>
      </c>
      <c r="Y19" s="81" t="n">
        <v>98.216</v>
      </c>
      <c r="Z19" s="59" t="n">
        <f aca="false">X19/3600</f>
        <v>11.32140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7794</v>
      </c>
      <c r="AF19" s="38" t="n">
        <f aca="false">R19/100</f>
        <v>0.11318015</v>
      </c>
      <c r="AG19" s="38" t="n">
        <f aca="false">Y19/100</f>
        <v>0.98216</v>
      </c>
      <c r="AH19" s="38" t="n">
        <f aca="false">Z19/100</f>
        <v>0.11321407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25.1024</v>
      </c>
      <c r="E20" s="50" t="n">
        <f aca="false">N20</f>
        <v>39.0198</v>
      </c>
      <c r="F20" s="50" t="n">
        <f aca="false">L20</f>
        <v>6525.1024</v>
      </c>
      <c r="G20" s="50" t="n">
        <f aca="false">O20</f>
        <v>41.6857</v>
      </c>
      <c r="H20" s="50" t="n">
        <f aca="false">T20</f>
        <v>6524.7256</v>
      </c>
      <c r="I20" s="50" t="n">
        <f aca="false">V20</f>
        <v>39.0209</v>
      </c>
      <c r="J20" s="50" t="n">
        <f aca="false">T20</f>
        <v>6524.7256</v>
      </c>
      <c r="K20" s="50" t="n">
        <f aca="false">W20</f>
        <v>41.6895</v>
      </c>
      <c r="L20" s="51" t="n">
        <v>6525.1024</v>
      </c>
      <c r="M20" s="51" t="n">
        <v>36.7834</v>
      </c>
      <c r="N20" s="51" t="n">
        <v>39.0198</v>
      </c>
      <c r="O20" s="51" t="n">
        <v>41.6857</v>
      </c>
      <c r="P20" s="51" t="n">
        <v>35913.691</v>
      </c>
      <c r="Q20" s="51" t="n">
        <v>81.21</v>
      </c>
      <c r="R20" s="52" t="n">
        <f aca="false">P20/3600</f>
        <v>9.97602527777778</v>
      </c>
      <c r="S20" s="53"/>
      <c r="T20" s="52" t="n">
        <v>6524.7256</v>
      </c>
      <c r="U20" s="52" t="n">
        <v>36.7836</v>
      </c>
      <c r="V20" s="52" t="n">
        <v>39.0209</v>
      </c>
      <c r="W20" s="52" t="n">
        <v>41.6895</v>
      </c>
      <c r="X20" s="52" t="n">
        <v>35951.237</v>
      </c>
      <c r="Y20" s="81" t="n">
        <v>81.228</v>
      </c>
      <c r="Z20" s="52" t="n">
        <f aca="false">X20/3600</f>
        <v>9.98645472222222</v>
      </c>
      <c r="AA20" s="53"/>
      <c r="AB20" s="53"/>
      <c r="AC20" s="53"/>
      <c r="AE20" s="38" t="n">
        <f aca="false">Q20/100</f>
        <v>0.8121</v>
      </c>
      <c r="AF20" s="38" t="n">
        <f aca="false">R20/100</f>
        <v>0.0997602527777778</v>
      </c>
      <c r="AG20" s="38" t="n">
        <f aca="false">Y20/100</f>
        <v>0.81228</v>
      </c>
      <c r="AH20" s="38" t="n">
        <f aca="false">Z20/100</f>
        <v>0.09986454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109.4672</v>
      </c>
      <c r="E21" s="50" t="n">
        <f aca="false">N21</f>
        <v>38.1496</v>
      </c>
      <c r="F21" s="50" t="n">
        <f aca="false">L21</f>
        <v>3109.4672</v>
      </c>
      <c r="G21" s="50" t="n">
        <f aca="false">O21</f>
        <v>40.081</v>
      </c>
      <c r="H21" s="50" t="n">
        <f aca="false">T21</f>
        <v>3107.4064</v>
      </c>
      <c r="I21" s="50" t="n">
        <f aca="false">V21</f>
        <v>38.1488</v>
      </c>
      <c r="J21" s="50" t="n">
        <f aca="false">T21</f>
        <v>3107.4064</v>
      </c>
      <c r="K21" s="50" t="n">
        <f aca="false">W21</f>
        <v>40.0841</v>
      </c>
      <c r="L21" s="51" t="n">
        <v>3109.4672</v>
      </c>
      <c r="M21" s="51" t="n">
        <v>34.8835</v>
      </c>
      <c r="N21" s="51" t="n">
        <v>38.1496</v>
      </c>
      <c r="O21" s="51" t="n">
        <v>40.081</v>
      </c>
      <c r="P21" s="51" t="n">
        <v>33814.061</v>
      </c>
      <c r="Q21" s="51" t="n">
        <v>72.237</v>
      </c>
      <c r="R21" s="52" t="n">
        <f aca="false">P21/3600</f>
        <v>9.39279472222222</v>
      </c>
      <c r="S21" s="53"/>
      <c r="T21" s="52" t="n">
        <v>3107.4064</v>
      </c>
      <c r="U21" s="52" t="n">
        <v>34.882</v>
      </c>
      <c r="V21" s="52" t="n">
        <v>38.1488</v>
      </c>
      <c r="W21" s="52" t="n">
        <v>40.0841</v>
      </c>
      <c r="X21" s="52" t="n">
        <v>33797.713</v>
      </c>
      <c r="Y21" s="81" t="n">
        <v>72.302</v>
      </c>
      <c r="Z21" s="52" t="n">
        <f aca="false">X21/3600</f>
        <v>9.38825361111111</v>
      </c>
      <c r="AA21" s="53"/>
      <c r="AB21" s="53"/>
      <c r="AC21" s="53"/>
      <c r="AE21" s="38" t="n">
        <f aca="false">Q21/100</f>
        <v>0.72237</v>
      </c>
      <c r="AF21" s="38" t="n">
        <f aca="false">R21/100</f>
        <v>0.0939279472222222</v>
      </c>
      <c r="AG21" s="38" t="n">
        <f aca="false">Y21/100</f>
        <v>0.72302</v>
      </c>
      <c r="AH21" s="38" t="n">
        <f aca="false">Z21/100</f>
        <v>0.093882536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82.3848</v>
      </c>
      <c r="E22" s="57" t="n">
        <f aca="false">N22</f>
        <v>37.1415</v>
      </c>
      <c r="F22" s="57" t="n">
        <f aca="false">L22</f>
        <v>1582.3848</v>
      </c>
      <c r="G22" s="57" t="n">
        <f aca="false">O22</f>
        <v>38.428</v>
      </c>
      <c r="H22" s="57" t="n">
        <f aca="false">T22</f>
        <v>1582.0336</v>
      </c>
      <c r="I22" s="57" t="n">
        <f aca="false">V22</f>
        <v>37.1414</v>
      </c>
      <c r="J22" s="57" t="n">
        <f aca="false">T22</f>
        <v>1582.0336</v>
      </c>
      <c r="K22" s="57" t="n">
        <f aca="false">W22</f>
        <v>38.4302</v>
      </c>
      <c r="L22" s="51" t="n">
        <v>1582.3848</v>
      </c>
      <c r="M22" s="51" t="n">
        <v>32.7145</v>
      </c>
      <c r="N22" s="51" t="n">
        <v>37.1415</v>
      </c>
      <c r="O22" s="51" t="n">
        <v>38.428</v>
      </c>
      <c r="P22" s="51" t="n">
        <v>32344.185</v>
      </c>
      <c r="Q22" s="51" t="n">
        <v>60.622</v>
      </c>
      <c r="R22" s="58" t="n">
        <f aca="false">P22/3600</f>
        <v>8.98449583333333</v>
      </c>
      <c r="S22" s="56"/>
      <c r="T22" s="58" t="n">
        <v>1582.0336</v>
      </c>
      <c r="U22" s="58" t="n">
        <v>32.7127</v>
      </c>
      <c r="V22" s="58" t="n">
        <v>37.1414</v>
      </c>
      <c r="W22" s="58" t="n">
        <v>38.4302</v>
      </c>
      <c r="X22" s="58" t="n">
        <v>32269.114</v>
      </c>
      <c r="Y22" s="58" t="n">
        <v>59.494</v>
      </c>
      <c r="Z22" s="58" t="n">
        <f aca="false">X22/3600</f>
        <v>8.96364277777778</v>
      </c>
      <c r="AA22" s="56"/>
      <c r="AB22" s="56"/>
      <c r="AC22" s="56"/>
      <c r="AE22" s="38" t="n">
        <f aca="false">Q22/100</f>
        <v>0.60622</v>
      </c>
      <c r="AF22" s="38" t="n">
        <f aca="false">R22/100</f>
        <v>0.0898449583333333</v>
      </c>
      <c r="AG22" s="38" t="n">
        <f aca="false">Y22/100</f>
        <v>0.59494</v>
      </c>
      <c r="AH22" s="38" t="n">
        <f aca="false">Z22/100</f>
        <v>0.08963642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29.7824</v>
      </c>
      <c r="E23" s="62" t="n">
        <f aca="false">N23</f>
        <v>43.6652</v>
      </c>
      <c r="F23" s="62" t="n">
        <f aca="false">L23</f>
        <v>18929.7824</v>
      </c>
      <c r="G23" s="62" t="n">
        <f aca="false">O23</f>
        <v>44.7588</v>
      </c>
      <c r="H23" s="62" t="n">
        <f aca="false">T23</f>
        <v>18932.7144</v>
      </c>
      <c r="I23" s="62" t="n">
        <f aca="false">V23</f>
        <v>43.6655</v>
      </c>
      <c r="J23" s="62" t="n">
        <f aca="false">T23</f>
        <v>18932.7144</v>
      </c>
      <c r="K23" s="62" t="n">
        <f aca="false">W23</f>
        <v>44.7585</v>
      </c>
      <c r="L23" s="51" t="n">
        <v>18929.7824</v>
      </c>
      <c r="M23" s="51" t="n">
        <v>39.001</v>
      </c>
      <c r="N23" s="51" t="n">
        <v>43.6652</v>
      </c>
      <c r="O23" s="51" t="n">
        <v>44.7588</v>
      </c>
      <c r="P23" s="51" t="n">
        <v>49122.808</v>
      </c>
      <c r="Q23" s="51" t="n">
        <v>106.071</v>
      </c>
      <c r="R23" s="59" t="n">
        <f aca="false">P23/3600</f>
        <v>13.6452244444444</v>
      </c>
      <c r="S23" s="61"/>
      <c r="T23" s="59" t="n">
        <v>18932.7144</v>
      </c>
      <c r="U23" s="59" t="n">
        <v>39.0012</v>
      </c>
      <c r="V23" s="59" t="n">
        <v>43.6655</v>
      </c>
      <c r="W23" s="59" t="n">
        <v>44.7585</v>
      </c>
      <c r="X23" s="59" t="n">
        <v>49185.378</v>
      </c>
      <c r="Y23" s="81" t="n">
        <v>106.465</v>
      </c>
      <c r="Z23" s="59" t="n">
        <f aca="false">X23/3600</f>
        <v>13.66260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6071</v>
      </c>
      <c r="AF23" s="38" t="n">
        <f aca="false">R23/100</f>
        <v>0.136452244444444</v>
      </c>
      <c r="AG23" s="38" t="n">
        <f aca="false">Y23/100</f>
        <v>1.06465</v>
      </c>
      <c r="AH23" s="38" t="n">
        <f aca="false">Z23/100</f>
        <v>0.1366260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908.4992</v>
      </c>
      <c r="E24" s="63" t="n">
        <f aca="false">N24</f>
        <v>42.412</v>
      </c>
      <c r="F24" s="63" t="n">
        <f aca="false">L24</f>
        <v>6908.4992</v>
      </c>
      <c r="G24" s="63" t="n">
        <f aca="false">O24</f>
        <v>42.7759</v>
      </c>
      <c r="H24" s="63" t="n">
        <f aca="false">T24</f>
        <v>6907.092</v>
      </c>
      <c r="I24" s="63" t="n">
        <f aca="false">V24</f>
        <v>42.4147</v>
      </c>
      <c r="J24" s="63" t="n">
        <f aca="false">T24</f>
        <v>6907.092</v>
      </c>
      <c r="K24" s="63" t="n">
        <f aca="false">W24</f>
        <v>42.7741</v>
      </c>
      <c r="L24" s="51" t="n">
        <v>6908.4992</v>
      </c>
      <c r="M24" s="51" t="n">
        <v>37.3097</v>
      </c>
      <c r="N24" s="51" t="n">
        <v>42.412</v>
      </c>
      <c r="O24" s="51" t="n">
        <v>42.7759</v>
      </c>
      <c r="P24" s="51" t="n">
        <v>44265.316</v>
      </c>
      <c r="Q24" s="51" t="n">
        <v>97.766</v>
      </c>
      <c r="R24" s="52" t="n">
        <f aca="false">P24/3600</f>
        <v>12.2959211111111</v>
      </c>
      <c r="S24" s="53"/>
      <c r="T24" s="52" t="n">
        <v>6907.092</v>
      </c>
      <c r="U24" s="52" t="n">
        <v>37.307</v>
      </c>
      <c r="V24" s="52" t="n">
        <v>42.4147</v>
      </c>
      <c r="W24" s="52" t="n">
        <v>42.7741</v>
      </c>
      <c r="X24" s="52" t="n">
        <v>44493.371</v>
      </c>
      <c r="Y24" s="81" t="n">
        <v>99.072</v>
      </c>
      <c r="Z24" s="52" t="n">
        <f aca="false">X24/3600</f>
        <v>12.3592697222222</v>
      </c>
      <c r="AA24" s="53"/>
      <c r="AB24" s="53"/>
      <c r="AC24" s="53"/>
      <c r="AE24" s="38" t="n">
        <f aca="false">Q24/100</f>
        <v>0.97766</v>
      </c>
      <c r="AF24" s="38" t="n">
        <f aca="false">R24/100</f>
        <v>0.122959211111111</v>
      </c>
      <c r="AG24" s="38" t="n">
        <f aca="false">Y24/100</f>
        <v>0.99072</v>
      </c>
      <c r="AH24" s="38" t="n">
        <f aca="false">Z24/100</f>
        <v>0.123592697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43.1544</v>
      </c>
      <c r="E25" s="63" t="n">
        <f aca="false">N25</f>
        <v>41.0315</v>
      </c>
      <c r="F25" s="63" t="n">
        <f aca="false">L25</f>
        <v>3243.1544</v>
      </c>
      <c r="G25" s="63" t="n">
        <f aca="false">O25</f>
        <v>40.6928</v>
      </c>
      <c r="H25" s="63" t="n">
        <f aca="false">T25</f>
        <v>3242.4128</v>
      </c>
      <c r="I25" s="63" t="n">
        <f aca="false">V25</f>
        <v>41.0274</v>
      </c>
      <c r="J25" s="63" t="n">
        <f aca="false">T25</f>
        <v>3242.4128</v>
      </c>
      <c r="K25" s="63" t="n">
        <f aca="false">W25</f>
        <v>40.6926</v>
      </c>
      <c r="L25" s="51" t="n">
        <v>3243.1544</v>
      </c>
      <c r="M25" s="51" t="n">
        <v>35.4552</v>
      </c>
      <c r="N25" s="51" t="n">
        <v>41.0315</v>
      </c>
      <c r="O25" s="51" t="n">
        <v>40.6928</v>
      </c>
      <c r="P25" s="51" t="n">
        <v>40846.634</v>
      </c>
      <c r="Q25" s="51" t="n">
        <v>98.631</v>
      </c>
      <c r="R25" s="52" t="n">
        <f aca="false">P25/3600</f>
        <v>11.3462872222222</v>
      </c>
      <c r="S25" s="53"/>
      <c r="T25" s="52" t="n">
        <v>3242.4128</v>
      </c>
      <c r="U25" s="52" t="n">
        <v>35.4522</v>
      </c>
      <c r="V25" s="52" t="n">
        <v>41.0274</v>
      </c>
      <c r="W25" s="52" t="n">
        <v>40.6926</v>
      </c>
      <c r="X25" s="52" t="n">
        <v>40885.284</v>
      </c>
      <c r="Y25" s="81" t="n">
        <v>99.113</v>
      </c>
      <c r="Z25" s="52" t="n">
        <f aca="false">X25/3600</f>
        <v>11.3570233333333</v>
      </c>
      <c r="AA25" s="53"/>
      <c r="AB25" s="53"/>
      <c r="AC25" s="53"/>
      <c r="AE25" s="38" t="n">
        <f aca="false">Q25/100</f>
        <v>0.98631</v>
      </c>
      <c r="AF25" s="38" t="n">
        <f aca="false">R25/100</f>
        <v>0.113462872222222</v>
      </c>
      <c r="AG25" s="38" t="n">
        <f aca="false">Y25/100</f>
        <v>0.99113</v>
      </c>
      <c r="AH25" s="38" t="n">
        <f aca="false">Z25/100</f>
        <v>0.1135702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95.3304</v>
      </c>
      <c r="E26" s="64" t="n">
        <f aca="false">N26</f>
        <v>39.6214</v>
      </c>
      <c r="F26" s="64" t="n">
        <f aca="false">L26</f>
        <v>1695.3304</v>
      </c>
      <c r="G26" s="64" t="n">
        <f aca="false">O26</f>
        <v>38.7033</v>
      </c>
      <c r="H26" s="64" t="n">
        <f aca="false">T26</f>
        <v>1693.5928</v>
      </c>
      <c r="I26" s="64" t="n">
        <f aca="false">V26</f>
        <v>39.6211</v>
      </c>
      <c r="J26" s="64" t="n">
        <f aca="false">T26</f>
        <v>1693.5928</v>
      </c>
      <c r="K26" s="64" t="n">
        <f aca="false">W26</f>
        <v>38.7131</v>
      </c>
      <c r="L26" s="51" t="n">
        <v>1695.3304</v>
      </c>
      <c r="M26" s="51" t="n">
        <v>33.4897</v>
      </c>
      <c r="N26" s="51" t="n">
        <v>39.6214</v>
      </c>
      <c r="O26" s="51" t="n">
        <v>38.7033</v>
      </c>
      <c r="P26" s="51" t="n">
        <v>38262.803</v>
      </c>
      <c r="Q26" s="51" t="n">
        <v>95.893</v>
      </c>
      <c r="R26" s="58" t="n">
        <f aca="false">P26/3600</f>
        <v>10.6285563888889</v>
      </c>
      <c r="S26" s="56"/>
      <c r="T26" s="58" t="n">
        <v>1693.5928</v>
      </c>
      <c r="U26" s="58" t="n">
        <v>33.4883</v>
      </c>
      <c r="V26" s="58" t="n">
        <v>39.6211</v>
      </c>
      <c r="W26" s="58" t="n">
        <v>38.7131</v>
      </c>
      <c r="X26" s="58" t="n">
        <v>38238.342</v>
      </c>
      <c r="Y26" s="58" t="n">
        <v>97.517</v>
      </c>
      <c r="Z26" s="58" t="n">
        <f aca="false">X26/3600</f>
        <v>10.6217616666667</v>
      </c>
      <c r="AA26" s="56"/>
      <c r="AB26" s="56"/>
      <c r="AC26" s="56"/>
      <c r="AE26" s="38" t="n">
        <f aca="false">Q26/100</f>
        <v>0.95893</v>
      </c>
      <c r="AF26" s="38" t="n">
        <f aca="false">R26/100</f>
        <v>0.106285563888889</v>
      </c>
      <c r="AG26" s="38" t="n">
        <f aca="false">Y26/100</f>
        <v>0.97517</v>
      </c>
      <c r="AH26" s="38" t="n">
        <f aca="false">Z26/100</f>
        <v>0.10621761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8859.9728</v>
      </c>
      <c r="E27" s="62" t="n">
        <f aca="false">N27</f>
        <v>42.0078</v>
      </c>
      <c r="F27" s="62" t="n">
        <f aca="false">L27</f>
        <v>38859.9728</v>
      </c>
      <c r="G27" s="62" t="n">
        <f aca="false">O27</f>
        <v>44.1557</v>
      </c>
      <c r="H27" s="62" t="n">
        <f aca="false">T27</f>
        <v>38874.4848</v>
      </c>
      <c r="I27" s="62" t="n">
        <f aca="false">V27</f>
        <v>42.0073</v>
      </c>
      <c r="J27" s="62" t="n">
        <f aca="false">T27</f>
        <v>38874.4848</v>
      </c>
      <c r="K27" s="62" t="n">
        <f aca="false">W27</f>
        <v>44.1553</v>
      </c>
      <c r="L27" s="51" t="n">
        <v>38859.9728</v>
      </c>
      <c r="M27" s="51" t="n">
        <v>37.16</v>
      </c>
      <c r="N27" s="51" t="n">
        <v>42.0078</v>
      </c>
      <c r="O27" s="51" t="n">
        <v>44.1557</v>
      </c>
      <c r="P27" s="51" t="n">
        <v>49834.856</v>
      </c>
      <c r="Q27" s="51" t="n">
        <v>136.643</v>
      </c>
      <c r="R27" s="59" t="n">
        <f aca="false">P27/3600</f>
        <v>13.8430155555556</v>
      </c>
      <c r="S27" s="61"/>
      <c r="T27" s="59" t="n">
        <v>38874.4848</v>
      </c>
      <c r="U27" s="59" t="n">
        <v>37.1598</v>
      </c>
      <c r="V27" s="59" t="n">
        <v>42.0073</v>
      </c>
      <c r="W27" s="59" t="n">
        <v>44.1553</v>
      </c>
      <c r="X27" s="59" t="n">
        <v>49940.018</v>
      </c>
      <c r="Y27" s="81" t="n">
        <v>136.751</v>
      </c>
      <c r="Z27" s="59" t="n">
        <f aca="false">X27/3600</f>
        <v>13.87222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6643</v>
      </c>
      <c r="AF27" s="38" t="n">
        <f aca="false">R27/100</f>
        <v>0.138430155555556</v>
      </c>
      <c r="AG27" s="38" t="n">
        <f aca="false">Y27/100</f>
        <v>1.36751</v>
      </c>
      <c r="AH27" s="38" t="n">
        <f aca="false">Z27/100</f>
        <v>0.13872227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939.4584</v>
      </c>
      <c r="E28" s="63" t="n">
        <f aca="false">N28</f>
        <v>40.865</v>
      </c>
      <c r="F28" s="63" t="n">
        <f aca="false">L28</f>
        <v>7939.4584</v>
      </c>
      <c r="G28" s="63" t="n">
        <f aca="false">O28</f>
        <v>43.1276</v>
      </c>
      <c r="H28" s="63" t="n">
        <f aca="false">T28</f>
        <v>7942.208</v>
      </c>
      <c r="I28" s="63" t="n">
        <f aca="false">V28</f>
        <v>40.8618</v>
      </c>
      <c r="J28" s="63" t="n">
        <f aca="false">T28</f>
        <v>7942.208</v>
      </c>
      <c r="K28" s="63" t="n">
        <f aca="false">W28</f>
        <v>43.1374</v>
      </c>
      <c r="L28" s="51" t="n">
        <v>7939.4584</v>
      </c>
      <c r="M28" s="51" t="n">
        <v>35.1557</v>
      </c>
      <c r="N28" s="51" t="n">
        <v>40.865</v>
      </c>
      <c r="O28" s="51" t="n">
        <v>43.1276</v>
      </c>
      <c r="P28" s="51" t="n">
        <v>41542.226</v>
      </c>
      <c r="Q28" s="51" t="n">
        <v>111.941</v>
      </c>
      <c r="R28" s="52" t="n">
        <f aca="false">P28/3600</f>
        <v>11.5395072222222</v>
      </c>
      <c r="S28" s="53"/>
      <c r="T28" s="52" t="n">
        <v>7942.208</v>
      </c>
      <c r="U28" s="52" t="n">
        <v>35.1557</v>
      </c>
      <c r="V28" s="52" t="n">
        <v>40.8618</v>
      </c>
      <c r="W28" s="52" t="n">
        <v>43.1374</v>
      </c>
      <c r="X28" s="52" t="n">
        <v>41414.1</v>
      </c>
      <c r="Y28" s="81" t="n">
        <v>111.31</v>
      </c>
      <c r="Z28" s="52" t="n">
        <f aca="false">X28/3600</f>
        <v>11.5039166666667</v>
      </c>
      <c r="AA28" s="53"/>
      <c r="AB28" s="53"/>
      <c r="AC28" s="53"/>
      <c r="AE28" s="38" t="n">
        <f aca="false">Q28/100</f>
        <v>1.11941</v>
      </c>
      <c r="AF28" s="38" t="n">
        <f aca="false">R28/100</f>
        <v>0.115395072222222</v>
      </c>
      <c r="AG28" s="38" t="n">
        <f aca="false">Y28/100</f>
        <v>1.1131</v>
      </c>
      <c r="AH28" s="38" t="n">
        <f aca="false">Z28/100</f>
        <v>0.115039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23.74</v>
      </c>
      <c r="E29" s="63" t="n">
        <f aca="false">N29</f>
        <v>39.596</v>
      </c>
      <c r="F29" s="63" t="n">
        <f aca="false">L29</f>
        <v>2623.74</v>
      </c>
      <c r="G29" s="63" t="n">
        <f aca="false">O29</f>
        <v>42.0703</v>
      </c>
      <c r="H29" s="63" t="n">
        <f aca="false">T29</f>
        <v>2623.7504</v>
      </c>
      <c r="I29" s="63" t="n">
        <f aca="false">V29</f>
        <v>39.5954</v>
      </c>
      <c r="J29" s="63" t="n">
        <f aca="false">T29</f>
        <v>2623.7504</v>
      </c>
      <c r="K29" s="63" t="n">
        <f aca="false">W29</f>
        <v>42.0735</v>
      </c>
      <c r="L29" s="51" t="n">
        <v>2623.74</v>
      </c>
      <c r="M29" s="51" t="n">
        <v>33.7357</v>
      </c>
      <c r="N29" s="51" t="n">
        <v>39.596</v>
      </c>
      <c r="O29" s="51" t="n">
        <v>42.0703</v>
      </c>
      <c r="P29" s="51" t="n">
        <v>38721.816</v>
      </c>
      <c r="Q29" s="51" t="n">
        <v>100.289</v>
      </c>
      <c r="R29" s="52" t="n">
        <f aca="false">P29/3600</f>
        <v>10.75606</v>
      </c>
      <c r="S29" s="53"/>
      <c r="T29" s="52" t="n">
        <v>2623.7504</v>
      </c>
      <c r="U29" s="52" t="n">
        <v>33.7353</v>
      </c>
      <c r="V29" s="52" t="n">
        <v>39.5954</v>
      </c>
      <c r="W29" s="52" t="n">
        <v>42.0735</v>
      </c>
      <c r="X29" s="52" t="n">
        <v>38728.562</v>
      </c>
      <c r="Y29" s="81" t="n">
        <v>100.745</v>
      </c>
      <c r="Z29" s="52" t="n">
        <f aca="false">X29/3600</f>
        <v>10.7579338888889</v>
      </c>
      <c r="AA29" s="53"/>
      <c r="AB29" s="53"/>
      <c r="AC29" s="53"/>
      <c r="AE29" s="38" t="n">
        <f aca="false">Q29/100</f>
        <v>1.00289</v>
      </c>
      <c r="AF29" s="38" t="n">
        <f aca="false">R29/100</f>
        <v>0.1075606</v>
      </c>
      <c r="AG29" s="38" t="n">
        <f aca="false">Y29/100</f>
        <v>1.00745</v>
      </c>
      <c r="AH29" s="38" t="n">
        <f aca="false">Z29/100</f>
        <v>0.10757933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97.2408</v>
      </c>
      <c r="E30" s="64" t="n">
        <f aca="false">N30</f>
        <v>38.3888</v>
      </c>
      <c r="F30" s="64" t="n">
        <f aca="false">L30</f>
        <v>1197.2408</v>
      </c>
      <c r="G30" s="64" t="n">
        <f aca="false">O30</f>
        <v>41.0182</v>
      </c>
      <c r="H30" s="64" t="n">
        <f aca="false">T30</f>
        <v>1197.6048</v>
      </c>
      <c r="I30" s="64" t="n">
        <f aca="false">V30</f>
        <v>38.3885</v>
      </c>
      <c r="J30" s="64" t="n">
        <f aca="false">T30</f>
        <v>1197.6048</v>
      </c>
      <c r="K30" s="64" t="n">
        <f aca="false">W30</f>
        <v>41.0164</v>
      </c>
      <c r="L30" s="51" t="n">
        <v>1197.2408</v>
      </c>
      <c r="M30" s="51" t="n">
        <v>32.0185</v>
      </c>
      <c r="N30" s="51" t="n">
        <v>38.3888</v>
      </c>
      <c r="O30" s="51" t="n">
        <v>41.0182</v>
      </c>
      <c r="P30" s="51" t="n">
        <v>37301.674</v>
      </c>
      <c r="Q30" s="51" t="n">
        <v>94.159</v>
      </c>
      <c r="R30" s="58" t="n">
        <f aca="false">P30/3600</f>
        <v>10.3615761111111</v>
      </c>
      <c r="S30" s="56"/>
      <c r="T30" s="58" t="n">
        <v>1197.6048</v>
      </c>
      <c r="U30" s="58" t="n">
        <v>32.0187</v>
      </c>
      <c r="V30" s="58" t="n">
        <v>38.3885</v>
      </c>
      <c r="W30" s="58" t="n">
        <v>41.0164</v>
      </c>
      <c r="X30" s="58" t="n">
        <v>37166.987</v>
      </c>
      <c r="Y30" s="58" t="n">
        <v>94.771</v>
      </c>
      <c r="Z30" s="58" t="n">
        <f aca="false">X30/3600</f>
        <v>10.3241630555556</v>
      </c>
      <c r="AA30" s="56"/>
      <c r="AB30" s="56"/>
      <c r="AC30" s="56"/>
      <c r="AE30" s="38" t="n">
        <f aca="false">Q30/100</f>
        <v>0.94159</v>
      </c>
      <c r="AF30" s="38" t="n">
        <f aca="false">R30/100</f>
        <v>0.103615761111111</v>
      </c>
      <c r="AG30" s="38" t="n">
        <f aca="false">Y30/100</f>
        <v>0.94771</v>
      </c>
      <c r="AH30" s="38" t="n">
        <f aca="false">Z30/100</f>
        <v>0.103241630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001.8016</v>
      </c>
      <c r="E31" s="62" t="n">
        <f aca="false">N31</f>
        <v>42.7802</v>
      </c>
      <c r="F31" s="62" t="n">
        <f aca="false">L31</f>
        <v>4001.8016</v>
      </c>
      <c r="G31" s="62" t="n">
        <f aca="false">O31</f>
        <v>43.2457</v>
      </c>
      <c r="H31" s="62" t="n">
        <f aca="false">T31</f>
        <v>4000.304</v>
      </c>
      <c r="I31" s="62" t="n">
        <f aca="false">V31</f>
        <v>42.7792</v>
      </c>
      <c r="J31" s="62" t="n">
        <f aca="false">T31</f>
        <v>4000.304</v>
      </c>
      <c r="K31" s="62" t="n">
        <f aca="false">W31</f>
        <v>43.2415</v>
      </c>
      <c r="L31" s="51" t="n">
        <v>4001.8016</v>
      </c>
      <c r="M31" s="51" t="n">
        <v>40.0785</v>
      </c>
      <c r="N31" s="51" t="n">
        <v>42.7802</v>
      </c>
      <c r="O31" s="51" t="n">
        <v>43.2457</v>
      </c>
      <c r="P31" s="51" t="n">
        <v>8014.376</v>
      </c>
      <c r="Q31" s="51" t="n">
        <v>18.444</v>
      </c>
      <c r="R31" s="59" t="n">
        <f aca="false">P31/3600</f>
        <v>2.22621555555556</v>
      </c>
      <c r="S31" s="61"/>
      <c r="T31" s="59" t="n">
        <v>4000.304</v>
      </c>
      <c r="U31" s="59" t="n">
        <v>40.0774</v>
      </c>
      <c r="V31" s="59" t="n">
        <v>42.7792</v>
      </c>
      <c r="W31" s="59" t="n">
        <v>43.2415</v>
      </c>
      <c r="X31" s="59" t="n">
        <v>8046.431</v>
      </c>
      <c r="Y31" s="81" t="n">
        <v>18.296</v>
      </c>
      <c r="Z31" s="59" t="n">
        <f aca="false">X31/3600</f>
        <v>2.235119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8444</v>
      </c>
      <c r="AF31" s="38" t="n">
        <f aca="false">R31/100</f>
        <v>0.0222621555555556</v>
      </c>
      <c r="AG31" s="38" t="n">
        <f aca="false">Y31/100</f>
        <v>0.18296</v>
      </c>
      <c r="AH31" s="38" t="n">
        <f aca="false">Z31/100</f>
        <v>0.022351197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16.3872</v>
      </c>
      <c r="E32" s="63" t="n">
        <f aca="false">N32</f>
        <v>40.3231</v>
      </c>
      <c r="F32" s="63" t="n">
        <f aca="false">L32</f>
        <v>1916.3872</v>
      </c>
      <c r="G32" s="63" t="n">
        <f aca="false">O32</f>
        <v>40.4389</v>
      </c>
      <c r="H32" s="63" t="n">
        <f aca="false">T32</f>
        <v>1915.3472</v>
      </c>
      <c r="I32" s="63" t="n">
        <f aca="false">V32</f>
        <v>40.3278</v>
      </c>
      <c r="J32" s="63" t="n">
        <f aca="false">T32</f>
        <v>1915.3472</v>
      </c>
      <c r="K32" s="63" t="n">
        <f aca="false">W32</f>
        <v>40.4369</v>
      </c>
      <c r="L32" s="51" t="n">
        <v>1916.3872</v>
      </c>
      <c r="M32" s="51" t="n">
        <v>36.9875</v>
      </c>
      <c r="N32" s="51" t="n">
        <v>40.3231</v>
      </c>
      <c r="O32" s="51" t="n">
        <v>40.4389</v>
      </c>
      <c r="P32" s="51" t="n">
        <v>7506.542</v>
      </c>
      <c r="Q32" s="51" t="n">
        <v>15.472</v>
      </c>
      <c r="R32" s="52" t="n">
        <f aca="false">P32/3600</f>
        <v>2.08515055555556</v>
      </c>
      <c r="S32" s="53"/>
      <c r="T32" s="52" t="n">
        <v>1915.3472</v>
      </c>
      <c r="U32" s="52" t="n">
        <v>36.9834</v>
      </c>
      <c r="V32" s="52" t="n">
        <v>40.3278</v>
      </c>
      <c r="W32" s="52" t="n">
        <v>40.4369</v>
      </c>
      <c r="X32" s="52" t="n">
        <v>7448.871</v>
      </c>
      <c r="Y32" s="81" t="n">
        <v>15.45</v>
      </c>
      <c r="Z32" s="52" t="n">
        <f aca="false">X32/3600</f>
        <v>2.06913083333333</v>
      </c>
      <c r="AA32" s="53"/>
      <c r="AB32" s="53"/>
      <c r="AC32" s="53"/>
      <c r="AE32" s="38" t="n">
        <f aca="false">Q32/100</f>
        <v>0.15472</v>
      </c>
      <c r="AF32" s="38" t="n">
        <f aca="false">R32/100</f>
        <v>0.0208515055555556</v>
      </c>
      <c r="AG32" s="38" t="n">
        <f aca="false">Y32/100</f>
        <v>0.1545</v>
      </c>
      <c r="AH32" s="38" t="n">
        <f aca="false">Z32/100</f>
        <v>0.02069130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26.4608</v>
      </c>
      <c r="E33" s="63" t="n">
        <f aca="false">N33</f>
        <v>38.0772</v>
      </c>
      <c r="F33" s="63" t="n">
        <f aca="false">L33</f>
        <v>926.4608</v>
      </c>
      <c r="G33" s="63" t="n">
        <f aca="false">O33</f>
        <v>37.9303</v>
      </c>
      <c r="H33" s="63" t="n">
        <f aca="false">T33</f>
        <v>926.24</v>
      </c>
      <c r="I33" s="63" t="n">
        <f aca="false">V33</f>
        <v>38.0776</v>
      </c>
      <c r="J33" s="63" t="n">
        <f aca="false">T33</f>
        <v>926.24</v>
      </c>
      <c r="K33" s="63" t="n">
        <f aca="false">W33</f>
        <v>37.9391</v>
      </c>
      <c r="L33" s="51" t="n">
        <v>926.4608</v>
      </c>
      <c r="M33" s="51" t="n">
        <v>34.1708</v>
      </c>
      <c r="N33" s="51" t="n">
        <v>38.0772</v>
      </c>
      <c r="O33" s="51" t="n">
        <v>37.9303</v>
      </c>
      <c r="P33" s="51" t="n">
        <v>6923.575</v>
      </c>
      <c r="Q33" s="51" t="n">
        <v>13.796</v>
      </c>
      <c r="R33" s="52" t="n">
        <f aca="false">P33/3600</f>
        <v>1.92321527777778</v>
      </c>
      <c r="S33" s="53"/>
      <c r="T33" s="52" t="n">
        <v>926.24</v>
      </c>
      <c r="U33" s="52" t="n">
        <v>34.1609</v>
      </c>
      <c r="V33" s="52" t="n">
        <v>38.0776</v>
      </c>
      <c r="W33" s="52" t="n">
        <v>37.9391</v>
      </c>
      <c r="X33" s="52" t="n">
        <v>6950.691</v>
      </c>
      <c r="Y33" s="81" t="n">
        <v>12.236</v>
      </c>
      <c r="Z33" s="52" t="n">
        <f aca="false">X33/3600</f>
        <v>1.9307475</v>
      </c>
      <c r="AA33" s="53"/>
      <c r="AB33" s="53"/>
      <c r="AC33" s="53"/>
      <c r="AE33" s="38" t="n">
        <f aca="false">Q33/100</f>
        <v>0.13796</v>
      </c>
      <c r="AF33" s="38" t="n">
        <f aca="false">R33/100</f>
        <v>0.0192321527777778</v>
      </c>
      <c r="AG33" s="38" t="n">
        <f aca="false">Y33/100</f>
        <v>0.12236</v>
      </c>
      <c r="AH33" s="38" t="n">
        <f aca="false">Z33/100</f>
        <v>0.0193074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70.0024</v>
      </c>
      <c r="E34" s="64" t="n">
        <f aca="false">N34</f>
        <v>36.0992</v>
      </c>
      <c r="F34" s="64" t="n">
        <f aca="false">L34</f>
        <v>470.0024</v>
      </c>
      <c r="G34" s="64" t="n">
        <f aca="false">O34</f>
        <v>35.6782</v>
      </c>
      <c r="H34" s="64" t="n">
        <f aca="false">T34</f>
        <v>469.9256</v>
      </c>
      <c r="I34" s="64" t="n">
        <f aca="false">V34</f>
        <v>36.0871</v>
      </c>
      <c r="J34" s="64" t="n">
        <f aca="false">T34</f>
        <v>469.9256</v>
      </c>
      <c r="K34" s="64" t="n">
        <f aca="false">W34</f>
        <v>35.6837</v>
      </c>
      <c r="L34" s="51" t="n">
        <v>470.0024</v>
      </c>
      <c r="M34" s="51" t="n">
        <v>31.7369</v>
      </c>
      <c r="N34" s="51" t="n">
        <v>36.0992</v>
      </c>
      <c r="O34" s="51" t="n">
        <v>35.6782</v>
      </c>
      <c r="P34" s="51" t="n">
        <v>6556.896</v>
      </c>
      <c r="Q34" s="51" t="n">
        <v>9.451</v>
      </c>
      <c r="R34" s="58" t="n">
        <f aca="false">P34/3600</f>
        <v>1.82136</v>
      </c>
      <c r="S34" s="56"/>
      <c r="T34" s="58" t="n">
        <v>469.9256</v>
      </c>
      <c r="U34" s="58" t="n">
        <v>31.7333</v>
      </c>
      <c r="V34" s="58" t="n">
        <v>36.0871</v>
      </c>
      <c r="W34" s="58" t="n">
        <v>35.6837</v>
      </c>
      <c r="X34" s="58" t="n">
        <v>6540.021</v>
      </c>
      <c r="Y34" s="58" t="n">
        <v>9.922</v>
      </c>
      <c r="Z34" s="58" t="n">
        <f aca="false">X34/3600</f>
        <v>1.8166725</v>
      </c>
      <c r="AA34" s="56"/>
      <c r="AB34" s="56"/>
      <c r="AC34" s="56"/>
      <c r="AE34" s="38" t="n">
        <f aca="false">Q34/100</f>
        <v>0.09451</v>
      </c>
      <c r="AF34" s="38" t="n">
        <f aca="false">R34/100</f>
        <v>0.0182136</v>
      </c>
      <c r="AG34" s="38" t="n">
        <f aca="false">Y34/100</f>
        <v>0.09922</v>
      </c>
      <c r="AH34" s="38" t="n">
        <f aca="false">Z34/100</f>
        <v>0.01816672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30.476</v>
      </c>
      <c r="E35" s="62" t="n">
        <f aca="false">N35</f>
        <v>43.329</v>
      </c>
      <c r="F35" s="62" t="n">
        <f aca="false">L35</f>
        <v>4230.476</v>
      </c>
      <c r="G35" s="62" t="n">
        <f aca="false">O35</f>
        <v>44.7441</v>
      </c>
      <c r="H35" s="62" t="n">
        <f aca="false">T35</f>
        <v>4229.4056</v>
      </c>
      <c r="I35" s="62" t="n">
        <f aca="false">V35</f>
        <v>43.3304</v>
      </c>
      <c r="J35" s="62" t="n">
        <f aca="false">T35</f>
        <v>4229.4056</v>
      </c>
      <c r="K35" s="62" t="n">
        <f aca="false">W35</f>
        <v>44.7497</v>
      </c>
      <c r="L35" s="51" t="n">
        <v>4230.476</v>
      </c>
      <c r="M35" s="51" t="n">
        <v>39.99</v>
      </c>
      <c r="N35" s="51" t="n">
        <v>43.329</v>
      </c>
      <c r="O35" s="51" t="n">
        <v>44.7441</v>
      </c>
      <c r="P35" s="51" t="n">
        <v>9498.19</v>
      </c>
      <c r="Q35" s="51" t="n">
        <v>22.584</v>
      </c>
      <c r="R35" s="59" t="n">
        <f aca="false">P35/3600</f>
        <v>2.63838611111111</v>
      </c>
      <c r="S35" s="61"/>
      <c r="T35" s="59" t="n">
        <v>4229.4056</v>
      </c>
      <c r="U35" s="59" t="n">
        <v>39.9894</v>
      </c>
      <c r="V35" s="59" t="n">
        <v>43.3304</v>
      </c>
      <c r="W35" s="59" t="n">
        <v>44.7497</v>
      </c>
      <c r="X35" s="59" t="n">
        <v>9539.271</v>
      </c>
      <c r="Y35" s="81" t="n">
        <v>23.552</v>
      </c>
      <c r="Z35" s="59" t="n">
        <f aca="false">X35/3600</f>
        <v>2.64979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584</v>
      </c>
      <c r="AF35" s="38" t="n">
        <f aca="false">R35/100</f>
        <v>0.0263838611111111</v>
      </c>
      <c r="AG35" s="38" t="n">
        <f aca="false">Y35/100</f>
        <v>0.23552</v>
      </c>
      <c r="AH35" s="38" t="n">
        <f aca="false">Z35/100</f>
        <v>0.02649797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81.3312</v>
      </c>
      <c r="E36" s="63" t="n">
        <f aca="false">N36</f>
        <v>41.4854</v>
      </c>
      <c r="F36" s="63" t="n">
        <f aca="false">L36</f>
        <v>1981.3312</v>
      </c>
      <c r="G36" s="63" t="n">
        <f aca="false">O36</f>
        <v>42.6133</v>
      </c>
      <c r="H36" s="63" t="n">
        <f aca="false">T36</f>
        <v>1981.328</v>
      </c>
      <c r="I36" s="63" t="n">
        <f aca="false">V36</f>
        <v>41.4821</v>
      </c>
      <c r="J36" s="63" t="n">
        <f aca="false">T36</f>
        <v>1981.328</v>
      </c>
      <c r="K36" s="63" t="n">
        <f aca="false">W36</f>
        <v>42.611</v>
      </c>
      <c r="L36" s="51" t="n">
        <v>1981.3312</v>
      </c>
      <c r="M36" s="51" t="n">
        <v>37.4332</v>
      </c>
      <c r="N36" s="51" t="n">
        <v>41.4854</v>
      </c>
      <c r="O36" s="51" t="n">
        <v>42.6133</v>
      </c>
      <c r="P36" s="51" t="n">
        <v>8928.493</v>
      </c>
      <c r="Q36" s="51" t="n">
        <v>20.344</v>
      </c>
      <c r="R36" s="52" t="n">
        <f aca="false">P36/3600</f>
        <v>2.48013694444444</v>
      </c>
      <c r="S36" s="53"/>
      <c r="T36" s="52" t="n">
        <v>1981.328</v>
      </c>
      <c r="U36" s="52" t="n">
        <v>37.434</v>
      </c>
      <c r="V36" s="52" t="n">
        <v>41.4821</v>
      </c>
      <c r="W36" s="52" t="n">
        <v>42.611</v>
      </c>
      <c r="X36" s="52" t="n">
        <v>8861.338</v>
      </c>
      <c r="Y36" s="81" t="n">
        <v>21.496</v>
      </c>
      <c r="Z36" s="52" t="n">
        <f aca="false">X36/3600</f>
        <v>2.46148277777778</v>
      </c>
      <c r="AA36" s="53"/>
      <c r="AB36" s="53"/>
      <c r="AC36" s="53"/>
      <c r="AE36" s="38" t="n">
        <f aca="false">Q36/100</f>
        <v>0.20344</v>
      </c>
      <c r="AF36" s="38" t="n">
        <f aca="false">R36/100</f>
        <v>0.0248013694444444</v>
      </c>
      <c r="AG36" s="38" t="n">
        <f aca="false">Y36/100</f>
        <v>0.21496</v>
      </c>
      <c r="AH36" s="38" t="n">
        <f aca="false">Z36/100</f>
        <v>0.0246148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90.6048</v>
      </c>
      <c r="E37" s="63" t="n">
        <f aca="false">N37</f>
        <v>39.6652</v>
      </c>
      <c r="F37" s="63" t="n">
        <f aca="false">L37</f>
        <v>990.6048</v>
      </c>
      <c r="G37" s="63" t="n">
        <f aca="false">O37</f>
        <v>40.6035</v>
      </c>
      <c r="H37" s="63" t="n">
        <f aca="false">T37</f>
        <v>990.6776</v>
      </c>
      <c r="I37" s="63" t="n">
        <f aca="false">V37</f>
        <v>39.6703</v>
      </c>
      <c r="J37" s="63" t="n">
        <f aca="false">T37</f>
        <v>990.6776</v>
      </c>
      <c r="K37" s="63" t="n">
        <f aca="false">W37</f>
        <v>40.6128</v>
      </c>
      <c r="L37" s="51" t="n">
        <v>990.6048</v>
      </c>
      <c r="M37" s="51" t="n">
        <v>34.6894</v>
      </c>
      <c r="N37" s="51" t="n">
        <v>39.6652</v>
      </c>
      <c r="O37" s="51" t="n">
        <v>40.6035</v>
      </c>
      <c r="P37" s="51" t="n">
        <v>8327.714</v>
      </c>
      <c r="Q37" s="51" t="n">
        <v>18.551</v>
      </c>
      <c r="R37" s="52" t="n">
        <f aca="false">P37/3600</f>
        <v>2.31325388888889</v>
      </c>
      <c r="S37" s="53"/>
      <c r="T37" s="52" t="n">
        <v>990.6776</v>
      </c>
      <c r="U37" s="52" t="n">
        <v>34.6929</v>
      </c>
      <c r="V37" s="52" t="n">
        <v>39.6703</v>
      </c>
      <c r="W37" s="52" t="n">
        <v>40.6128</v>
      </c>
      <c r="X37" s="52" t="n">
        <v>8346.902</v>
      </c>
      <c r="Y37" s="81" t="n">
        <v>18.175</v>
      </c>
      <c r="Z37" s="52" t="n">
        <f aca="false">X37/3600</f>
        <v>2.31858388888889</v>
      </c>
      <c r="AA37" s="53"/>
      <c r="AB37" s="53"/>
      <c r="AC37" s="53"/>
      <c r="AE37" s="38" t="n">
        <f aca="false">Q37/100</f>
        <v>0.18551</v>
      </c>
      <c r="AF37" s="38" t="n">
        <f aca="false">R37/100</f>
        <v>0.0231325388888889</v>
      </c>
      <c r="AG37" s="38" t="n">
        <f aca="false">Y37/100</f>
        <v>0.18175</v>
      </c>
      <c r="AH37" s="38" t="n">
        <f aca="false">Z37/100</f>
        <v>0.023185838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6.5624</v>
      </c>
      <c r="E38" s="64" t="n">
        <f aca="false">N38</f>
        <v>37.921</v>
      </c>
      <c r="F38" s="64" t="n">
        <f aca="false">L38</f>
        <v>516.5624</v>
      </c>
      <c r="G38" s="64" t="n">
        <f aca="false">O38</f>
        <v>38.702</v>
      </c>
      <c r="H38" s="64" t="n">
        <f aca="false">T38</f>
        <v>517.0416</v>
      </c>
      <c r="I38" s="64" t="n">
        <f aca="false">V38</f>
        <v>37.9339</v>
      </c>
      <c r="J38" s="64" t="n">
        <f aca="false">T38</f>
        <v>517.0416</v>
      </c>
      <c r="K38" s="64" t="n">
        <f aca="false">W38</f>
        <v>38.6895</v>
      </c>
      <c r="L38" s="51" t="n">
        <v>516.5624</v>
      </c>
      <c r="M38" s="51" t="n">
        <v>31.9763</v>
      </c>
      <c r="N38" s="51" t="n">
        <v>37.921</v>
      </c>
      <c r="O38" s="51" t="n">
        <v>38.702</v>
      </c>
      <c r="P38" s="51" t="n">
        <v>7988.473</v>
      </c>
      <c r="Q38" s="51" t="n">
        <v>13.414</v>
      </c>
      <c r="R38" s="58" t="n">
        <f aca="false">P38/3600</f>
        <v>2.21902027777778</v>
      </c>
      <c r="S38" s="56"/>
      <c r="T38" s="58" t="n">
        <v>517.0416</v>
      </c>
      <c r="U38" s="58" t="n">
        <v>31.9737</v>
      </c>
      <c r="V38" s="58" t="n">
        <v>37.9339</v>
      </c>
      <c r="W38" s="58" t="n">
        <v>38.6895</v>
      </c>
      <c r="X38" s="58" t="n">
        <v>7987.077</v>
      </c>
      <c r="Y38" s="58" t="n">
        <v>13.615</v>
      </c>
      <c r="Z38" s="58" t="n">
        <f aca="false">X38/3600</f>
        <v>2.2186325</v>
      </c>
      <c r="AA38" s="56"/>
      <c r="AB38" s="56"/>
      <c r="AC38" s="56"/>
      <c r="AE38" s="38" t="n">
        <f aca="false">Q38/100</f>
        <v>0.13414</v>
      </c>
      <c r="AF38" s="38" t="n">
        <f aca="false">R38/100</f>
        <v>0.0221902027777778</v>
      </c>
      <c r="AG38" s="38" t="n">
        <f aca="false">Y38/100</f>
        <v>0.13615</v>
      </c>
      <c r="AH38" s="38" t="n">
        <f aca="false">Z38/100</f>
        <v>0.02218632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50.056</v>
      </c>
      <c r="E39" s="62" t="n">
        <f aca="false">N39</f>
        <v>41.1119</v>
      </c>
      <c r="F39" s="62" t="n">
        <f aca="false">L39</f>
        <v>8350.056</v>
      </c>
      <c r="G39" s="62" t="n">
        <f aca="false">O39</f>
        <v>42.0539</v>
      </c>
      <c r="H39" s="62" t="n">
        <f aca="false">T39</f>
        <v>8351.9944</v>
      </c>
      <c r="I39" s="62" t="n">
        <f aca="false">V39</f>
        <v>41.1109</v>
      </c>
      <c r="J39" s="62" t="n">
        <f aca="false">T39</f>
        <v>8351.9944</v>
      </c>
      <c r="K39" s="62" t="n">
        <f aca="false">W39</f>
        <v>42.0537</v>
      </c>
      <c r="L39" s="51" t="n">
        <v>8350.056</v>
      </c>
      <c r="M39" s="51" t="n">
        <v>37.8765</v>
      </c>
      <c r="N39" s="51" t="n">
        <v>41.1119</v>
      </c>
      <c r="O39" s="51" t="n">
        <v>42.0539</v>
      </c>
      <c r="P39" s="51" t="n">
        <v>7967.47</v>
      </c>
      <c r="Q39" s="51" t="n">
        <v>22.214</v>
      </c>
      <c r="R39" s="59" t="n">
        <f aca="false">P39/3600</f>
        <v>2.21318611111111</v>
      </c>
      <c r="S39" s="61"/>
      <c r="T39" s="59" t="n">
        <v>8351.9944</v>
      </c>
      <c r="U39" s="59" t="n">
        <v>37.8766</v>
      </c>
      <c r="V39" s="59" t="n">
        <v>41.1109</v>
      </c>
      <c r="W39" s="59" t="n">
        <v>42.0537</v>
      </c>
      <c r="X39" s="59" t="n">
        <v>7982.061</v>
      </c>
      <c r="Y39" s="81" t="n">
        <v>22.922</v>
      </c>
      <c r="Z39" s="59" t="n">
        <f aca="false">X39/3600</f>
        <v>2.21723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214</v>
      </c>
      <c r="AF39" s="38" t="n">
        <f aca="false">R39/100</f>
        <v>0.0221318611111111</v>
      </c>
      <c r="AG39" s="38" t="n">
        <f aca="false">Y39/100</f>
        <v>0.22922</v>
      </c>
      <c r="AH39" s="38" t="n">
        <f aca="false">Z39/100</f>
        <v>0.022172391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38.4208</v>
      </c>
      <c r="E40" s="63" t="n">
        <f aca="false">N40</f>
        <v>38.5513</v>
      </c>
      <c r="F40" s="63" t="n">
        <f aca="false">L40</f>
        <v>3638.4208</v>
      </c>
      <c r="G40" s="63" t="n">
        <f aca="false">O40</f>
        <v>39.4397</v>
      </c>
      <c r="H40" s="63" t="n">
        <f aca="false">T40</f>
        <v>3639.2904</v>
      </c>
      <c r="I40" s="63" t="n">
        <f aca="false">V40</f>
        <v>38.5561</v>
      </c>
      <c r="J40" s="63" t="n">
        <f aca="false">T40</f>
        <v>3639.2904</v>
      </c>
      <c r="K40" s="63" t="n">
        <f aca="false">W40</f>
        <v>39.4395</v>
      </c>
      <c r="L40" s="51" t="n">
        <v>3638.4208</v>
      </c>
      <c r="M40" s="51" t="n">
        <v>34.3401</v>
      </c>
      <c r="N40" s="51" t="n">
        <v>38.5513</v>
      </c>
      <c r="O40" s="51" t="n">
        <v>39.4397</v>
      </c>
      <c r="P40" s="51" t="n">
        <v>7383.387</v>
      </c>
      <c r="Q40" s="51" t="n">
        <v>20.138</v>
      </c>
      <c r="R40" s="52" t="n">
        <f aca="false">P40/3600</f>
        <v>2.05094083333333</v>
      </c>
      <c r="S40" s="53"/>
      <c r="T40" s="52" t="n">
        <v>3639.2904</v>
      </c>
      <c r="U40" s="52" t="n">
        <v>34.3401</v>
      </c>
      <c r="V40" s="52" t="n">
        <v>38.5561</v>
      </c>
      <c r="W40" s="52" t="n">
        <v>39.4395</v>
      </c>
      <c r="X40" s="52" t="n">
        <v>7322.734</v>
      </c>
      <c r="Y40" s="81" t="n">
        <v>20.002</v>
      </c>
      <c r="Z40" s="52" t="n">
        <f aca="false">X40/3600</f>
        <v>2.03409277777778</v>
      </c>
      <c r="AA40" s="53"/>
      <c r="AB40" s="53"/>
      <c r="AC40" s="53"/>
      <c r="AE40" s="38" t="n">
        <f aca="false">Q40/100</f>
        <v>0.20138</v>
      </c>
      <c r="AF40" s="38" t="n">
        <f aca="false">R40/100</f>
        <v>0.0205094083333333</v>
      </c>
      <c r="AG40" s="38" t="n">
        <f aca="false">Y40/100</f>
        <v>0.20002</v>
      </c>
      <c r="AH40" s="38" t="n">
        <f aca="false">Z40/100</f>
        <v>0.0203409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48.3096</v>
      </c>
      <c r="E41" s="63" t="n">
        <f aca="false">N41</f>
        <v>36.4996</v>
      </c>
      <c r="F41" s="63" t="n">
        <f aca="false">L41</f>
        <v>1648.3096</v>
      </c>
      <c r="G41" s="63" t="n">
        <f aca="false">O41</f>
        <v>37.3241</v>
      </c>
      <c r="H41" s="63" t="n">
        <f aca="false">T41</f>
        <v>1648.956</v>
      </c>
      <c r="I41" s="63" t="n">
        <f aca="false">V41</f>
        <v>36.4993</v>
      </c>
      <c r="J41" s="63" t="n">
        <f aca="false">T41</f>
        <v>1648.956</v>
      </c>
      <c r="K41" s="63" t="n">
        <f aca="false">W41</f>
        <v>37.3193</v>
      </c>
      <c r="L41" s="51" t="n">
        <v>1648.3096</v>
      </c>
      <c r="M41" s="51" t="n">
        <v>31.2083</v>
      </c>
      <c r="N41" s="51" t="n">
        <v>36.4996</v>
      </c>
      <c r="O41" s="51" t="n">
        <v>37.3241</v>
      </c>
      <c r="P41" s="51" t="n">
        <v>6846.3</v>
      </c>
      <c r="Q41" s="51" t="n">
        <v>17.548</v>
      </c>
      <c r="R41" s="52" t="n">
        <f aca="false">P41/3600</f>
        <v>1.90175</v>
      </c>
      <c r="S41" s="53"/>
      <c r="T41" s="52" t="n">
        <v>1648.956</v>
      </c>
      <c r="U41" s="52" t="n">
        <v>31.2109</v>
      </c>
      <c r="V41" s="52" t="n">
        <v>36.4993</v>
      </c>
      <c r="W41" s="52" t="n">
        <v>37.3193</v>
      </c>
      <c r="X41" s="52" t="n">
        <v>6853.196</v>
      </c>
      <c r="Y41" s="81" t="n">
        <v>17.98</v>
      </c>
      <c r="Z41" s="52" t="n">
        <f aca="false">X41/3600</f>
        <v>1.90366555555556</v>
      </c>
      <c r="AA41" s="53"/>
      <c r="AB41" s="53"/>
      <c r="AC41" s="53"/>
      <c r="AE41" s="38" t="n">
        <f aca="false">Q41/100</f>
        <v>0.17548</v>
      </c>
      <c r="AF41" s="38" t="n">
        <f aca="false">R41/100</f>
        <v>0.0190175</v>
      </c>
      <c r="AG41" s="38" t="n">
        <f aca="false">Y41/100</f>
        <v>0.1798</v>
      </c>
      <c r="AH41" s="38" t="n">
        <f aca="false">Z41/100</f>
        <v>0.0190366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50.7896</v>
      </c>
      <c r="E42" s="64" t="n">
        <f aca="false">N42</f>
        <v>34.7985</v>
      </c>
      <c r="F42" s="64" t="n">
        <f aca="false">L42</f>
        <v>750.7896</v>
      </c>
      <c r="G42" s="64" t="n">
        <f aca="false">O42</f>
        <v>35.5563</v>
      </c>
      <c r="H42" s="64" t="n">
        <f aca="false">T42</f>
        <v>751.5016</v>
      </c>
      <c r="I42" s="64" t="n">
        <f aca="false">V42</f>
        <v>34.7962</v>
      </c>
      <c r="J42" s="64" t="n">
        <f aca="false">T42</f>
        <v>751.5016</v>
      </c>
      <c r="K42" s="64" t="n">
        <f aca="false">W42</f>
        <v>35.554</v>
      </c>
      <c r="L42" s="51" t="n">
        <v>750.7896</v>
      </c>
      <c r="M42" s="51" t="n">
        <v>28.3949</v>
      </c>
      <c r="N42" s="51" t="n">
        <v>34.7985</v>
      </c>
      <c r="O42" s="51" t="n">
        <v>35.5563</v>
      </c>
      <c r="P42" s="51" t="n">
        <v>6519.536</v>
      </c>
      <c r="Q42" s="51" t="n">
        <v>17.515</v>
      </c>
      <c r="R42" s="58" t="n">
        <f aca="false">P42/3600</f>
        <v>1.81098222222222</v>
      </c>
      <c r="S42" s="56"/>
      <c r="T42" s="58" t="n">
        <v>751.5016</v>
      </c>
      <c r="U42" s="58" t="n">
        <v>28.3928</v>
      </c>
      <c r="V42" s="58" t="n">
        <v>34.7962</v>
      </c>
      <c r="W42" s="58" t="n">
        <v>35.554</v>
      </c>
      <c r="X42" s="58" t="n">
        <v>6538.746</v>
      </c>
      <c r="Y42" s="58" t="n">
        <v>16.533</v>
      </c>
      <c r="Z42" s="58" t="n">
        <f aca="false">X42/3600</f>
        <v>1.81631833333333</v>
      </c>
      <c r="AA42" s="56"/>
      <c r="AB42" s="56"/>
      <c r="AC42" s="56"/>
      <c r="AE42" s="38" t="n">
        <f aca="false">Q42/100</f>
        <v>0.17515</v>
      </c>
      <c r="AF42" s="38" t="n">
        <f aca="false">R42/100</f>
        <v>0.0181098222222222</v>
      </c>
      <c r="AG42" s="38" t="n">
        <f aca="false">Y42/100</f>
        <v>0.16533</v>
      </c>
      <c r="AH42" s="38" t="n">
        <f aca="false">Z42/100</f>
        <v>0.01816318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27.7712</v>
      </c>
      <c r="E43" s="62" t="n">
        <f aca="false">N43</f>
        <v>41.1091</v>
      </c>
      <c r="F43" s="62" t="n">
        <f aca="false">L43</f>
        <v>5227.7712</v>
      </c>
      <c r="G43" s="62" t="n">
        <f aca="false">O43</f>
        <v>42.6242</v>
      </c>
      <c r="H43" s="62" t="n">
        <f aca="false">T43</f>
        <v>5225.5944</v>
      </c>
      <c r="I43" s="62" t="n">
        <f aca="false">V43</f>
        <v>41.1044</v>
      </c>
      <c r="J43" s="62" t="n">
        <f aca="false">T43</f>
        <v>5225.5944</v>
      </c>
      <c r="K43" s="62" t="n">
        <f aca="false">W43</f>
        <v>42.6206</v>
      </c>
      <c r="L43" s="51" t="n">
        <v>5227.7712</v>
      </c>
      <c r="M43" s="51" t="n">
        <v>38.7436</v>
      </c>
      <c r="N43" s="51" t="n">
        <v>41.1091</v>
      </c>
      <c r="O43" s="51" t="n">
        <v>42.6242</v>
      </c>
      <c r="P43" s="51" t="n">
        <v>6456.2</v>
      </c>
      <c r="Q43" s="51" t="n">
        <v>15.769</v>
      </c>
      <c r="R43" s="59" t="n">
        <f aca="false">P43/3600</f>
        <v>1.79338888888889</v>
      </c>
      <c r="S43" s="61"/>
      <c r="T43" s="59" t="n">
        <v>5225.5944</v>
      </c>
      <c r="U43" s="59" t="n">
        <v>38.7429</v>
      </c>
      <c r="V43" s="59" t="n">
        <v>41.1044</v>
      </c>
      <c r="W43" s="59" t="n">
        <v>42.6206</v>
      </c>
      <c r="X43" s="59" t="n">
        <v>6494.239</v>
      </c>
      <c r="Y43" s="81" t="n">
        <v>15.512</v>
      </c>
      <c r="Z43" s="59" t="n">
        <f aca="false">X43/3600</f>
        <v>1.803955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769</v>
      </c>
      <c r="AF43" s="38" t="n">
        <f aca="false">R43/100</f>
        <v>0.0179338888888889</v>
      </c>
      <c r="AG43" s="38" t="n">
        <f aca="false">Y43/100</f>
        <v>0.15512</v>
      </c>
      <c r="AH43" s="38" t="n">
        <f aca="false">Z43/100</f>
        <v>0.018039552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48.2424</v>
      </c>
      <c r="E44" s="63" t="n">
        <f aca="false">N44</f>
        <v>38.8466</v>
      </c>
      <c r="F44" s="63" t="n">
        <f aca="false">L44</f>
        <v>2248.2424</v>
      </c>
      <c r="G44" s="63" t="n">
        <f aca="false">O44</f>
        <v>40.5178</v>
      </c>
      <c r="H44" s="63" t="n">
        <f aca="false">T44</f>
        <v>2246.5256</v>
      </c>
      <c r="I44" s="63" t="n">
        <f aca="false">V44</f>
        <v>38.8498</v>
      </c>
      <c r="J44" s="63" t="n">
        <f aca="false">T44</f>
        <v>2246.5256</v>
      </c>
      <c r="K44" s="63" t="n">
        <f aca="false">W44</f>
        <v>40.5151</v>
      </c>
      <c r="L44" s="51" t="n">
        <v>2248.2424</v>
      </c>
      <c r="M44" s="51" t="n">
        <v>35.5415</v>
      </c>
      <c r="N44" s="51" t="n">
        <v>38.8466</v>
      </c>
      <c r="O44" s="51" t="n">
        <v>40.5178</v>
      </c>
      <c r="P44" s="51" t="n">
        <v>5808.634</v>
      </c>
      <c r="Q44" s="51" t="n">
        <v>13.498</v>
      </c>
      <c r="R44" s="52" t="n">
        <f aca="false">P44/3600</f>
        <v>1.61350944444444</v>
      </c>
      <c r="S44" s="53"/>
      <c r="T44" s="52" t="n">
        <v>2246.5256</v>
      </c>
      <c r="U44" s="52" t="n">
        <v>35.5404</v>
      </c>
      <c r="V44" s="52" t="n">
        <v>38.8498</v>
      </c>
      <c r="W44" s="52" t="n">
        <v>40.5151</v>
      </c>
      <c r="X44" s="52" t="n">
        <v>5832.062</v>
      </c>
      <c r="Y44" s="81" t="n">
        <v>13.926</v>
      </c>
      <c r="Z44" s="52" t="n">
        <f aca="false">X44/3600</f>
        <v>1.62001722222222</v>
      </c>
      <c r="AA44" s="53"/>
      <c r="AB44" s="53"/>
      <c r="AC44" s="53"/>
      <c r="AE44" s="38" t="n">
        <f aca="false">Q44/100</f>
        <v>0.13498</v>
      </c>
      <c r="AF44" s="38" t="n">
        <f aca="false">R44/100</f>
        <v>0.0161350944444444</v>
      </c>
      <c r="AG44" s="38" t="n">
        <f aca="false">Y44/100</f>
        <v>0.13926</v>
      </c>
      <c r="AH44" s="38" t="n">
        <f aca="false">Z44/100</f>
        <v>0.0162001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50.2952</v>
      </c>
      <c r="E45" s="63" t="n">
        <f aca="false">N45</f>
        <v>36.8391</v>
      </c>
      <c r="F45" s="63" t="n">
        <f aca="false">L45</f>
        <v>1050.2952</v>
      </c>
      <c r="G45" s="63" t="n">
        <f aca="false">O45</f>
        <v>38.5486</v>
      </c>
      <c r="H45" s="63" t="n">
        <f aca="false">T45</f>
        <v>1051.3112</v>
      </c>
      <c r="I45" s="63" t="n">
        <f aca="false">V45</f>
        <v>36.8275</v>
      </c>
      <c r="J45" s="63" t="n">
        <f aca="false">T45</f>
        <v>1051.3112</v>
      </c>
      <c r="K45" s="63" t="n">
        <f aca="false">W45</f>
        <v>38.5557</v>
      </c>
      <c r="L45" s="51" t="n">
        <v>1050.2952</v>
      </c>
      <c r="M45" s="51" t="n">
        <v>32.6939</v>
      </c>
      <c r="N45" s="51" t="n">
        <v>36.8391</v>
      </c>
      <c r="O45" s="51" t="n">
        <v>38.5486</v>
      </c>
      <c r="P45" s="51" t="n">
        <v>5253.193</v>
      </c>
      <c r="Q45" s="51" t="n">
        <v>11.465</v>
      </c>
      <c r="R45" s="52" t="n">
        <f aca="false">P45/3600</f>
        <v>1.45922027777778</v>
      </c>
      <c r="S45" s="53"/>
      <c r="T45" s="52" t="n">
        <v>1051.3112</v>
      </c>
      <c r="U45" s="52" t="n">
        <v>32.6939</v>
      </c>
      <c r="V45" s="52" t="n">
        <v>36.8275</v>
      </c>
      <c r="W45" s="52" t="n">
        <v>38.5557</v>
      </c>
      <c r="X45" s="52" t="n">
        <v>5324.146</v>
      </c>
      <c r="Y45" s="81" t="n">
        <v>10.366</v>
      </c>
      <c r="Z45" s="52" t="n">
        <f aca="false">X45/3600</f>
        <v>1.47892944444444</v>
      </c>
      <c r="AA45" s="53"/>
      <c r="AB45" s="53"/>
      <c r="AC45" s="53"/>
      <c r="AE45" s="38" t="n">
        <f aca="false">Q45/100</f>
        <v>0.11465</v>
      </c>
      <c r="AF45" s="38" t="n">
        <f aca="false">R45/100</f>
        <v>0.0145922027777778</v>
      </c>
      <c r="AG45" s="38" t="n">
        <f aca="false">Y45/100</f>
        <v>0.10366</v>
      </c>
      <c r="AH45" s="38" t="n">
        <f aca="false">Z45/100</f>
        <v>0.01478929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7.5344</v>
      </c>
      <c r="E46" s="64" t="n">
        <f aca="false">N46</f>
        <v>35.0304</v>
      </c>
      <c r="F46" s="64" t="n">
        <f aca="false">L46</f>
        <v>497.5344</v>
      </c>
      <c r="G46" s="64" t="n">
        <f aca="false">O46</f>
        <v>36.651</v>
      </c>
      <c r="H46" s="64" t="n">
        <f aca="false">T46</f>
        <v>497.58</v>
      </c>
      <c r="I46" s="64" t="n">
        <f aca="false">V46</f>
        <v>35.0372</v>
      </c>
      <c r="J46" s="64" t="n">
        <f aca="false">T46</f>
        <v>497.58</v>
      </c>
      <c r="K46" s="64" t="n">
        <f aca="false">W46</f>
        <v>36.6513</v>
      </c>
      <c r="L46" s="51" t="n">
        <v>497.5344</v>
      </c>
      <c r="M46" s="51" t="n">
        <v>30.0789</v>
      </c>
      <c r="N46" s="51" t="n">
        <v>35.0304</v>
      </c>
      <c r="O46" s="51" t="n">
        <v>36.651</v>
      </c>
      <c r="P46" s="51" t="n">
        <v>4821.445</v>
      </c>
      <c r="Q46" s="51" t="n">
        <v>7.867</v>
      </c>
      <c r="R46" s="58" t="n">
        <f aca="false">P46/3600</f>
        <v>1.33929027777778</v>
      </c>
      <c r="S46" s="56"/>
      <c r="T46" s="58" t="n">
        <v>497.58</v>
      </c>
      <c r="U46" s="58" t="n">
        <v>30.076</v>
      </c>
      <c r="V46" s="58" t="n">
        <v>35.0372</v>
      </c>
      <c r="W46" s="58" t="n">
        <v>36.6513</v>
      </c>
      <c r="X46" s="58" t="n">
        <v>4830.539</v>
      </c>
      <c r="Y46" s="58" t="n">
        <v>8.049</v>
      </c>
      <c r="Z46" s="58" t="n">
        <f aca="false">X46/3600</f>
        <v>1.34181638888889</v>
      </c>
      <c r="AA46" s="56"/>
      <c r="AB46" s="56"/>
      <c r="AC46" s="56"/>
      <c r="AE46" s="38" t="n">
        <f aca="false">Q46/100</f>
        <v>0.07867</v>
      </c>
      <c r="AF46" s="38" t="n">
        <f aca="false">R46/100</f>
        <v>0.0133929027777778</v>
      </c>
      <c r="AG46" s="38" t="n">
        <f aca="false">Y46/100</f>
        <v>0.08049</v>
      </c>
      <c r="AH46" s="38" t="n">
        <f aca="false">Z46/100</f>
        <v>0.013418163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705.7016</v>
      </c>
      <c r="E47" s="62" t="n">
        <f aca="false">N47</f>
        <v>43.631</v>
      </c>
      <c r="F47" s="62" t="n">
        <f aca="false">L47</f>
        <v>1705.7016</v>
      </c>
      <c r="G47" s="62" t="n">
        <f aca="false">O47</f>
        <v>42.6667</v>
      </c>
      <c r="H47" s="62" t="n">
        <f aca="false">T47</f>
        <v>1705.7624</v>
      </c>
      <c r="I47" s="62" t="n">
        <f aca="false">V47</f>
        <v>43.6234</v>
      </c>
      <c r="J47" s="62" t="n">
        <f aca="false">T47</f>
        <v>1705.7624</v>
      </c>
      <c r="K47" s="62" t="n">
        <f aca="false">W47</f>
        <v>42.6582</v>
      </c>
      <c r="L47" s="51" t="n">
        <v>1705.7016</v>
      </c>
      <c r="M47" s="51" t="n">
        <v>40.3138</v>
      </c>
      <c r="N47" s="51" t="n">
        <v>43.631</v>
      </c>
      <c r="O47" s="51" t="n">
        <v>42.6667</v>
      </c>
      <c r="P47" s="51" t="n">
        <v>2219.222</v>
      </c>
      <c r="Q47" s="51" t="n">
        <v>5.32</v>
      </c>
      <c r="R47" s="59" t="n">
        <f aca="false">P47/3600</f>
        <v>0.616450555555556</v>
      </c>
      <c r="S47" s="61"/>
      <c r="T47" s="59" t="n">
        <v>1705.7624</v>
      </c>
      <c r="U47" s="59" t="n">
        <v>40.3098</v>
      </c>
      <c r="V47" s="59" t="n">
        <v>43.6234</v>
      </c>
      <c r="W47" s="59" t="n">
        <v>42.6582</v>
      </c>
      <c r="X47" s="59" t="n">
        <v>2227.678</v>
      </c>
      <c r="Y47" s="81" t="n">
        <v>5.427</v>
      </c>
      <c r="Z47" s="59" t="n">
        <f aca="false">X47/3600</f>
        <v>0.6187994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2</v>
      </c>
      <c r="AF47" s="38" t="n">
        <f aca="false">R47/100</f>
        <v>0.00616450555555556</v>
      </c>
      <c r="AG47" s="38" t="n">
        <f aca="false">Y47/100</f>
        <v>0.05427</v>
      </c>
      <c r="AH47" s="38" t="n">
        <f aca="false">Z47/100</f>
        <v>0.006187994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47.6472</v>
      </c>
      <c r="E48" s="63" t="n">
        <f aca="false">N48</f>
        <v>41.1039</v>
      </c>
      <c r="F48" s="63" t="n">
        <f aca="false">L48</f>
        <v>847.6472</v>
      </c>
      <c r="G48" s="63" t="n">
        <f aca="false">O48</f>
        <v>39.6802</v>
      </c>
      <c r="H48" s="63" t="n">
        <f aca="false">T48</f>
        <v>848.9304</v>
      </c>
      <c r="I48" s="63" t="n">
        <f aca="false">V48</f>
        <v>41.1045</v>
      </c>
      <c r="J48" s="63" t="n">
        <f aca="false">T48</f>
        <v>848.9304</v>
      </c>
      <c r="K48" s="63" t="n">
        <f aca="false">W48</f>
        <v>39.6821</v>
      </c>
      <c r="L48" s="51" t="n">
        <v>847.6472</v>
      </c>
      <c r="M48" s="51" t="n">
        <v>36.5793</v>
      </c>
      <c r="N48" s="51" t="n">
        <v>41.1039</v>
      </c>
      <c r="O48" s="51" t="n">
        <v>39.6802</v>
      </c>
      <c r="P48" s="51" t="n">
        <v>2057.931</v>
      </c>
      <c r="Q48" s="51" t="n">
        <v>4.527</v>
      </c>
      <c r="R48" s="52" t="n">
        <f aca="false">P48/3600</f>
        <v>0.5716475</v>
      </c>
      <c r="S48" s="53"/>
      <c r="T48" s="52" t="n">
        <v>848.9304</v>
      </c>
      <c r="U48" s="52" t="n">
        <v>36.5831</v>
      </c>
      <c r="V48" s="52" t="n">
        <v>41.1045</v>
      </c>
      <c r="W48" s="52" t="n">
        <v>39.6821</v>
      </c>
      <c r="X48" s="52" t="n">
        <v>2058.352</v>
      </c>
      <c r="Y48" s="81" t="n">
        <v>4.631</v>
      </c>
      <c r="Z48" s="52" t="n">
        <f aca="false">X48/3600</f>
        <v>0.571764444444444</v>
      </c>
      <c r="AA48" s="53"/>
      <c r="AB48" s="53"/>
      <c r="AC48" s="53"/>
      <c r="AE48" s="38" t="n">
        <f aca="false">Q48/100</f>
        <v>0.04527</v>
      </c>
      <c r="AF48" s="38" t="n">
        <f aca="false">R48/100</f>
        <v>0.005716475</v>
      </c>
      <c r="AG48" s="38" t="n">
        <f aca="false">Y48/100</f>
        <v>0.04631</v>
      </c>
      <c r="AH48" s="38" t="n">
        <f aca="false">Z48/100</f>
        <v>0.0057176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7.8992</v>
      </c>
      <c r="E49" s="63" t="n">
        <f aca="false">N49</f>
        <v>38.825</v>
      </c>
      <c r="F49" s="63" t="n">
        <f aca="false">L49</f>
        <v>417.8992</v>
      </c>
      <c r="G49" s="63" t="n">
        <f aca="false">O49</f>
        <v>37.0314</v>
      </c>
      <c r="H49" s="63" t="n">
        <f aca="false">T49</f>
        <v>417.9528</v>
      </c>
      <c r="I49" s="63" t="n">
        <f aca="false">V49</f>
        <v>38.8387</v>
      </c>
      <c r="J49" s="63" t="n">
        <f aca="false">T49</f>
        <v>417.9528</v>
      </c>
      <c r="K49" s="63" t="n">
        <f aca="false">W49</f>
        <v>37.0311</v>
      </c>
      <c r="L49" s="51" t="n">
        <v>417.8992</v>
      </c>
      <c r="M49" s="51" t="n">
        <v>33.2842</v>
      </c>
      <c r="N49" s="51" t="n">
        <v>38.825</v>
      </c>
      <c r="O49" s="51" t="n">
        <v>37.0314</v>
      </c>
      <c r="P49" s="51" t="n">
        <v>1908.778</v>
      </c>
      <c r="Q49" s="51" t="n">
        <v>3.352</v>
      </c>
      <c r="R49" s="52" t="n">
        <f aca="false">P49/3600</f>
        <v>0.530216111111111</v>
      </c>
      <c r="S49" s="53"/>
      <c r="T49" s="52" t="n">
        <v>417.9528</v>
      </c>
      <c r="U49" s="52" t="n">
        <v>33.2814</v>
      </c>
      <c r="V49" s="52" t="n">
        <v>38.8387</v>
      </c>
      <c r="W49" s="52" t="n">
        <v>37.0311</v>
      </c>
      <c r="X49" s="52" t="n">
        <v>1916.662</v>
      </c>
      <c r="Y49" s="81" t="n">
        <v>3.38</v>
      </c>
      <c r="Z49" s="52" t="n">
        <f aca="false">X49/3600</f>
        <v>0.532406111111111</v>
      </c>
      <c r="AA49" s="53"/>
      <c r="AB49" s="53"/>
      <c r="AC49" s="53"/>
      <c r="AE49" s="38" t="n">
        <f aca="false">Q49/100</f>
        <v>0.03352</v>
      </c>
      <c r="AF49" s="38" t="n">
        <f aca="false">R49/100</f>
        <v>0.00530216111111111</v>
      </c>
      <c r="AG49" s="38" t="n">
        <f aca="false">Y49/100</f>
        <v>0.0338</v>
      </c>
      <c r="AH49" s="38" t="n">
        <f aca="false">Z49/100</f>
        <v>0.0053240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12.1088</v>
      </c>
      <c r="E50" s="64" t="n">
        <f aca="false">N50</f>
        <v>36.8283</v>
      </c>
      <c r="F50" s="64" t="n">
        <f aca="false">L50</f>
        <v>212.1088</v>
      </c>
      <c r="G50" s="64" t="n">
        <f aca="false">O50</f>
        <v>34.8336</v>
      </c>
      <c r="H50" s="64" t="n">
        <f aca="false">T50</f>
        <v>212.1072</v>
      </c>
      <c r="I50" s="64" t="n">
        <f aca="false">V50</f>
        <v>36.8405</v>
      </c>
      <c r="J50" s="64" t="n">
        <f aca="false">T50</f>
        <v>212.1072</v>
      </c>
      <c r="K50" s="64" t="n">
        <f aca="false">W50</f>
        <v>34.8362</v>
      </c>
      <c r="L50" s="51" t="n">
        <v>212.1088</v>
      </c>
      <c r="M50" s="51" t="n">
        <v>30.5135</v>
      </c>
      <c r="N50" s="51" t="n">
        <v>36.8283</v>
      </c>
      <c r="O50" s="51" t="n">
        <v>34.8336</v>
      </c>
      <c r="P50" s="51" t="n">
        <v>1784.974</v>
      </c>
      <c r="Q50" s="51" t="n">
        <v>3.117</v>
      </c>
      <c r="R50" s="58" t="n">
        <f aca="false">P50/3600</f>
        <v>0.495826111111111</v>
      </c>
      <c r="S50" s="56"/>
      <c r="T50" s="58" t="n">
        <v>212.1072</v>
      </c>
      <c r="U50" s="58" t="n">
        <v>30.516</v>
      </c>
      <c r="V50" s="58" t="n">
        <v>36.8405</v>
      </c>
      <c r="W50" s="58" t="n">
        <v>34.8362</v>
      </c>
      <c r="X50" s="58" t="n">
        <v>1787.549</v>
      </c>
      <c r="Y50" s="58" t="n">
        <v>3.222</v>
      </c>
      <c r="Z50" s="58" t="n">
        <f aca="false">X50/3600</f>
        <v>0.496541388888889</v>
      </c>
      <c r="AA50" s="56"/>
      <c r="AB50" s="56"/>
      <c r="AC50" s="56"/>
      <c r="AE50" s="38" t="n">
        <f aca="false">Q50/100</f>
        <v>0.03117</v>
      </c>
      <c r="AF50" s="38" t="n">
        <f aca="false">R50/100</f>
        <v>0.00495826111111111</v>
      </c>
      <c r="AG50" s="38" t="n">
        <f aca="false">Y50/100</f>
        <v>0.03222</v>
      </c>
      <c r="AH50" s="38" t="n">
        <f aca="false">Z50/100</f>
        <v>0.004965413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24.3144</v>
      </c>
      <c r="E51" s="60" t="n">
        <f aca="false">N51</f>
        <v>42.8481</v>
      </c>
      <c r="F51" s="60" t="n">
        <f aca="false">L51</f>
        <v>2224.3144</v>
      </c>
      <c r="G51" s="60" t="n">
        <f aca="false">O51</f>
        <v>43.8379</v>
      </c>
      <c r="H51" s="60" t="n">
        <f aca="false">T51</f>
        <v>2222.8904</v>
      </c>
      <c r="I51" s="60" t="n">
        <f aca="false">V51</f>
        <v>42.844</v>
      </c>
      <c r="J51" s="60" t="n">
        <f aca="false">T51</f>
        <v>2222.8904</v>
      </c>
      <c r="K51" s="60" t="n">
        <f aca="false">W51</f>
        <v>43.8355</v>
      </c>
      <c r="L51" s="51" t="n">
        <v>2224.3144</v>
      </c>
      <c r="M51" s="51" t="n">
        <v>37.5872</v>
      </c>
      <c r="N51" s="51" t="n">
        <v>42.8481</v>
      </c>
      <c r="O51" s="51" t="n">
        <v>43.8379</v>
      </c>
      <c r="P51" s="51" t="n">
        <v>2136.303</v>
      </c>
      <c r="Q51" s="51" t="n">
        <v>6.652</v>
      </c>
      <c r="R51" s="59" t="n">
        <f aca="false">P51/3600</f>
        <v>0.5934175</v>
      </c>
      <c r="S51" s="61"/>
      <c r="T51" s="59" t="n">
        <v>2222.8904</v>
      </c>
      <c r="U51" s="59" t="n">
        <v>37.5857</v>
      </c>
      <c r="V51" s="59" t="n">
        <v>42.844</v>
      </c>
      <c r="W51" s="59" t="n">
        <v>43.8355</v>
      </c>
      <c r="X51" s="59" t="n">
        <v>2163.98</v>
      </c>
      <c r="Y51" s="81" t="n">
        <v>6.615</v>
      </c>
      <c r="Z51" s="59" t="n">
        <f aca="false">X51/3600</f>
        <v>0.60110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652</v>
      </c>
      <c r="AF51" s="38" t="n">
        <f aca="false">R51/100</f>
        <v>0.005934175</v>
      </c>
      <c r="AG51" s="38" t="n">
        <f aca="false">Y51/100</f>
        <v>0.06615</v>
      </c>
      <c r="AH51" s="38" t="n">
        <f aca="false">Z51/100</f>
        <v>0.006011055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11.3792</v>
      </c>
      <c r="E52" s="50" t="n">
        <f aca="false">N52</f>
        <v>40.8086</v>
      </c>
      <c r="F52" s="50" t="n">
        <f aca="false">L52</f>
        <v>811.3792</v>
      </c>
      <c r="G52" s="50" t="n">
        <f aca="false">O52</f>
        <v>41.6622</v>
      </c>
      <c r="H52" s="50" t="n">
        <f aca="false">T52</f>
        <v>812.0688</v>
      </c>
      <c r="I52" s="50" t="n">
        <f aca="false">V52</f>
        <v>40.7915</v>
      </c>
      <c r="J52" s="50" t="n">
        <f aca="false">T52</f>
        <v>812.0688</v>
      </c>
      <c r="K52" s="50" t="n">
        <f aca="false">W52</f>
        <v>41.6659</v>
      </c>
      <c r="L52" s="51" t="n">
        <v>811.3792</v>
      </c>
      <c r="M52" s="51" t="n">
        <v>34.1757</v>
      </c>
      <c r="N52" s="51" t="n">
        <v>40.8086</v>
      </c>
      <c r="O52" s="51" t="n">
        <v>41.6622</v>
      </c>
      <c r="P52" s="51" t="n">
        <v>1926.223</v>
      </c>
      <c r="Q52" s="51" t="n">
        <v>6.155</v>
      </c>
      <c r="R52" s="52" t="n">
        <f aca="false">P52/3600</f>
        <v>0.535061944444444</v>
      </c>
      <c r="S52" s="53"/>
      <c r="T52" s="52" t="n">
        <v>812.0688</v>
      </c>
      <c r="U52" s="52" t="n">
        <v>34.1793</v>
      </c>
      <c r="V52" s="52" t="n">
        <v>40.7915</v>
      </c>
      <c r="W52" s="52" t="n">
        <v>41.6659</v>
      </c>
      <c r="X52" s="52" t="n">
        <v>1956.574</v>
      </c>
      <c r="Y52" s="81" t="n">
        <v>6.185</v>
      </c>
      <c r="Z52" s="52" t="n">
        <f aca="false">X52/3600</f>
        <v>0.543492777777778</v>
      </c>
      <c r="AA52" s="53"/>
      <c r="AB52" s="53"/>
      <c r="AC52" s="53"/>
      <c r="AE52" s="38" t="n">
        <f aca="false">Q52/100</f>
        <v>0.06155</v>
      </c>
      <c r="AF52" s="38" t="n">
        <f aca="false">R52/100</f>
        <v>0.00535061944444444</v>
      </c>
      <c r="AG52" s="38" t="n">
        <f aca="false">Y52/100</f>
        <v>0.06185</v>
      </c>
      <c r="AH52" s="38" t="n">
        <f aca="false">Z52/100</f>
        <v>0.0054349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47.5704</v>
      </c>
      <c r="E53" s="50" t="n">
        <f aca="false">N53</f>
        <v>39.2388</v>
      </c>
      <c r="F53" s="50" t="n">
        <f aca="false">L53</f>
        <v>347.5704</v>
      </c>
      <c r="G53" s="50" t="n">
        <f aca="false">O53</f>
        <v>39.8686</v>
      </c>
      <c r="H53" s="50" t="n">
        <f aca="false">T53</f>
        <v>347.3736</v>
      </c>
      <c r="I53" s="50" t="n">
        <f aca="false">V53</f>
        <v>39.2594</v>
      </c>
      <c r="J53" s="50" t="n">
        <f aca="false">T53</f>
        <v>347.3736</v>
      </c>
      <c r="K53" s="50" t="n">
        <f aca="false">W53</f>
        <v>39.9016</v>
      </c>
      <c r="L53" s="51" t="n">
        <v>347.5704</v>
      </c>
      <c r="M53" s="51" t="n">
        <v>31.3758</v>
      </c>
      <c r="N53" s="51" t="n">
        <v>39.2388</v>
      </c>
      <c r="O53" s="51" t="n">
        <v>39.8686</v>
      </c>
      <c r="P53" s="51" t="n">
        <v>1815.965</v>
      </c>
      <c r="Q53" s="51" t="n">
        <v>6.233</v>
      </c>
      <c r="R53" s="52" t="n">
        <f aca="false">P53/3600</f>
        <v>0.504434722222222</v>
      </c>
      <c r="S53" s="53"/>
      <c r="T53" s="52" t="n">
        <v>347.3736</v>
      </c>
      <c r="U53" s="52" t="n">
        <v>31.3743</v>
      </c>
      <c r="V53" s="52" t="n">
        <v>39.2594</v>
      </c>
      <c r="W53" s="52" t="n">
        <v>39.9016</v>
      </c>
      <c r="X53" s="52" t="n">
        <v>1817.138</v>
      </c>
      <c r="Y53" s="81" t="n">
        <v>5.205</v>
      </c>
      <c r="Z53" s="52" t="n">
        <f aca="false">X53/3600</f>
        <v>0.504760555555556</v>
      </c>
      <c r="AA53" s="53"/>
      <c r="AB53" s="53"/>
      <c r="AC53" s="53"/>
      <c r="AE53" s="38" t="n">
        <f aca="false">Q53/100</f>
        <v>0.06233</v>
      </c>
      <c r="AF53" s="38" t="n">
        <f aca="false">R53/100</f>
        <v>0.00504434722222222</v>
      </c>
      <c r="AG53" s="38" t="n">
        <f aca="false">Y53/100</f>
        <v>0.05205</v>
      </c>
      <c r="AH53" s="38" t="n">
        <f aca="false">Z53/100</f>
        <v>0.00504760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3.6648</v>
      </c>
      <c r="E54" s="57" t="n">
        <f aca="false">N54</f>
        <v>37.9034</v>
      </c>
      <c r="F54" s="57" t="n">
        <f aca="false">L54</f>
        <v>173.6648</v>
      </c>
      <c r="G54" s="57" t="n">
        <f aca="false">O54</f>
        <v>38.343</v>
      </c>
      <c r="H54" s="57" t="n">
        <f aca="false">T54</f>
        <v>173.644</v>
      </c>
      <c r="I54" s="57" t="n">
        <f aca="false">V54</f>
        <v>37.9046</v>
      </c>
      <c r="J54" s="57" t="n">
        <f aca="false">T54</f>
        <v>173.644</v>
      </c>
      <c r="K54" s="57" t="n">
        <f aca="false">W54</f>
        <v>38.3533</v>
      </c>
      <c r="L54" s="51" t="n">
        <v>173.6648</v>
      </c>
      <c r="M54" s="51" t="n">
        <v>28.7853</v>
      </c>
      <c r="N54" s="51" t="n">
        <v>37.9034</v>
      </c>
      <c r="O54" s="51" t="n">
        <v>38.343</v>
      </c>
      <c r="P54" s="51" t="n">
        <v>1759.354</v>
      </c>
      <c r="Q54" s="51" t="n">
        <v>4.717</v>
      </c>
      <c r="R54" s="58" t="n">
        <f aca="false">P54/3600</f>
        <v>0.488709444444445</v>
      </c>
      <c r="S54" s="56"/>
      <c r="T54" s="58" t="n">
        <v>173.644</v>
      </c>
      <c r="U54" s="58" t="n">
        <v>28.7881</v>
      </c>
      <c r="V54" s="58" t="n">
        <v>37.9046</v>
      </c>
      <c r="W54" s="58" t="n">
        <v>38.3533</v>
      </c>
      <c r="X54" s="58" t="n">
        <v>1778.06</v>
      </c>
      <c r="Y54" s="58" t="n">
        <v>4.7</v>
      </c>
      <c r="Z54" s="58" t="n">
        <f aca="false">X54/3600</f>
        <v>0.493905555555556</v>
      </c>
      <c r="AA54" s="56"/>
      <c r="AB54" s="56"/>
      <c r="AC54" s="56"/>
      <c r="AE54" s="38" t="n">
        <f aca="false">Q54/100</f>
        <v>0.04717</v>
      </c>
      <c r="AF54" s="38" t="n">
        <f aca="false">R54/100</f>
        <v>0.00488709444444445</v>
      </c>
      <c r="AG54" s="38" t="n">
        <f aca="false">Y54/100</f>
        <v>0.047</v>
      </c>
      <c r="AH54" s="38" t="n">
        <f aca="false">Z54/100</f>
        <v>0.00493905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13.9</v>
      </c>
      <c r="E55" s="62" t="n">
        <f aca="false">N55</f>
        <v>41.0186</v>
      </c>
      <c r="F55" s="62" t="n">
        <f aca="false">L55</f>
        <v>1913.9</v>
      </c>
      <c r="G55" s="62" t="n">
        <f aca="false">O55</f>
        <v>41.8821</v>
      </c>
      <c r="H55" s="62" t="n">
        <f aca="false">T55</f>
        <v>1913.6824</v>
      </c>
      <c r="I55" s="62" t="n">
        <f aca="false">V55</f>
        <v>41.0207</v>
      </c>
      <c r="J55" s="62" t="n">
        <f aca="false">T55</f>
        <v>1913.6824</v>
      </c>
      <c r="K55" s="62" t="n">
        <f aca="false">W55</f>
        <v>41.8744</v>
      </c>
      <c r="L55" s="51" t="n">
        <v>1913.9</v>
      </c>
      <c r="M55" s="51" t="n">
        <v>37.9216</v>
      </c>
      <c r="N55" s="51" t="n">
        <v>41.0186</v>
      </c>
      <c r="O55" s="51" t="n">
        <v>41.8821</v>
      </c>
      <c r="P55" s="51" t="n">
        <v>1804.83</v>
      </c>
      <c r="Q55" s="51" t="n">
        <v>5.213</v>
      </c>
      <c r="R55" s="59" t="n">
        <f aca="false">P55/3600</f>
        <v>0.501341666666667</v>
      </c>
      <c r="S55" s="61"/>
      <c r="T55" s="59" t="n">
        <v>1913.6824</v>
      </c>
      <c r="U55" s="59" t="n">
        <v>37.9168</v>
      </c>
      <c r="V55" s="59" t="n">
        <v>41.0207</v>
      </c>
      <c r="W55" s="59" t="n">
        <v>41.8744</v>
      </c>
      <c r="X55" s="59" t="n">
        <v>1803.161</v>
      </c>
      <c r="Y55" s="81" t="n">
        <v>5.45</v>
      </c>
      <c r="Z55" s="59" t="n">
        <f aca="false">X55/3600</f>
        <v>0.50087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213</v>
      </c>
      <c r="AF55" s="38" t="n">
        <f aca="false">R55/100</f>
        <v>0.00501341666666667</v>
      </c>
      <c r="AG55" s="38" t="n">
        <f aca="false">Y55/100</f>
        <v>0.0545</v>
      </c>
      <c r="AH55" s="38" t="n">
        <f aca="false">Z55/100</f>
        <v>0.005008780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60.4248</v>
      </c>
      <c r="E56" s="63" t="n">
        <f aca="false">N56</f>
        <v>38.4345</v>
      </c>
      <c r="F56" s="63" t="n">
        <f aca="false">L56</f>
        <v>860.4248</v>
      </c>
      <c r="G56" s="63" t="n">
        <f aca="false">O56</f>
        <v>39.17</v>
      </c>
      <c r="H56" s="63" t="n">
        <f aca="false">T56</f>
        <v>860.2608</v>
      </c>
      <c r="I56" s="63" t="n">
        <f aca="false">V56</f>
        <v>38.436</v>
      </c>
      <c r="J56" s="63" t="n">
        <f aca="false">T56</f>
        <v>860.2608</v>
      </c>
      <c r="K56" s="63" t="n">
        <f aca="false">W56</f>
        <v>39.1786</v>
      </c>
      <c r="L56" s="51" t="n">
        <v>860.4248</v>
      </c>
      <c r="M56" s="51" t="n">
        <v>34.5058</v>
      </c>
      <c r="N56" s="51" t="n">
        <v>38.4345</v>
      </c>
      <c r="O56" s="51" t="n">
        <v>39.17</v>
      </c>
      <c r="P56" s="51" t="n">
        <v>1655.114</v>
      </c>
      <c r="Q56" s="51" t="n">
        <v>4.492</v>
      </c>
      <c r="R56" s="52" t="n">
        <f aca="false">P56/3600</f>
        <v>0.459753888888889</v>
      </c>
      <c r="S56" s="53"/>
      <c r="T56" s="52" t="n">
        <v>860.2608</v>
      </c>
      <c r="U56" s="52" t="n">
        <v>34.5031</v>
      </c>
      <c r="V56" s="52" t="n">
        <v>38.436</v>
      </c>
      <c r="W56" s="52" t="n">
        <v>39.1786</v>
      </c>
      <c r="X56" s="52" t="n">
        <v>1653.315</v>
      </c>
      <c r="Y56" s="81" t="n">
        <v>4.517</v>
      </c>
      <c r="Z56" s="52" t="n">
        <f aca="false">X56/3600</f>
        <v>0.459254166666667</v>
      </c>
      <c r="AA56" s="53"/>
      <c r="AB56" s="53"/>
      <c r="AC56" s="53"/>
      <c r="AE56" s="38" t="n">
        <f aca="false">Q56/100</f>
        <v>0.04492</v>
      </c>
      <c r="AF56" s="38" t="n">
        <f aca="false">R56/100</f>
        <v>0.00459753888888889</v>
      </c>
      <c r="AG56" s="38" t="n">
        <f aca="false">Y56/100</f>
        <v>0.04517</v>
      </c>
      <c r="AH56" s="38" t="n">
        <f aca="false">Z56/100</f>
        <v>0.00459254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4.0784</v>
      </c>
      <c r="E57" s="63" t="n">
        <f aca="false">N57</f>
        <v>36.2555</v>
      </c>
      <c r="F57" s="63" t="n">
        <f aca="false">L57</f>
        <v>394.0784</v>
      </c>
      <c r="G57" s="63" t="n">
        <f aca="false">O57</f>
        <v>36.952</v>
      </c>
      <c r="H57" s="63" t="n">
        <f aca="false">T57</f>
        <v>394.4984</v>
      </c>
      <c r="I57" s="63" t="n">
        <f aca="false">V57</f>
        <v>36.2602</v>
      </c>
      <c r="J57" s="63" t="n">
        <f aca="false">T57</f>
        <v>394.4984</v>
      </c>
      <c r="K57" s="63" t="n">
        <f aca="false">W57</f>
        <v>36.9497</v>
      </c>
      <c r="L57" s="51" t="n">
        <v>394.0784</v>
      </c>
      <c r="M57" s="51" t="n">
        <v>31.3422</v>
      </c>
      <c r="N57" s="51" t="n">
        <v>36.2555</v>
      </c>
      <c r="O57" s="51" t="n">
        <v>36.952</v>
      </c>
      <c r="P57" s="51" t="n">
        <v>1551.028</v>
      </c>
      <c r="Q57" s="51" t="n">
        <v>3.308</v>
      </c>
      <c r="R57" s="52" t="n">
        <f aca="false">P57/3600</f>
        <v>0.430841111111111</v>
      </c>
      <c r="S57" s="53"/>
      <c r="T57" s="52" t="n">
        <v>394.4984</v>
      </c>
      <c r="U57" s="52" t="n">
        <v>31.3382</v>
      </c>
      <c r="V57" s="52" t="n">
        <v>36.2602</v>
      </c>
      <c r="W57" s="52" t="n">
        <v>36.9497</v>
      </c>
      <c r="X57" s="52" t="n">
        <v>1554.606</v>
      </c>
      <c r="Y57" s="81" t="n">
        <v>3.395</v>
      </c>
      <c r="Z57" s="52" t="n">
        <f aca="false">X57/3600</f>
        <v>0.431835</v>
      </c>
      <c r="AA57" s="53"/>
      <c r="AB57" s="53"/>
      <c r="AC57" s="53"/>
      <c r="AE57" s="38" t="n">
        <f aca="false">Q57/100</f>
        <v>0.03308</v>
      </c>
      <c r="AF57" s="38" t="n">
        <f aca="false">R57/100</f>
        <v>0.00430841111111111</v>
      </c>
      <c r="AG57" s="38" t="n">
        <f aca="false">Y57/100</f>
        <v>0.03395</v>
      </c>
      <c r="AH57" s="38" t="n">
        <f aca="false">Z57/100</f>
        <v>0.0043183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0.668</v>
      </c>
      <c r="E58" s="64" t="n">
        <f aca="false">N58</f>
        <v>34.3638</v>
      </c>
      <c r="F58" s="64" t="n">
        <f aca="false">L58</f>
        <v>180.668</v>
      </c>
      <c r="G58" s="64" t="n">
        <f aca="false">O58</f>
        <v>35.0272</v>
      </c>
      <c r="H58" s="64" t="n">
        <f aca="false">T58</f>
        <v>180.8824</v>
      </c>
      <c r="I58" s="64" t="n">
        <f aca="false">V58</f>
        <v>34.3693</v>
      </c>
      <c r="J58" s="64" t="n">
        <f aca="false">T58</f>
        <v>180.8824</v>
      </c>
      <c r="K58" s="64" t="n">
        <f aca="false">W58</f>
        <v>35.0219</v>
      </c>
      <c r="L58" s="51" t="n">
        <v>180.668</v>
      </c>
      <c r="M58" s="51" t="n">
        <v>28.5348</v>
      </c>
      <c r="N58" s="51" t="n">
        <v>34.3638</v>
      </c>
      <c r="O58" s="51" t="n">
        <v>35.0272</v>
      </c>
      <c r="P58" s="51" t="n">
        <v>1483.962</v>
      </c>
      <c r="Q58" s="51" t="n">
        <v>2.484</v>
      </c>
      <c r="R58" s="58" t="n">
        <f aca="false">P58/3600</f>
        <v>0.412211666666667</v>
      </c>
      <c r="S58" s="56"/>
      <c r="T58" s="58" t="n">
        <v>180.8824</v>
      </c>
      <c r="U58" s="58" t="n">
        <v>28.5398</v>
      </c>
      <c r="V58" s="58" t="n">
        <v>34.3693</v>
      </c>
      <c r="W58" s="58" t="n">
        <v>35.0219</v>
      </c>
      <c r="X58" s="58" t="n">
        <v>1485.482</v>
      </c>
      <c r="Y58" s="58" t="n">
        <v>2.477</v>
      </c>
      <c r="Z58" s="58" t="n">
        <f aca="false">X58/3600</f>
        <v>0.412633888888889</v>
      </c>
      <c r="AA58" s="56"/>
      <c r="AB58" s="56"/>
      <c r="AC58" s="56"/>
      <c r="AE58" s="38" t="n">
        <f aca="false">Q58/100</f>
        <v>0.02484</v>
      </c>
      <c r="AF58" s="38" t="n">
        <f aca="false">R58/100</f>
        <v>0.00412211666666667</v>
      </c>
      <c r="AG58" s="38" t="n">
        <f aca="false">Y58/100</f>
        <v>0.02477</v>
      </c>
      <c r="AH58" s="38" t="n">
        <f aca="false">Z58/100</f>
        <v>0.00412633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60.664</v>
      </c>
      <c r="E59" s="60" t="n">
        <f aca="false">N59</f>
        <v>41.139</v>
      </c>
      <c r="F59" s="60" t="n">
        <f aca="false">L59</f>
        <v>1360.664</v>
      </c>
      <c r="G59" s="60" t="n">
        <f aca="false">O59</f>
        <v>42.2624</v>
      </c>
      <c r="H59" s="60" t="n">
        <f aca="false">T59</f>
        <v>1360.1616</v>
      </c>
      <c r="I59" s="60" t="n">
        <f aca="false">V59</f>
        <v>41.1452</v>
      </c>
      <c r="J59" s="60" t="n">
        <f aca="false">T59</f>
        <v>1360.1616</v>
      </c>
      <c r="K59" s="60" t="n">
        <f aca="false">W59</f>
        <v>42.2626</v>
      </c>
      <c r="L59" s="51" t="n">
        <v>1360.664</v>
      </c>
      <c r="M59" s="51" t="n">
        <v>39.0517</v>
      </c>
      <c r="N59" s="51" t="n">
        <v>41.139</v>
      </c>
      <c r="O59" s="51" t="n">
        <v>42.2624</v>
      </c>
      <c r="P59" s="51" t="n">
        <v>1486.818</v>
      </c>
      <c r="Q59" s="51" t="n">
        <v>4.123</v>
      </c>
      <c r="R59" s="59" t="n">
        <f aca="false">P59/3600</f>
        <v>0.413005</v>
      </c>
      <c r="S59" s="61"/>
      <c r="T59" s="59" t="n">
        <v>1360.1616</v>
      </c>
      <c r="U59" s="59" t="n">
        <v>39.0491</v>
      </c>
      <c r="V59" s="59" t="n">
        <v>41.1452</v>
      </c>
      <c r="W59" s="59" t="n">
        <v>42.2626</v>
      </c>
      <c r="X59" s="59" t="n">
        <v>1491.689</v>
      </c>
      <c r="Y59" s="81" t="n">
        <v>3.844</v>
      </c>
      <c r="Z59" s="59" t="n">
        <f aca="false">X59/3600</f>
        <v>0.414358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123</v>
      </c>
      <c r="AF59" s="38" t="n">
        <f aca="false">R59/100</f>
        <v>0.00413005</v>
      </c>
      <c r="AG59" s="38" t="n">
        <f aca="false">Y59/100</f>
        <v>0.03844</v>
      </c>
      <c r="AH59" s="38" t="n">
        <f aca="false">Z59/100</f>
        <v>0.004143580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61.9496</v>
      </c>
      <c r="E60" s="50" t="n">
        <f aca="false">N60</f>
        <v>38.5737</v>
      </c>
      <c r="F60" s="50" t="n">
        <f aca="false">L60</f>
        <v>661.9496</v>
      </c>
      <c r="G60" s="50" t="n">
        <f aca="false">O60</f>
        <v>39.7704</v>
      </c>
      <c r="H60" s="50" t="n">
        <f aca="false">T60</f>
        <v>662.2264</v>
      </c>
      <c r="I60" s="50" t="n">
        <f aca="false">V60</f>
        <v>38.5749</v>
      </c>
      <c r="J60" s="50" t="n">
        <f aca="false">T60</f>
        <v>662.2264</v>
      </c>
      <c r="K60" s="50" t="n">
        <f aca="false">W60</f>
        <v>39.7756</v>
      </c>
      <c r="L60" s="51" t="n">
        <v>661.9496</v>
      </c>
      <c r="M60" s="51" t="n">
        <v>35.351</v>
      </c>
      <c r="N60" s="51" t="n">
        <v>38.5737</v>
      </c>
      <c r="O60" s="51" t="n">
        <v>39.7704</v>
      </c>
      <c r="P60" s="51" t="n">
        <v>1366.258</v>
      </c>
      <c r="Q60" s="51" t="n">
        <v>3.768</v>
      </c>
      <c r="R60" s="52" t="n">
        <f aca="false">P60/3600</f>
        <v>0.379516111111111</v>
      </c>
      <c r="S60" s="53"/>
      <c r="T60" s="52" t="n">
        <v>662.2264</v>
      </c>
      <c r="U60" s="52" t="n">
        <v>35.3558</v>
      </c>
      <c r="V60" s="52" t="n">
        <v>38.5749</v>
      </c>
      <c r="W60" s="52" t="n">
        <v>39.7756</v>
      </c>
      <c r="X60" s="52" t="n">
        <v>1358.671</v>
      </c>
      <c r="Y60" s="81" t="n">
        <v>3.189</v>
      </c>
      <c r="Z60" s="52" t="n">
        <f aca="false">X60/3600</f>
        <v>0.377408611111111</v>
      </c>
      <c r="AA60" s="53"/>
      <c r="AB60" s="53"/>
      <c r="AC60" s="53"/>
      <c r="AE60" s="38" t="n">
        <f aca="false">Q60/100</f>
        <v>0.03768</v>
      </c>
      <c r="AF60" s="38" t="n">
        <f aca="false">R60/100</f>
        <v>0.00379516111111111</v>
      </c>
      <c r="AG60" s="38" t="n">
        <f aca="false">Y60/100</f>
        <v>0.03189</v>
      </c>
      <c r="AH60" s="38" t="n">
        <f aca="false">Z60/100</f>
        <v>0.00377408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7.8848</v>
      </c>
      <c r="E61" s="50" t="n">
        <f aca="false">N61</f>
        <v>36.3294</v>
      </c>
      <c r="F61" s="50" t="n">
        <f aca="false">L61</f>
        <v>317.8848</v>
      </c>
      <c r="G61" s="50" t="n">
        <f aca="false">O61</f>
        <v>37.5054</v>
      </c>
      <c r="H61" s="50" t="n">
        <f aca="false">T61</f>
        <v>317.7168</v>
      </c>
      <c r="I61" s="50" t="n">
        <f aca="false">V61</f>
        <v>36.3231</v>
      </c>
      <c r="J61" s="50" t="n">
        <f aca="false">T61</f>
        <v>317.7168</v>
      </c>
      <c r="K61" s="50" t="n">
        <f aca="false">W61</f>
        <v>37.4967</v>
      </c>
      <c r="L61" s="51" t="n">
        <v>317.8848</v>
      </c>
      <c r="M61" s="51" t="n">
        <v>32.0252</v>
      </c>
      <c r="N61" s="51" t="n">
        <v>36.3294</v>
      </c>
      <c r="O61" s="51" t="n">
        <v>37.5054</v>
      </c>
      <c r="P61" s="51" t="n">
        <v>1233.734</v>
      </c>
      <c r="Q61" s="51" t="n">
        <v>2.269</v>
      </c>
      <c r="R61" s="52" t="n">
        <f aca="false">P61/3600</f>
        <v>0.342703888888889</v>
      </c>
      <c r="S61" s="53"/>
      <c r="T61" s="52" t="n">
        <v>317.7168</v>
      </c>
      <c r="U61" s="52" t="n">
        <v>32.0245</v>
      </c>
      <c r="V61" s="52" t="n">
        <v>36.3231</v>
      </c>
      <c r="W61" s="52" t="n">
        <v>37.4967</v>
      </c>
      <c r="X61" s="52" t="n">
        <v>1237.603</v>
      </c>
      <c r="Y61" s="81" t="n">
        <v>2.303</v>
      </c>
      <c r="Z61" s="52" t="n">
        <f aca="false">X61/3600</f>
        <v>0.343778611111111</v>
      </c>
      <c r="AA61" s="53"/>
      <c r="AB61" s="53"/>
      <c r="AC61" s="53"/>
      <c r="AE61" s="38" t="n">
        <f aca="false">Q61/100</f>
        <v>0.02269</v>
      </c>
      <c r="AF61" s="38" t="n">
        <f aca="false">R61/100</f>
        <v>0.00342703888888889</v>
      </c>
      <c r="AG61" s="38" t="n">
        <f aca="false">Y61/100</f>
        <v>0.02303</v>
      </c>
      <c r="AH61" s="38" t="n">
        <f aca="false">Z61/100</f>
        <v>0.003437786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3.3816</v>
      </c>
      <c r="E62" s="65" t="n">
        <f aca="false">N62</f>
        <v>34.3961</v>
      </c>
      <c r="F62" s="65" t="n">
        <f aca="false">L62</f>
        <v>153.3816</v>
      </c>
      <c r="G62" s="65" t="n">
        <f aca="false">O62</f>
        <v>35.4584</v>
      </c>
      <c r="H62" s="65" t="n">
        <f aca="false">T62</f>
        <v>153.0264</v>
      </c>
      <c r="I62" s="65" t="n">
        <f aca="false">V62</f>
        <v>34.3909</v>
      </c>
      <c r="J62" s="65" t="n">
        <f aca="false">T62</f>
        <v>153.0264</v>
      </c>
      <c r="K62" s="65" t="n">
        <f aca="false">W62</f>
        <v>35.4574</v>
      </c>
      <c r="L62" s="51" t="n">
        <v>153.3816</v>
      </c>
      <c r="M62" s="51" t="n">
        <v>29.2981</v>
      </c>
      <c r="N62" s="51" t="n">
        <v>34.3961</v>
      </c>
      <c r="O62" s="51" t="n">
        <v>35.4584</v>
      </c>
      <c r="P62" s="51" t="n">
        <v>1138.619</v>
      </c>
      <c r="Q62" s="51" t="n">
        <v>1.735</v>
      </c>
      <c r="R62" s="58" t="n">
        <f aca="false">P62/3600</f>
        <v>0.316283055555556</v>
      </c>
      <c r="S62" s="56"/>
      <c r="T62" s="58" t="n">
        <v>153.0264</v>
      </c>
      <c r="U62" s="58" t="n">
        <v>29.291</v>
      </c>
      <c r="V62" s="58" t="n">
        <v>34.3909</v>
      </c>
      <c r="W62" s="58" t="n">
        <v>35.4574</v>
      </c>
      <c r="X62" s="58" t="n">
        <v>1144.219</v>
      </c>
      <c r="Y62" s="58" t="n">
        <v>1.745</v>
      </c>
      <c r="Z62" s="58" t="n">
        <f aca="false">X62/3600</f>
        <v>0.317838611111111</v>
      </c>
      <c r="AA62" s="56"/>
      <c r="AB62" s="56"/>
      <c r="AC62" s="56"/>
      <c r="AE62" s="38" t="n">
        <f aca="false">Q62/100</f>
        <v>0.01735</v>
      </c>
      <c r="AF62" s="38" t="n">
        <f aca="false">R62/100</f>
        <v>0.00316283055555556</v>
      </c>
      <c r="AG62" s="38" t="n">
        <f aca="false">Y62/100</f>
        <v>0.01745</v>
      </c>
      <c r="AH62" s="38" t="n">
        <f aca="false">Z62/100</f>
        <v>0.00317838611111111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1.2042440507532</v>
      </c>
      <c r="R81" s="70" t="n">
        <f aca="false">GEOMEAN(AF3:AF62)*100</f>
        <v>2.49962753378583</v>
      </c>
      <c r="S81" s="70"/>
      <c r="T81" s="70"/>
      <c r="U81" s="70"/>
      <c r="V81" s="70"/>
      <c r="W81" s="70"/>
      <c r="X81" s="70"/>
      <c r="Y81" s="70" t="n">
        <f aca="false">GEOMEAN(AG3:AG62)*100</f>
        <v>21.1242663038666</v>
      </c>
      <c r="Z81" s="70" t="n">
        <f aca="false">GEOMEAN(AH3:AH62)*100</f>
        <v>2.5029750002305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6228219846217</v>
      </c>
      <c r="Z82" s="80" t="n">
        <f aca="false">Z81/R81</f>
        <v>1.0013391860985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641391111111111</v>
      </c>
      <c r="R83" s="69" t="n">
        <f aca="false">SUM(R3:R62)</f>
        <v>264.458814444444</v>
      </c>
      <c r="X83" s="69"/>
      <c r="Y83" s="69" t="n">
        <f aca="false">SUM(Y3:Y62)/3600</f>
        <v>0.6429275</v>
      </c>
      <c r="Z83" s="69" t="n">
        <f aca="false">SUM(Z3:Z62)</f>
        <v>264.5609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118.9912</v>
      </c>
      <c r="E11" s="50" t="n">
        <f aca="false">N11</f>
        <v>43.3782</v>
      </c>
      <c r="F11" s="50" t="n">
        <f aca="false">L11</f>
        <v>6118.9912</v>
      </c>
      <c r="G11" s="50" t="n">
        <f aca="false">O11</f>
        <v>44.591</v>
      </c>
      <c r="H11" s="50" t="n">
        <f aca="false">T11</f>
        <v>6120.564</v>
      </c>
      <c r="I11" s="50" t="n">
        <f aca="false">V11</f>
        <v>43.3782</v>
      </c>
      <c r="J11" s="50" t="n">
        <f aca="false">T11</f>
        <v>6120.564</v>
      </c>
      <c r="K11" s="50" t="n">
        <f aca="false">W11</f>
        <v>44.5898</v>
      </c>
      <c r="L11" s="51" t="n">
        <v>6118.9912</v>
      </c>
      <c r="M11" s="51" t="n">
        <v>41.8424</v>
      </c>
      <c r="N11" s="51" t="n">
        <v>43.3782</v>
      </c>
      <c r="O11" s="51" t="n">
        <v>44.591</v>
      </c>
      <c r="P11" s="51" t="n">
        <v>44629.834</v>
      </c>
      <c r="Q11" s="51" t="n">
        <v>38.193</v>
      </c>
      <c r="R11" s="52" t="n">
        <f aca="false">P11/3600</f>
        <v>12.3971761111111</v>
      </c>
      <c r="S11" s="53"/>
      <c r="T11" s="52" t="n">
        <v>6120.564</v>
      </c>
      <c r="U11" s="52" t="n">
        <v>41.8406</v>
      </c>
      <c r="V11" s="52" t="n">
        <v>43.3782</v>
      </c>
      <c r="W11" s="52" t="n">
        <v>44.5898</v>
      </c>
      <c r="X11" s="52" t="n">
        <v>44449.226</v>
      </c>
      <c r="Y11" s="81" t="n">
        <v>38.167</v>
      </c>
      <c r="Z11" s="52" t="n">
        <f aca="false">X11/3600</f>
        <v>12.34700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8193</v>
      </c>
      <c r="AF11" s="38" t="n">
        <f aca="false">R11/100</f>
        <v>0.123971761111111</v>
      </c>
      <c r="AG11" s="38" t="n">
        <f aca="false">Y11/100</f>
        <v>0.38167</v>
      </c>
      <c r="AH11" s="38" t="n">
        <f aca="false">Z11/100</f>
        <v>0.12347007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014.9968</v>
      </c>
      <c r="E12" s="50" t="n">
        <f aca="false">N12</f>
        <v>41.6227</v>
      </c>
      <c r="F12" s="50" t="n">
        <f aca="false">L12</f>
        <v>3014.9968</v>
      </c>
      <c r="G12" s="50" t="n">
        <f aca="false">O12</f>
        <v>42.5297</v>
      </c>
      <c r="H12" s="50" t="n">
        <f aca="false">T12</f>
        <v>3016.572</v>
      </c>
      <c r="I12" s="50" t="n">
        <f aca="false">V12</f>
        <v>41.6144</v>
      </c>
      <c r="J12" s="50" t="n">
        <f aca="false">T12</f>
        <v>3016.572</v>
      </c>
      <c r="K12" s="50" t="n">
        <f aca="false">W12</f>
        <v>42.531</v>
      </c>
      <c r="L12" s="51" t="n">
        <v>3014.9968</v>
      </c>
      <c r="M12" s="51" t="n">
        <v>40.0328</v>
      </c>
      <c r="N12" s="51" t="n">
        <v>41.6227</v>
      </c>
      <c r="O12" s="51" t="n">
        <v>42.5297</v>
      </c>
      <c r="P12" s="51" t="n">
        <v>37492.904</v>
      </c>
      <c r="Q12" s="51" t="n">
        <v>33.308</v>
      </c>
      <c r="R12" s="52" t="n">
        <f aca="false">P12/3600</f>
        <v>10.4146955555556</v>
      </c>
      <c r="S12" s="53"/>
      <c r="T12" s="52" t="n">
        <v>3016.572</v>
      </c>
      <c r="U12" s="52" t="n">
        <v>40.0308</v>
      </c>
      <c r="V12" s="52" t="n">
        <v>41.6144</v>
      </c>
      <c r="W12" s="52" t="n">
        <v>42.531</v>
      </c>
      <c r="X12" s="52" t="n">
        <v>37545.403</v>
      </c>
      <c r="Y12" s="81" t="n">
        <v>32.653</v>
      </c>
      <c r="Z12" s="52" t="n">
        <f aca="false">X12/3600</f>
        <v>10.4292786111111</v>
      </c>
      <c r="AA12" s="53"/>
      <c r="AB12" s="53"/>
      <c r="AC12" s="53"/>
      <c r="AE12" s="38" t="n">
        <f aca="false">Q12/100</f>
        <v>0.33308</v>
      </c>
      <c r="AF12" s="38" t="n">
        <f aca="false">R12/100</f>
        <v>0.104146955555556</v>
      </c>
      <c r="AG12" s="38" t="n">
        <f aca="false">Y12/100</f>
        <v>0.32653</v>
      </c>
      <c r="AH12" s="38" t="n">
        <f aca="false">Z12/100</f>
        <v>0.104292786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3.6976</v>
      </c>
      <c r="E13" s="50" t="n">
        <f aca="false">N13</f>
        <v>39.9023</v>
      </c>
      <c r="F13" s="50" t="n">
        <f aca="false">L13</f>
        <v>1533.6976</v>
      </c>
      <c r="G13" s="50" t="n">
        <f aca="false">O13</f>
        <v>40.9572</v>
      </c>
      <c r="H13" s="50" t="n">
        <f aca="false">T13</f>
        <v>1533.9336</v>
      </c>
      <c r="I13" s="50" t="n">
        <f aca="false">V13</f>
        <v>39.9051</v>
      </c>
      <c r="J13" s="50" t="n">
        <f aca="false">T13</f>
        <v>1533.9336</v>
      </c>
      <c r="K13" s="50" t="n">
        <f aca="false">W13</f>
        <v>40.9601</v>
      </c>
      <c r="L13" s="51" t="n">
        <v>1533.6976</v>
      </c>
      <c r="M13" s="51" t="n">
        <v>37.7681</v>
      </c>
      <c r="N13" s="51" t="n">
        <v>39.9023</v>
      </c>
      <c r="O13" s="51" t="n">
        <v>40.9572</v>
      </c>
      <c r="P13" s="51" t="n">
        <v>34140.286</v>
      </c>
      <c r="Q13" s="51" t="n">
        <v>29.746</v>
      </c>
      <c r="R13" s="52" t="n">
        <f aca="false">P13/3600</f>
        <v>9.48341277777778</v>
      </c>
      <c r="S13" s="53"/>
      <c r="T13" s="52" t="n">
        <v>1533.9336</v>
      </c>
      <c r="U13" s="52" t="n">
        <v>37.7652</v>
      </c>
      <c r="V13" s="52" t="n">
        <v>39.9051</v>
      </c>
      <c r="W13" s="52" t="n">
        <v>40.9601</v>
      </c>
      <c r="X13" s="52" t="n">
        <v>34092.916</v>
      </c>
      <c r="Y13" s="81" t="n">
        <v>31.7</v>
      </c>
      <c r="Z13" s="52" t="n">
        <f aca="false">X13/3600</f>
        <v>9.47025444444445</v>
      </c>
      <c r="AA13" s="53"/>
      <c r="AB13" s="53"/>
      <c r="AC13" s="53"/>
      <c r="AE13" s="38" t="n">
        <f aca="false">Q13/100</f>
        <v>0.29746</v>
      </c>
      <c r="AF13" s="38" t="n">
        <f aca="false">R13/100</f>
        <v>0.0948341277777778</v>
      </c>
      <c r="AG13" s="38" t="n">
        <f aca="false">Y13/100</f>
        <v>0.317</v>
      </c>
      <c r="AH13" s="38" t="n">
        <f aca="false">Z13/100</f>
        <v>0.0947025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29.856</v>
      </c>
      <c r="E14" s="57" t="n">
        <f aca="false">N14</f>
        <v>38.176</v>
      </c>
      <c r="F14" s="57" t="n">
        <f aca="false">L14</f>
        <v>729.856</v>
      </c>
      <c r="G14" s="57" t="n">
        <f aca="false">O14</f>
        <v>39.663</v>
      </c>
      <c r="H14" s="57" t="n">
        <f aca="false">T14</f>
        <v>730.8896</v>
      </c>
      <c r="I14" s="57" t="n">
        <f aca="false">V14</f>
        <v>38.1455</v>
      </c>
      <c r="J14" s="57" t="n">
        <f aca="false">T14</f>
        <v>730.8896</v>
      </c>
      <c r="K14" s="57" t="n">
        <f aca="false">W14</f>
        <v>39.6226</v>
      </c>
      <c r="L14" s="51" t="n">
        <v>729.856</v>
      </c>
      <c r="M14" s="51" t="n">
        <v>35.1045</v>
      </c>
      <c r="N14" s="51" t="n">
        <v>38.176</v>
      </c>
      <c r="O14" s="51" t="n">
        <v>39.663</v>
      </c>
      <c r="P14" s="51" t="n">
        <v>31801.753</v>
      </c>
      <c r="Q14" s="51" t="n">
        <v>28.178</v>
      </c>
      <c r="R14" s="58" t="n">
        <f aca="false">P14/3600</f>
        <v>8.83382027777778</v>
      </c>
      <c r="S14" s="56"/>
      <c r="T14" s="58" t="n">
        <v>730.8896</v>
      </c>
      <c r="U14" s="58" t="n">
        <v>35.1042</v>
      </c>
      <c r="V14" s="58" t="n">
        <v>38.1455</v>
      </c>
      <c r="W14" s="58" t="n">
        <v>39.6226</v>
      </c>
      <c r="X14" s="58" t="n">
        <v>31765.756</v>
      </c>
      <c r="Y14" s="58" t="n">
        <v>27.795</v>
      </c>
      <c r="Z14" s="58" t="n">
        <f aca="false">X14/3600</f>
        <v>8.82382111111111</v>
      </c>
      <c r="AA14" s="56"/>
      <c r="AB14" s="56"/>
      <c r="AC14" s="56"/>
      <c r="AE14" s="38" t="n">
        <f aca="false">Q14/100</f>
        <v>0.28178</v>
      </c>
      <c r="AF14" s="38" t="n">
        <f aca="false">R14/100</f>
        <v>0.0883382027777778</v>
      </c>
      <c r="AG14" s="38" t="n">
        <f aca="false">Y14/100</f>
        <v>0.27795</v>
      </c>
      <c r="AH14" s="38" t="n">
        <f aca="false">Z14/100</f>
        <v>0.08823821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861.7936</v>
      </c>
      <c r="E15" s="60" t="n">
        <f aca="false">N15</f>
        <v>41.7271</v>
      </c>
      <c r="F15" s="60" t="n">
        <f aca="false">L15</f>
        <v>9861.7936</v>
      </c>
      <c r="G15" s="60" t="n">
        <f aca="false">O15</f>
        <v>42.504</v>
      </c>
      <c r="H15" s="60" t="n">
        <f aca="false">T15</f>
        <v>9862.9376</v>
      </c>
      <c r="I15" s="60" t="n">
        <f aca="false">V15</f>
        <v>41.7269</v>
      </c>
      <c r="J15" s="60" t="n">
        <f aca="false">T15</f>
        <v>9862.9376</v>
      </c>
      <c r="K15" s="60" t="n">
        <f aca="false">W15</f>
        <v>42.5046</v>
      </c>
      <c r="L15" s="51" t="n">
        <v>9861.7936</v>
      </c>
      <c r="M15" s="51" t="n">
        <v>39.9599</v>
      </c>
      <c r="N15" s="51" t="n">
        <v>41.7271</v>
      </c>
      <c r="O15" s="51" t="n">
        <v>42.504</v>
      </c>
      <c r="P15" s="51" t="n">
        <v>48455.614</v>
      </c>
      <c r="Q15" s="51" t="n">
        <v>46.206</v>
      </c>
      <c r="R15" s="59" t="n">
        <f aca="false">P15/3600</f>
        <v>13.4598927777778</v>
      </c>
      <c r="S15" s="61"/>
      <c r="T15" s="59" t="n">
        <v>9862.9376</v>
      </c>
      <c r="U15" s="59" t="n">
        <v>39.9585</v>
      </c>
      <c r="V15" s="59" t="n">
        <v>41.7269</v>
      </c>
      <c r="W15" s="59" t="n">
        <v>42.5046</v>
      </c>
      <c r="X15" s="59" t="n">
        <v>48426.735</v>
      </c>
      <c r="Y15" s="81" t="n">
        <v>46.143</v>
      </c>
      <c r="Z15" s="59" t="n">
        <f aca="false">X15/3600</f>
        <v>13.4518708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6206</v>
      </c>
      <c r="AF15" s="38" t="n">
        <f aca="false">R15/100</f>
        <v>0.134598927777778</v>
      </c>
      <c r="AG15" s="38" t="n">
        <f aca="false">Y15/100</f>
        <v>0.46143</v>
      </c>
      <c r="AH15" s="38" t="n">
        <f aca="false">Z15/100</f>
        <v>0.134518708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79.0112</v>
      </c>
      <c r="E16" s="50" t="n">
        <f aca="false">N16</f>
        <v>39.3277</v>
      </c>
      <c r="F16" s="50" t="n">
        <f aca="false">L16</f>
        <v>4079.0112</v>
      </c>
      <c r="G16" s="50" t="n">
        <f aca="false">O16</f>
        <v>40.2416</v>
      </c>
      <c r="H16" s="50" t="n">
        <f aca="false">T16</f>
        <v>4081.2464</v>
      </c>
      <c r="I16" s="50" t="n">
        <f aca="false">V16</f>
        <v>39.3293</v>
      </c>
      <c r="J16" s="50" t="n">
        <f aca="false">T16</f>
        <v>4081.2464</v>
      </c>
      <c r="K16" s="50" t="n">
        <f aca="false">W16</f>
        <v>40.24</v>
      </c>
      <c r="L16" s="51" t="n">
        <v>4079.0112</v>
      </c>
      <c r="M16" s="51" t="n">
        <v>36.9454</v>
      </c>
      <c r="N16" s="51" t="n">
        <v>39.3277</v>
      </c>
      <c r="O16" s="51" t="n">
        <v>40.2416</v>
      </c>
      <c r="P16" s="51" t="n">
        <v>38832.541</v>
      </c>
      <c r="Q16" s="51" t="n">
        <v>36.658</v>
      </c>
      <c r="R16" s="52" t="n">
        <f aca="false">P16/3600</f>
        <v>10.7868169444444</v>
      </c>
      <c r="S16" s="53"/>
      <c r="T16" s="52" t="n">
        <v>4081.2464</v>
      </c>
      <c r="U16" s="52" t="n">
        <v>36.9425</v>
      </c>
      <c r="V16" s="52" t="n">
        <v>39.3293</v>
      </c>
      <c r="W16" s="52" t="n">
        <v>40.24</v>
      </c>
      <c r="X16" s="52" t="n">
        <v>38891.75</v>
      </c>
      <c r="Y16" s="81" t="n">
        <v>37.029</v>
      </c>
      <c r="Z16" s="52" t="n">
        <f aca="false">X16/3600</f>
        <v>10.8032638888889</v>
      </c>
      <c r="AA16" s="53"/>
      <c r="AB16" s="53"/>
      <c r="AC16" s="53"/>
      <c r="AE16" s="38" t="n">
        <f aca="false">Q16/100</f>
        <v>0.36658</v>
      </c>
      <c r="AF16" s="38" t="n">
        <f aca="false">R16/100</f>
        <v>0.107868169444444</v>
      </c>
      <c r="AG16" s="38" t="n">
        <f aca="false">Y16/100</f>
        <v>0.37029</v>
      </c>
      <c r="AH16" s="38" t="n">
        <f aca="false">Z16/100</f>
        <v>0.1080326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00.7504</v>
      </c>
      <c r="E17" s="50" t="n">
        <f aca="false">N17</f>
        <v>37.2816</v>
      </c>
      <c r="F17" s="50" t="n">
        <f aca="false">L17</f>
        <v>1700.7504</v>
      </c>
      <c r="G17" s="50" t="n">
        <f aca="false">O17</f>
        <v>38.7467</v>
      </c>
      <c r="H17" s="50" t="n">
        <f aca="false">T17</f>
        <v>1702.48</v>
      </c>
      <c r="I17" s="50" t="n">
        <f aca="false">V17</f>
        <v>37.2825</v>
      </c>
      <c r="J17" s="50" t="n">
        <f aca="false">T17</f>
        <v>1702.48</v>
      </c>
      <c r="K17" s="50" t="n">
        <f aca="false">W17</f>
        <v>38.7509</v>
      </c>
      <c r="L17" s="51" t="n">
        <v>1700.7504</v>
      </c>
      <c r="M17" s="51" t="n">
        <v>34.0373</v>
      </c>
      <c r="N17" s="51" t="n">
        <v>37.2816</v>
      </c>
      <c r="O17" s="51" t="n">
        <v>38.7467</v>
      </c>
      <c r="P17" s="51" t="n">
        <v>33600.851</v>
      </c>
      <c r="Q17" s="51" t="n">
        <v>31.06</v>
      </c>
      <c r="R17" s="52" t="n">
        <f aca="false">P17/3600</f>
        <v>9.33356972222222</v>
      </c>
      <c r="S17" s="53"/>
      <c r="T17" s="52" t="n">
        <v>1702.48</v>
      </c>
      <c r="U17" s="52" t="n">
        <v>34.0357</v>
      </c>
      <c r="V17" s="52" t="n">
        <v>37.2825</v>
      </c>
      <c r="W17" s="52" t="n">
        <v>38.7509</v>
      </c>
      <c r="X17" s="52" t="n">
        <v>33725.648</v>
      </c>
      <c r="Y17" s="81" t="n">
        <v>31.278</v>
      </c>
      <c r="Z17" s="52" t="n">
        <f aca="false">X17/3600</f>
        <v>9.36823555555556</v>
      </c>
      <c r="AA17" s="53"/>
      <c r="AB17" s="53"/>
      <c r="AC17" s="53"/>
      <c r="AE17" s="38" t="n">
        <f aca="false">Q17/100</f>
        <v>0.3106</v>
      </c>
      <c r="AF17" s="38" t="n">
        <f aca="false">R17/100</f>
        <v>0.0933356972222222</v>
      </c>
      <c r="AG17" s="38" t="n">
        <f aca="false">Y17/100</f>
        <v>0.31278</v>
      </c>
      <c r="AH17" s="38" t="n">
        <f aca="false">Z17/100</f>
        <v>0.09368235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9.3864</v>
      </c>
      <c r="E18" s="57" t="n">
        <f aca="false">N18</f>
        <v>35.5184</v>
      </c>
      <c r="F18" s="57" t="n">
        <f aca="false">L18</f>
        <v>679.3864</v>
      </c>
      <c r="G18" s="57" t="n">
        <f aca="false">O18</f>
        <v>37.5361</v>
      </c>
      <c r="H18" s="57" t="n">
        <f aca="false">T18</f>
        <v>679.1728</v>
      </c>
      <c r="I18" s="57" t="n">
        <f aca="false">V18</f>
        <v>35.4955</v>
      </c>
      <c r="J18" s="57" t="n">
        <f aca="false">T18</f>
        <v>679.1728</v>
      </c>
      <c r="K18" s="57" t="n">
        <f aca="false">W18</f>
        <v>37.535</v>
      </c>
      <c r="L18" s="51" t="n">
        <v>679.3864</v>
      </c>
      <c r="M18" s="51" t="n">
        <v>31.3475</v>
      </c>
      <c r="N18" s="51" t="n">
        <v>35.5184</v>
      </c>
      <c r="O18" s="51" t="n">
        <v>37.5361</v>
      </c>
      <c r="P18" s="51" t="n">
        <v>30729.752</v>
      </c>
      <c r="Q18" s="51" t="n">
        <v>28.47</v>
      </c>
      <c r="R18" s="58" t="n">
        <f aca="false">P18/3600</f>
        <v>8.53604222222222</v>
      </c>
      <c r="S18" s="56"/>
      <c r="T18" s="58" t="n">
        <v>679.1728</v>
      </c>
      <c r="U18" s="58" t="n">
        <v>31.3522</v>
      </c>
      <c r="V18" s="58" t="n">
        <v>35.4955</v>
      </c>
      <c r="W18" s="58" t="n">
        <v>37.535</v>
      </c>
      <c r="X18" s="58" t="n">
        <v>30615.335</v>
      </c>
      <c r="Y18" s="58" t="n">
        <v>28.33</v>
      </c>
      <c r="Z18" s="58" t="n">
        <f aca="false">X18/3600</f>
        <v>8.50425972222222</v>
      </c>
      <c r="AA18" s="56"/>
      <c r="AB18" s="56"/>
      <c r="AC18" s="56"/>
      <c r="AE18" s="38" t="n">
        <f aca="false">Q18/100</f>
        <v>0.2847</v>
      </c>
      <c r="AF18" s="38" t="n">
        <f aca="false">R18/100</f>
        <v>0.0853604222222222</v>
      </c>
      <c r="AG18" s="38" t="n">
        <f aca="false">Y18/100</f>
        <v>0.2833</v>
      </c>
      <c r="AH18" s="38" t="n">
        <f aca="false">Z18/100</f>
        <v>0.085042597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7567.46</v>
      </c>
      <c r="E19" s="60" t="n">
        <f aca="false">N19</f>
        <v>40.3644</v>
      </c>
      <c r="F19" s="60" t="n">
        <f aca="false">L19</f>
        <v>27567.46</v>
      </c>
      <c r="G19" s="60" t="n">
        <f aca="false">O19</f>
        <v>42.9597</v>
      </c>
      <c r="H19" s="60" t="n">
        <f aca="false">T19</f>
        <v>27560.1424</v>
      </c>
      <c r="I19" s="60" t="n">
        <f aca="false">V19</f>
        <v>40.3619</v>
      </c>
      <c r="J19" s="60" t="n">
        <f aca="false">T19</f>
        <v>27560.1424</v>
      </c>
      <c r="K19" s="60" t="n">
        <f aca="false">W19</f>
        <v>42.9609</v>
      </c>
      <c r="L19" s="51" t="n">
        <v>27567.46</v>
      </c>
      <c r="M19" s="51" t="n">
        <v>38.9624</v>
      </c>
      <c r="N19" s="51" t="n">
        <v>40.3644</v>
      </c>
      <c r="O19" s="51" t="n">
        <v>42.9597</v>
      </c>
      <c r="P19" s="51" t="n">
        <v>102198.937</v>
      </c>
      <c r="Q19" s="51" t="n">
        <v>88.168</v>
      </c>
      <c r="R19" s="59" t="n">
        <f aca="false">P19/3600</f>
        <v>28.3885936111111</v>
      </c>
      <c r="S19" s="61"/>
      <c r="T19" s="59" t="n">
        <v>27560.1424</v>
      </c>
      <c r="U19" s="59" t="n">
        <v>38.9609</v>
      </c>
      <c r="V19" s="59" t="n">
        <v>40.3619</v>
      </c>
      <c r="W19" s="59" t="n">
        <v>42.9609</v>
      </c>
      <c r="X19" s="59" t="n">
        <v>102277.413</v>
      </c>
      <c r="Y19" s="81" t="n">
        <v>90.019</v>
      </c>
      <c r="Z19" s="59" t="n">
        <f aca="false">X19/3600</f>
        <v>28.41039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8168</v>
      </c>
      <c r="AF19" s="38" t="n">
        <f aca="false">R19/100</f>
        <v>0.283885936111111</v>
      </c>
      <c r="AG19" s="38" t="n">
        <f aca="false">Y19/100</f>
        <v>0.90019</v>
      </c>
      <c r="AH19" s="38" t="n">
        <f aca="false">Z19/100</f>
        <v>0.28410392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49.6128</v>
      </c>
      <c r="E20" s="50" t="n">
        <f aca="false">N20</f>
        <v>38.6813</v>
      </c>
      <c r="F20" s="50" t="n">
        <f aca="false">L20</f>
        <v>7649.6128</v>
      </c>
      <c r="G20" s="50" t="n">
        <f aca="false">O20</f>
        <v>40.8468</v>
      </c>
      <c r="H20" s="50" t="n">
        <f aca="false">T20</f>
        <v>7648.5096</v>
      </c>
      <c r="I20" s="50" t="n">
        <f aca="false">V20</f>
        <v>38.6814</v>
      </c>
      <c r="J20" s="50" t="n">
        <f aca="false">T20</f>
        <v>7648.5096</v>
      </c>
      <c r="K20" s="50" t="n">
        <f aca="false">W20</f>
        <v>40.8533</v>
      </c>
      <c r="L20" s="51" t="n">
        <v>7649.6128</v>
      </c>
      <c r="M20" s="51" t="n">
        <v>36.7033</v>
      </c>
      <c r="N20" s="51" t="n">
        <v>38.6813</v>
      </c>
      <c r="O20" s="51" t="n">
        <v>40.8468</v>
      </c>
      <c r="P20" s="51" t="n">
        <v>75372.593</v>
      </c>
      <c r="Q20" s="51" t="n">
        <v>60.248</v>
      </c>
      <c r="R20" s="52" t="n">
        <f aca="false">P20/3600</f>
        <v>20.9368313888889</v>
      </c>
      <c r="S20" s="53"/>
      <c r="T20" s="52" t="n">
        <v>7648.5096</v>
      </c>
      <c r="U20" s="52" t="n">
        <v>36.7019</v>
      </c>
      <c r="V20" s="52" t="n">
        <v>38.6814</v>
      </c>
      <c r="W20" s="52" t="n">
        <v>40.8533</v>
      </c>
      <c r="X20" s="52" t="n">
        <v>75931.536</v>
      </c>
      <c r="Y20" s="81" t="n">
        <v>61.02</v>
      </c>
      <c r="Z20" s="52" t="n">
        <f aca="false">X20/3600</f>
        <v>21.0920933333333</v>
      </c>
      <c r="AA20" s="53"/>
      <c r="AB20" s="53"/>
      <c r="AC20" s="53"/>
      <c r="AE20" s="38" t="n">
        <f aca="false">Q20/100</f>
        <v>0.60248</v>
      </c>
      <c r="AF20" s="38" t="n">
        <f aca="false">R20/100</f>
        <v>0.209368313888889</v>
      </c>
      <c r="AG20" s="38" t="n">
        <f aca="false">Y20/100</f>
        <v>0.6102</v>
      </c>
      <c r="AH20" s="38" t="n">
        <f aca="false">Z20/100</f>
        <v>0.2109209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884</v>
      </c>
      <c r="E21" s="50" t="n">
        <f aca="false">N21</f>
        <v>37.409</v>
      </c>
      <c r="F21" s="50" t="n">
        <f aca="false">L21</f>
        <v>3478.884</v>
      </c>
      <c r="G21" s="50" t="n">
        <f aca="false">O21</f>
        <v>38.807</v>
      </c>
      <c r="H21" s="50" t="n">
        <f aca="false">T21</f>
        <v>3479.4</v>
      </c>
      <c r="I21" s="50" t="n">
        <f aca="false">V21</f>
        <v>37.4121</v>
      </c>
      <c r="J21" s="50" t="n">
        <f aca="false">T21</f>
        <v>3479.4</v>
      </c>
      <c r="K21" s="50" t="n">
        <f aca="false">W21</f>
        <v>38.8088</v>
      </c>
      <c r="L21" s="51" t="n">
        <v>3478.884</v>
      </c>
      <c r="M21" s="51" t="n">
        <v>34.5204</v>
      </c>
      <c r="N21" s="51" t="n">
        <v>37.409</v>
      </c>
      <c r="O21" s="51" t="n">
        <v>38.807</v>
      </c>
      <c r="P21" s="51" t="n">
        <v>65266.107</v>
      </c>
      <c r="Q21" s="51" t="n">
        <v>54.08</v>
      </c>
      <c r="R21" s="52" t="n">
        <f aca="false">P21/3600</f>
        <v>18.1294741666667</v>
      </c>
      <c r="S21" s="53"/>
      <c r="T21" s="52" t="n">
        <v>3479.4</v>
      </c>
      <c r="U21" s="52" t="n">
        <v>34.5163</v>
      </c>
      <c r="V21" s="52" t="n">
        <v>37.4121</v>
      </c>
      <c r="W21" s="52" t="n">
        <v>38.8088</v>
      </c>
      <c r="X21" s="52" t="n">
        <v>65519.613</v>
      </c>
      <c r="Y21" s="81" t="n">
        <v>52.631</v>
      </c>
      <c r="Z21" s="52" t="n">
        <f aca="false">X21/3600</f>
        <v>18.1998925</v>
      </c>
      <c r="AA21" s="53"/>
      <c r="AB21" s="53"/>
      <c r="AC21" s="53"/>
      <c r="AE21" s="38" t="n">
        <f aca="false">Q21/100</f>
        <v>0.5408</v>
      </c>
      <c r="AF21" s="38" t="n">
        <f aca="false">R21/100</f>
        <v>0.181294741666667</v>
      </c>
      <c r="AG21" s="38" t="n">
        <f aca="false">Y21/100</f>
        <v>0.52631</v>
      </c>
      <c r="AH21" s="38" t="n">
        <f aca="false">Z21/100</f>
        <v>0.1819989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84.5096</v>
      </c>
      <c r="E22" s="57" t="n">
        <f aca="false">N22</f>
        <v>35.9417</v>
      </c>
      <c r="F22" s="57" t="n">
        <f aca="false">L22</f>
        <v>1584.5096</v>
      </c>
      <c r="G22" s="57" t="n">
        <f aca="false">O22</f>
        <v>36.5298</v>
      </c>
      <c r="H22" s="57" t="n">
        <f aca="false">T22</f>
        <v>1584.0848</v>
      </c>
      <c r="I22" s="57" t="n">
        <f aca="false">V22</f>
        <v>35.9462</v>
      </c>
      <c r="J22" s="57" t="n">
        <f aca="false">T22</f>
        <v>1584.0848</v>
      </c>
      <c r="K22" s="57" t="n">
        <f aca="false">W22</f>
        <v>36.529</v>
      </c>
      <c r="L22" s="51" t="n">
        <v>1584.5096</v>
      </c>
      <c r="M22" s="51" t="n">
        <v>32.1391</v>
      </c>
      <c r="N22" s="51" t="n">
        <v>35.9417</v>
      </c>
      <c r="O22" s="51" t="n">
        <v>36.5298</v>
      </c>
      <c r="P22" s="51" t="n">
        <v>60912.113</v>
      </c>
      <c r="Q22" s="51" t="n">
        <v>52.638</v>
      </c>
      <c r="R22" s="58" t="n">
        <f aca="false">P22/3600</f>
        <v>16.9200313888889</v>
      </c>
      <c r="S22" s="56"/>
      <c r="T22" s="58" t="n">
        <v>1584.0848</v>
      </c>
      <c r="U22" s="58" t="n">
        <v>32.1415</v>
      </c>
      <c r="V22" s="58" t="n">
        <v>35.9462</v>
      </c>
      <c r="W22" s="58" t="n">
        <v>36.529</v>
      </c>
      <c r="X22" s="58" t="n">
        <v>60201.172</v>
      </c>
      <c r="Y22" s="58" t="n">
        <v>52.357</v>
      </c>
      <c r="Z22" s="58" t="n">
        <f aca="false">X22/3600</f>
        <v>16.7225477777778</v>
      </c>
      <c r="AA22" s="56"/>
      <c r="AB22" s="56"/>
      <c r="AC22" s="56"/>
      <c r="AE22" s="38" t="n">
        <f aca="false">Q22/100</f>
        <v>0.52638</v>
      </c>
      <c r="AF22" s="38" t="n">
        <f aca="false">R22/100</f>
        <v>0.169200313888889</v>
      </c>
      <c r="AG22" s="38" t="n">
        <f aca="false">Y22/100</f>
        <v>0.52357</v>
      </c>
      <c r="AH22" s="38" t="n">
        <f aca="false">Z22/100</f>
        <v>0.1672254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709.0392</v>
      </c>
      <c r="E23" s="62" t="n">
        <f aca="false">N23</f>
        <v>43.6079</v>
      </c>
      <c r="F23" s="62" t="n">
        <f aca="false">L23</f>
        <v>25709.0392</v>
      </c>
      <c r="G23" s="62" t="n">
        <f aca="false">O23</f>
        <v>44.8357</v>
      </c>
      <c r="H23" s="62" t="n">
        <f aca="false">T23</f>
        <v>25709.188</v>
      </c>
      <c r="I23" s="62" t="n">
        <f aca="false">V23</f>
        <v>43.6091</v>
      </c>
      <c r="J23" s="62" t="n">
        <f aca="false">T23</f>
        <v>25709.188</v>
      </c>
      <c r="K23" s="62" t="n">
        <f aca="false">W23</f>
        <v>44.839</v>
      </c>
      <c r="L23" s="51" t="n">
        <v>25709.0392</v>
      </c>
      <c r="M23" s="51" t="n">
        <v>39.7625</v>
      </c>
      <c r="N23" s="51" t="n">
        <v>43.6079</v>
      </c>
      <c r="O23" s="51" t="n">
        <v>44.8357</v>
      </c>
      <c r="P23" s="51" t="n">
        <v>107999.855</v>
      </c>
      <c r="Q23" s="51" t="n">
        <v>98.333</v>
      </c>
      <c r="R23" s="59" t="n">
        <f aca="false">P23/3600</f>
        <v>29.9999597222222</v>
      </c>
      <c r="S23" s="61"/>
      <c r="T23" s="59" t="n">
        <v>25709.188</v>
      </c>
      <c r="U23" s="59" t="n">
        <v>39.7613</v>
      </c>
      <c r="V23" s="59" t="n">
        <v>43.6091</v>
      </c>
      <c r="W23" s="59" t="n">
        <v>44.839</v>
      </c>
      <c r="X23" s="59" t="n">
        <v>108396.556</v>
      </c>
      <c r="Y23" s="81" t="n">
        <v>99.965</v>
      </c>
      <c r="Z23" s="59" t="n">
        <f aca="false">X23/3600</f>
        <v>30.11015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8333</v>
      </c>
      <c r="AF23" s="38" t="n">
        <f aca="false">R23/100</f>
        <v>0.299999597222222</v>
      </c>
      <c r="AG23" s="38" t="n">
        <f aca="false">Y23/100</f>
        <v>0.99965</v>
      </c>
      <c r="AH23" s="38" t="n">
        <f aca="false">Z23/100</f>
        <v>0.30110154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919.2192</v>
      </c>
      <c r="E24" s="63" t="n">
        <f aca="false">N24</f>
        <v>41.9703</v>
      </c>
      <c r="F24" s="63" t="n">
        <f aca="false">L24</f>
        <v>8919.2192</v>
      </c>
      <c r="G24" s="63" t="n">
        <f aca="false">O24</f>
        <v>42.5093</v>
      </c>
      <c r="H24" s="63" t="n">
        <f aca="false">T24</f>
        <v>8922.672</v>
      </c>
      <c r="I24" s="63" t="n">
        <f aca="false">V24</f>
        <v>41.9725</v>
      </c>
      <c r="J24" s="63" t="n">
        <f aca="false">T24</f>
        <v>8922.672</v>
      </c>
      <c r="K24" s="63" t="n">
        <f aca="false">W24</f>
        <v>42.5131</v>
      </c>
      <c r="L24" s="51" t="n">
        <v>8919.2192</v>
      </c>
      <c r="M24" s="51" t="n">
        <v>37.7987</v>
      </c>
      <c r="N24" s="51" t="n">
        <v>41.9703</v>
      </c>
      <c r="O24" s="51" t="n">
        <v>42.5093</v>
      </c>
      <c r="P24" s="51" t="n">
        <v>86530.707</v>
      </c>
      <c r="Q24" s="51" t="n">
        <v>74.04</v>
      </c>
      <c r="R24" s="52" t="n">
        <f aca="false">P24/3600</f>
        <v>24.0363075</v>
      </c>
      <c r="S24" s="53"/>
      <c r="T24" s="52" t="n">
        <v>8922.672</v>
      </c>
      <c r="U24" s="52" t="n">
        <v>37.7968</v>
      </c>
      <c r="V24" s="52" t="n">
        <v>41.9725</v>
      </c>
      <c r="W24" s="52" t="n">
        <v>42.5131</v>
      </c>
      <c r="X24" s="52" t="n">
        <v>86113.309</v>
      </c>
      <c r="Y24" s="81" t="n">
        <v>76.305</v>
      </c>
      <c r="Z24" s="52" t="n">
        <f aca="false">X24/3600</f>
        <v>23.9203636111111</v>
      </c>
      <c r="AA24" s="53"/>
      <c r="AB24" s="53"/>
      <c r="AC24" s="53"/>
      <c r="AE24" s="38" t="n">
        <f aca="false">Q24/100</f>
        <v>0.7404</v>
      </c>
      <c r="AF24" s="38" t="n">
        <f aca="false">R24/100</f>
        <v>0.240363075</v>
      </c>
      <c r="AG24" s="38" t="n">
        <f aca="false">Y24/100</f>
        <v>0.76305</v>
      </c>
      <c r="AH24" s="38" t="n">
        <f aca="false">Z24/100</f>
        <v>0.239203636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96.116</v>
      </c>
      <c r="E25" s="63" t="n">
        <f aca="false">N25</f>
        <v>40.1301</v>
      </c>
      <c r="F25" s="63" t="n">
        <f aca="false">L25</f>
        <v>4296.116</v>
      </c>
      <c r="G25" s="63" t="n">
        <f aca="false">O25</f>
        <v>40.0805</v>
      </c>
      <c r="H25" s="63" t="n">
        <f aca="false">T25</f>
        <v>4299.0344</v>
      </c>
      <c r="I25" s="63" t="n">
        <f aca="false">V25</f>
        <v>40.1268</v>
      </c>
      <c r="J25" s="63" t="n">
        <f aca="false">T25</f>
        <v>4299.0344</v>
      </c>
      <c r="K25" s="63" t="n">
        <f aca="false">W25</f>
        <v>40.081</v>
      </c>
      <c r="L25" s="51" t="n">
        <v>4296.116</v>
      </c>
      <c r="M25" s="51" t="n">
        <v>35.9701</v>
      </c>
      <c r="N25" s="51" t="n">
        <v>40.1301</v>
      </c>
      <c r="O25" s="51" t="n">
        <v>40.0805</v>
      </c>
      <c r="P25" s="51" t="n">
        <v>75116.378</v>
      </c>
      <c r="Q25" s="51" t="n">
        <v>64.77</v>
      </c>
      <c r="R25" s="52" t="n">
        <f aca="false">P25/3600</f>
        <v>20.8656605555556</v>
      </c>
      <c r="S25" s="53"/>
      <c r="T25" s="52" t="n">
        <v>4299.0344</v>
      </c>
      <c r="U25" s="52" t="n">
        <v>35.969</v>
      </c>
      <c r="V25" s="52" t="n">
        <v>40.1268</v>
      </c>
      <c r="W25" s="52" t="n">
        <v>40.081</v>
      </c>
      <c r="X25" s="52" t="n">
        <v>75103.469</v>
      </c>
      <c r="Y25" s="81" t="n">
        <v>65.752</v>
      </c>
      <c r="Z25" s="52" t="n">
        <f aca="false">X25/3600</f>
        <v>20.8620747222222</v>
      </c>
      <c r="AA25" s="53"/>
      <c r="AB25" s="53"/>
      <c r="AC25" s="53"/>
      <c r="AE25" s="38" t="n">
        <f aca="false">Q25/100</f>
        <v>0.6477</v>
      </c>
      <c r="AF25" s="38" t="n">
        <f aca="false">R25/100</f>
        <v>0.208656605555556</v>
      </c>
      <c r="AG25" s="38" t="n">
        <f aca="false">Y25/100</f>
        <v>0.65752</v>
      </c>
      <c r="AH25" s="38" t="n">
        <f aca="false">Z25/100</f>
        <v>0.208620747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79.3368</v>
      </c>
      <c r="E26" s="64" t="n">
        <f aca="false">N26</f>
        <v>37.845</v>
      </c>
      <c r="F26" s="64" t="n">
        <f aca="false">L26</f>
        <v>2079.3368</v>
      </c>
      <c r="G26" s="64" t="n">
        <f aca="false">O26</f>
        <v>37.4049</v>
      </c>
      <c r="H26" s="64" t="n">
        <f aca="false">T26</f>
        <v>2080.4584</v>
      </c>
      <c r="I26" s="64" t="n">
        <f aca="false">V26</f>
        <v>37.8786</v>
      </c>
      <c r="J26" s="64" t="n">
        <f aca="false">T26</f>
        <v>2080.4584</v>
      </c>
      <c r="K26" s="64" t="n">
        <f aca="false">W26</f>
        <v>37.395</v>
      </c>
      <c r="L26" s="51" t="n">
        <v>2079.3368</v>
      </c>
      <c r="M26" s="51" t="n">
        <v>33.7731</v>
      </c>
      <c r="N26" s="51" t="n">
        <v>37.845</v>
      </c>
      <c r="O26" s="51" t="n">
        <v>37.4049</v>
      </c>
      <c r="P26" s="51" t="n">
        <v>68838.246</v>
      </c>
      <c r="Q26" s="51" t="n">
        <v>59.657</v>
      </c>
      <c r="R26" s="58" t="n">
        <f aca="false">P26/3600</f>
        <v>19.121735</v>
      </c>
      <c r="S26" s="56"/>
      <c r="T26" s="58" t="n">
        <v>2080.4584</v>
      </c>
      <c r="U26" s="58" t="n">
        <v>33.7722</v>
      </c>
      <c r="V26" s="58" t="n">
        <v>37.8786</v>
      </c>
      <c r="W26" s="58" t="n">
        <v>37.395</v>
      </c>
      <c r="X26" s="58" t="n">
        <v>68939.277</v>
      </c>
      <c r="Y26" s="58" t="n">
        <v>60.047</v>
      </c>
      <c r="Z26" s="58" t="n">
        <f aca="false">X26/3600</f>
        <v>19.1497991666667</v>
      </c>
      <c r="AA26" s="56"/>
      <c r="AB26" s="56"/>
      <c r="AC26" s="56"/>
      <c r="AE26" s="38" t="n">
        <f aca="false">Q26/100</f>
        <v>0.59657</v>
      </c>
      <c r="AF26" s="38" t="n">
        <f aca="false">R26/100</f>
        <v>0.19121735</v>
      </c>
      <c r="AG26" s="38" t="n">
        <f aca="false">Y26/100</f>
        <v>0.60047</v>
      </c>
      <c r="AH26" s="38" t="n">
        <f aca="false">Z26/100</f>
        <v>0.191497991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5165.98</v>
      </c>
      <c r="E27" s="62" t="n">
        <f aca="false">N27</f>
        <v>41.626</v>
      </c>
      <c r="F27" s="62" t="n">
        <f aca="false">L27</f>
        <v>85165.98</v>
      </c>
      <c r="G27" s="62" t="n">
        <f aca="false">O27</f>
        <v>43.4567</v>
      </c>
      <c r="H27" s="62" t="n">
        <f aca="false">T27</f>
        <v>85173.5776</v>
      </c>
      <c r="I27" s="62" t="n">
        <f aca="false">V27</f>
        <v>41.6243</v>
      </c>
      <c r="J27" s="62" t="n">
        <f aca="false">T27</f>
        <v>85173.5776</v>
      </c>
      <c r="K27" s="62" t="n">
        <f aca="false">W27</f>
        <v>43.4556</v>
      </c>
      <c r="L27" s="51" t="n">
        <v>85165.98</v>
      </c>
      <c r="M27" s="51" t="n">
        <v>39.4885</v>
      </c>
      <c r="N27" s="51" t="n">
        <v>41.626</v>
      </c>
      <c r="O27" s="51" t="n">
        <v>43.4567</v>
      </c>
      <c r="P27" s="51" t="n">
        <v>158966.8</v>
      </c>
      <c r="Q27" s="51" t="n">
        <v>173.042</v>
      </c>
      <c r="R27" s="59" t="n">
        <f aca="false">P27/3600</f>
        <v>44.1574444444444</v>
      </c>
      <c r="S27" s="61"/>
      <c r="T27" s="59" t="n">
        <v>85173.5776</v>
      </c>
      <c r="U27" s="59" t="n">
        <v>39.4866</v>
      </c>
      <c r="V27" s="59" t="n">
        <v>41.6243</v>
      </c>
      <c r="W27" s="59" t="n">
        <v>43.4556</v>
      </c>
      <c r="X27" s="59" t="n">
        <v>158763.533</v>
      </c>
      <c r="Y27" s="81" t="n">
        <v>173.798</v>
      </c>
      <c r="Z27" s="59" t="n">
        <f aca="false">X27/3600</f>
        <v>44.100981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3042</v>
      </c>
      <c r="AF27" s="38" t="n">
        <f aca="false">R27/100</f>
        <v>0.441574444444444</v>
      </c>
      <c r="AG27" s="38" t="n">
        <f aca="false">Y27/100</f>
        <v>1.73798</v>
      </c>
      <c r="AH27" s="38" t="n">
        <f aca="false">Z27/100</f>
        <v>0.441009813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618.5088</v>
      </c>
      <c r="E28" s="63" t="n">
        <f aca="false">N28</f>
        <v>39.8391</v>
      </c>
      <c r="F28" s="63" t="n">
        <f aca="false">L28</f>
        <v>11618.5088</v>
      </c>
      <c r="G28" s="63" t="n">
        <f aca="false">O28</f>
        <v>42.1944</v>
      </c>
      <c r="H28" s="63" t="n">
        <f aca="false">T28</f>
        <v>11617.32</v>
      </c>
      <c r="I28" s="63" t="n">
        <f aca="false">V28</f>
        <v>39.8374</v>
      </c>
      <c r="J28" s="63" t="n">
        <f aca="false">T28</f>
        <v>11617.32</v>
      </c>
      <c r="K28" s="63" t="n">
        <f aca="false">W28</f>
        <v>42.2062</v>
      </c>
      <c r="L28" s="51" t="n">
        <v>11618.5088</v>
      </c>
      <c r="M28" s="51" t="n">
        <v>35.5203</v>
      </c>
      <c r="N28" s="51" t="n">
        <v>39.8391</v>
      </c>
      <c r="O28" s="51" t="n">
        <v>42.1944</v>
      </c>
      <c r="P28" s="51" t="n">
        <v>95646.508</v>
      </c>
      <c r="Q28" s="51" t="n">
        <v>85.482</v>
      </c>
      <c r="R28" s="52" t="n">
        <f aca="false">P28/3600</f>
        <v>26.5684744444444</v>
      </c>
      <c r="S28" s="53"/>
      <c r="T28" s="52" t="n">
        <v>11617.32</v>
      </c>
      <c r="U28" s="52" t="n">
        <v>35.5199</v>
      </c>
      <c r="V28" s="52" t="n">
        <v>39.8374</v>
      </c>
      <c r="W28" s="52" t="n">
        <v>42.2062</v>
      </c>
      <c r="X28" s="52" t="n">
        <v>95656.644</v>
      </c>
      <c r="Y28" s="81" t="n">
        <v>87.828</v>
      </c>
      <c r="Z28" s="52" t="n">
        <f aca="false">X28/3600</f>
        <v>26.57129</v>
      </c>
      <c r="AA28" s="53"/>
      <c r="AB28" s="53"/>
      <c r="AC28" s="53"/>
      <c r="AE28" s="38" t="n">
        <f aca="false">Q28/100</f>
        <v>0.85482</v>
      </c>
      <c r="AF28" s="38" t="n">
        <f aca="false">R28/100</f>
        <v>0.265684744444444</v>
      </c>
      <c r="AG28" s="38" t="n">
        <f aca="false">Y28/100</f>
        <v>0.87828</v>
      </c>
      <c r="AH28" s="38" t="n">
        <f aca="false">Z28/100</f>
        <v>0.265712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787.6272</v>
      </c>
      <c r="E29" s="63" t="n">
        <f aca="false">N29</f>
        <v>38.2143</v>
      </c>
      <c r="F29" s="63" t="n">
        <f aca="false">L29</f>
        <v>2787.6272</v>
      </c>
      <c r="G29" s="63" t="n">
        <f aca="false">O29</f>
        <v>40.8339</v>
      </c>
      <c r="H29" s="63" t="n">
        <f aca="false">T29</f>
        <v>2784.88</v>
      </c>
      <c r="I29" s="63" t="n">
        <f aca="false">V29</f>
        <v>38.2123</v>
      </c>
      <c r="J29" s="63" t="n">
        <f aca="false">T29</f>
        <v>2784.88</v>
      </c>
      <c r="K29" s="63" t="n">
        <f aca="false">W29</f>
        <v>40.8539</v>
      </c>
      <c r="L29" s="51" t="n">
        <v>2787.6272</v>
      </c>
      <c r="M29" s="51" t="n">
        <v>33.1734</v>
      </c>
      <c r="N29" s="51" t="n">
        <v>38.2143</v>
      </c>
      <c r="O29" s="51" t="n">
        <v>40.8339</v>
      </c>
      <c r="P29" s="51" t="n">
        <v>77574.357</v>
      </c>
      <c r="Q29" s="51" t="n">
        <v>71.537</v>
      </c>
      <c r="R29" s="52" t="n">
        <f aca="false">P29/3600</f>
        <v>21.5484325</v>
      </c>
      <c r="S29" s="53"/>
      <c r="T29" s="52" t="n">
        <v>2784.88</v>
      </c>
      <c r="U29" s="52" t="n">
        <v>33.1737</v>
      </c>
      <c r="V29" s="52" t="n">
        <v>38.2123</v>
      </c>
      <c r="W29" s="52" t="n">
        <v>40.8539</v>
      </c>
      <c r="X29" s="52" t="n">
        <v>77602.732</v>
      </c>
      <c r="Y29" s="81" t="n">
        <v>70.638</v>
      </c>
      <c r="Z29" s="52" t="n">
        <f aca="false">X29/3600</f>
        <v>21.5563144444444</v>
      </c>
      <c r="AA29" s="53"/>
      <c r="AB29" s="53"/>
      <c r="AC29" s="53"/>
      <c r="AE29" s="38" t="n">
        <f aca="false">Q29/100</f>
        <v>0.71537</v>
      </c>
      <c r="AF29" s="38" t="n">
        <f aca="false">R29/100</f>
        <v>0.215484325</v>
      </c>
      <c r="AG29" s="38" t="n">
        <f aca="false">Y29/100</f>
        <v>0.70638</v>
      </c>
      <c r="AH29" s="38" t="n">
        <f aca="false">Z29/100</f>
        <v>0.21556314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70.8648</v>
      </c>
      <c r="E30" s="64" t="n">
        <f aca="false">N30</f>
        <v>36.7975</v>
      </c>
      <c r="F30" s="64" t="n">
        <f aca="false">L30</f>
        <v>970.8648</v>
      </c>
      <c r="G30" s="64" t="n">
        <f aca="false">O30</f>
        <v>39.6302</v>
      </c>
      <c r="H30" s="64" t="n">
        <f aca="false">T30</f>
        <v>971.3</v>
      </c>
      <c r="I30" s="64" t="n">
        <f aca="false">V30</f>
        <v>36.7542</v>
      </c>
      <c r="J30" s="64" t="n">
        <f aca="false">T30</f>
        <v>971.3</v>
      </c>
      <c r="K30" s="64" t="n">
        <f aca="false">W30</f>
        <v>39.6122</v>
      </c>
      <c r="L30" s="51" t="n">
        <v>970.8648</v>
      </c>
      <c r="M30" s="51" t="n">
        <v>30.7016</v>
      </c>
      <c r="N30" s="51" t="n">
        <v>36.7975</v>
      </c>
      <c r="O30" s="51" t="n">
        <v>39.6302</v>
      </c>
      <c r="P30" s="51" t="n">
        <v>71228.202</v>
      </c>
      <c r="Q30" s="51" t="n">
        <v>67.956</v>
      </c>
      <c r="R30" s="58" t="n">
        <f aca="false">P30/3600</f>
        <v>19.7856116666667</v>
      </c>
      <c r="S30" s="56"/>
      <c r="T30" s="58" t="n">
        <v>971.3</v>
      </c>
      <c r="U30" s="58" t="n">
        <v>30.7029</v>
      </c>
      <c r="V30" s="58" t="n">
        <v>36.7542</v>
      </c>
      <c r="W30" s="58" t="n">
        <v>39.6122</v>
      </c>
      <c r="X30" s="58" t="n">
        <v>70982.762</v>
      </c>
      <c r="Y30" s="58" t="n">
        <v>68.228</v>
      </c>
      <c r="Z30" s="58" t="n">
        <f aca="false">X30/3600</f>
        <v>19.7174338888889</v>
      </c>
      <c r="AA30" s="56"/>
      <c r="AB30" s="56"/>
      <c r="AC30" s="56"/>
      <c r="AE30" s="38" t="n">
        <f aca="false">Q30/100</f>
        <v>0.67956</v>
      </c>
      <c r="AF30" s="38" t="n">
        <f aca="false">R30/100</f>
        <v>0.197856116666667</v>
      </c>
      <c r="AG30" s="38" t="n">
        <f aca="false">Y30/100</f>
        <v>0.68228</v>
      </c>
      <c r="AH30" s="38" t="n">
        <f aca="false">Z30/100</f>
        <v>0.19717433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642.032</v>
      </c>
      <c r="E31" s="62" t="n">
        <f aca="false">N31</f>
        <v>42.031</v>
      </c>
      <c r="F31" s="62" t="n">
        <f aca="false">L31</f>
        <v>4642.032</v>
      </c>
      <c r="G31" s="62" t="n">
        <f aca="false">O31</f>
        <v>42.3657</v>
      </c>
      <c r="H31" s="62" t="n">
        <f aca="false">T31</f>
        <v>4644.384</v>
      </c>
      <c r="I31" s="62" t="n">
        <f aca="false">V31</f>
        <v>42.0358</v>
      </c>
      <c r="J31" s="62" t="n">
        <f aca="false">T31</f>
        <v>4644.384</v>
      </c>
      <c r="K31" s="62" t="n">
        <f aca="false">W31</f>
        <v>42.3626</v>
      </c>
      <c r="L31" s="51" t="n">
        <v>4642.032</v>
      </c>
      <c r="M31" s="51" t="n">
        <v>39.8408</v>
      </c>
      <c r="N31" s="51" t="n">
        <v>42.031</v>
      </c>
      <c r="O31" s="51" t="n">
        <v>42.3657</v>
      </c>
      <c r="P31" s="51" t="n">
        <v>20312.936</v>
      </c>
      <c r="Q31" s="51" t="n">
        <v>18.818</v>
      </c>
      <c r="R31" s="59" t="n">
        <f aca="false">P31/3600</f>
        <v>5.64248222222222</v>
      </c>
      <c r="S31" s="61"/>
      <c r="T31" s="59" t="n">
        <v>4644.384</v>
      </c>
      <c r="U31" s="59" t="n">
        <v>39.8398</v>
      </c>
      <c r="V31" s="59" t="n">
        <v>42.0358</v>
      </c>
      <c r="W31" s="59" t="n">
        <v>42.3626</v>
      </c>
      <c r="X31" s="59" t="n">
        <v>20230.509</v>
      </c>
      <c r="Y31" s="81" t="n">
        <v>19.166</v>
      </c>
      <c r="Z31" s="59" t="n">
        <f aca="false">X31/3600</f>
        <v>5.619585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8818</v>
      </c>
      <c r="AF31" s="38" t="n">
        <f aca="false">R31/100</f>
        <v>0.0564248222222222</v>
      </c>
      <c r="AG31" s="38" t="n">
        <f aca="false">Y31/100</f>
        <v>0.19166</v>
      </c>
      <c r="AH31" s="38" t="n">
        <f aca="false">Z31/100</f>
        <v>0.056195858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40.7928</v>
      </c>
      <c r="E32" s="63" t="n">
        <f aca="false">N32</f>
        <v>39.1203</v>
      </c>
      <c r="F32" s="63" t="n">
        <f aca="false">L32</f>
        <v>2340.7928</v>
      </c>
      <c r="G32" s="63" t="n">
        <f aca="false">O32</f>
        <v>39.1514</v>
      </c>
      <c r="H32" s="63" t="n">
        <f aca="false">T32</f>
        <v>2340.7232</v>
      </c>
      <c r="I32" s="63" t="n">
        <f aca="false">V32</f>
        <v>39.1262</v>
      </c>
      <c r="J32" s="63" t="n">
        <f aca="false">T32</f>
        <v>2340.7232</v>
      </c>
      <c r="K32" s="63" t="n">
        <f aca="false">W32</f>
        <v>39.1454</v>
      </c>
      <c r="L32" s="51" t="n">
        <v>2340.7928</v>
      </c>
      <c r="M32" s="51" t="n">
        <v>36.7865</v>
      </c>
      <c r="N32" s="51" t="n">
        <v>39.1203</v>
      </c>
      <c r="O32" s="51" t="n">
        <v>39.1514</v>
      </c>
      <c r="P32" s="51" t="n">
        <v>16894.021</v>
      </c>
      <c r="Q32" s="51" t="n">
        <v>13.996</v>
      </c>
      <c r="R32" s="52" t="n">
        <f aca="false">P32/3600</f>
        <v>4.69278361111111</v>
      </c>
      <c r="S32" s="53"/>
      <c r="T32" s="52" t="n">
        <v>2340.7232</v>
      </c>
      <c r="U32" s="52" t="n">
        <v>36.7816</v>
      </c>
      <c r="V32" s="52" t="n">
        <v>39.1262</v>
      </c>
      <c r="W32" s="52" t="n">
        <v>39.1454</v>
      </c>
      <c r="X32" s="52" t="n">
        <v>16716.47</v>
      </c>
      <c r="Y32" s="81" t="n">
        <v>14.21</v>
      </c>
      <c r="Z32" s="52" t="n">
        <f aca="false">X32/3600</f>
        <v>4.64346388888889</v>
      </c>
      <c r="AA32" s="53"/>
      <c r="AB32" s="53"/>
      <c r="AC32" s="53"/>
      <c r="AE32" s="38" t="n">
        <f aca="false">Q32/100</f>
        <v>0.13996</v>
      </c>
      <c r="AF32" s="38" t="n">
        <f aca="false">R32/100</f>
        <v>0.0469278361111111</v>
      </c>
      <c r="AG32" s="38" t="n">
        <f aca="false">Y32/100</f>
        <v>0.1421</v>
      </c>
      <c r="AH32" s="38" t="n">
        <f aca="false">Z32/100</f>
        <v>0.0464346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64.072</v>
      </c>
      <c r="E33" s="63" t="n">
        <f aca="false">N33</f>
        <v>36.4575</v>
      </c>
      <c r="F33" s="63" t="n">
        <f aca="false">L33</f>
        <v>1164.072</v>
      </c>
      <c r="G33" s="63" t="n">
        <f aca="false">O33</f>
        <v>36.2847</v>
      </c>
      <c r="H33" s="63" t="n">
        <f aca="false">T33</f>
        <v>1165.1664</v>
      </c>
      <c r="I33" s="63" t="n">
        <f aca="false">V33</f>
        <v>36.4647</v>
      </c>
      <c r="J33" s="63" t="n">
        <f aca="false">T33</f>
        <v>1165.1664</v>
      </c>
      <c r="K33" s="63" t="n">
        <f aca="false">W33</f>
        <v>36.2997</v>
      </c>
      <c r="L33" s="51" t="n">
        <v>1164.072</v>
      </c>
      <c r="M33" s="51" t="n">
        <v>34.0062</v>
      </c>
      <c r="N33" s="51" t="n">
        <v>36.4575</v>
      </c>
      <c r="O33" s="51" t="n">
        <v>36.2847</v>
      </c>
      <c r="P33" s="51" t="n">
        <v>14432.232</v>
      </c>
      <c r="Q33" s="51" t="n">
        <v>13.742</v>
      </c>
      <c r="R33" s="52" t="n">
        <f aca="false">P33/3600</f>
        <v>4.00895333333333</v>
      </c>
      <c r="S33" s="53"/>
      <c r="T33" s="52" t="n">
        <v>1165.1664</v>
      </c>
      <c r="U33" s="52" t="n">
        <v>34.0076</v>
      </c>
      <c r="V33" s="52" t="n">
        <v>36.4647</v>
      </c>
      <c r="W33" s="52" t="n">
        <v>36.2997</v>
      </c>
      <c r="X33" s="52" t="n">
        <v>14251.473</v>
      </c>
      <c r="Y33" s="81" t="n">
        <v>14.181</v>
      </c>
      <c r="Z33" s="52" t="n">
        <f aca="false">X33/3600</f>
        <v>3.9587425</v>
      </c>
      <c r="AA33" s="53"/>
      <c r="AB33" s="53"/>
      <c r="AC33" s="53"/>
      <c r="AE33" s="38" t="n">
        <f aca="false">Q33/100</f>
        <v>0.13742</v>
      </c>
      <c r="AF33" s="38" t="n">
        <f aca="false">R33/100</f>
        <v>0.0400895333333333</v>
      </c>
      <c r="AG33" s="38" t="n">
        <f aca="false">Y33/100</f>
        <v>0.14181</v>
      </c>
      <c r="AH33" s="38" t="n">
        <f aca="false">Z33/100</f>
        <v>0.0395874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58.8704</v>
      </c>
      <c r="E34" s="64" t="n">
        <f aca="false">N34</f>
        <v>34.1202</v>
      </c>
      <c r="F34" s="64" t="n">
        <f aca="false">L34</f>
        <v>558.8704</v>
      </c>
      <c r="G34" s="64" t="n">
        <f aca="false">O34</f>
        <v>33.6057</v>
      </c>
      <c r="H34" s="64" t="n">
        <f aca="false">T34</f>
        <v>558.8432</v>
      </c>
      <c r="I34" s="64" t="n">
        <f aca="false">V34</f>
        <v>34.1322</v>
      </c>
      <c r="J34" s="64" t="n">
        <f aca="false">T34</f>
        <v>558.8432</v>
      </c>
      <c r="K34" s="64" t="n">
        <f aca="false">W34</f>
        <v>33.6491</v>
      </c>
      <c r="L34" s="51" t="n">
        <v>558.8704</v>
      </c>
      <c r="M34" s="51" t="n">
        <v>31.3516</v>
      </c>
      <c r="N34" s="51" t="n">
        <v>34.1202</v>
      </c>
      <c r="O34" s="51" t="n">
        <v>33.6057</v>
      </c>
      <c r="P34" s="51" t="n">
        <v>12664.494</v>
      </c>
      <c r="Q34" s="51" t="n">
        <v>11.439</v>
      </c>
      <c r="R34" s="58" t="n">
        <f aca="false">P34/3600</f>
        <v>3.517915</v>
      </c>
      <c r="S34" s="56"/>
      <c r="T34" s="58" t="n">
        <v>558.8432</v>
      </c>
      <c r="U34" s="58" t="n">
        <v>31.3567</v>
      </c>
      <c r="V34" s="58" t="n">
        <v>34.1322</v>
      </c>
      <c r="W34" s="58" t="n">
        <v>33.6491</v>
      </c>
      <c r="X34" s="58" t="n">
        <v>12691.066</v>
      </c>
      <c r="Y34" s="58" t="n">
        <v>11.734</v>
      </c>
      <c r="Z34" s="58" t="n">
        <f aca="false">X34/3600</f>
        <v>3.52529611111111</v>
      </c>
      <c r="AA34" s="56"/>
      <c r="AB34" s="56"/>
      <c r="AC34" s="56"/>
      <c r="AE34" s="38" t="n">
        <f aca="false">Q34/100</f>
        <v>0.11439</v>
      </c>
      <c r="AF34" s="38" t="n">
        <f aca="false">R34/100</f>
        <v>0.03517915</v>
      </c>
      <c r="AG34" s="38" t="n">
        <f aca="false">Y34/100</f>
        <v>0.11734</v>
      </c>
      <c r="AH34" s="38" t="n">
        <f aca="false">Z34/100</f>
        <v>0.0352529611111111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938.0904</v>
      </c>
      <c r="E35" s="62" t="n">
        <f aca="false">N35</f>
        <v>42.6621</v>
      </c>
      <c r="F35" s="62" t="n">
        <f aca="false">L35</f>
        <v>4938.0904</v>
      </c>
      <c r="G35" s="62" t="n">
        <f aca="false">O35</f>
        <v>43.9252</v>
      </c>
      <c r="H35" s="62" t="n">
        <f aca="false">T35</f>
        <v>4937.0584</v>
      </c>
      <c r="I35" s="62" t="n">
        <f aca="false">V35</f>
        <v>42.663</v>
      </c>
      <c r="J35" s="62" t="n">
        <f aca="false">T35</f>
        <v>4937.0584</v>
      </c>
      <c r="K35" s="62" t="n">
        <f aca="false">W35</f>
        <v>43.9101</v>
      </c>
      <c r="L35" s="51" t="n">
        <v>4938.0904</v>
      </c>
      <c r="M35" s="51" t="n">
        <v>40.2117</v>
      </c>
      <c r="N35" s="51" t="n">
        <v>42.6621</v>
      </c>
      <c r="O35" s="51" t="n">
        <v>43.9252</v>
      </c>
      <c r="P35" s="51" t="n">
        <v>23112.102</v>
      </c>
      <c r="Q35" s="51" t="n">
        <v>21.251</v>
      </c>
      <c r="R35" s="59" t="n">
        <f aca="false">P35/3600</f>
        <v>6.42002833333333</v>
      </c>
      <c r="S35" s="61"/>
      <c r="T35" s="59" t="n">
        <v>4937.0584</v>
      </c>
      <c r="U35" s="59" t="n">
        <v>40.2123</v>
      </c>
      <c r="V35" s="59" t="n">
        <v>42.663</v>
      </c>
      <c r="W35" s="59" t="n">
        <v>43.9101</v>
      </c>
      <c r="X35" s="59" t="n">
        <v>23307.684</v>
      </c>
      <c r="Y35" s="81" t="n">
        <v>21.58</v>
      </c>
      <c r="Z35" s="59" t="n">
        <f aca="false">X35/3600</f>
        <v>6.47435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1251</v>
      </c>
      <c r="AF35" s="38" t="n">
        <f aca="false">R35/100</f>
        <v>0.0642002833333333</v>
      </c>
      <c r="AG35" s="38" t="n">
        <f aca="false">Y35/100</f>
        <v>0.2158</v>
      </c>
      <c r="AH35" s="38" t="n">
        <f aca="false">Z35/100</f>
        <v>0.06474356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98.2408</v>
      </c>
      <c r="E36" s="63" t="n">
        <f aca="false">N36</f>
        <v>40.3901</v>
      </c>
      <c r="F36" s="63" t="n">
        <f aca="false">L36</f>
        <v>2298.2408</v>
      </c>
      <c r="G36" s="63" t="n">
        <f aca="false">O36</f>
        <v>41.3706</v>
      </c>
      <c r="H36" s="63" t="n">
        <f aca="false">T36</f>
        <v>2299.7088</v>
      </c>
      <c r="I36" s="63" t="n">
        <f aca="false">V36</f>
        <v>40.3904</v>
      </c>
      <c r="J36" s="63" t="n">
        <f aca="false">T36</f>
        <v>2299.7088</v>
      </c>
      <c r="K36" s="63" t="n">
        <f aca="false">W36</f>
        <v>41.4017</v>
      </c>
      <c r="L36" s="51" t="n">
        <v>2298.2408</v>
      </c>
      <c r="M36" s="51" t="n">
        <v>37.2726</v>
      </c>
      <c r="N36" s="51" t="n">
        <v>40.3901</v>
      </c>
      <c r="O36" s="51" t="n">
        <v>41.3706</v>
      </c>
      <c r="P36" s="51" t="n">
        <v>19124.764</v>
      </c>
      <c r="Q36" s="51" t="n">
        <v>17.959</v>
      </c>
      <c r="R36" s="52" t="n">
        <f aca="false">P36/3600</f>
        <v>5.31243444444444</v>
      </c>
      <c r="S36" s="53"/>
      <c r="T36" s="52" t="n">
        <v>2299.7088</v>
      </c>
      <c r="U36" s="52" t="n">
        <v>37.2714</v>
      </c>
      <c r="V36" s="52" t="n">
        <v>40.3904</v>
      </c>
      <c r="W36" s="52" t="n">
        <v>41.4017</v>
      </c>
      <c r="X36" s="52" t="n">
        <v>19064.973</v>
      </c>
      <c r="Y36" s="81" t="n">
        <v>19.073</v>
      </c>
      <c r="Z36" s="52" t="n">
        <f aca="false">X36/3600</f>
        <v>5.29582583333333</v>
      </c>
      <c r="AA36" s="53"/>
      <c r="AB36" s="53"/>
      <c r="AC36" s="53"/>
      <c r="AE36" s="38" t="n">
        <f aca="false">Q36/100</f>
        <v>0.17959</v>
      </c>
      <c r="AF36" s="38" t="n">
        <f aca="false">R36/100</f>
        <v>0.0531243444444444</v>
      </c>
      <c r="AG36" s="38" t="n">
        <f aca="false">Y36/100</f>
        <v>0.19073</v>
      </c>
      <c r="AH36" s="38" t="n">
        <f aca="false">Z36/100</f>
        <v>0.05295825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6.9184</v>
      </c>
      <c r="E37" s="63" t="n">
        <f aca="false">N37</f>
        <v>38.0669</v>
      </c>
      <c r="F37" s="63" t="n">
        <f aca="false">L37</f>
        <v>1116.9184</v>
      </c>
      <c r="G37" s="63" t="n">
        <f aca="false">O37</f>
        <v>38.8785</v>
      </c>
      <c r="H37" s="63" t="n">
        <f aca="false">T37</f>
        <v>1117.3632</v>
      </c>
      <c r="I37" s="63" t="n">
        <f aca="false">V37</f>
        <v>38.0665</v>
      </c>
      <c r="J37" s="63" t="n">
        <f aca="false">T37</f>
        <v>1117.3632</v>
      </c>
      <c r="K37" s="63" t="n">
        <f aca="false">W37</f>
        <v>38.8907</v>
      </c>
      <c r="L37" s="51" t="n">
        <v>1116.9184</v>
      </c>
      <c r="M37" s="51" t="n">
        <v>34.2321</v>
      </c>
      <c r="N37" s="51" t="n">
        <v>38.0669</v>
      </c>
      <c r="O37" s="51" t="n">
        <v>38.8785</v>
      </c>
      <c r="P37" s="51" t="n">
        <v>16577.624</v>
      </c>
      <c r="Q37" s="51" t="n">
        <v>18.263</v>
      </c>
      <c r="R37" s="52" t="n">
        <f aca="false">P37/3600</f>
        <v>4.60489555555556</v>
      </c>
      <c r="S37" s="53"/>
      <c r="T37" s="52" t="n">
        <v>1117.3632</v>
      </c>
      <c r="U37" s="52" t="n">
        <v>34.229</v>
      </c>
      <c r="V37" s="52" t="n">
        <v>38.0665</v>
      </c>
      <c r="W37" s="52" t="n">
        <v>38.8907</v>
      </c>
      <c r="X37" s="52" t="n">
        <v>16575.185</v>
      </c>
      <c r="Y37" s="81" t="n">
        <v>17.934</v>
      </c>
      <c r="Z37" s="52" t="n">
        <f aca="false">X37/3600</f>
        <v>4.60421805555556</v>
      </c>
      <c r="AA37" s="53"/>
      <c r="AB37" s="53"/>
      <c r="AC37" s="53"/>
      <c r="AE37" s="38" t="n">
        <f aca="false">Q37/100</f>
        <v>0.18263</v>
      </c>
      <c r="AF37" s="38" t="n">
        <f aca="false">R37/100</f>
        <v>0.0460489555555556</v>
      </c>
      <c r="AG37" s="38" t="n">
        <f aca="false">Y37/100</f>
        <v>0.17934</v>
      </c>
      <c r="AH37" s="38" t="n">
        <f aca="false">Z37/100</f>
        <v>0.046042180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39.5472</v>
      </c>
      <c r="E38" s="64" t="n">
        <f aca="false">N38</f>
        <v>35.8257</v>
      </c>
      <c r="F38" s="64" t="n">
        <f aca="false">L38</f>
        <v>539.5472</v>
      </c>
      <c r="G38" s="64" t="n">
        <f aca="false">O38</f>
        <v>36.4341</v>
      </c>
      <c r="H38" s="64" t="n">
        <f aca="false">T38</f>
        <v>540.1456</v>
      </c>
      <c r="I38" s="64" t="n">
        <f aca="false">V38</f>
        <v>35.7965</v>
      </c>
      <c r="J38" s="64" t="n">
        <f aca="false">T38</f>
        <v>540.1456</v>
      </c>
      <c r="K38" s="64" t="n">
        <f aca="false">W38</f>
        <v>36.4225</v>
      </c>
      <c r="L38" s="51" t="n">
        <v>539.5472</v>
      </c>
      <c r="M38" s="51" t="n">
        <v>31.1855</v>
      </c>
      <c r="N38" s="51" t="n">
        <v>35.8257</v>
      </c>
      <c r="O38" s="51" t="n">
        <v>36.4341</v>
      </c>
      <c r="P38" s="51" t="n">
        <v>15097.287</v>
      </c>
      <c r="Q38" s="51" t="n">
        <v>13.885</v>
      </c>
      <c r="R38" s="58" t="n">
        <f aca="false">P38/3600</f>
        <v>4.19369083333333</v>
      </c>
      <c r="S38" s="56"/>
      <c r="T38" s="58" t="n">
        <v>540.1456</v>
      </c>
      <c r="U38" s="58" t="n">
        <v>31.1942</v>
      </c>
      <c r="V38" s="58" t="n">
        <v>35.7965</v>
      </c>
      <c r="W38" s="58" t="n">
        <v>36.4225</v>
      </c>
      <c r="X38" s="58" t="n">
        <v>15144.568</v>
      </c>
      <c r="Y38" s="58" t="n">
        <v>13.97</v>
      </c>
      <c r="Z38" s="58" t="n">
        <f aca="false">X38/3600</f>
        <v>4.20682444444444</v>
      </c>
      <c r="AA38" s="56"/>
      <c r="AB38" s="56"/>
      <c r="AC38" s="56"/>
      <c r="AE38" s="38" t="n">
        <f aca="false">Q38/100</f>
        <v>0.13885</v>
      </c>
      <c r="AF38" s="38" t="n">
        <f aca="false">R38/100</f>
        <v>0.0419369083333333</v>
      </c>
      <c r="AG38" s="38" t="n">
        <f aca="false">Y38/100</f>
        <v>0.1397</v>
      </c>
      <c r="AH38" s="38" t="n">
        <f aca="false">Z38/100</f>
        <v>0.04206824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631.6128</v>
      </c>
      <c r="E39" s="62" t="n">
        <f aca="false">N39</f>
        <v>40.5583</v>
      </c>
      <c r="F39" s="62" t="n">
        <f aca="false">L39</f>
        <v>10631.6128</v>
      </c>
      <c r="G39" s="62" t="n">
        <f aca="false">O39</f>
        <v>41.3028</v>
      </c>
      <c r="H39" s="62" t="n">
        <f aca="false">T39</f>
        <v>10633.0888</v>
      </c>
      <c r="I39" s="62" t="n">
        <f aca="false">V39</f>
        <v>40.5576</v>
      </c>
      <c r="J39" s="62" t="n">
        <f aca="false">T39</f>
        <v>10633.0888</v>
      </c>
      <c r="K39" s="62" t="n">
        <f aca="false">W39</f>
        <v>41.3047</v>
      </c>
      <c r="L39" s="51" t="n">
        <v>10631.6128</v>
      </c>
      <c r="M39" s="51" t="n">
        <v>38.6314</v>
      </c>
      <c r="N39" s="51" t="n">
        <v>40.5583</v>
      </c>
      <c r="O39" s="51" t="n">
        <v>41.3028</v>
      </c>
      <c r="P39" s="51" t="n">
        <v>24817.788</v>
      </c>
      <c r="Q39" s="51" t="n">
        <v>26.957</v>
      </c>
      <c r="R39" s="59" t="n">
        <f aca="false">P39/3600</f>
        <v>6.89383</v>
      </c>
      <c r="S39" s="61"/>
      <c r="T39" s="59" t="n">
        <v>10633.0888</v>
      </c>
      <c r="U39" s="59" t="n">
        <v>38.6301</v>
      </c>
      <c r="V39" s="59" t="n">
        <v>40.5576</v>
      </c>
      <c r="W39" s="59" t="n">
        <v>41.3047</v>
      </c>
      <c r="X39" s="59" t="n">
        <v>24799.217</v>
      </c>
      <c r="Y39" s="81" t="n">
        <v>27.08</v>
      </c>
      <c r="Z39" s="59" t="n">
        <f aca="false">X39/3600</f>
        <v>6.888671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6957</v>
      </c>
      <c r="AF39" s="38" t="n">
        <f aca="false">R39/100</f>
        <v>0.0689383</v>
      </c>
      <c r="AG39" s="38" t="n">
        <f aca="false">Y39/100</f>
        <v>0.2708</v>
      </c>
      <c r="AH39" s="38" t="n">
        <f aca="false">Z39/100</f>
        <v>0.068886713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847.9264</v>
      </c>
      <c r="E40" s="63" t="n">
        <f aca="false">N40</f>
        <v>37.6465</v>
      </c>
      <c r="F40" s="63" t="n">
        <f aca="false">L40</f>
        <v>4847.9264</v>
      </c>
      <c r="G40" s="63" t="n">
        <f aca="false">O40</f>
        <v>38.3249</v>
      </c>
      <c r="H40" s="63" t="n">
        <f aca="false">T40</f>
        <v>4847.884</v>
      </c>
      <c r="I40" s="63" t="n">
        <f aca="false">V40</f>
        <v>37.6527</v>
      </c>
      <c r="J40" s="63" t="n">
        <f aca="false">T40</f>
        <v>4847.884</v>
      </c>
      <c r="K40" s="63" t="n">
        <f aca="false">W40</f>
        <v>38.3181</v>
      </c>
      <c r="L40" s="51" t="n">
        <v>4847.9264</v>
      </c>
      <c r="M40" s="51" t="n">
        <v>34.5108</v>
      </c>
      <c r="N40" s="51" t="n">
        <v>37.6465</v>
      </c>
      <c r="O40" s="51" t="n">
        <v>38.3249</v>
      </c>
      <c r="P40" s="51" t="n">
        <v>19715.4</v>
      </c>
      <c r="Q40" s="51" t="n">
        <v>20.081</v>
      </c>
      <c r="R40" s="52" t="n">
        <f aca="false">P40/3600</f>
        <v>5.4765</v>
      </c>
      <c r="S40" s="53"/>
      <c r="T40" s="52" t="n">
        <v>4847.884</v>
      </c>
      <c r="U40" s="52" t="n">
        <v>34.5117</v>
      </c>
      <c r="V40" s="52" t="n">
        <v>37.6527</v>
      </c>
      <c r="W40" s="52" t="n">
        <v>38.3181</v>
      </c>
      <c r="X40" s="52" t="n">
        <v>19732.835</v>
      </c>
      <c r="Y40" s="81" t="n">
        <v>20.309</v>
      </c>
      <c r="Z40" s="52" t="n">
        <f aca="false">X40/3600</f>
        <v>5.48134305555556</v>
      </c>
      <c r="AA40" s="53"/>
      <c r="AB40" s="53"/>
      <c r="AC40" s="53"/>
      <c r="AE40" s="38" t="n">
        <f aca="false">Q40/100</f>
        <v>0.20081</v>
      </c>
      <c r="AF40" s="38" t="n">
        <f aca="false">R40/100</f>
        <v>0.054765</v>
      </c>
      <c r="AG40" s="38" t="n">
        <f aca="false">Y40/100</f>
        <v>0.20309</v>
      </c>
      <c r="AH40" s="38" t="n">
        <f aca="false">Z40/100</f>
        <v>0.05481343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98.324</v>
      </c>
      <c r="E41" s="63" t="n">
        <f aca="false">N41</f>
        <v>35.153</v>
      </c>
      <c r="F41" s="63" t="n">
        <f aca="false">L41</f>
        <v>2098.324</v>
      </c>
      <c r="G41" s="63" t="n">
        <f aca="false">O41</f>
        <v>35.8375</v>
      </c>
      <c r="H41" s="63" t="n">
        <f aca="false">T41</f>
        <v>2097.5712</v>
      </c>
      <c r="I41" s="63" t="n">
        <f aca="false">V41</f>
        <v>35.1452</v>
      </c>
      <c r="J41" s="63" t="n">
        <f aca="false">T41</f>
        <v>2097.5712</v>
      </c>
      <c r="K41" s="63" t="n">
        <f aca="false">W41</f>
        <v>35.8424</v>
      </c>
      <c r="L41" s="51" t="n">
        <v>2098.324</v>
      </c>
      <c r="M41" s="51" t="n">
        <v>30.6531</v>
      </c>
      <c r="N41" s="51" t="n">
        <v>35.153</v>
      </c>
      <c r="O41" s="51" t="n">
        <v>35.8375</v>
      </c>
      <c r="P41" s="51" t="n">
        <v>15821.381</v>
      </c>
      <c r="Q41" s="51" t="n">
        <v>16.305</v>
      </c>
      <c r="R41" s="52" t="n">
        <f aca="false">P41/3600</f>
        <v>4.39482805555556</v>
      </c>
      <c r="S41" s="53"/>
      <c r="T41" s="52" t="n">
        <v>2097.5712</v>
      </c>
      <c r="U41" s="52" t="n">
        <v>30.6493</v>
      </c>
      <c r="V41" s="52" t="n">
        <v>35.1452</v>
      </c>
      <c r="W41" s="52" t="n">
        <v>35.8424</v>
      </c>
      <c r="X41" s="52" t="n">
        <v>16000.933</v>
      </c>
      <c r="Y41" s="81" t="n">
        <v>16.716</v>
      </c>
      <c r="Z41" s="52" t="n">
        <f aca="false">X41/3600</f>
        <v>4.44470361111111</v>
      </c>
      <c r="AA41" s="53"/>
      <c r="AB41" s="53"/>
      <c r="AC41" s="53"/>
      <c r="AE41" s="38" t="n">
        <f aca="false">Q41/100</f>
        <v>0.16305</v>
      </c>
      <c r="AF41" s="38" t="n">
        <f aca="false">R41/100</f>
        <v>0.0439482805555556</v>
      </c>
      <c r="AG41" s="38" t="n">
        <f aca="false">Y41/100</f>
        <v>0.16716</v>
      </c>
      <c r="AH41" s="38" t="n">
        <f aca="false">Z41/100</f>
        <v>0.044447036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53.2872</v>
      </c>
      <c r="E42" s="64" t="n">
        <f aca="false">N42</f>
        <v>32.9013</v>
      </c>
      <c r="F42" s="64" t="n">
        <f aca="false">L42</f>
        <v>853.2872</v>
      </c>
      <c r="G42" s="64" t="n">
        <f aca="false">O42</f>
        <v>33.6121</v>
      </c>
      <c r="H42" s="64" t="n">
        <f aca="false">T42</f>
        <v>853.5344</v>
      </c>
      <c r="I42" s="64" t="n">
        <f aca="false">V42</f>
        <v>32.8914</v>
      </c>
      <c r="J42" s="64" t="n">
        <f aca="false">T42</f>
        <v>853.5344</v>
      </c>
      <c r="K42" s="64" t="n">
        <f aca="false">W42</f>
        <v>33.6015</v>
      </c>
      <c r="L42" s="51" t="n">
        <v>853.2872</v>
      </c>
      <c r="M42" s="51" t="n">
        <v>27.1878</v>
      </c>
      <c r="N42" s="51" t="n">
        <v>32.9013</v>
      </c>
      <c r="O42" s="51" t="n">
        <v>33.6121</v>
      </c>
      <c r="P42" s="51" t="n">
        <v>13597.344</v>
      </c>
      <c r="Q42" s="51" t="n">
        <v>15.967</v>
      </c>
      <c r="R42" s="58" t="n">
        <f aca="false">P42/3600</f>
        <v>3.77704</v>
      </c>
      <c r="S42" s="56"/>
      <c r="T42" s="58" t="n">
        <v>853.5344</v>
      </c>
      <c r="U42" s="58" t="n">
        <v>27.1873</v>
      </c>
      <c r="V42" s="58" t="n">
        <v>32.8914</v>
      </c>
      <c r="W42" s="58" t="n">
        <v>33.6015</v>
      </c>
      <c r="X42" s="58" t="n">
        <v>13540.28</v>
      </c>
      <c r="Y42" s="58" t="n">
        <v>15.904</v>
      </c>
      <c r="Z42" s="58" t="n">
        <f aca="false">X42/3600</f>
        <v>3.76118888888889</v>
      </c>
      <c r="AA42" s="56"/>
      <c r="AB42" s="56"/>
      <c r="AC42" s="56"/>
      <c r="AE42" s="38" t="n">
        <f aca="false">Q42/100</f>
        <v>0.15967</v>
      </c>
      <c r="AF42" s="38" t="n">
        <f aca="false">R42/100</f>
        <v>0.0377704</v>
      </c>
      <c r="AG42" s="38" t="n">
        <f aca="false">Y42/100</f>
        <v>0.15904</v>
      </c>
      <c r="AH42" s="38" t="n">
        <f aca="false">Z42/100</f>
        <v>0.0376118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93.5344</v>
      </c>
      <c r="E43" s="62" t="n">
        <f aca="false">N43</f>
        <v>41.6162</v>
      </c>
      <c r="F43" s="62" t="n">
        <f aca="false">L43</f>
        <v>7293.5344</v>
      </c>
      <c r="G43" s="62" t="n">
        <f aca="false">O43</f>
        <v>42.8208</v>
      </c>
      <c r="H43" s="62" t="n">
        <f aca="false">T43</f>
        <v>7291.9616</v>
      </c>
      <c r="I43" s="62" t="n">
        <f aca="false">V43</f>
        <v>41.6132</v>
      </c>
      <c r="J43" s="62" t="n">
        <f aca="false">T43</f>
        <v>7291.9616</v>
      </c>
      <c r="K43" s="62" t="n">
        <f aca="false">W43</f>
        <v>42.821</v>
      </c>
      <c r="L43" s="51" t="n">
        <v>7293.5344</v>
      </c>
      <c r="M43" s="51" t="n">
        <v>40.6503</v>
      </c>
      <c r="N43" s="51" t="n">
        <v>41.6162</v>
      </c>
      <c r="O43" s="51" t="n">
        <v>42.8208</v>
      </c>
      <c r="P43" s="51" t="n">
        <v>16960.101</v>
      </c>
      <c r="Q43" s="51" t="n">
        <v>15.905</v>
      </c>
      <c r="R43" s="59" t="n">
        <f aca="false">P43/3600</f>
        <v>4.71113916666667</v>
      </c>
      <c r="S43" s="61"/>
      <c r="T43" s="59" t="n">
        <v>7291.9616</v>
      </c>
      <c r="U43" s="59" t="n">
        <v>40.6488</v>
      </c>
      <c r="V43" s="59" t="n">
        <v>41.6132</v>
      </c>
      <c r="W43" s="59" t="n">
        <v>42.821</v>
      </c>
      <c r="X43" s="59" t="n">
        <v>16997.777</v>
      </c>
      <c r="Y43" s="81" t="n">
        <v>16.105</v>
      </c>
      <c r="Z43" s="59" t="n">
        <f aca="false">X43/3600</f>
        <v>4.721604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905</v>
      </c>
      <c r="AF43" s="38" t="n">
        <f aca="false">R43/100</f>
        <v>0.0471113916666667</v>
      </c>
      <c r="AG43" s="38" t="n">
        <f aca="false">Y43/100</f>
        <v>0.16105</v>
      </c>
      <c r="AH43" s="38" t="n">
        <f aca="false">Z43/100</f>
        <v>0.047216047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85.7032</v>
      </c>
      <c r="E44" s="63" t="n">
        <f aca="false">N44</f>
        <v>38.7</v>
      </c>
      <c r="F44" s="63" t="n">
        <f aca="false">L44</f>
        <v>3285.7032</v>
      </c>
      <c r="G44" s="63" t="n">
        <f aca="false">O44</f>
        <v>40.3651</v>
      </c>
      <c r="H44" s="63" t="n">
        <f aca="false">T44</f>
        <v>3287.3296</v>
      </c>
      <c r="I44" s="63" t="n">
        <f aca="false">V44</f>
        <v>38.6929</v>
      </c>
      <c r="J44" s="63" t="n">
        <f aca="false">T44</f>
        <v>3287.3296</v>
      </c>
      <c r="K44" s="63" t="n">
        <f aca="false">W44</f>
        <v>40.3599</v>
      </c>
      <c r="L44" s="51" t="n">
        <v>3285.7032</v>
      </c>
      <c r="M44" s="51" t="n">
        <v>37.1762</v>
      </c>
      <c r="N44" s="51" t="n">
        <v>38.7</v>
      </c>
      <c r="O44" s="51" t="n">
        <v>40.3651</v>
      </c>
      <c r="P44" s="51" t="n">
        <v>13473.142</v>
      </c>
      <c r="Q44" s="51" t="n">
        <v>12.889</v>
      </c>
      <c r="R44" s="52" t="n">
        <f aca="false">P44/3600</f>
        <v>3.74253944444444</v>
      </c>
      <c r="S44" s="53"/>
      <c r="T44" s="52" t="n">
        <v>3287.3296</v>
      </c>
      <c r="U44" s="52" t="n">
        <v>37.1787</v>
      </c>
      <c r="V44" s="52" t="n">
        <v>38.6929</v>
      </c>
      <c r="W44" s="52" t="n">
        <v>40.3599</v>
      </c>
      <c r="X44" s="52" t="n">
        <v>13478.385</v>
      </c>
      <c r="Y44" s="81" t="n">
        <v>12.78</v>
      </c>
      <c r="Z44" s="52" t="n">
        <f aca="false">X44/3600</f>
        <v>3.74399583333333</v>
      </c>
      <c r="AA44" s="53"/>
      <c r="AB44" s="53"/>
      <c r="AC44" s="53"/>
      <c r="AE44" s="38" t="n">
        <f aca="false">Q44/100</f>
        <v>0.12889</v>
      </c>
      <c r="AF44" s="38" t="n">
        <f aca="false">R44/100</f>
        <v>0.0374253944444444</v>
      </c>
      <c r="AG44" s="38" t="n">
        <f aca="false">Y44/100</f>
        <v>0.1278</v>
      </c>
      <c r="AH44" s="38" t="n">
        <f aca="false">Z44/100</f>
        <v>0.037439958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6.1632</v>
      </c>
      <c r="E45" s="63" t="n">
        <f aca="false">N45</f>
        <v>36.2899</v>
      </c>
      <c r="F45" s="63" t="n">
        <f aca="false">L45</f>
        <v>1396.1632</v>
      </c>
      <c r="G45" s="63" t="n">
        <f aca="false">O45</f>
        <v>37.9272</v>
      </c>
      <c r="H45" s="63" t="n">
        <f aca="false">T45</f>
        <v>1395.6144</v>
      </c>
      <c r="I45" s="63" t="n">
        <f aca="false">V45</f>
        <v>36.2951</v>
      </c>
      <c r="J45" s="63" t="n">
        <f aca="false">T45</f>
        <v>1395.6144</v>
      </c>
      <c r="K45" s="63" t="n">
        <f aca="false">W45</f>
        <v>37.9339</v>
      </c>
      <c r="L45" s="51" t="n">
        <v>1396.1632</v>
      </c>
      <c r="M45" s="51" t="n">
        <v>33.8176</v>
      </c>
      <c r="N45" s="51" t="n">
        <v>36.2899</v>
      </c>
      <c r="O45" s="51" t="n">
        <v>37.9272</v>
      </c>
      <c r="P45" s="51" t="n">
        <v>11000.324</v>
      </c>
      <c r="Q45" s="51" t="n">
        <v>9.469</v>
      </c>
      <c r="R45" s="52" t="n">
        <f aca="false">P45/3600</f>
        <v>3.05564555555556</v>
      </c>
      <c r="S45" s="53"/>
      <c r="T45" s="52" t="n">
        <v>1395.6144</v>
      </c>
      <c r="U45" s="52" t="n">
        <v>33.8243</v>
      </c>
      <c r="V45" s="52" t="n">
        <v>36.2951</v>
      </c>
      <c r="W45" s="52" t="n">
        <v>37.9339</v>
      </c>
      <c r="X45" s="52" t="n">
        <v>11018.717</v>
      </c>
      <c r="Y45" s="81" t="n">
        <v>10.072</v>
      </c>
      <c r="Z45" s="52" t="n">
        <f aca="false">X45/3600</f>
        <v>3.06075472222222</v>
      </c>
      <c r="AA45" s="53"/>
      <c r="AB45" s="53"/>
      <c r="AC45" s="53"/>
      <c r="AE45" s="38" t="n">
        <f aca="false">Q45/100</f>
        <v>0.09469</v>
      </c>
      <c r="AF45" s="38" t="n">
        <f aca="false">R45/100</f>
        <v>0.0305564555555556</v>
      </c>
      <c r="AG45" s="38" t="n">
        <f aca="false">Y45/100</f>
        <v>0.10072</v>
      </c>
      <c r="AH45" s="38" t="n">
        <f aca="false">Z45/100</f>
        <v>0.030607547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6.0752</v>
      </c>
      <c r="E46" s="64" t="n">
        <f aca="false">N46</f>
        <v>33.9339</v>
      </c>
      <c r="F46" s="64" t="n">
        <f aca="false">L46</f>
        <v>586.0752</v>
      </c>
      <c r="G46" s="64" t="n">
        <f aca="false">O46</f>
        <v>35.3111</v>
      </c>
      <c r="H46" s="64" t="n">
        <f aca="false">T46</f>
        <v>585.4416</v>
      </c>
      <c r="I46" s="64" t="n">
        <f aca="false">V46</f>
        <v>33.9425</v>
      </c>
      <c r="J46" s="64" t="n">
        <f aca="false">T46</f>
        <v>585.4416</v>
      </c>
      <c r="K46" s="64" t="n">
        <f aca="false">W46</f>
        <v>35.32</v>
      </c>
      <c r="L46" s="51" t="n">
        <v>586.0752</v>
      </c>
      <c r="M46" s="51" t="n">
        <v>30.6152</v>
      </c>
      <c r="N46" s="51" t="n">
        <v>33.9339</v>
      </c>
      <c r="O46" s="51" t="n">
        <v>35.3111</v>
      </c>
      <c r="P46" s="51" t="n">
        <v>9392.947</v>
      </c>
      <c r="Q46" s="51" t="n">
        <v>9.953</v>
      </c>
      <c r="R46" s="58" t="n">
        <f aca="false">P46/3600</f>
        <v>2.60915194444444</v>
      </c>
      <c r="S46" s="56"/>
      <c r="T46" s="58" t="n">
        <v>585.4416</v>
      </c>
      <c r="U46" s="58" t="n">
        <v>30.6167</v>
      </c>
      <c r="V46" s="58" t="n">
        <v>33.9425</v>
      </c>
      <c r="W46" s="58" t="n">
        <v>35.32</v>
      </c>
      <c r="X46" s="58" t="n">
        <v>9367.806</v>
      </c>
      <c r="Y46" s="58" t="n">
        <v>9.38</v>
      </c>
      <c r="Z46" s="58" t="n">
        <f aca="false">X46/3600</f>
        <v>2.60216833333333</v>
      </c>
      <c r="AA46" s="56"/>
      <c r="AB46" s="56"/>
      <c r="AC46" s="56"/>
      <c r="AE46" s="38" t="n">
        <f aca="false">Q46/100</f>
        <v>0.09953</v>
      </c>
      <c r="AF46" s="38" t="n">
        <f aca="false">R46/100</f>
        <v>0.0260915194444444</v>
      </c>
      <c r="AG46" s="38" t="n">
        <f aca="false">Y46/100</f>
        <v>0.0938</v>
      </c>
      <c r="AH46" s="38" t="n">
        <f aca="false">Z46/100</f>
        <v>0.02602168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8.7848</v>
      </c>
      <c r="E47" s="62" t="n">
        <f aca="false">N47</f>
        <v>43.2007</v>
      </c>
      <c r="F47" s="62" t="n">
        <f aca="false">L47</f>
        <v>2068.7848</v>
      </c>
      <c r="G47" s="62" t="n">
        <f aca="false">O47</f>
        <v>42.9845</v>
      </c>
      <c r="H47" s="62" t="n">
        <f aca="false">T47</f>
        <v>2069.524</v>
      </c>
      <c r="I47" s="62" t="n">
        <f aca="false">V47</f>
        <v>43.2054</v>
      </c>
      <c r="J47" s="62" t="n">
        <f aca="false">T47</f>
        <v>2069.524</v>
      </c>
      <c r="K47" s="62" t="n">
        <f aca="false">W47</f>
        <v>42.9796</v>
      </c>
      <c r="L47" s="51" t="n">
        <v>2068.7848</v>
      </c>
      <c r="M47" s="51" t="n">
        <v>41.126</v>
      </c>
      <c r="N47" s="51" t="n">
        <v>43.2007</v>
      </c>
      <c r="O47" s="51" t="n">
        <v>42.9845</v>
      </c>
      <c r="P47" s="51" t="n">
        <v>5466.824</v>
      </c>
      <c r="Q47" s="51" t="n">
        <v>5.485</v>
      </c>
      <c r="R47" s="59" t="n">
        <f aca="false">P47/3600</f>
        <v>1.51856222222222</v>
      </c>
      <c r="S47" s="61"/>
      <c r="T47" s="59" t="n">
        <v>2069.524</v>
      </c>
      <c r="U47" s="59" t="n">
        <v>41.1267</v>
      </c>
      <c r="V47" s="59" t="n">
        <v>43.2054</v>
      </c>
      <c r="W47" s="59" t="n">
        <v>42.9796</v>
      </c>
      <c r="X47" s="59" t="n">
        <v>5457.687</v>
      </c>
      <c r="Y47" s="81" t="n">
        <v>5.518</v>
      </c>
      <c r="Z47" s="59" t="n">
        <f aca="false">X47/3600</f>
        <v>1.516024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485</v>
      </c>
      <c r="AF47" s="38" t="n">
        <f aca="false">R47/100</f>
        <v>0.0151856222222222</v>
      </c>
      <c r="AG47" s="38" t="n">
        <f aca="false">Y47/100</f>
        <v>0.05518</v>
      </c>
      <c r="AH47" s="38" t="n">
        <f aca="false">Z47/100</f>
        <v>0.015160241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1.6712</v>
      </c>
      <c r="E48" s="63" t="n">
        <f aca="false">N48</f>
        <v>40.2349</v>
      </c>
      <c r="F48" s="63" t="n">
        <f aca="false">L48</f>
        <v>1121.6712</v>
      </c>
      <c r="G48" s="63" t="n">
        <f aca="false">O48</f>
        <v>39.6993</v>
      </c>
      <c r="H48" s="63" t="n">
        <f aca="false">T48</f>
        <v>1122.436</v>
      </c>
      <c r="I48" s="63" t="n">
        <f aca="false">V48</f>
        <v>40.2439</v>
      </c>
      <c r="J48" s="63" t="n">
        <f aca="false">T48</f>
        <v>1122.436</v>
      </c>
      <c r="K48" s="63" t="n">
        <f aca="false">W48</f>
        <v>39.6985</v>
      </c>
      <c r="L48" s="51" t="n">
        <v>1121.6712</v>
      </c>
      <c r="M48" s="51" t="n">
        <v>37.5716</v>
      </c>
      <c r="N48" s="51" t="n">
        <v>40.2349</v>
      </c>
      <c r="O48" s="51" t="n">
        <v>39.6993</v>
      </c>
      <c r="P48" s="51" t="n">
        <v>4581.041</v>
      </c>
      <c r="Q48" s="51" t="n">
        <v>5.579</v>
      </c>
      <c r="R48" s="52" t="n">
        <f aca="false">P48/3600</f>
        <v>1.27251138888889</v>
      </c>
      <c r="S48" s="53"/>
      <c r="T48" s="52" t="n">
        <v>1122.436</v>
      </c>
      <c r="U48" s="52" t="n">
        <v>37.5819</v>
      </c>
      <c r="V48" s="52" t="n">
        <v>40.2439</v>
      </c>
      <c r="W48" s="52" t="n">
        <v>39.6985</v>
      </c>
      <c r="X48" s="52" t="n">
        <v>4579.531</v>
      </c>
      <c r="Y48" s="81" t="n">
        <v>5.557</v>
      </c>
      <c r="Z48" s="52" t="n">
        <f aca="false">X48/3600</f>
        <v>1.27209194444444</v>
      </c>
      <c r="AA48" s="53"/>
      <c r="AB48" s="53"/>
      <c r="AC48" s="53"/>
      <c r="AE48" s="38" t="n">
        <f aca="false">Q48/100</f>
        <v>0.05579</v>
      </c>
      <c r="AF48" s="38" t="n">
        <f aca="false">R48/100</f>
        <v>0.0127251138888889</v>
      </c>
      <c r="AG48" s="38" t="n">
        <f aca="false">Y48/100</f>
        <v>0.05557</v>
      </c>
      <c r="AH48" s="38" t="n">
        <f aca="false">Z48/100</f>
        <v>0.012720919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7.66</v>
      </c>
      <c r="E49" s="63" t="n">
        <f aca="false">N49</f>
        <v>37.5057</v>
      </c>
      <c r="F49" s="63" t="n">
        <f aca="false">L49</f>
        <v>567.66</v>
      </c>
      <c r="G49" s="63" t="n">
        <f aca="false">O49</f>
        <v>36.553</v>
      </c>
      <c r="H49" s="63" t="n">
        <f aca="false">T49</f>
        <v>567.8208</v>
      </c>
      <c r="I49" s="63" t="n">
        <f aca="false">V49</f>
        <v>37.5181</v>
      </c>
      <c r="J49" s="63" t="n">
        <f aca="false">T49</f>
        <v>567.8208</v>
      </c>
      <c r="K49" s="63" t="n">
        <f aca="false">W49</f>
        <v>36.5673</v>
      </c>
      <c r="L49" s="51" t="n">
        <v>567.66</v>
      </c>
      <c r="M49" s="51" t="n">
        <v>34.2117</v>
      </c>
      <c r="N49" s="51" t="n">
        <v>37.5057</v>
      </c>
      <c r="O49" s="51" t="n">
        <v>36.553</v>
      </c>
      <c r="P49" s="51" t="n">
        <v>3915.576</v>
      </c>
      <c r="Q49" s="51" t="n">
        <v>4.116</v>
      </c>
      <c r="R49" s="52" t="n">
        <f aca="false">P49/3600</f>
        <v>1.08766</v>
      </c>
      <c r="S49" s="53"/>
      <c r="T49" s="52" t="n">
        <v>567.8208</v>
      </c>
      <c r="U49" s="52" t="n">
        <v>34.2024</v>
      </c>
      <c r="V49" s="52" t="n">
        <v>37.5181</v>
      </c>
      <c r="W49" s="52" t="n">
        <v>36.5673</v>
      </c>
      <c r="X49" s="52" t="n">
        <v>3911.822</v>
      </c>
      <c r="Y49" s="81" t="n">
        <v>5.494</v>
      </c>
      <c r="Z49" s="52" t="n">
        <f aca="false">X49/3600</f>
        <v>1.08661722222222</v>
      </c>
      <c r="AA49" s="53"/>
      <c r="AB49" s="53"/>
      <c r="AC49" s="53"/>
      <c r="AE49" s="38" t="n">
        <f aca="false">Q49/100</f>
        <v>0.04116</v>
      </c>
      <c r="AF49" s="38" t="n">
        <f aca="false">R49/100</f>
        <v>0.0108766</v>
      </c>
      <c r="AG49" s="38" t="n">
        <f aca="false">Y49/100</f>
        <v>0.05494</v>
      </c>
      <c r="AH49" s="38" t="n">
        <f aca="false">Z49/100</f>
        <v>0.0108661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6.9984</v>
      </c>
      <c r="E50" s="64" t="n">
        <f aca="false">N50</f>
        <v>35.0235</v>
      </c>
      <c r="F50" s="64" t="n">
        <f aca="false">L50</f>
        <v>266.9984</v>
      </c>
      <c r="G50" s="64" t="n">
        <f aca="false">O50</f>
        <v>33.6541</v>
      </c>
      <c r="H50" s="64" t="n">
        <f aca="false">T50</f>
        <v>266.5952</v>
      </c>
      <c r="I50" s="64" t="n">
        <f aca="false">V50</f>
        <v>35.0081</v>
      </c>
      <c r="J50" s="64" t="n">
        <f aca="false">T50</f>
        <v>266.5952</v>
      </c>
      <c r="K50" s="64" t="n">
        <f aca="false">W50</f>
        <v>33.6502</v>
      </c>
      <c r="L50" s="51" t="n">
        <v>266.9984</v>
      </c>
      <c r="M50" s="51" t="n">
        <v>31.0931</v>
      </c>
      <c r="N50" s="51" t="n">
        <v>35.0235</v>
      </c>
      <c r="O50" s="51" t="n">
        <v>33.6541</v>
      </c>
      <c r="P50" s="51" t="n">
        <v>3446.846</v>
      </c>
      <c r="Q50" s="51" t="n">
        <v>4.412</v>
      </c>
      <c r="R50" s="58" t="n">
        <f aca="false">P50/3600</f>
        <v>0.957457222222222</v>
      </c>
      <c r="S50" s="56"/>
      <c r="T50" s="58" t="n">
        <v>266.5952</v>
      </c>
      <c r="U50" s="58" t="n">
        <v>31.0849</v>
      </c>
      <c r="V50" s="58" t="n">
        <v>35.0081</v>
      </c>
      <c r="W50" s="58" t="n">
        <v>33.6502</v>
      </c>
      <c r="X50" s="58" t="n">
        <v>3421.526</v>
      </c>
      <c r="Y50" s="58" t="n">
        <v>3.471</v>
      </c>
      <c r="Z50" s="58" t="n">
        <f aca="false">X50/3600</f>
        <v>0.950423888888889</v>
      </c>
      <c r="AA50" s="56"/>
      <c r="AB50" s="56"/>
      <c r="AC50" s="56"/>
      <c r="AE50" s="38" t="n">
        <f aca="false">Q50/100</f>
        <v>0.04412</v>
      </c>
      <c r="AF50" s="38" t="n">
        <f aca="false">R50/100</f>
        <v>0.00957457222222222</v>
      </c>
      <c r="AG50" s="38" t="n">
        <f aca="false">Y50/100</f>
        <v>0.03471</v>
      </c>
      <c r="AH50" s="38" t="n">
        <f aca="false">Z50/100</f>
        <v>0.00950423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44.7104</v>
      </c>
      <c r="E51" s="60" t="n">
        <f aca="false">N51</f>
        <v>41.6811</v>
      </c>
      <c r="F51" s="60" t="n">
        <f aca="false">L51</f>
        <v>3044.7104</v>
      </c>
      <c r="G51" s="60" t="n">
        <f aca="false">O51</f>
        <v>42.4748</v>
      </c>
      <c r="H51" s="60" t="n">
        <f aca="false">T51</f>
        <v>3044.1976</v>
      </c>
      <c r="I51" s="60" t="n">
        <f aca="false">V51</f>
        <v>41.6782</v>
      </c>
      <c r="J51" s="60" t="n">
        <f aca="false">T51</f>
        <v>3044.1976</v>
      </c>
      <c r="K51" s="60" t="n">
        <f aca="false">W51</f>
        <v>42.4638</v>
      </c>
      <c r="L51" s="51" t="n">
        <v>3044.7104</v>
      </c>
      <c r="M51" s="51" t="n">
        <v>38.6177</v>
      </c>
      <c r="N51" s="51" t="n">
        <v>41.6811</v>
      </c>
      <c r="O51" s="51" t="n">
        <v>42.4748</v>
      </c>
      <c r="P51" s="51" t="n">
        <v>6629.831</v>
      </c>
      <c r="Q51" s="51" t="n">
        <v>8.779</v>
      </c>
      <c r="R51" s="59" t="n">
        <f aca="false">P51/3600</f>
        <v>1.84161972222222</v>
      </c>
      <c r="S51" s="61"/>
      <c r="T51" s="59" t="n">
        <v>3044.1976</v>
      </c>
      <c r="U51" s="59" t="n">
        <v>38.6151</v>
      </c>
      <c r="V51" s="59" t="n">
        <v>41.6782</v>
      </c>
      <c r="W51" s="59" t="n">
        <v>42.4638</v>
      </c>
      <c r="X51" s="59" t="n">
        <v>6659.822</v>
      </c>
      <c r="Y51" s="81" t="n">
        <v>8.031</v>
      </c>
      <c r="Z51" s="59" t="n">
        <f aca="false">X51/3600</f>
        <v>1.84995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779</v>
      </c>
      <c r="AF51" s="38" t="n">
        <f aca="false">R51/100</f>
        <v>0.0184161972222222</v>
      </c>
      <c r="AG51" s="38" t="n">
        <f aca="false">Y51/100</f>
        <v>0.08031</v>
      </c>
      <c r="AH51" s="38" t="n">
        <f aca="false">Z51/100</f>
        <v>0.01849950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98.1104</v>
      </c>
      <c r="E52" s="50" t="n">
        <f aca="false">N52</f>
        <v>39.5064</v>
      </c>
      <c r="F52" s="50" t="n">
        <f aca="false">L52</f>
        <v>1198.1104</v>
      </c>
      <c r="G52" s="50" t="n">
        <f aca="false">O52</f>
        <v>40.2005</v>
      </c>
      <c r="H52" s="50" t="n">
        <f aca="false">T52</f>
        <v>1197.5808</v>
      </c>
      <c r="I52" s="50" t="n">
        <f aca="false">V52</f>
        <v>39.5187</v>
      </c>
      <c r="J52" s="50" t="n">
        <f aca="false">T52</f>
        <v>1197.5808</v>
      </c>
      <c r="K52" s="50" t="n">
        <f aca="false">W52</f>
        <v>40.1952</v>
      </c>
      <c r="L52" s="51" t="n">
        <v>1198.1104</v>
      </c>
      <c r="M52" s="51" t="n">
        <v>34.3939</v>
      </c>
      <c r="N52" s="51" t="n">
        <v>39.5064</v>
      </c>
      <c r="O52" s="51" t="n">
        <v>40.2005</v>
      </c>
      <c r="P52" s="51" t="n">
        <v>5245.143</v>
      </c>
      <c r="Q52" s="51" t="n">
        <v>7.851</v>
      </c>
      <c r="R52" s="52" t="n">
        <f aca="false">P52/3600</f>
        <v>1.45698416666667</v>
      </c>
      <c r="S52" s="53"/>
      <c r="T52" s="52" t="n">
        <v>1197.5808</v>
      </c>
      <c r="U52" s="52" t="n">
        <v>34.3938</v>
      </c>
      <c r="V52" s="52" t="n">
        <v>39.5187</v>
      </c>
      <c r="W52" s="52" t="n">
        <v>40.1952</v>
      </c>
      <c r="X52" s="52" t="n">
        <v>5217.384</v>
      </c>
      <c r="Y52" s="81" t="n">
        <v>7.213</v>
      </c>
      <c r="Z52" s="52" t="n">
        <f aca="false">X52/3600</f>
        <v>1.44927333333333</v>
      </c>
      <c r="AA52" s="53"/>
      <c r="AB52" s="53"/>
      <c r="AC52" s="53"/>
      <c r="AE52" s="38" t="n">
        <f aca="false">Q52/100</f>
        <v>0.07851</v>
      </c>
      <c r="AF52" s="38" t="n">
        <f aca="false">R52/100</f>
        <v>0.0145698416666667</v>
      </c>
      <c r="AG52" s="38" t="n">
        <f aca="false">Y52/100</f>
        <v>0.07213</v>
      </c>
      <c r="AH52" s="38" t="n">
        <f aca="false">Z52/100</f>
        <v>0.0144927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407.7128</v>
      </c>
      <c r="E53" s="50" t="n">
        <f aca="false">N53</f>
        <v>37.8488</v>
      </c>
      <c r="F53" s="50" t="n">
        <f aca="false">L53</f>
        <v>407.7128</v>
      </c>
      <c r="G53" s="50" t="n">
        <f aca="false">O53</f>
        <v>38.1302</v>
      </c>
      <c r="H53" s="50" t="n">
        <f aca="false">T53</f>
        <v>407.6488</v>
      </c>
      <c r="I53" s="50" t="n">
        <f aca="false">V53</f>
        <v>37.8291</v>
      </c>
      <c r="J53" s="50" t="n">
        <f aca="false">T53</f>
        <v>407.6488</v>
      </c>
      <c r="K53" s="50" t="n">
        <f aca="false">W53</f>
        <v>38.1683</v>
      </c>
      <c r="L53" s="51" t="n">
        <v>407.7128</v>
      </c>
      <c r="M53" s="51" t="n">
        <v>30.5035</v>
      </c>
      <c r="N53" s="51" t="n">
        <v>37.8488</v>
      </c>
      <c r="O53" s="51" t="n">
        <v>38.1302</v>
      </c>
      <c r="P53" s="51" t="n">
        <v>4121.905</v>
      </c>
      <c r="Q53" s="51" t="n">
        <v>6.146</v>
      </c>
      <c r="R53" s="52" t="n">
        <f aca="false">P53/3600</f>
        <v>1.14497361111111</v>
      </c>
      <c r="S53" s="53"/>
      <c r="T53" s="52" t="n">
        <v>407.6488</v>
      </c>
      <c r="U53" s="52" t="n">
        <v>30.4997</v>
      </c>
      <c r="V53" s="52" t="n">
        <v>37.8291</v>
      </c>
      <c r="W53" s="52" t="n">
        <v>38.1683</v>
      </c>
      <c r="X53" s="52" t="n">
        <v>4121.592</v>
      </c>
      <c r="Y53" s="81" t="n">
        <v>5.88</v>
      </c>
      <c r="Z53" s="52" t="n">
        <f aca="false">X53/3600</f>
        <v>1.14488666666667</v>
      </c>
      <c r="AA53" s="53"/>
      <c r="AB53" s="53"/>
      <c r="AC53" s="53"/>
      <c r="AE53" s="38" t="n">
        <f aca="false">Q53/100</f>
        <v>0.06146</v>
      </c>
      <c r="AF53" s="38" t="n">
        <f aca="false">R53/100</f>
        <v>0.0114497361111111</v>
      </c>
      <c r="AG53" s="38" t="n">
        <f aca="false">Y53/100</f>
        <v>0.0588</v>
      </c>
      <c r="AH53" s="38" t="n">
        <f aca="false">Z53/100</f>
        <v>0.0114488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6.588</v>
      </c>
      <c r="E54" s="57" t="n">
        <f aca="false">N54</f>
        <v>36.6364</v>
      </c>
      <c r="F54" s="57" t="n">
        <f aca="false">L54</f>
        <v>146.588</v>
      </c>
      <c r="G54" s="57" t="n">
        <f aca="false">O54</f>
        <v>36.2947</v>
      </c>
      <c r="H54" s="57" t="n">
        <f aca="false">T54</f>
        <v>146.2376</v>
      </c>
      <c r="I54" s="57" t="n">
        <f aca="false">V54</f>
        <v>36.5793</v>
      </c>
      <c r="J54" s="57" t="n">
        <f aca="false">T54</f>
        <v>146.2376</v>
      </c>
      <c r="K54" s="57" t="n">
        <f aca="false">W54</f>
        <v>36.3464</v>
      </c>
      <c r="L54" s="51" t="n">
        <v>146.588</v>
      </c>
      <c r="M54" s="51" t="n">
        <v>26.8362</v>
      </c>
      <c r="N54" s="51" t="n">
        <v>36.6364</v>
      </c>
      <c r="O54" s="51" t="n">
        <v>36.2947</v>
      </c>
      <c r="P54" s="51" t="n">
        <v>3550.145</v>
      </c>
      <c r="Q54" s="51" t="n">
        <v>3.893</v>
      </c>
      <c r="R54" s="58" t="n">
        <f aca="false">P54/3600</f>
        <v>0.986151388888889</v>
      </c>
      <c r="S54" s="56"/>
      <c r="T54" s="58" t="n">
        <v>146.2376</v>
      </c>
      <c r="U54" s="58" t="n">
        <v>26.8279</v>
      </c>
      <c r="V54" s="58" t="n">
        <v>36.5793</v>
      </c>
      <c r="W54" s="58" t="n">
        <v>36.3464</v>
      </c>
      <c r="X54" s="58" t="n">
        <v>3552.779</v>
      </c>
      <c r="Y54" s="58" t="n">
        <v>3.906</v>
      </c>
      <c r="Z54" s="58" t="n">
        <f aca="false">X54/3600</f>
        <v>0.986883055555556</v>
      </c>
      <c r="AA54" s="56"/>
      <c r="AB54" s="56"/>
      <c r="AC54" s="56"/>
      <c r="AE54" s="38" t="n">
        <f aca="false">Q54/100</f>
        <v>0.03893</v>
      </c>
      <c r="AF54" s="38" t="n">
        <f aca="false">R54/100</f>
        <v>0.00986151388888889</v>
      </c>
      <c r="AG54" s="38" t="n">
        <f aca="false">Y54/100</f>
        <v>0.03906</v>
      </c>
      <c r="AH54" s="38" t="n">
        <f aca="false">Z54/100</f>
        <v>0.009868830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89.612</v>
      </c>
      <c r="E55" s="62" t="n">
        <f aca="false">N55</f>
        <v>40.183</v>
      </c>
      <c r="F55" s="62" t="n">
        <f aca="false">L55</f>
        <v>2389.612</v>
      </c>
      <c r="G55" s="62" t="n">
        <f aca="false">O55</f>
        <v>40.7256</v>
      </c>
      <c r="H55" s="62" t="n">
        <f aca="false">T55</f>
        <v>2390.1336</v>
      </c>
      <c r="I55" s="62" t="n">
        <f aca="false">V55</f>
        <v>40.1897</v>
      </c>
      <c r="J55" s="62" t="n">
        <f aca="false">T55</f>
        <v>2390.1336</v>
      </c>
      <c r="K55" s="62" t="n">
        <f aca="false">W55</f>
        <v>40.7239</v>
      </c>
      <c r="L55" s="51" t="n">
        <v>2389.612</v>
      </c>
      <c r="M55" s="51" t="n">
        <v>38.3</v>
      </c>
      <c r="N55" s="51" t="n">
        <v>40.183</v>
      </c>
      <c r="O55" s="51" t="n">
        <v>40.7256</v>
      </c>
      <c r="P55" s="51" t="n">
        <v>5728.804</v>
      </c>
      <c r="Q55" s="51" t="n">
        <v>6.274</v>
      </c>
      <c r="R55" s="59" t="n">
        <f aca="false">P55/3600</f>
        <v>1.59133444444444</v>
      </c>
      <c r="S55" s="61"/>
      <c r="T55" s="59" t="n">
        <v>2390.1336</v>
      </c>
      <c r="U55" s="59" t="n">
        <v>38.3017</v>
      </c>
      <c r="V55" s="59" t="n">
        <v>40.1897</v>
      </c>
      <c r="W55" s="59" t="n">
        <v>40.7239</v>
      </c>
      <c r="X55" s="59" t="n">
        <v>5720.817</v>
      </c>
      <c r="Y55" s="81" t="n">
        <v>6.307</v>
      </c>
      <c r="Z55" s="59" t="n">
        <f aca="false">X55/3600</f>
        <v>1.5891158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74</v>
      </c>
      <c r="AF55" s="38" t="n">
        <f aca="false">R55/100</f>
        <v>0.0159133444444444</v>
      </c>
      <c r="AG55" s="38" t="n">
        <f aca="false">Y55/100</f>
        <v>0.06307</v>
      </c>
      <c r="AH55" s="38" t="n">
        <f aca="false">Z55/100</f>
        <v>0.015891158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44.0232</v>
      </c>
      <c r="E56" s="63" t="n">
        <f aca="false">N56</f>
        <v>37.2066</v>
      </c>
      <c r="F56" s="63" t="n">
        <f aca="false">L56</f>
        <v>1044.0232</v>
      </c>
      <c r="G56" s="63" t="n">
        <f aca="false">O56</f>
        <v>37.641</v>
      </c>
      <c r="H56" s="63" t="n">
        <f aca="false">T56</f>
        <v>1043.72</v>
      </c>
      <c r="I56" s="63" t="n">
        <f aca="false">V56</f>
        <v>37.2158</v>
      </c>
      <c r="J56" s="63" t="n">
        <f aca="false">T56</f>
        <v>1043.72</v>
      </c>
      <c r="K56" s="63" t="n">
        <f aca="false">W56</f>
        <v>37.6288</v>
      </c>
      <c r="L56" s="51" t="n">
        <v>1044.0232</v>
      </c>
      <c r="M56" s="51" t="n">
        <v>34.1536</v>
      </c>
      <c r="N56" s="51" t="n">
        <v>37.2066</v>
      </c>
      <c r="O56" s="51" t="n">
        <v>37.641</v>
      </c>
      <c r="P56" s="51" t="n">
        <v>4450.359</v>
      </c>
      <c r="Q56" s="51" t="n">
        <v>6.13</v>
      </c>
      <c r="R56" s="52" t="n">
        <f aca="false">P56/3600</f>
        <v>1.23621083333333</v>
      </c>
      <c r="S56" s="53"/>
      <c r="T56" s="52" t="n">
        <v>1043.72</v>
      </c>
      <c r="U56" s="52" t="n">
        <v>34.1481</v>
      </c>
      <c r="V56" s="52" t="n">
        <v>37.2158</v>
      </c>
      <c r="W56" s="52" t="n">
        <v>37.6288</v>
      </c>
      <c r="X56" s="52" t="n">
        <v>4458.272</v>
      </c>
      <c r="Y56" s="81" t="n">
        <v>5.619</v>
      </c>
      <c r="Z56" s="52" t="n">
        <f aca="false">X56/3600</f>
        <v>1.23840888888889</v>
      </c>
      <c r="AA56" s="53"/>
      <c r="AB56" s="53"/>
      <c r="AC56" s="53"/>
      <c r="AE56" s="38" t="n">
        <f aca="false">Q56/100</f>
        <v>0.0613</v>
      </c>
      <c r="AF56" s="38" t="n">
        <f aca="false">R56/100</f>
        <v>0.0123621083333333</v>
      </c>
      <c r="AG56" s="38" t="n">
        <f aca="false">Y56/100</f>
        <v>0.05619</v>
      </c>
      <c r="AH56" s="38" t="n">
        <f aca="false">Z56/100</f>
        <v>0.0123840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3.8736</v>
      </c>
      <c r="E57" s="63" t="n">
        <f aca="false">N57</f>
        <v>34.6226</v>
      </c>
      <c r="F57" s="63" t="n">
        <f aca="false">L57</f>
        <v>453.8736</v>
      </c>
      <c r="G57" s="63" t="n">
        <f aca="false">O57</f>
        <v>35.0291</v>
      </c>
      <c r="H57" s="63" t="n">
        <f aca="false">T57</f>
        <v>453.4768</v>
      </c>
      <c r="I57" s="63" t="n">
        <f aca="false">V57</f>
        <v>34.6346</v>
      </c>
      <c r="J57" s="63" t="n">
        <f aca="false">T57</f>
        <v>453.4768</v>
      </c>
      <c r="K57" s="63" t="n">
        <f aca="false">W57</f>
        <v>35.024</v>
      </c>
      <c r="L57" s="51" t="n">
        <v>453.8736</v>
      </c>
      <c r="M57" s="51" t="n">
        <v>30.4307</v>
      </c>
      <c r="N57" s="51" t="n">
        <v>34.6226</v>
      </c>
      <c r="O57" s="51" t="n">
        <v>35.0291</v>
      </c>
      <c r="P57" s="51" t="n">
        <v>3623.013</v>
      </c>
      <c r="Q57" s="51" t="n">
        <v>3.964</v>
      </c>
      <c r="R57" s="52" t="n">
        <f aca="false">P57/3600</f>
        <v>1.0063925</v>
      </c>
      <c r="S57" s="53"/>
      <c r="T57" s="52" t="n">
        <v>453.4768</v>
      </c>
      <c r="U57" s="52" t="n">
        <v>30.4308</v>
      </c>
      <c r="V57" s="52" t="n">
        <v>34.6346</v>
      </c>
      <c r="W57" s="52" t="n">
        <v>35.024</v>
      </c>
      <c r="X57" s="52" t="n">
        <v>3627.334</v>
      </c>
      <c r="Y57" s="81" t="n">
        <v>4.051</v>
      </c>
      <c r="Z57" s="52" t="n">
        <f aca="false">X57/3600</f>
        <v>1.00759277777778</v>
      </c>
      <c r="AA57" s="53"/>
      <c r="AB57" s="53"/>
      <c r="AC57" s="53"/>
      <c r="AE57" s="38" t="n">
        <f aca="false">Q57/100</f>
        <v>0.03964</v>
      </c>
      <c r="AF57" s="38" t="n">
        <f aca="false">R57/100</f>
        <v>0.010063925</v>
      </c>
      <c r="AG57" s="38" t="n">
        <f aca="false">Y57/100</f>
        <v>0.04051</v>
      </c>
      <c r="AH57" s="38" t="n">
        <f aca="false">Z57/100</f>
        <v>0.0100759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056</v>
      </c>
      <c r="E58" s="64" t="n">
        <f aca="false">N58</f>
        <v>32.335</v>
      </c>
      <c r="F58" s="64" t="n">
        <f aca="false">L58</f>
        <v>179.1056</v>
      </c>
      <c r="G58" s="64" t="n">
        <f aca="false">O58</f>
        <v>32.7863</v>
      </c>
      <c r="H58" s="64" t="n">
        <f aca="false">T58</f>
        <v>178.6752</v>
      </c>
      <c r="I58" s="64" t="n">
        <f aca="false">V58</f>
        <v>32.3744</v>
      </c>
      <c r="J58" s="64" t="n">
        <f aca="false">T58</f>
        <v>178.6752</v>
      </c>
      <c r="K58" s="64" t="n">
        <f aca="false">W58</f>
        <v>32.7746</v>
      </c>
      <c r="L58" s="51" t="n">
        <v>179.1056</v>
      </c>
      <c r="M58" s="51" t="n">
        <v>27.1902</v>
      </c>
      <c r="N58" s="51" t="n">
        <v>32.335</v>
      </c>
      <c r="O58" s="51" t="n">
        <v>32.7863</v>
      </c>
      <c r="P58" s="51" t="n">
        <v>3102.072</v>
      </c>
      <c r="Q58" s="51" t="n">
        <v>3.321</v>
      </c>
      <c r="R58" s="58" t="n">
        <f aca="false">P58/3600</f>
        <v>0.861686666666667</v>
      </c>
      <c r="S58" s="56"/>
      <c r="T58" s="58" t="n">
        <v>178.6752</v>
      </c>
      <c r="U58" s="58" t="n">
        <v>27.1776</v>
      </c>
      <c r="V58" s="58" t="n">
        <v>32.3744</v>
      </c>
      <c r="W58" s="58" t="n">
        <v>32.7746</v>
      </c>
      <c r="X58" s="58" t="n">
        <v>3101.569</v>
      </c>
      <c r="Y58" s="58" t="n">
        <v>3.326</v>
      </c>
      <c r="Z58" s="58" t="n">
        <f aca="false">X58/3600</f>
        <v>0.861546944444445</v>
      </c>
      <c r="AA58" s="56"/>
      <c r="AB58" s="56"/>
      <c r="AC58" s="56"/>
      <c r="AE58" s="38" t="n">
        <f aca="false">Q58/100</f>
        <v>0.03321</v>
      </c>
      <c r="AF58" s="38" t="n">
        <f aca="false">R58/100</f>
        <v>0.00861686666666667</v>
      </c>
      <c r="AG58" s="38" t="n">
        <f aca="false">Y58/100</f>
        <v>0.03326</v>
      </c>
      <c r="AH58" s="38" t="n">
        <f aca="false">Z58/100</f>
        <v>0.0086154694444444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36.1624</v>
      </c>
      <c r="E59" s="60" t="n">
        <f aca="false">N59</f>
        <v>41.1836</v>
      </c>
      <c r="F59" s="60" t="n">
        <f aca="false">L59</f>
        <v>1636.1624</v>
      </c>
      <c r="G59" s="60" t="n">
        <f aca="false">O59</f>
        <v>42.2959</v>
      </c>
      <c r="H59" s="60" t="n">
        <f aca="false">T59</f>
        <v>1636.544</v>
      </c>
      <c r="I59" s="60" t="n">
        <f aca="false">V59</f>
        <v>41.1873</v>
      </c>
      <c r="J59" s="60" t="n">
        <f aca="false">T59</f>
        <v>1636.544</v>
      </c>
      <c r="K59" s="60" t="n">
        <f aca="false">W59</f>
        <v>42.2917</v>
      </c>
      <c r="L59" s="51" t="n">
        <v>1636.1624</v>
      </c>
      <c r="M59" s="51" t="n">
        <v>40.3042</v>
      </c>
      <c r="N59" s="51" t="n">
        <v>41.1836</v>
      </c>
      <c r="O59" s="51" t="n">
        <v>42.2959</v>
      </c>
      <c r="P59" s="51" t="n">
        <v>4125.641</v>
      </c>
      <c r="Q59" s="51" t="n">
        <v>4.28</v>
      </c>
      <c r="R59" s="59" t="n">
        <f aca="false">P59/3600</f>
        <v>1.14601138888889</v>
      </c>
      <c r="S59" s="61"/>
      <c r="T59" s="59" t="n">
        <v>1636.544</v>
      </c>
      <c r="U59" s="59" t="n">
        <v>40.3103</v>
      </c>
      <c r="V59" s="59" t="n">
        <v>41.1873</v>
      </c>
      <c r="W59" s="59" t="n">
        <v>42.2917</v>
      </c>
      <c r="X59" s="59" t="n">
        <v>4130.294</v>
      </c>
      <c r="Y59" s="81" t="n">
        <v>4.111</v>
      </c>
      <c r="Z59" s="59" t="n">
        <f aca="false">X59/3600</f>
        <v>1.14730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8</v>
      </c>
      <c r="AF59" s="38" t="n">
        <f aca="false">R59/100</f>
        <v>0.0114601138888889</v>
      </c>
      <c r="AG59" s="38" t="n">
        <f aca="false">Y59/100</f>
        <v>0.04111</v>
      </c>
      <c r="AH59" s="38" t="n">
        <f aca="false">Z59/100</f>
        <v>0.01147303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42.8048</v>
      </c>
      <c r="E60" s="50" t="n">
        <f aca="false">N60</f>
        <v>38.1586</v>
      </c>
      <c r="F60" s="50" t="n">
        <f aca="false">L60</f>
        <v>842.8048</v>
      </c>
      <c r="G60" s="50" t="n">
        <f aca="false">O60</f>
        <v>39.3604</v>
      </c>
      <c r="H60" s="50" t="n">
        <f aca="false">T60</f>
        <v>842.792</v>
      </c>
      <c r="I60" s="50" t="n">
        <f aca="false">V60</f>
        <v>38.1702</v>
      </c>
      <c r="J60" s="50" t="n">
        <f aca="false">T60</f>
        <v>842.792</v>
      </c>
      <c r="K60" s="50" t="n">
        <f aca="false">W60</f>
        <v>39.3377</v>
      </c>
      <c r="L60" s="51" t="n">
        <v>842.8048</v>
      </c>
      <c r="M60" s="51" t="n">
        <v>36.4491</v>
      </c>
      <c r="N60" s="51" t="n">
        <v>38.1586</v>
      </c>
      <c r="O60" s="51" t="n">
        <v>39.3604</v>
      </c>
      <c r="P60" s="51" t="n">
        <v>3314.628</v>
      </c>
      <c r="Q60" s="51" t="n">
        <v>3.908</v>
      </c>
      <c r="R60" s="52" t="n">
        <f aca="false">P60/3600</f>
        <v>0.92073</v>
      </c>
      <c r="S60" s="53"/>
      <c r="T60" s="52" t="n">
        <v>842.792</v>
      </c>
      <c r="U60" s="52" t="n">
        <v>36.4489</v>
      </c>
      <c r="V60" s="52" t="n">
        <v>38.1702</v>
      </c>
      <c r="W60" s="52" t="n">
        <v>39.3377</v>
      </c>
      <c r="X60" s="52" t="n">
        <v>3310.394</v>
      </c>
      <c r="Y60" s="81" t="n">
        <v>3.975</v>
      </c>
      <c r="Z60" s="52" t="n">
        <f aca="false">X60/3600</f>
        <v>0.919553888888889</v>
      </c>
      <c r="AA60" s="53"/>
      <c r="AB60" s="53"/>
      <c r="AC60" s="53"/>
      <c r="AE60" s="38" t="n">
        <f aca="false">Q60/100</f>
        <v>0.03908</v>
      </c>
      <c r="AF60" s="38" t="n">
        <f aca="false">R60/100</f>
        <v>0.0092073</v>
      </c>
      <c r="AG60" s="38" t="n">
        <f aca="false">Y60/100</f>
        <v>0.03975</v>
      </c>
      <c r="AH60" s="38" t="n">
        <f aca="false">Z60/100</f>
        <v>0.0091955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9656</v>
      </c>
      <c r="E61" s="50" t="n">
        <f aca="false">N61</f>
        <v>35.3905</v>
      </c>
      <c r="F61" s="50" t="n">
        <f aca="false">L61</f>
        <v>403.9656</v>
      </c>
      <c r="G61" s="50" t="n">
        <f aca="false">O61</f>
        <v>36.3895</v>
      </c>
      <c r="H61" s="50" t="n">
        <f aca="false">T61</f>
        <v>403.5808</v>
      </c>
      <c r="I61" s="50" t="n">
        <f aca="false">V61</f>
        <v>35.3818</v>
      </c>
      <c r="J61" s="50" t="n">
        <f aca="false">T61</f>
        <v>403.5808</v>
      </c>
      <c r="K61" s="50" t="n">
        <f aca="false">W61</f>
        <v>36.4276</v>
      </c>
      <c r="L61" s="51" t="n">
        <v>403.9656</v>
      </c>
      <c r="M61" s="51" t="n">
        <v>32.8392</v>
      </c>
      <c r="N61" s="51" t="n">
        <v>35.3905</v>
      </c>
      <c r="O61" s="51" t="n">
        <v>36.3895</v>
      </c>
      <c r="P61" s="51" t="n">
        <v>2689.449</v>
      </c>
      <c r="Q61" s="51" t="n">
        <v>3.491</v>
      </c>
      <c r="R61" s="52" t="n">
        <f aca="false">P61/3600</f>
        <v>0.747069166666667</v>
      </c>
      <c r="S61" s="53"/>
      <c r="T61" s="52" t="n">
        <v>403.5808</v>
      </c>
      <c r="U61" s="52" t="n">
        <v>32.8341</v>
      </c>
      <c r="V61" s="52" t="n">
        <v>35.3818</v>
      </c>
      <c r="W61" s="52" t="n">
        <v>36.4276</v>
      </c>
      <c r="X61" s="52" t="n">
        <v>2713.037</v>
      </c>
      <c r="Y61" s="81" t="n">
        <v>3.454</v>
      </c>
      <c r="Z61" s="52" t="n">
        <f aca="false">X61/3600</f>
        <v>0.753621388888889</v>
      </c>
      <c r="AA61" s="53"/>
      <c r="AB61" s="53"/>
      <c r="AC61" s="53"/>
      <c r="AE61" s="38" t="n">
        <f aca="false">Q61/100</f>
        <v>0.03491</v>
      </c>
      <c r="AF61" s="38" t="n">
        <f aca="false">R61/100</f>
        <v>0.00747069166666667</v>
      </c>
      <c r="AG61" s="38" t="n">
        <f aca="false">Y61/100</f>
        <v>0.03454</v>
      </c>
      <c r="AH61" s="38" t="n">
        <f aca="false">Z61/100</f>
        <v>0.007536213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7.828</v>
      </c>
      <c r="E62" s="65" t="n">
        <f aca="false">N62</f>
        <v>32.748</v>
      </c>
      <c r="F62" s="65" t="n">
        <f aca="false">L62</f>
        <v>177.828</v>
      </c>
      <c r="G62" s="65" t="n">
        <f aca="false">O62</f>
        <v>33.6322</v>
      </c>
      <c r="H62" s="65" t="n">
        <f aca="false">T62</f>
        <v>177.7432</v>
      </c>
      <c r="I62" s="65" t="n">
        <f aca="false">V62</f>
        <v>32.7384</v>
      </c>
      <c r="J62" s="65" t="n">
        <f aca="false">T62</f>
        <v>177.7432</v>
      </c>
      <c r="K62" s="65" t="n">
        <f aca="false">W62</f>
        <v>33.6791</v>
      </c>
      <c r="L62" s="51" t="n">
        <v>177.828</v>
      </c>
      <c r="M62" s="51" t="n">
        <v>29.8013</v>
      </c>
      <c r="N62" s="51" t="n">
        <v>32.748</v>
      </c>
      <c r="O62" s="51" t="n">
        <v>33.6322</v>
      </c>
      <c r="P62" s="51" t="n">
        <v>2247.36</v>
      </c>
      <c r="Q62" s="51" t="n">
        <v>2.215</v>
      </c>
      <c r="R62" s="58" t="n">
        <f aca="false">P62/3600</f>
        <v>0.624266666666667</v>
      </c>
      <c r="S62" s="56"/>
      <c r="T62" s="58" t="n">
        <v>177.7432</v>
      </c>
      <c r="U62" s="58" t="n">
        <v>29.8077</v>
      </c>
      <c r="V62" s="58" t="n">
        <v>32.7384</v>
      </c>
      <c r="W62" s="58" t="n">
        <v>33.6791</v>
      </c>
      <c r="X62" s="58" t="n">
        <v>2266.38</v>
      </c>
      <c r="Y62" s="58" t="n">
        <v>2.239</v>
      </c>
      <c r="Z62" s="58" t="n">
        <f aca="false">X62/3600</f>
        <v>0.62955</v>
      </c>
      <c r="AA62" s="56"/>
      <c r="AB62" s="56"/>
      <c r="AC62" s="56"/>
      <c r="AE62" s="38" t="n">
        <f aca="false">Q62/100</f>
        <v>0.02215</v>
      </c>
      <c r="AF62" s="38" t="n">
        <f aca="false">R62/100</f>
        <v>0.00624266666666667</v>
      </c>
      <c r="AG62" s="38" t="n">
        <f aca="false">Y62/100</f>
        <v>0.02239</v>
      </c>
      <c r="AH62" s="38" t="n">
        <f aca="false">Z62/100</f>
        <v>0.006295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8.7744</v>
      </c>
      <c r="E63" s="62" t="n">
        <f aca="false">N63</f>
        <v>46.3987</v>
      </c>
      <c r="F63" s="62" t="n">
        <f aca="false">L63</f>
        <v>2518.7744</v>
      </c>
      <c r="G63" s="62" t="n">
        <f aca="false">O63</f>
        <v>47.2097</v>
      </c>
      <c r="H63" s="62" t="n">
        <f aca="false">T63</f>
        <v>2517.7216</v>
      </c>
      <c r="I63" s="62" t="n">
        <f aca="false">V63</f>
        <v>46.4054</v>
      </c>
      <c r="J63" s="62" t="n">
        <f aca="false">T63</f>
        <v>2517.7216</v>
      </c>
      <c r="K63" s="62" t="n">
        <f aca="false">W63</f>
        <v>47.2121</v>
      </c>
      <c r="L63" s="51" t="n">
        <v>2518.7744</v>
      </c>
      <c r="M63" s="51" t="n">
        <v>43.3781</v>
      </c>
      <c r="N63" s="51" t="n">
        <v>46.3987</v>
      </c>
      <c r="O63" s="51" t="n">
        <v>47.2097</v>
      </c>
      <c r="P63" s="51" t="n">
        <v>34293.088</v>
      </c>
      <c r="Q63" s="51" t="n">
        <v>28.061</v>
      </c>
      <c r="R63" s="59" t="n">
        <f aca="false">P63/3600</f>
        <v>9.52585777777778</v>
      </c>
      <c r="S63" s="61"/>
      <c r="T63" s="59" t="n">
        <v>2517.7216</v>
      </c>
      <c r="U63" s="59" t="n">
        <v>43.3729</v>
      </c>
      <c r="V63" s="59" t="n">
        <v>46.4054</v>
      </c>
      <c r="W63" s="59" t="n">
        <v>47.2121</v>
      </c>
      <c r="X63" s="59" t="n">
        <v>34394.069</v>
      </c>
      <c r="Y63" s="81" t="n">
        <v>28.72</v>
      </c>
      <c r="Z63" s="59" t="n">
        <f aca="false">X63/3600</f>
        <v>9.5539080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8061</v>
      </c>
      <c r="AF63" s="38" t="n">
        <f aca="false">R63/100</f>
        <v>0.0952585777777778</v>
      </c>
      <c r="AG63" s="38" t="n">
        <f aca="false">Y63/100</f>
        <v>0.2872</v>
      </c>
      <c r="AH63" s="38" t="n">
        <f aca="false">Z63/100</f>
        <v>0.095539080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6.9064</v>
      </c>
      <c r="E64" s="63" t="n">
        <f aca="false">N64</f>
        <v>44.8734</v>
      </c>
      <c r="F64" s="63" t="n">
        <f aca="false">L64</f>
        <v>886.9064</v>
      </c>
      <c r="G64" s="63" t="n">
        <f aca="false">O64</f>
        <v>45.3574</v>
      </c>
      <c r="H64" s="63" t="n">
        <f aca="false">T64</f>
        <v>886.4536</v>
      </c>
      <c r="I64" s="63" t="n">
        <f aca="false">V64</f>
        <v>44.8709</v>
      </c>
      <c r="J64" s="63" t="n">
        <f aca="false">T64</f>
        <v>886.4536</v>
      </c>
      <c r="K64" s="63" t="n">
        <f aca="false">W64</f>
        <v>45.3533</v>
      </c>
      <c r="L64" s="51" t="n">
        <v>886.9064</v>
      </c>
      <c r="M64" s="51" t="n">
        <v>40.9564</v>
      </c>
      <c r="N64" s="51" t="n">
        <v>44.8734</v>
      </c>
      <c r="O64" s="51" t="n">
        <v>45.3574</v>
      </c>
      <c r="P64" s="51" t="n">
        <v>30395.007</v>
      </c>
      <c r="Q64" s="51" t="n">
        <v>27.048</v>
      </c>
      <c r="R64" s="52" t="n">
        <f aca="false">P64/3600</f>
        <v>8.4430575</v>
      </c>
      <c r="S64" s="53"/>
      <c r="T64" s="52" t="n">
        <v>886.4536</v>
      </c>
      <c r="U64" s="52" t="n">
        <v>40.9537</v>
      </c>
      <c r="V64" s="52" t="n">
        <v>44.8709</v>
      </c>
      <c r="W64" s="52" t="n">
        <v>45.3533</v>
      </c>
      <c r="X64" s="52" t="n">
        <v>30481.806</v>
      </c>
      <c r="Y64" s="81" t="n">
        <v>26.73</v>
      </c>
      <c r="Z64" s="52" t="n">
        <f aca="false">X64/3600</f>
        <v>8.46716833333333</v>
      </c>
      <c r="AA64" s="53"/>
      <c r="AB64" s="53"/>
      <c r="AC64" s="53"/>
      <c r="AE64" s="38" t="n">
        <f aca="false">Q64/100</f>
        <v>0.27048</v>
      </c>
      <c r="AF64" s="38" t="n">
        <f aca="false">R64/100</f>
        <v>0.084430575</v>
      </c>
      <c r="AG64" s="38" t="n">
        <f aca="false">Y64/100</f>
        <v>0.2673</v>
      </c>
      <c r="AH64" s="38" t="n">
        <f aca="false">Z64/100</f>
        <v>0.0846716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3.9128</v>
      </c>
      <c r="E65" s="63" t="n">
        <f aca="false">N65</f>
        <v>43.069</v>
      </c>
      <c r="F65" s="63" t="n">
        <f aca="false">L65</f>
        <v>413.9128</v>
      </c>
      <c r="G65" s="63" t="n">
        <f aca="false">O65</f>
        <v>43.3044</v>
      </c>
      <c r="H65" s="63" t="n">
        <f aca="false">T65</f>
        <v>414.3152</v>
      </c>
      <c r="I65" s="63" t="n">
        <f aca="false">V65</f>
        <v>43.0924</v>
      </c>
      <c r="J65" s="63" t="n">
        <f aca="false">T65</f>
        <v>414.3152</v>
      </c>
      <c r="K65" s="63" t="n">
        <f aca="false">W65</f>
        <v>43.3033</v>
      </c>
      <c r="L65" s="51" t="n">
        <v>413.9128</v>
      </c>
      <c r="M65" s="51" t="n">
        <v>38.2165</v>
      </c>
      <c r="N65" s="51" t="n">
        <v>43.069</v>
      </c>
      <c r="O65" s="51" t="n">
        <v>43.3044</v>
      </c>
      <c r="P65" s="51" t="n">
        <v>28755.39</v>
      </c>
      <c r="Q65" s="51" t="n">
        <v>24.784</v>
      </c>
      <c r="R65" s="52" t="n">
        <f aca="false">P65/3600</f>
        <v>7.98760833333333</v>
      </c>
      <c r="S65" s="53"/>
      <c r="T65" s="52" t="n">
        <v>414.3152</v>
      </c>
      <c r="U65" s="52" t="n">
        <v>38.2105</v>
      </c>
      <c r="V65" s="52" t="n">
        <v>43.0924</v>
      </c>
      <c r="W65" s="52" t="n">
        <v>43.3033</v>
      </c>
      <c r="X65" s="52" t="n">
        <v>28804.713</v>
      </c>
      <c r="Y65" s="81" t="n">
        <v>23.754</v>
      </c>
      <c r="Z65" s="52" t="n">
        <f aca="false">X65/3600</f>
        <v>8.00130916666667</v>
      </c>
      <c r="AA65" s="53"/>
      <c r="AB65" s="53"/>
      <c r="AC65" s="53"/>
      <c r="AE65" s="38" t="n">
        <f aca="false">Q65/100</f>
        <v>0.24784</v>
      </c>
      <c r="AF65" s="38" t="n">
        <f aca="false">R65/100</f>
        <v>0.0798760833333333</v>
      </c>
      <c r="AG65" s="38" t="n">
        <f aca="false">Y65/100</f>
        <v>0.23754</v>
      </c>
      <c r="AH65" s="38" t="n">
        <f aca="false">Z65/100</f>
        <v>0.080013091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8.452</v>
      </c>
      <c r="E66" s="64" t="n">
        <f aca="false">N66</f>
        <v>41.5158</v>
      </c>
      <c r="F66" s="64" t="n">
        <f aca="false">L66</f>
        <v>208.452</v>
      </c>
      <c r="G66" s="64" t="n">
        <f aca="false">O66</f>
        <v>41.1492</v>
      </c>
      <c r="H66" s="64" t="n">
        <f aca="false">T66</f>
        <v>208.5168</v>
      </c>
      <c r="I66" s="64" t="n">
        <f aca="false">V66</f>
        <v>41.5133</v>
      </c>
      <c r="J66" s="64" t="n">
        <f aca="false">T66</f>
        <v>208.5168</v>
      </c>
      <c r="K66" s="64" t="n">
        <f aca="false">W66</f>
        <v>41.1531</v>
      </c>
      <c r="L66" s="51" t="n">
        <v>208.452</v>
      </c>
      <c r="M66" s="51" t="n">
        <v>35.2658</v>
      </c>
      <c r="N66" s="51" t="n">
        <v>41.5158</v>
      </c>
      <c r="O66" s="51" t="n">
        <v>41.1492</v>
      </c>
      <c r="P66" s="51" t="n">
        <v>28068.954</v>
      </c>
      <c r="Q66" s="51" t="n">
        <v>22.289</v>
      </c>
      <c r="R66" s="58" t="n">
        <f aca="false">P66/3600</f>
        <v>7.79693166666667</v>
      </c>
      <c r="S66" s="56"/>
      <c r="T66" s="58" t="n">
        <v>208.5168</v>
      </c>
      <c r="U66" s="58" t="n">
        <v>35.2438</v>
      </c>
      <c r="V66" s="58" t="n">
        <v>41.5133</v>
      </c>
      <c r="W66" s="58" t="n">
        <v>41.1531</v>
      </c>
      <c r="X66" s="58" t="n">
        <v>28265.979</v>
      </c>
      <c r="Y66" s="58" t="n">
        <v>21.55</v>
      </c>
      <c r="Z66" s="58" t="n">
        <f aca="false">X66/3600</f>
        <v>7.85166083333333</v>
      </c>
      <c r="AA66" s="56"/>
      <c r="AB66" s="56"/>
      <c r="AC66" s="56"/>
      <c r="AE66" s="38" t="n">
        <f aca="false">Q66/100</f>
        <v>0.22289</v>
      </c>
      <c r="AF66" s="38" t="n">
        <f aca="false">R66/100</f>
        <v>0.0779693166666667</v>
      </c>
      <c r="AG66" s="38" t="n">
        <f aca="false">Y66/100</f>
        <v>0.2155</v>
      </c>
      <c r="AH66" s="38" t="n">
        <f aca="false">Z66/100</f>
        <v>0.078516608333333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98.9344</v>
      </c>
      <c r="E67" s="60" t="n">
        <f aca="false">N67</f>
        <v>47.6733</v>
      </c>
      <c r="F67" s="60" t="n">
        <f aca="false">L67</f>
        <v>3698.9344</v>
      </c>
      <c r="G67" s="60" t="n">
        <f aca="false">O67</f>
        <v>46.876</v>
      </c>
      <c r="H67" s="60" t="n">
        <f aca="false">T67</f>
        <v>3696.1416</v>
      </c>
      <c r="I67" s="60" t="n">
        <f aca="false">V67</f>
        <v>47.6877</v>
      </c>
      <c r="J67" s="60" t="n">
        <f aca="false">T67</f>
        <v>3696.1416</v>
      </c>
      <c r="K67" s="60" t="n">
        <f aca="false">W67</f>
        <v>46.8703</v>
      </c>
      <c r="L67" s="51" t="n">
        <v>3698.9344</v>
      </c>
      <c r="M67" s="51" t="n">
        <v>43.2606</v>
      </c>
      <c r="N67" s="51" t="n">
        <v>47.6733</v>
      </c>
      <c r="O67" s="51" t="n">
        <v>46.876</v>
      </c>
      <c r="P67" s="51" t="n">
        <v>35183.321</v>
      </c>
      <c r="Q67" s="51" t="n">
        <v>29.291</v>
      </c>
      <c r="R67" s="59" t="n">
        <f aca="false">P67/3600</f>
        <v>9.77314472222222</v>
      </c>
      <c r="S67" s="61"/>
      <c r="T67" s="59" t="n">
        <v>3696.1416</v>
      </c>
      <c r="U67" s="59" t="n">
        <v>43.2572</v>
      </c>
      <c r="V67" s="59" t="n">
        <v>47.6877</v>
      </c>
      <c r="W67" s="59" t="n">
        <v>46.8703</v>
      </c>
      <c r="X67" s="59" t="n">
        <v>35155.056</v>
      </c>
      <c r="Y67" s="81" t="n">
        <v>31.138</v>
      </c>
      <c r="Z67" s="59" t="n">
        <f aca="false">X67/3600</f>
        <v>9.76529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9291</v>
      </c>
      <c r="AF67" s="38" t="n">
        <f aca="false">R67/100</f>
        <v>0.0977314472222222</v>
      </c>
      <c r="AG67" s="38" t="n">
        <f aca="false">Y67/100</f>
        <v>0.31138</v>
      </c>
      <c r="AH67" s="38" t="n">
        <f aca="false">Z67/100</f>
        <v>0.097652933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66.608</v>
      </c>
      <c r="E68" s="50" t="n">
        <f aca="false">N68</f>
        <v>46.2368</v>
      </c>
      <c r="F68" s="50" t="n">
        <f aca="false">L68</f>
        <v>1166.608</v>
      </c>
      <c r="G68" s="50" t="n">
        <f aca="false">O68</f>
        <v>44.7012</v>
      </c>
      <c r="H68" s="50" t="n">
        <f aca="false">T68</f>
        <v>1167.4384</v>
      </c>
      <c r="I68" s="50" t="n">
        <f aca="false">V68</f>
        <v>46.2375</v>
      </c>
      <c r="J68" s="50" t="n">
        <f aca="false">T68</f>
        <v>1167.4384</v>
      </c>
      <c r="K68" s="50" t="n">
        <f aca="false">W68</f>
        <v>44.6871</v>
      </c>
      <c r="L68" s="51" t="n">
        <v>1166.608</v>
      </c>
      <c r="M68" s="51" t="n">
        <v>40.618</v>
      </c>
      <c r="N68" s="51" t="n">
        <v>46.2368</v>
      </c>
      <c r="O68" s="51" t="n">
        <v>44.7012</v>
      </c>
      <c r="P68" s="51" t="n">
        <v>30939.638</v>
      </c>
      <c r="Q68" s="51" t="n">
        <v>27.949</v>
      </c>
      <c r="R68" s="52" t="n">
        <f aca="false">P68/3600</f>
        <v>8.59434388888889</v>
      </c>
      <c r="S68" s="53"/>
      <c r="T68" s="52" t="n">
        <v>1167.4384</v>
      </c>
      <c r="U68" s="52" t="n">
        <v>40.6082</v>
      </c>
      <c r="V68" s="52" t="n">
        <v>46.2375</v>
      </c>
      <c r="W68" s="52" t="n">
        <v>44.6871</v>
      </c>
      <c r="X68" s="52" t="n">
        <v>31321.72</v>
      </c>
      <c r="Y68" s="81" t="n">
        <v>27.767</v>
      </c>
      <c r="Z68" s="52" t="n">
        <f aca="false">X68/3600</f>
        <v>8.70047777777778</v>
      </c>
      <c r="AA68" s="53"/>
      <c r="AB68" s="53"/>
      <c r="AC68" s="53"/>
      <c r="AE68" s="38" t="n">
        <f aca="false">Q68/100</f>
        <v>0.27949</v>
      </c>
      <c r="AF68" s="38" t="n">
        <f aca="false">R68/100</f>
        <v>0.0859434388888889</v>
      </c>
      <c r="AG68" s="38" t="n">
        <f aca="false">Y68/100</f>
        <v>0.27767</v>
      </c>
      <c r="AH68" s="38" t="n">
        <f aca="false">Z68/100</f>
        <v>0.087004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2.096</v>
      </c>
      <c r="E69" s="50" t="n">
        <f aca="false">N69</f>
        <v>44.7312</v>
      </c>
      <c r="F69" s="50" t="n">
        <f aca="false">L69</f>
        <v>502.096</v>
      </c>
      <c r="G69" s="50" t="n">
        <f aca="false">O69</f>
        <v>42.5515</v>
      </c>
      <c r="H69" s="50" t="n">
        <f aca="false">T69</f>
        <v>502.1904</v>
      </c>
      <c r="I69" s="50" t="n">
        <f aca="false">V69</f>
        <v>44.7397</v>
      </c>
      <c r="J69" s="50" t="n">
        <f aca="false">T69</f>
        <v>502.1904</v>
      </c>
      <c r="K69" s="50" t="n">
        <f aca="false">W69</f>
        <v>42.53</v>
      </c>
      <c r="L69" s="51" t="n">
        <v>502.096</v>
      </c>
      <c r="M69" s="51" t="n">
        <v>37.633</v>
      </c>
      <c r="N69" s="51" t="n">
        <v>44.7312</v>
      </c>
      <c r="O69" s="51" t="n">
        <v>42.5515</v>
      </c>
      <c r="P69" s="51" t="n">
        <v>29082.91</v>
      </c>
      <c r="Q69" s="51" t="n">
        <v>23.526</v>
      </c>
      <c r="R69" s="52" t="n">
        <f aca="false">P69/3600</f>
        <v>8.07858611111111</v>
      </c>
      <c r="S69" s="53"/>
      <c r="T69" s="52" t="n">
        <v>502.1904</v>
      </c>
      <c r="U69" s="52" t="n">
        <v>37.6254</v>
      </c>
      <c r="V69" s="52" t="n">
        <v>44.7397</v>
      </c>
      <c r="W69" s="52" t="n">
        <v>42.53</v>
      </c>
      <c r="X69" s="52" t="n">
        <v>29413.275</v>
      </c>
      <c r="Y69" s="81" t="n">
        <v>23.477</v>
      </c>
      <c r="Z69" s="52" t="n">
        <f aca="false">X69/3600</f>
        <v>8.17035416666667</v>
      </c>
      <c r="AA69" s="53"/>
      <c r="AB69" s="53"/>
      <c r="AC69" s="53"/>
      <c r="AE69" s="38" t="n">
        <f aca="false">Q69/100</f>
        <v>0.23526</v>
      </c>
      <c r="AF69" s="38" t="n">
        <f aca="false">R69/100</f>
        <v>0.0807858611111111</v>
      </c>
      <c r="AG69" s="38" t="n">
        <f aca="false">Y69/100</f>
        <v>0.23477</v>
      </c>
      <c r="AH69" s="38" t="n">
        <f aca="false">Z69/100</f>
        <v>0.081703541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0.312</v>
      </c>
      <c r="E70" s="57" t="n">
        <f aca="false">N70</f>
        <v>43.0936</v>
      </c>
      <c r="F70" s="57" t="n">
        <f aca="false">L70</f>
        <v>250.312</v>
      </c>
      <c r="G70" s="57" t="n">
        <f aca="false">O70</f>
        <v>41.0138</v>
      </c>
      <c r="H70" s="57" t="n">
        <f aca="false">T70</f>
        <v>250.5608</v>
      </c>
      <c r="I70" s="57" t="n">
        <f aca="false">V70</f>
        <v>43.0734</v>
      </c>
      <c r="J70" s="57" t="n">
        <f aca="false">T70</f>
        <v>250.5608</v>
      </c>
      <c r="K70" s="57" t="n">
        <f aca="false">W70</f>
        <v>40.9911</v>
      </c>
      <c r="L70" s="51" t="n">
        <v>250.312</v>
      </c>
      <c r="M70" s="51" t="n">
        <v>34.4909</v>
      </c>
      <c r="N70" s="51" t="n">
        <v>43.0936</v>
      </c>
      <c r="O70" s="51" t="n">
        <v>41.0138</v>
      </c>
      <c r="P70" s="51" t="n">
        <v>28269.136</v>
      </c>
      <c r="Q70" s="51" t="n">
        <v>22.344</v>
      </c>
      <c r="R70" s="58" t="n">
        <f aca="false">P70/3600</f>
        <v>7.85253777777778</v>
      </c>
      <c r="S70" s="56"/>
      <c r="T70" s="58" t="n">
        <v>250.5608</v>
      </c>
      <c r="U70" s="58" t="n">
        <v>34.4829</v>
      </c>
      <c r="V70" s="58" t="n">
        <v>43.0734</v>
      </c>
      <c r="W70" s="58" t="n">
        <v>40.9911</v>
      </c>
      <c r="X70" s="58" t="n">
        <v>28195.181</v>
      </c>
      <c r="Y70" s="58" t="n">
        <v>22.664</v>
      </c>
      <c r="Z70" s="58" t="n">
        <f aca="false">X70/3600</f>
        <v>7.83199472222222</v>
      </c>
      <c r="AA70" s="56"/>
      <c r="AB70" s="56"/>
      <c r="AC70" s="56"/>
      <c r="AE70" s="38" t="n">
        <f aca="false">Q70/100</f>
        <v>0.22344</v>
      </c>
      <c r="AF70" s="38" t="n">
        <f aca="false">R70/100</f>
        <v>0.0785253777777778</v>
      </c>
      <c r="AG70" s="38" t="n">
        <f aca="false">Y70/100</f>
        <v>0.22664</v>
      </c>
      <c r="AH70" s="38" t="n">
        <f aca="false">Z70/100</f>
        <v>0.0783199472222222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30.0984</v>
      </c>
      <c r="E71" s="60" t="n">
        <f aca="false">N71</f>
        <v>47.6446</v>
      </c>
      <c r="F71" s="60" t="n">
        <f aca="false">L71</f>
        <v>3130.0984</v>
      </c>
      <c r="G71" s="60" t="n">
        <f aca="false">O71</f>
        <v>47.7512</v>
      </c>
      <c r="H71" s="60" t="n">
        <f aca="false">T71</f>
        <v>3130.9144</v>
      </c>
      <c r="I71" s="60" t="n">
        <f aca="false">V71</f>
        <v>47.6495</v>
      </c>
      <c r="J71" s="60" t="n">
        <f aca="false">T71</f>
        <v>3130.9144</v>
      </c>
      <c r="K71" s="60" t="n">
        <f aca="false">W71</f>
        <v>47.7509</v>
      </c>
      <c r="L71" s="51" t="n">
        <v>3130.0984</v>
      </c>
      <c r="M71" s="51" t="n">
        <v>43.219</v>
      </c>
      <c r="N71" s="51" t="n">
        <v>47.6446</v>
      </c>
      <c r="O71" s="51" t="n">
        <v>47.7512</v>
      </c>
      <c r="P71" s="51" t="n">
        <v>33900.352</v>
      </c>
      <c r="Q71" s="51" t="n">
        <v>28.751</v>
      </c>
      <c r="R71" s="59" t="n">
        <f aca="false">P71/3600</f>
        <v>9.41676444444444</v>
      </c>
      <c r="S71" s="61"/>
      <c r="T71" s="59" t="n">
        <v>3130.9144</v>
      </c>
      <c r="U71" s="59" t="n">
        <v>43.2195</v>
      </c>
      <c r="V71" s="59" t="n">
        <v>47.6495</v>
      </c>
      <c r="W71" s="59" t="n">
        <v>47.7509</v>
      </c>
      <c r="X71" s="59" t="n">
        <v>34139.802</v>
      </c>
      <c r="Y71" s="81" t="n">
        <v>29.297</v>
      </c>
      <c r="Z71" s="59" t="n">
        <f aca="false">X71/3600</f>
        <v>9.4832783333333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751</v>
      </c>
      <c r="AF71" s="38" t="n">
        <f aca="false">R71/100</f>
        <v>0.0941676444444445</v>
      </c>
      <c r="AG71" s="38" t="n">
        <f aca="false">Y71/100</f>
        <v>0.29297</v>
      </c>
      <c r="AH71" s="38" t="n">
        <f aca="false">Z71/100</f>
        <v>0.0948327833333334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5.9512</v>
      </c>
      <c r="E72" s="50" t="n">
        <f aca="false">N72</f>
        <v>45.7136</v>
      </c>
      <c r="F72" s="50" t="n">
        <f aca="false">L72</f>
        <v>895.9512</v>
      </c>
      <c r="G72" s="50" t="n">
        <f aca="false">O72</f>
        <v>45.7723</v>
      </c>
      <c r="H72" s="50" t="n">
        <f aca="false">T72</f>
        <v>896.4968</v>
      </c>
      <c r="I72" s="50" t="n">
        <f aca="false">V72</f>
        <v>45.6885</v>
      </c>
      <c r="J72" s="50" t="n">
        <f aca="false">T72</f>
        <v>896.4968</v>
      </c>
      <c r="K72" s="50" t="n">
        <f aca="false">W72</f>
        <v>45.7733</v>
      </c>
      <c r="L72" s="51" t="n">
        <v>895.9512</v>
      </c>
      <c r="M72" s="51" t="n">
        <v>40.5614</v>
      </c>
      <c r="N72" s="51" t="n">
        <v>45.7136</v>
      </c>
      <c r="O72" s="51" t="n">
        <v>45.7723</v>
      </c>
      <c r="P72" s="51" t="n">
        <v>29804.365</v>
      </c>
      <c r="Q72" s="51" t="n">
        <v>26.276</v>
      </c>
      <c r="R72" s="52" t="n">
        <f aca="false">P72/3600</f>
        <v>8.27899027777778</v>
      </c>
      <c r="S72" s="53"/>
      <c r="T72" s="52" t="n">
        <v>896.4968</v>
      </c>
      <c r="U72" s="52" t="n">
        <v>40.5629</v>
      </c>
      <c r="V72" s="52" t="n">
        <v>45.6885</v>
      </c>
      <c r="W72" s="52" t="n">
        <v>45.7733</v>
      </c>
      <c r="X72" s="52" t="n">
        <v>29834.743</v>
      </c>
      <c r="Y72" s="81" t="n">
        <v>26.104</v>
      </c>
      <c r="Z72" s="52" t="n">
        <f aca="false">X72/3600</f>
        <v>8.28742861111111</v>
      </c>
      <c r="AA72" s="53"/>
      <c r="AB72" s="53"/>
      <c r="AC72" s="53"/>
      <c r="AE72" s="38" t="n">
        <f aca="false">Q72/100</f>
        <v>0.26276</v>
      </c>
      <c r="AF72" s="38" t="n">
        <f aca="false">R72/100</f>
        <v>0.0827899027777778</v>
      </c>
      <c r="AG72" s="38" t="n">
        <f aca="false">Y72/100</f>
        <v>0.26104</v>
      </c>
      <c r="AH72" s="38" t="n">
        <f aca="false">Z72/100</f>
        <v>0.082874286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5.7592</v>
      </c>
      <c r="E73" s="50" t="n">
        <f aca="false">N73</f>
        <v>43.7047</v>
      </c>
      <c r="F73" s="50" t="n">
        <f aca="false">L73</f>
        <v>385.7592</v>
      </c>
      <c r="G73" s="50" t="n">
        <f aca="false">O73</f>
        <v>43.3985</v>
      </c>
      <c r="H73" s="50" t="n">
        <f aca="false">T73</f>
        <v>385.728</v>
      </c>
      <c r="I73" s="50" t="n">
        <f aca="false">V73</f>
        <v>43.7178</v>
      </c>
      <c r="J73" s="50" t="n">
        <f aca="false">T73</f>
        <v>385.728</v>
      </c>
      <c r="K73" s="50" t="n">
        <f aca="false">W73</f>
        <v>43.3755</v>
      </c>
      <c r="L73" s="51" t="n">
        <v>385.7592</v>
      </c>
      <c r="M73" s="51" t="n">
        <v>37.7808</v>
      </c>
      <c r="N73" s="51" t="n">
        <v>43.7047</v>
      </c>
      <c r="O73" s="51" t="n">
        <v>43.3985</v>
      </c>
      <c r="P73" s="51" t="n">
        <v>28119.154</v>
      </c>
      <c r="Q73" s="51" t="n">
        <v>22.846</v>
      </c>
      <c r="R73" s="52" t="n">
        <f aca="false">P73/3600</f>
        <v>7.81087611111111</v>
      </c>
      <c r="S73" s="53"/>
      <c r="T73" s="52" t="n">
        <v>385.728</v>
      </c>
      <c r="U73" s="52" t="n">
        <v>37.7743</v>
      </c>
      <c r="V73" s="52" t="n">
        <v>43.7178</v>
      </c>
      <c r="W73" s="52" t="n">
        <v>43.3755</v>
      </c>
      <c r="X73" s="52" t="n">
        <v>28172.85</v>
      </c>
      <c r="Y73" s="81" t="n">
        <v>22.923</v>
      </c>
      <c r="Z73" s="52" t="n">
        <f aca="false">X73/3600</f>
        <v>7.82579166666667</v>
      </c>
      <c r="AA73" s="53"/>
      <c r="AB73" s="53"/>
      <c r="AC73" s="53"/>
      <c r="AE73" s="38" t="n">
        <f aca="false">Q73/100</f>
        <v>0.22846</v>
      </c>
      <c r="AF73" s="38" t="n">
        <f aca="false">R73/100</f>
        <v>0.0781087611111111</v>
      </c>
      <c r="AG73" s="38" t="n">
        <f aca="false">Y73/100</f>
        <v>0.22923</v>
      </c>
      <c r="AH73" s="38" t="n">
        <f aca="false">Z73/100</f>
        <v>0.078257916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1.9192</v>
      </c>
      <c r="E74" s="65" t="n">
        <f aca="false">N74</f>
        <v>41.6608</v>
      </c>
      <c r="F74" s="65" t="n">
        <f aca="false">L74</f>
        <v>191.9192</v>
      </c>
      <c r="G74" s="65" t="n">
        <f aca="false">O74</f>
        <v>40.9635</v>
      </c>
      <c r="H74" s="65" t="n">
        <f aca="false">T74</f>
        <v>191.284</v>
      </c>
      <c r="I74" s="65" t="n">
        <f aca="false">V74</f>
        <v>41.6827</v>
      </c>
      <c r="J74" s="65" t="n">
        <f aca="false">T74</f>
        <v>191.284</v>
      </c>
      <c r="K74" s="65" t="n">
        <f aca="false">W74</f>
        <v>40.9721</v>
      </c>
      <c r="L74" s="51" t="n">
        <v>191.9192</v>
      </c>
      <c r="M74" s="51" t="n">
        <v>34.9764</v>
      </c>
      <c r="N74" s="51" t="n">
        <v>41.6608</v>
      </c>
      <c r="O74" s="51" t="n">
        <v>40.9635</v>
      </c>
      <c r="P74" s="51" t="n">
        <v>27519.525</v>
      </c>
      <c r="Q74" s="51" t="n">
        <v>20.598</v>
      </c>
      <c r="R74" s="58" t="n">
        <f aca="false">P74/3600</f>
        <v>7.6443125</v>
      </c>
      <c r="S74" s="56"/>
      <c r="T74" s="58" t="n">
        <v>191.284</v>
      </c>
      <c r="U74" s="58" t="n">
        <v>34.9675</v>
      </c>
      <c r="V74" s="58" t="n">
        <v>41.6827</v>
      </c>
      <c r="W74" s="58" t="n">
        <v>40.9721</v>
      </c>
      <c r="X74" s="58" t="n">
        <v>27491.934</v>
      </c>
      <c r="Y74" s="58" t="n">
        <v>20.711</v>
      </c>
      <c r="Z74" s="58" t="n">
        <f aca="false">X74/3600</f>
        <v>7.63664833333333</v>
      </c>
      <c r="AA74" s="56"/>
      <c r="AB74" s="56"/>
      <c r="AC74" s="56"/>
      <c r="AE74" s="38" t="n">
        <f aca="false">Q74/100</f>
        <v>0.20598</v>
      </c>
      <c r="AF74" s="38" t="n">
        <f aca="false">R74/100</f>
        <v>0.076443125</v>
      </c>
      <c r="AG74" s="38" t="n">
        <f aca="false">Y74/100</f>
        <v>0.20711</v>
      </c>
      <c r="AH74" s="38" t="n">
        <f aca="false">Z74/100</f>
        <v>0.0763664833333333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8.6423801280247</v>
      </c>
      <c r="R81" s="70" t="n">
        <f aca="false">GEOMEAN(AF11:AF74)*100</f>
        <v>5.35785859466909</v>
      </c>
      <c r="S81" s="70"/>
      <c r="T81" s="70"/>
      <c r="U81" s="70"/>
      <c r="V81" s="70"/>
      <c r="W81" s="70"/>
      <c r="X81" s="70"/>
      <c r="Y81" s="70" t="n">
        <f aca="false">GEOMEAN(AG11:AG74)*100</f>
        <v>18.673494773788</v>
      </c>
      <c r="Z81" s="70" t="n">
        <f aca="false">GEOMEAN(AH11:AH74)*100</f>
        <v>5.3608231286162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166902753563</v>
      </c>
      <c r="Z82" s="80" t="n">
        <f aca="false">Z81/R81</f>
        <v>1.0005533057460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17293333333333</v>
      </c>
      <c r="R83" s="69" t="n">
        <f aca="false">SUM(R11:R74)</f>
        <v>566.360472777778</v>
      </c>
      <c r="X83" s="69"/>
      <c r="Y83" s="69" t="n">
        <f aca="false">SUM(Y11:Y74)/3600</f>
        <v>0.520795555555556</v>
      </c>
      <c r="Z83" s="69" t="n">
        <f aca="false">SUM(Z11:Z74)</f>
        <v>566.622230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89" activeCellId="0" sqref="T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47.4288</v>
      </c>
      <c r="E11" s="50" t="n">
        <f aca="false">N11</f>
        <v>43.271</v>
      </c>
      <c r="F11" s="50" t="n">
        <f aca="false">L11</f>
        <v>6247.4288</v>
      </c>
      <c r="G11" s="50" t="n">
        <f aca="false">O11</f>
        <v>44.5108</v>
      </c>
      <c r="H11" s="50" t="n">
        <f aca="false">T11</f>
        <v>6248.6568</v>
      </c>
      <c r="I11" s="50" t="n">
        <f aca="false">V11</f>
        <v>43.2738</v>
      </c>
      <c r="J11" s="50" t="n">
        <f aca="false">T11</f>
        <v>6248.6568</v>
      </c>
      <c r="K11" s="50" t="n">
        <f aca="false">W11</f>
        <v>44.5112</v>
      </c>
      <c r="L11" s="51" t="n">
        <v>6247.4288</v>
      </c>
      <c r="M11" s="51" t="n">
        <v>41.6883</v>
      </c>
      <c r="N11" s="51" t="n">
        <v>43.271</v>
      </c>
      <c r="O11" s="51" t="n">
        <v>44.5108</v>
      </c>
      <c r="P11" s="51" t="n">
        <v>24939.688</v>
      </c>
      <c r="Q11" s="51" t="n">
        <v>61.764</v>
      </c>
      <c r="R11" s="52" t="n">
        <f aca="false">P11/3600</f>
        <v>6.92769111111111</v>
      </c>
      <c r="S11" s="53"/>
      <c r="T11" s="52" t="n">
        <v>6248.6568</v>
      </c>
      <c r="U11" s="52" t="n">
        <v>41.6879</v>
      </c>
      <c r="V11" s="52" t="n">
        <v>43.2738</v>
      </c>
      <c r="W11" s="52" t="n">
        <v>44.5112</v>
      </c>
      <c r="X11" s="52" t="n">
        <v>24929.681</v>
      </c>
      <c r="Y11" s="81" t="n">
        <v>63.463</v>
      </c>
      <c r="Z11" s="52" t="n">
        <f aca="false">X11/3600</f>
        <v>6.924911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1764</v>
      </c>
      <c r="AF11" s="38" t="n">
        <f aca="false">R11/100</f>
        <v>0.0692769111111111</v>
      </c>
      <c r="AG11" s="38" t="n">
        <f aca="false">Y11/100</f>
        <v>0.63463</v>
      </c>
      <c r="AH11" s="38" t="n">
        <f aca="false">Z11/100</f>
        <v>0.069249113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21.1088</v>
      </c>
      <c r="E12" s="50" t="n">
        <f aca="false">N12</f>
        <v>41.6585</v>
      </c>
      <c r="F12" s="50" t="n">
        <f aca="false">L12</f>
        <v>3121.1088</v>
      </c>
      <c r="G12" s="50" t="n">
        <f aca="false">O12</f>
        <v>42.6547</v>
      </c>
      <c r="H12" s="50" t="n">
        <f aca="false">T12</f>
        <v>3121.3712</v>
      </c>
      <c r="I12" s="50" t="n">
        <f aca="false">V12</f>
        <v>41.6545</v>
      </c>
      <c r="J12" s="50" t="n">
        <f aca="false">T12</f>
        <v>3121.3712</v>
      </c>
      <c r="K12" s="50" t="n">
        <f aca="false">W12</f>
        <v>42.6546</v>
      </c>
      <c r="L12" s="51" t="n">
        <v>3121.1088</v>
      </c>
      <c r="M12" s="51" t="n">
        <v>39.8261</v>
      </c>
      <c r="N12" s="51" t="n">
        <v>41.6585</v>
      </c>
      <c r="O12" s="51" t="n">
        <v>42.6547</v>
      </c>
      <c r="P12" s="51" t="n">
        <v>23608.932</v>
      </c>
      <c r="Q12" s="51" t="n">
        <v>59.607</v>
      </c>
      <c r="R12" s="52" t="n">
        <f aca="false">P12/3600</f>
        <v>6.55803666666667</v>
      </c>
      <c r="S12" s="53"/>
      <c r="T12" s="52" t="n">
        <v>3121.3712</v>
      </c>
      <c r="U12" s="52" t="n">
        <v>39.8258</v>
      </c>
      <c r="V12" s="52" t="n">
        <v>41.6545</v>
      </c>
      <c r="W12" s="52" t="n">
        <v>42.6546</v>
      </c>
      <c r="X12" s="52" t="n">
        <v>23445.359</v>
      </c>
      <c r="Y12" s="81" t="n">
        <v>59.892</v>
      </c>
      <c r="Z12" s="52" t="n">
        <f aca="false">X12/3600</f>
        <v>6.51259972222222</v>
      </c>
      <c r="AA12" s="53"/>
      <c r="AB12" s="53"/>
      <c r="AC12" s="53"/>
      <c r="AE12" s="38" t="n">
        <f aca="false">Q12/100</f>
        <v>0.59607</v>
      </c>
      <c r="AF12" s="38" t="n">
        <f aca="false">R12/100</f>
        <v>0.0655803666666667</v>
      </c>
      <c r="AG12" s="38" t="n">
        <f aca="false">Y12/100</f>
        <v>0.59892</v>
      </c>
      <c r="AH12" s="38" t="n">
        <f aca="false">Z12/100</f>
        <v>0.065125997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606.3624</v>
      </c>
      <c r="E13" s="50" t="n">
        <f aca="false">N13</f>
        <v>40.1435</v>
      </c>
      <c r="F13" s="50" t="n">
        <f aca="false">L13</f>
        <v>1606.3624</v>
      </c>
      <c r="G13" s="50" t="n">
        <f aca="false">O13</f>
        <v>41.232</v>
      </c>
      <c r="H13" s="50" t="n">
        <f aca="false">T13</f>
        <v>1607.1688</v>
      </c>
      <c r="I13" s="50" t="n">
        <f aca="false">V13</f>
        <v>40.1511</v>
      </c>
      <c r="J13" s="50" t="n">
        <f aca="false">T13</f>
        <v>1607.1688</v>
      </c>
      <c r="K13" s="50" t="n">
        <f aca="false">W13</f>
        <v>41.2403</v>
      </c>
      <c r="L13" s="51" t="n">
        <v>1606.3624</v>
      </c>
      <c r="M13" s="51" t="n">
        <v>37.5407</v>
      </c>
      <c r="N13" s="51" t="n">
        <v>40.1435</v>
      </c>
      <c r="O13" s="51" t="n">
        <v>41.232</v>
      </c>
      <c r="P13" s="51" t="n">
        <v>22369.238</v>
      </c>
      <c r="Q13" s="51" t="n">
        <v>57.538</v>
      </c>
      <c r="R13" s="52" t="n">
        <f aca="false">P13/3600</f>
        <v>6.21367722222222</v>
      </c>
      <c r="S13" s="53"/>
      <c r="T13" s="52" t="n">
        <v>1607.1688</v>
      </c>
      <c r="U13" s="52" t="n">
        <v>37.5411</v>
      </c>
      <c r="V13" s="52" t="n">
        <v>40.1511</v>
      </c>
      <c r="W13" s="52" t="n">
        <v>41.2403</v>
      </c>
      <c r="X13" s="52" t="n">
        <v>22447.209</v>
      </c>
      <c r="Y13" s="81" t="n">
        <v>57.985</v>
      </c>
      <c r="Z13" s="52" t="n">
        <f aca="false">X13/3600</f>
        <v>6.23533583333333</v>
      </c>
      <c r="AA13" s="53"/>
      <c r="AB13" s="53"/>
      <c r="AC13" s="53"/>
      <c r="AE13" s="38" t="n">
        <f aca="false">Q13/100</f>
        <v>0.57538</v>
      </c>
      <c r="AF13" s="38" t="n">
        <f aca="false">R13/100</f>
        <v>0.0621367722222222</v>
      </c>
      <c r="AG13" s="38" t="n">
        <f aca="false">Y13/100</f>
        <v>0.57985</v>
      </c>
      <c r="AH13" s="38" t="n">
        <f aca="false">Z13/100</f>
        <v>0.062353358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8.0016</v>
      </c>
      <c r="E14" s="57" t="n">
        <f aca="false">N14</f>
        <v>38.8018</v>
      </c>
      <c r="F14" s="57" t="n">
        <f aca="false">L14</f>
        <v>788.0016</v>
      </c>
      <c r="G14" s="57" t="n">
        <f aca="false">O14</f>
        <v>40.2163</v>
      </c>
      <c r="H14" s="57" t="n">
        <f aca="false">T14</f>
        <v>788.6024</v>
      </c>
      <c r="I14" s="57" t="n">
        <f aca="false">V14</f>
        <v>38.8041</v>
      </c>
      <c r="J14" s="57" t="n">
        <f aca="false">T14</f>
        <v>788.6024</v>
      </c>
      <c r="K14" s="57" t="n">
        <f aca="false">W14</f>
        <v>40.2106</v>
      </c>
      <c r="L14" s="51" t="n">
        <v>788.0016</v>
      </c>
      <c r="M14" s="51" t="n">
        <v>34.9061</v>
      </c>
      <c r="N14" s="51" t="n">
        <v>38.8018</v>
      </c>
      <c r="O14" s="51" t="n">
        <v>40.2163</v>
      </c>
      <c r="P14" s="51" t="n">
        <v>21646.82</v>
      </c>
      <c r="Q14" s="51" t="n">
        <v>52.145</v>
      </c>
      <c r="R14" s="58" t="n">
        <f aca="false">P14/3600</f>
        <v>6.01300555555556</v>
      </c>
      <c r="S14" s="56"/>
      <c r="T14" s="58" t="n">
        <v>788.6024</v>
      </c>
      <c r="U14" s="58" t="n">
        <v>34.9017</v>
      </c>
      <c r="V14" s="58" t="n">
        <v>38.8041</v>
      </c>
      <c r="W14" s="58" t="n">
        <v>40.2106</v>
      </c>
      <c r="X14" s="58" t="n">
        <v>21477.196</v>
      </c>
      <c r="Y14" s="58" t="n">
        <v>52.221</v>
      </c>
      <c r="Z14" s="58" t="n">
        <f aca="false">X14/3600</f>
        <v>5.96588777777778</v>
      </c>
      <c r="AA14" s="56"/>
      <c r="AB14" s="56"/>
      <c r="AC14" s="56"/>
      <c r="AE14" s="38" t="n">
        <f aca="false">Q14/100</f>
        <v>0.52145</v>
      </c>
      <c r="AF14" s="38" t="n">
        <f aca="false">R14/100</f>
        <v>0.0601300555555556</v>
      </c>
      <c r="AG14" s="38" t="n">
        <f aca="false">Y14/100</f>
        <v>0.52221</v>
      </c>
      <c r="AH14" s="38" t="n">
        <f aca="false">Z14/100</f>
        <v>0.05965887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416.9696</v>
      </c>
      <c r="E15" s="60" t="n">
        <f aca="false">N15</f>
        <v>41.7416</v>
      </c>
      <c r="F15" s="60" t="n">
        <f aca="false">L15</f>
        <v>10416.9696</v>
      </c>
      <c r="G15" s="60" t="n">
        <f aca="false">O15</f>
        <v>42.5943</v>
      </c>
      <c r="H15" s="60" t="n">
        <f aca="false">T15</f>
        <v>10420.4664</v>
      </c>
      <c r="I15" s="60" t="n">
        <f aca="false">V15</f>
        <v>41.737</v>
      </c>
      <c r="J15" s="60" t="n">
        <f aca="false">T15</f>
        <v>10420.4664</v>
      </c>
      <c r="K15" s="60" t="n">
        <f aca="false">W15</f>
        <v>42.5915</v>
      </c>
      <c r="L15" s="51" t="n">
        <v>10416.9696</v>
      </c>
      <c r="M15" s="51" t="n">
        <v>39.667</v>
      </c>
      <c r="N15" s="51" t="n">
        <v>41.7416</v>
      </c>
      <c r="O15" s="51" t="n">
        <v>42.5943</v>
      </c>
      <c r="P15" s="51" t="n">
        <v>23513.511</v>
      </c>
      <c r="Q15" s="51" t="n">
        <v>61.591</v>
      </c>
      <c r="R15" s="59" t="n">
        <f aca="false">P15/3600</f>
        <v>6.53153083333333</v>
      </c>
      <c r="S15" s="61"/>
      <c r="T15" s="59" t="n">
        <v>10420.4664</v>
      </c>
      <c r="U15" s="59" t="n">
        <v>39.6685</v>
      </c>
      <c r="V15" s="59" t="n">
        <v>41.737</v>
      </c>
      <c r="W15" s="59" t="n">
        <v>42.5915</v>
      </c>
      <c r="X15" s="59" t="n">
        <v>23466.182</v>
      </c>
      <c r="Y15" s="81" t="n">
        <v>61.999</v>
      </c>
      <c r="Z15" s="59" t="n">
        <f aca="false">X15/3600</f>
        <v>6.51838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1591</v>
      </c>
      <c r="AF15" s="38" t="n">
        <f aca="false">R15/100</f>
        <v>0.0653153083333333</v>
      </c>
      <c r="AG15" s="38" t="n">
        <f aca="false">Y15/100</f>
        <v>0.61999</v>
      </c>
      <c r="AH15" s="38" t="n">
        <f aca="false">Z15/100</f>
        <v>0.065183838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251.2304</v>
      </c>
      <c r="E16" s="50" t="n">
        <f aca="false">N16</f>
        <v>39.4574</v>
      </c>
      <c r="F16" s="50" t="n">
        <f aca="false">L16</f>
        <v>4251.2304</v>
      </c>
      <c r="G16" s="50" t="n">
        <f aca="false">O16</f>
        <v>40.4108</v>
      </c>
      <c r="H16" s="50" t="n">
        <f aca="false">T16</f>
        <v>4251.8104</v>
      </c>
      <c r="I16" s="50" t="n">
        <f aca="false">V16</f>
        <v>39.4521</v>
      </c>
      <c r="J16" s="50" t="n">
        <f aca="false">T16</f>
        <v>4251.8104</v>
      </c>
      <c r="K16" s="50" t="n">
        <f aca="false">W16</f>
        <v>40.4082</v>
      </c>
      <c r="L16" s="51" t="n">
        <v>4251.2304</v>
      </c>
      <c r="M16" s="51" t="n">
        <v>36.6426</v>
      </c>
      <c r="N16" s="51" t="n">
        <v>39.4574</v>
      </c>
      <c r="O16" s="51" t="n">
        <v>40.4108</v>
      </c>
      <c r="P16" s="51" t="n">
        <v>22110.397</v>
      </c>
      <c r="Q16" s="51" t="n">
        <v>56.718</v>
      </c>
      <c r="R16" s="52" t="n">
        <f aca="false">P16/3600</f>
        <v>6.14177694444444</v>
      </c>
      <c r="S16" s="53"/>
      <c r="T16" s="52" t="n">
        <v>4251.8104</v>
      </c>
      <c r="U16" s="52" t="n">
        <v>36.6441</v>
      </c>
      <c r="V16" s="52" t="n">
        <v>39.4521</v>
      </c>
      <c r="W16" s="52" t="n">
        <v>40.4082</v>
      </c>
      <c r="X16" s="52" t="n">
        <v>21994.197</v>
      </c>
      <c r="Y16" s="81" t="n">
        <v>56.947</v>
      </c>
      <c r="Z16" s="52" t="n">
        <f aca="false">X16/3600</f>
        <v>6.10949916666667</v>
      </c>
      <c r="AA16" s="53"/>
      <c r="AB16" s="53"/>
      <c r="AC16" s="53"/>
      <c r="AE16" s="38" t="n">
        <f aca="false">Q16/100</f>
        <v>0.56718</v>
      </c>
      <c r="AF16" s="38" t="n">
        <f aca="false">R16/100</f>
        <v>0.0614177694444444</v>
      </c>
      <c r="AG16" s="38" t="n">
        <f aca="false">Y16/100</f>
        <v>0.56947</v>
      </c>
      <c r="AH16" s="38" t="n">
        <f aca="false">Z16/100</f>
        <v>0.061094991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69.1632</v>
      </c>
      <c r="E17" s="50" t="n">
        <f aca="false">N17</f>
        <v>37.5239</v>
      </c>
      <c r="F17" s="50" t="n">
        <f aca="false">L17</f>
        <v>1769.1632</v>
      </c>
      <c r="G17" s="50" t="n">
        <f aca="false">O17</f>
        <v>38.9598</v>
      </c>
      <c r="H17" s="50" t="n">
        <f aca="false">T17</f>
        <v>1769.3112</v>
      </c>
      <c r="I17" s="50" t="n">
        <f aca="false">V17</f>
        <v>37.5085</v>
      </c>
      <c r="J17" s="50" t="n">
        <f aca="false">T17</f>
        <v>1769.3112</v>
      </c>
      <c r="K17" s="50" t="n">
        <f aca="false">W17</f>
        <v>38.9576</v>
      </c>
      <c r="L17" s="51" t="n">
        <v>1769.1632</v>
      </c>
      <c r="M17" s="51" t="n">
        <v>33.7922</v>
      </c>
      <c r="N17" s="51" t="n">
        <v>37.5239</v>
      </c>
      <c r="O17" s="51" t="n">
        <v>38.9598</v>
      </c>
      <c r="P17" s="51" t="n">
        <v>20971.021</v>
      </c>
      <c r="Q17" s="51" t="n">
        <v>52.746</v>
      </c>
      <c r="R17" s="52" t="n">
        <f aca="false">P17/3600</f>
        <v>5.82528361111111</v>
      </c>
      <c r="S17" s="53"/>
      <c r="T17" s="52" t="n">
        <v>1769.3112</v>
      </c>
      <c r="U17" s="52" t="n">
        <v>33.7914</v>
      </c>
      <c r="V17" s="52" t="n">
        <v>37.5085</v>
      </c>
      <c r="W17" s="52" t="n">
        <v>38.9576</v>
      </c>
      <c r="X17" s="52" t="n">
        <v>21033.463</v>
      </c>
      <c r="Y17" s="81" t="n">
        <v>52.924</v>
      </c>
      <c r="Z17" s="52" t="n">
        <f aca="false">X17/3600</f>
        <v>5.84262861111111</v>
      </c>
      <c r="AA17" s="53"/>
      <c r="AB17" s="53"/>
      <c r="AC17" s="53"/>
      <c r="AE17" s="38" t="n">
        <f aca="false">Q17/100</f>
        <v>0.52746</v>
      </c>
      <c r="AF17" s="38" t="n">
        <f aca="false">R17/100</f>
        <v>0.0582528361111111</v>
      </c>
      <c r="AG17" s="38" t="n">
        <f aca="false">Y17/100</f>
        <v>0.52924</v>
      </c>
      <c r="AH17" s="38" t="n">
        <f aca="false">Z17/100</f>
        <v>0.058426286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3.988</v>
      </c>
      <c r="E18" s="57" t="n">
        <f aca="false">N18</f>
        <v>35.958</v>
      </c>
      <c r="F18" s="57" t="n">
        <f aca="false">L18</f>
        <v>733.988</v>
      </c>
      <c r="G18" s="57" t="n">
        <f aca="false">O18</f>
        <v>38.0577</v>
      </c>
      <c r="H18" s="57" t="n">
        <f aca="false">T18</f>
        <v>732.8768</v>
      </c>
      <c r="I18" s="57" t="n">
        <f aca="false">V18</f>
        <v>35.9493</v>
      </c>
      <c r="J18" s="57" t="n">
        <f aca="false">T18</f>
        <v>732.8768</v>
      </c>
      <c r="K18" s="57" t="n">
        <f aca="false">W18</f>
        <v>38.0476</v>
      </c>
      <c r="L18" s="51" t="n">
        <v>733.988</v>
      </c>
      <c r="M18" s="51" t="n">
        <v>31.172</v>
      </c>
      <c r="N18" s="51" t="n">
        <v>35.958</v>
      </c>
      <c r="O18" s="51" t="n">
        <v>38.0577</v>
      </c>
      <c r="P18" s="51" t="n">
        <v>20430.271</v>
      </c>
      <c r="Q18" s="51" t="n">
        <v>49.015</v>
      </c>
      <c r="R18" s="58" t="n">
        <f aca="false">P18/3600</f>
        <v>5.67507527777778</v>
      </c>
      <c r="S18" s="56"/>
      <c r="T18" s="58" t="n">
        <v>732.8768</v>
      </c>
      <c r="U18" s="58" t="n">
        <v>31.175</v>
      </c>
      <c r="V18" s="58" t="n">
        <v>35.9493</v>
      </c>
      <c r="W18" s="58" t="n">
        <v>38.0476</v>
      </c>
      <c r="X18" s="58" t="n">
        <v>20315.37</v>
      </c>
      <c r="Y18" s="58" t="n">
        <v>48.476</v>
      </c>
      <c r="Z18" s="58" t="n">
        <f aca="false">X18/3600</f>
        <v>5.64315833333333</v>
      </c>
      <c r="AA18" s="56"/>
      <c r="AB18" s="56"/>
      <c r="AC18" s="56"/>
      <c r="AE18" s="38" t="n">
        <f aca="false">Q18/100</f>
        <v>0.49015</v>
      </c>
      <c r="AF18" s="38" t="n">
        <f aca="false">R18/100</f>
        <v>0.0567507527777778</v>
      </c>
      <c r="AG18" s="38" t="n">
        <f aca="false">Y18/100</f>
        <v>0.48476</v>
      </c>
      <c r="AH18" s="38" t="n">
        <f aca="false">Z18/100</f>
        <v>0.05643158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161.2296</v>
      </c>
      <c r="E19" s="60" t="n">
        <f aca="false">N19</f>
        <v>40.1871</v>
      </c>
      <c r="F19" s="60" t="n">
        <f aca="false">L19</f>
        <v>25161.2296</v>
      </c>
      <c r="G19" s="60" t="n">
        <f aca="false">O19</f>
        <v>43.0512</v>
      </c>
      <c r="H19" s="60" t="n">
        <f aca="false">T19</f>
        <v>25168.5184</v>
      </c>
      <c r="I19" s="60" t="n">
        <f aca="false">V19</f>
        <v>40.1887</v>
      </c>
      <c r="J19" s="60" t="n">
        <f aca="false">T19</f>
        <v>25168.5184</v>
      </c>
      <c r="K19" s="60" t="n">
        <f aca="false">W19</f>
        <v>43.0497</v>
      </c>
      <c r="L19" s="51" t="n">
        <v>25161.2296</v>
      </c>
      <c r="M19" s="51" t="n">
        <v>38.699</v>
      </c>
      <c r="N19" s="51" t="n">
        <v>40.1871</v>
      </c>
      <c r="O19" s="51" t="n">
        <v>43.0512</v>
      </c>
      <c r="P19" s="51" t="n">
        <v>48225.09</v>
      </c>
      <c r="Q19" s="51" t="n">
        <v>107.988</v>
      </c>
      <c r="R19" s="59" t="n">
        <f aca="false">P19/3600</f>
        <v>13.3958583333333</v>
      </c>
      <c r="S19" s="61"/>
      <c r="T19" s="59" t="n">
        <v>25168.5184</v>
      </c>
      <c r="U19" s="59" t="n">
        <v>38.6994</v>
      </c>
      <c r="V19" s="59" t="n">
        <v>40.1887</v>
      </c>
      <c r="W19" s="59" t="n">
        <v>43.0497</v>
      </c>
      <c r="X19" s="59" t="n">
        <v>48167.147</v>
      </c>
      <c r="Y19" s="81" t="n">
        <v>108.705</v>
      </c>
      <c r="Z19" s="59" t="n">
        <f aca="false">X19/3600</f>
        <v>13.3797630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7988</v>
      </c>
      <c r="AF19" s="38" t="n">
        <f aca="false">R19/100</f>
        <v>0.133958583333333</v>
      </c>
      <c r="AG19" s="38" t="n">
        <f aca="false">Y19/100</f>
        <v>1.08705</v>
      </c>
      <c r="AH19" s="38" t="n">
        <f aca="false">Z19/100</f>
        <v>0.133797630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74.06</v>
      </c>
      <c r="E20" s="50" t="n">
        <f aca="false">N20</f>
        <v>38.6856</v>
      </c>
      <c r="F20" s="50" t="n">
        <f aca="false">L20</f>
        <v>8074.06</v>
      </c>
      <c r="G20" s="50" t="n">
        <f aca="false">O20</f>
        <v>40.9079</v>
      </c>
      <c r="H20" s="50" t="n">
        <f aca="false">T20</f>
        <v>8074.0336</v>
      </c>
      <c r="I20" s="50" t="n">
        <f aca="false">V20</f>
        <v>38.6848</v>
      </c>
      <c r="J20" s="50" t="n">
        <f aca="false">T20</f>
        <v>8074.0336</v>
      </c>
      <c r="K20" s="50" t="n">
        <f aca="false">W20</f>
        <v>40.9098</v>
      </c>
      <c r="L20" s="51" t="n">
        <v>8074.06</v>
      </c>
      <c r="M20" s="51" t="n">
        <v>36.5626</v>
      </c>
      <c r="N20" s="51" t="n">
        <v>38.6856</v>
      </c>
      <c r="O20" s="51" t="n">
        <v>40.9079</v>
      </c>
      <c r="P20" s="51" t="n">
        <v>43758.49</v>
      </c>
      <c r="Q20" s="51" t="n">
        <v>88.186</v>
      </c>
      <c r="R20" s="52" t="n">
        <f aca="false">P20/3600</f>
        <v>12.1551361111111</v>
      </c>
      <c r="S20" s="53"/>
      <c r="T20" s="52" t="n">
        <v>8074.0336</v>
      </c>
      <c r="U20" s="52" t="n">
        <v>36.56</v>
      </c>
      <c r="V20" s="52" t="n">
        <v>38.6848</v>
      </c>
      <c r="W20" s="52" t="n">
        <v>40.9098</v>
      </c>
      <c r="X20" s="52" t="n">
        <v>43802.288</v>
      </c>
      <c r="Y20" s="81" t="n">
        <v>88.792</v>
      </c>
      <c r="Z20" s="52" t="n">
        <f aca="false">X20/3600</f>
        <v>12.1673022222222</v>
      </c>
      <c r="AA20" s="53"/>
      <c r="AB20" s="53"/>
      <c r="AC20" s="53"/>
      <c r="AE20" s="38" t="n">
        <f aca="false">Q20/100</f>
        <v>0.88186</v>
      </c>
      <c r="AF20" s="38" t="n">
        <f aca="false">R20/100</f>
        <v>0.121551361111111</v>
      </c>
      <c r="AG20" s="38" t="n">
        <f aca="false">Y20/100</f>
        <v>0.88792</v>
      </c>
      <c r="AH20" s="38" t="n">
        <f aca="false">Z20/100</f>
        <v>0.1216730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702.0944</v>
      </c>
      <c r="E21" s="50" t="n">
        <f aca="false">N21</f>
        <v>37.4718</v>
      </c>
      <c r="F21" s="50" t="n">
        <f aca="false">L21</f>
        <v>3702.0944</v>
      </c>
      <c r="G21" s="50" t="n">
        <f aca="false">O21</f>
        <v>38.833</v>
      </c>
      <c r="H21" s="50" t="n">
        <f aca="false">T21</f>
        <v>3700.0736</v>
      </c>
      <c r="I21" s="50" t="n">
        <f aca="false">V21</f>
        <v>37.4768</v>
      </c>
      <c r="J21" s="50" t="n">
        <f aca="false">T21</f>
        <v>3700.0736</v>
      </c>
      <c r="K21" s="50" t="n">
        <f aca="false">W21</f>
        <v>38.8355</v>
      </c>
      <c r="L21" s="51" t="n">
        <v>3702.0944</v>
      </c>
      <c r="M21" s="51" t="n">
        <v>34.4319</v>
      </c>
      <c r="N21" s="51" t="n">
        <v>37.4718</v>
      </c>
      <c r="O21" s="51" t="n">
        <v>38.833</v>
      </c>
      <c r="P21" s="51" t="n">
        <v>41857.173</v>
      </c>
      <c r="Q21" s="51" t="n">
        <v>84.614</v>
      </c>
      <c r="R21" s="52" t="n">
        <f aca="false">P21/3600</f>
        <v>11.6269925</v>
      </c>
      <c r="S21" s="53"/>
      <c r="T21" s="52" t="n">
        <v>3700.0736</v>
      </c>
      <c r="U21" s="52" t="n">
        <v>34.4266</v>
      </c>
      <c r="V21" s="52" t="n">
        <v>37.4768</v>
      </c>
      <c r="W21" s="52" t="n">
        <v>38.8355</v>
      </c>
      <c r="X21" s="52" t="n">
        <v>41794.74</v>
      </c>
      <c r="Y21" s="81" t="n">
        <v>85.763</v>
      </c>
      <c r="Z21" s="52" t="n">
        <f aca="false">X21/3600</f>
        <v>11.60965</v>
      </c>
      <c r="AA21" s="53"/>
      <c r="AB21" s="53"/>
      <c r="AC21" s="53"/>
      <c r="AE21" s="38" t="n">
        <f aca="false">Q21/100</f>
        <v>0.84614</v>
      </c>
      <c r="AF21" s="38" t="n">
        <f aca="false">R21/100</f>
        <v>0.116269925</v>
      </c>
      <c r="AG21" s="38" t="n">
        <f aca="false">Y21/100</f>
        <v>0.85763</v>
      </c>
      <c r="AH21" s="38" t="n">
        <f aca="false">Z21/100</f>
        <v>0.116096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46.3256</v>
      </c>
      <c r="E22" s="57" t="n">
        <f aca="false">N22</f>
        <v>36.2248</v>
      </c>
      <c r="F22" s="57" t="n">
        <f aca="false">L22</f>
        <v>1746.3256</v>
      </c>
      <c r="G22" s="57" t="n">
        <f aca="false">O22</f>
        <v>36.7491</v>
      </c>
      <c r="H22" s="57" t="n">
        <f aca="false">T22</f>
        <v>1747.8112</v>
      </c>
      <c r="I22" s="57" t="n">
        <f aca="false">V22</f>
        <v>36.2189</v>
      </c>
      <c r="J22" s="57" t="n">
        <f aca="false">T22</f>
        <v>1747.8112</v>
      </c>
      <c r="K22" s="57" t="n">
        <f aca="false">W22</f>
        <v>36.7498</v>
      </c>
      <c r="L22" s="51" t="n">
        <v>1746.3256</v>
      </c>
      <c r="M22" s="51" t="n">
        <v>32.0813</v>
      </c>
      <c r="N22" s="51" t="n">
        <v>36.2248</v>
      </c>
      <c r="O22" s="51" t="n">
        <v>36.7491</v>
      </c>
      <c r="P22" s="51" t="n">
        <v>40690.597</v>
      </c>
      <c r="Q22" s="51" t="n">
        <v>76.85</v>
      </c>
      <c r="R22" s="58" t="n">
        <f aca="false">P22/3600</f>
        <v>11.3029436111111</v>
      </c>
      <c r="S22" s="56"/>
      <c r="T22" s="58" t="n">
        <v>1747.8112</v>
      </c>
      <c r="U22" s="58" t="n">
        <v>32.0756</v>
      </c>
      <c r="V22" s="58" t="n">
        <v>36.2189</v>
      </c>
      <c r="W22" s="58" t="n">
        <v>36.7498</v>
      </c>
      <c r="X22" s="58" t="n">
        <v>40571.668</v>
      </c>
      <c r="Y22" s="58" t="n">
        <v>79.668</v>
      </c>
      <c r="Z22" s="58" t="n">
        <f aca="false">X22/3600</f>
        <v>11.2699077777778</v>
      </c>
      <c r="AA22" s="56"/>
      <c r="AB22" s="56"/>
      <c r="AC22" s="56"/>
      <c r="AE22" s="38" t="n">
        <f aca="false">Q22/100</f>
        <v>0.7685</v>
      </c>
      <c r="AF22" s="38" t="n">
        <f aca="false">R22/100</f>
        <v>0.113029436111111</v>
      </c>
      <c r="AG22" s="38" t="n">
        <f aca="false">Y22/100</f>
        <v>0.79668</v>
      </c>
      <c r="AH22" s="38" t="n">
        <f aca="false">Z22/100</f>
        <v>0.1126990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4901.3128</v>
      </c>
      <c r="E23" s="62" t="n">
        <f aca="false">N23</f>
        <v>43.5239</v>
      </c>
      <c r="F23" s="62" t="n">
        <f aca="false">L23</f>
        <v>24901.3128</v>
      </c>
      <c r="G23" s="62" t="n">
        <f aca="false">O23</f>
        <v>44.7059</v>
      </c>
      <c r="H23" s="62" t="n">
        <f aca="false">T23</f>
        <v>24903.204</v>
      </c>
      <c r="I23" s="62" t="n">
        <f aca="false">V23</f>
        <v>43.524</v>
      </c>
      <c r="J23" s="62" t="n">
        <f aca="false">T23</f>
        <v>24903.204</v>
      </c>
      <c r="K23" s="62" t="n">
        <f aca="false">W23</f>
        <v>44.704</v>
      </c>
      <c r="L23" s="51" t="n">
        <v>24901.3128</v>
      </c>
      <c r="M23" s="51" t="n">
        <v>39.4549</v>
      </c>
      <c r="N23" s="51" t="n">
        <v>43.5239</v>
      </c>
      <c r="O23" s="51" t="n">
        <v>44.7059</v>
      </c>
      <c r="P23" s="51" t="n">
        <v>55759.19</v>
      </c>
      <c r="Q23" s="51" t="n">
        <v>121.858</v>
      </c>
      <c r="R23" s="59" t="n">
        <f aca="false">P23/3600</f>
        <v>15.4886638888889</v>
      </c>
      <c r="S23" s="61"/>
      <c r="T23" s="59" t="n">
        <v>24903.204</v>
      </c>
      <c r="U23" s="59" t="n">
        <v>39.4548</v>
      </c>
      <c r="V23" s="59" t="n">
        <v>43.524</v>
      </c>
      <c r="W23" s="59" t="n">
        <v>44.704</v>
      </c>
      <c r="X23" s="59" t="n">
        <v>55714.943</v>
      </c>
      <c r="Y23" s="81" t="n">
        <v>123.397</v>
      </c>
      <c r="Z23" s="59" t="n">
        <f aca="false">X23/3600</f>
        <v>15.4763730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21858</v>
      </c>
      <c r="AF23" s="38" t="n">
        <f aca="false">R23/100</f>
        <v>0.154886638888889</v>
      </c>
      <c r="AG23" s="38" t="n">
        <f aca="false">Y23/100</f>
        <v>1.23397</v>
      </c>
      <c r="AH23" s="38" t="n">
        <f aca="false">Z23/100</f>
        <v>0.154763730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257.6976</v>
      </c>
      <c r="E24" s="63" t="n">
        <f aca="false">N24</f>
        <v>41.9976</v>
      </c>
      <c r="F24" s="63" t="n">
        <f aca="false">L24</f>
        <v>9257.6976</v>
      </c>
      <c r="G24" s="63" t="n">
        <f aca="false">O24</f>
        <v>42.5181</v>
      </c>
      <c r="H24" s="63" t="n">
        <f aca="false">T24</f>
        <v>9259.0408</v>
      </c>
      <c r="I24" s="63" t="n">
        <f aca="false">V24</f>
        <v>41.9949</v>
      </c>
      <c r="J24" s="63" t="n">
        <f aca="false">T24</f>
        <v>9259.0408</v>
      </c>
      <c r="K24" s="63" t="n">
        <f aca="false">W24</f>
        <v>42.5177</v>
      </c>
      <c r="L24" s="51" t="n">
        <v>9257.6976</v>
      </c>
      <c r="M24" s="51" t="n">
        <v>37.5905</v>
      </c>
      <c r="N24" s="51" t="n">
        <v>41.9976</v>
      </c>
      <c r="O24" s="51" t="n">
        <v>42.5181</v>
      </c>
      <c r="P24" s="51" t="n">
        <v>51349.16</v>
      </c>
      <c r="Q24" s="51" t="n">
        <v>114.181</v>
      </c>
      <c r="R24" s="52" t="n">
        <f aca="false">P24/3600</f>
        <v>14.2636555555556</v>
      </c>
      <c r="S24" s="53"/>
      <c r="T24" s="52" t="n">
        <v>9259.0408</v>
      </c>
      <c r="U24" s="52" t="n">
        <v>37.5901</v>
      </c>
      <c r="V24" s="52" t="n">
        <v>41.9949</v>
      </c>
      <c r="W24" s="52" t="n">
        <v>42.5177</v>
      </c>
      <c r="X24" s="52" t="n">
        <v>51471.2</v>
      </c>
      <c r="Y24" s="81" t="n">
        <v>115.222</v>
      </c>
      <c r="Z24" s="52" t="n">
        <f aca="false">X24/3600</f>
        <v>14.2975555555556</v>
      </c>
      <c r="AA24" s="53"/>
      <c r="AB24" s="53"/>
      <c r="AC24" s="53"/>
      <c r="AE24" s="38" t="n">
        <f aca="false">Q24/100</f>
        <v>1.14181</v>
      </c>
      <c r="AF24" s="38" t="n">
        <f aca="false">R24/100</f>
        <v>0.142636555555556</v>
      </c>
      <c r="AG24" s="38" t="n">
        <f aca="false">Y24/100</f>
        <v>1.15222</v>
      </c>
      <c r="AH24" s="38" t="n">
        <f aca="false">Z24/100</f>
        <v>0.142975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466.5152</v>
      </c>
      <c r="E25" s="63" t="n">
        <f aca="false">N25</f>
        <v>40.303</v>
      </c>
      <c r="F25" s="63" t="n">
        <f aca="false">L25</f>
        <v>4466.5152</v>
      </c>
      <c r="G25" s="63" t="n">
        <f aca="false">O25</f>
        <v>40.1772</v>
      </c>
      <c r="H25" s="63" t="n">
        <f aca="false">T25</f>
        <v>4464.4672</v>
      </c>
      <c r="I25" s="63" t="n">
        <f aca="false">V25</f>
        <v>40.3091</v>
      </c>
      <c r="J25" s="63" t="n">
        <f aca="false">T25</f>
        <v>4464.4672</v>
      </c>
      <c r="K25" s="63" t="n">
        <f aca="false">W25</f>
        <v>40.1721</v>
      </c>
      <c r="L25" s="51" t="n">
        <v>4466.5152</v>
      </c>
      <c r="M25" s="51" t="n">
        <v>35.767</v>
      </c>
      <c r="N25" s="51" t="n">
        <v>40.303</v>
      </c>
      <c r="O25" s="51" t="n">
        <v>40.1772</v>
      </c>
      <c r="P25" s="51" t="n">
        <v>48322.887</v>
      </c>
      <c r="Q25" s="51" t="n">
        <v>108.572</v>
      </c>
      <c r="R25" s="52" t="n">
        <f aca="false">P25/3600</f>
        <v>13.4230241666667</v>
      </c>
      <c r="S25" s="53"/>
      <c r="T25" s="52" t="n">
        <v>4464.4672</v>
      </c>
      <c r="U25" s="52" t="n">
        <v>35.7672</v>
      </c>
      <c r="V25" s="52" t="n">
        <v>40.3091</v>
      </c>
      <c r="W25" s="52" t="n">
        <v>40.1721</v>
      </c>
      <c r="X25" s="52" t="n">
        <v>48378.306</v>
      </c>
      <c r="Y25" s="81" t="n">
        <v>110.458</v>
      </c>
      <c r="Z25" s="52" t="n">
        <f aca="false">X25/3600</f>
        <v>13.4384183333333</v>
      </c>
      <c r="AA25" s="53"/>
      <c r="AB25" s="53"/>
      <c r="AC25" s="53"/>
      <c r="AE25" s="38" t="n">
        <f aca="false">Q25/100</f>
        <v>1.08572</v>
      </c>
      <c r="AF25" s="38" t="n">
        <f aca="false">R25/100</f>
        <v>0.134230241666667</v>
      </c>
      <c r="AG25" s="38" t="n">
        <f aca="false">Y25/100</f>
        <v>1.10458</v>
      </c>
      <c r="AH25" s="38" t="n">
        <f aca="false">Z25/100</f>
        <v>0.1343841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23.3</v>
      </c>
      <c r="E26" s="64" t="n">
        <f aca="false">N26</f>
        <v>38.6389</v>
      </c>
      <c r="F26" s="64" t="n">
        <f aca="false">L26</f>
        <v>2223.3</v>
      </c>
      <c r="G26" s="64" t="n">
        <f aca="false">O26</f>
        <v>37.8914</v>
      </c>
      <c r="H26" s="64" t="n">
        <f aca="false">T26</f>
        <v>2225.256</v>
      </c>
      <c r="I26" s="64" t="n">
        <f aca="false">V26</f>
        <v>38.649</v>
      </c>
      <c r="J26" s="64" t="n">
        <f aca="false">T26</f>
        <v>2225.256</v>
      </c>
      <c r="K26" s="64" t="n">
        <f aca="false">W26</f>
        <v>37.8822</v>
      </c>
      <c r="L26" s="51" t="n">
        <v>2223.3</v>
      </c>
      <c r="M26" s="51" t="n">
        <v>33.6811</v>
      </c>
      <c r="N26" s="51" t="n">
        <v>38.6389</v>
      </c>
      <c r="O26" s="51" t="n">
        <v>37.8914</v>
      </c>
      <c r="P26" s="51" t="n">
        <v>46050.074</v>
      </c>
      <c r="Q26" s="51" t="n">
        <v>104.425</v>
      </c>
      <c r="R26" s="58" t="n">
        <f aca="false">P26/3600</f>
        <v>12.7916872222222</v>
      </c>
      <c r="S26" s="56"/>
      <c r="T26" s="58" t="n">
        <v>2225.256</v>
      </c>
      <c r="U26" s="58" t="n">
        <v>33.6848</v>
      </c>
      <c r="V26" s="58" t="n">
        <v>38.649</v>
      </c>
      <c r="W26" s="58" t="n">
        <v>37.8822</v>
      </c>
      <c r="X26" s="58" t="n">
        <v>46167.682</v>
      </c>
      <c r="Y26" s="58" t="n">
        <v>105.673</v>
      </c>
      <c r="Z26" s="58" t="n">
        <f aca="false">X26/3600</f>
        <v>12.8243561111111</v>
      </c>
      <c r="AA26" s="56"/>
      <c r="AB26" s="56"/>
      <c r="AC26" s="56"/>
      <c r="AE26" s="38" t="n">
        <f aca="false">Q26/100</f>
        <v>1.04425</v>
      </c>
      <c r="AF26" s="38" t="n">
        <f aca="false">R26/100</f>
        <v>0.127916872222222</v>
      </c>
      <c r="AG26" s="38" t="n">
        <f aca="false">Y26/100</f>
        <v>1.05673</v>
      </c>
      <c r="AH26" s="38" t="n">
        <f aca="false">Z26/100</f>
        <v>0.12824356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1737.7944</v>
      </c>
      <c r="E27" s="62" t="n">
        <f aca="false">N27</f>
        <v>41.8546</v>
      </c>
      <c r="F27" s="62" t="n">
        <f aca="false">L27</f>
        <v>71737.7944</v>
      </c>
      <c r="G27" s="62" t="n">
        <f aca="false">O27</f>
        <v>43.7486</v>
      </c>
      <c r="H27" s="62" t="n">
        <f aca="false">T27</f>
        <v>71745.9928</v>
      </c>
      <c r="I27" s="62" t="n">
        <f aca="false">V27</f>
        <v>41.8538</v>
      </c>
      <c r="J27" s="62" t="n">
        <f aca="false">T27</f>
        <v>71745.9928</v>
      </c>
      <c r="K27" s="62" t="n">
        <f aca="false">W27</f>
        <v>43.7469</v>
      </c>
      <c r="L27" s="51" t="n">
        <v>71737.7944</v>
      </c>
      <c r="M27" s="51" t="n">
        <v>38.6952</v>
      </c>
      <c r="N27" s="51" t="n">
        <v>41.8546</v>
      </c>
      <c r="O27" s="51" t="n">
        <v>43.7486</v>
      </c>
      <c r="P27" s="51" t="n">
        <v>63253.371</v>
      </c>
      <c r="Q27" s="51" t="n">
        <v>168.418</v>
      </c>
      <c r="R27" s="59" t="n">
        <f aca="false">P27/3600</f>
        <v>17.5703808333333</v>
      </c>
      <c r="S27" s="61"/>
      <c r="T27" s="59" t="n">
        <v>71745.9928</v>
      </c>
      <c r="U27" s="59" t="n">
        <v>38.6951</v>
      </c>
      <c r="V27" s="59" t="n">
        <v>41.8538</v>
      </c>
      <c r="W27" s="59" t="n">
        <v>43.7469</v>
      </c>
      <c r="X27" s="59" t="n">
        <v>63060.426</v>
      </c>
      <c r="Y27" s="81" t="n">
        <v>168.974</v>
      </c>
      <c r="Z27" s="59" t="n">
        <f aca="false">X27/3600</f>
        <v>17.51678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8418</v>
      </c>
      <c r="AF27" s="38" t="n">
        <f aca="false">R27/100</f>
        <v>0.175703808333333</v>
      </c>
      <c r="AG27" s="38" t="n">
        <f aca="false">Y27/100</f>
        <v>1.68974</v>
      </c>
      <c r="AH27" s="38" t="n">
        <f aca="false">Z27/100</f>
        <v>0.1751678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0844.3152</v>
      </c>
      <c r="E28" s="63" t="n">
        <f aca="false">N28</f>
        <v>39.8921</v>
      </c>
      <c r="F28" s="63" t="n">
        <f aca="false">L28</f>
        <v>10844.3152</v>
      </c>
      <c r="G28" s="63" t="n">
        <f aca="false">O28</f>
        <v>42.2989</v>
      </c>
      <c r="H28" s="63" t="n">
        <f aca="false">T28</f>
        <v>10851.5904</v>
      </c>
      <c r="I28" s="63" t="n">
        <f aca="false">V28</f>
        <v>39.8977</v>
      </c>
      <c r="J28" s="63" t="n">
        <f aca="false">T28</f>
        <v>10851.5904</v>
      </c>
      <c r="K28" s="63" t="n">
        <f aca="false">W28</f>
        <v>42.2874</v>
      </c>
      <c r="L28" s="51" t="n">
        <v>10844.3152</v>
      </c>
      <c r="M28" s="51" t="n">
        <v>35.281</v>
      </c>
      <c r="N28" s="51" t="n">
        <v>39.8921</v>
      </c>
      <c r="O28" s="51" t="n">
        <v>42.2989</v>
      </c>
      <c r="P28" s="51" t="n">
        <v>51790.671</v>
      </c>
      <c r="Q28" s="51" t="n">
        <v>127.138</v>
      </c>
      <c r="R28" s="52" t="n">
        <f aca="false">P28/3600</f>
        <v>14.3862975</v>
      </c>
      <c r="S28" s="53"/>
      <c r="T28" s="52" t="n">
        <v>10851.5904</v>
      </c>
      <c r="U28" s="52" t="n">
        <v>35.2821</v>
      </c>
      <c r="V28" s="52" t="n">
        <v>39.8977</v>
      </c>
      <c r="W28" s="52" t="n">
        <v>42.2874</v>
      </c>
      <c r="X28" s="52" t="n">
        <v>51925.78</v>
      </c>
      <c r="Y28" s="81" t="n">
        <v>127.699</v>
      </c>
      <c r="Z28" s="52" t="n">
        <f aca="false">X28/3600</f>
        <v>14.4238277777778</v>
      </c>
      <c r="AA28" s="53"/>
      <c r="AB28" s="53"/>
      <c r="AC28" s="53"/>
      <c r="AE28" s="38" t="n">
        <f aca="false">Q28/100</f>
        <v>1.27138</v>
      </c>
      <c r="AF28" s="38" t="n">
        <f aca="false">R28/100</f>
        <v>0.143862975</v>
      </c>
      <c r="AG28" s="38" t="n">
        <f aca="false">Y28/100</f>
        <v>1.27699</v>
      </c>
      <c r="AH28" s="38" t="n">
        <f aca="false">Z28/100</f>
        <v>0.144238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850.3936</v>
      </c>
      <c r="E29" s="63" t="n">
        <f aca="false">N29</f>
        <v>38.3026</v>
      </c>
      <c r="F29" s="63" t="n">
        <f aca="false">L29</f>
        <v>2850.3936</v>
      </c>
      <c r="G29" s="63" t="n">
        <f aca="false">O29</f>
        <v>41.0428</v>
      </c>
      <c r="H29" s="63" t="n">
        <f aca="false">T29</f>
        <v>2852.0968</v>
      </c>
      <c r="I29" s="63" t="n">
        <f aca="false">V29</f>
        <v>38.3041</v>
      </c>
      <c r="J29" s="63" t="n">
        <f aca="false">T29</f>
        <v>2852.0968</v>
      </c>
      <c r="K29" s="63" t="n">
        <f aca="false">W29</f>
        <v>41.0407</v>
      </c>
      <c r="L29" s="51" t="n">
        <v>2850.3936</v>
      </c>
      <c r="M29" s="51" t="n">
        <v>33.0433</v>
      </c>
      <c r="N29" s="51" t="n">
        <v>38.3026</v>
      </c>
      <c r="O29" s="51" t="n">
        <v>41.0428</v>
      </c>
      <c r="P29" s="51" t="n">
        <v>48790.795</v>
      </c>
      <c r="Q29" s="51" t="n">
        <v>108.227</v>
      </c>
      <c r="R29" s="52" t="n">
        <f aca="false">P29/3600</f>
        <v>13.5529986111111</v>
      </c>
      <c r="S29" s="53"/>
      <c r="T29" s="52" t="n">
        <v>2852.0968</v>
      </c>
      <c r="U29" s="52" t="n">
        <v>33.0433</v>
      </c>
      <c r="V29" s="52" t="n">
        <v>38.3041</v>
      </c>
      <c r="W29" s="52" t="n">
        <v>41.0407</v>
      </c>
      <c r="X29" s="52" t="n">
        <v>48828.529</v>
      </c>
      <c r="Y29" s="81" t="n">
        <v>107.125</v>
      </c>
      <c r="Z29" s="52" t="n">
        <f aca="false">X29/3600</f>
        <v>13.5634802777778</v>
      </c>
      <c r="AA29" s="53"/>
      <c r="AB29" s="53"/>
      <c r="AC29" s="53"/>
      <c r="AE29" s="38" t="n">
        <f aca="false">Q29/100</f>
        <v>1.08227</v>
      </c>
      <c r="AF29" s="38" t="n">
        <f aca="false">R29/100</f>
        <v>0.135529986111111</v>
      </c>
      <c r="AG29" s="38" t="n">
        <f aca="false">Y29/100</f>
        <v>1.07125</v>
      </c>
      <c r="AH29" s="38" t="n">
        <f aca="false">Z29/100</f>
        <v>0.135634802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62.8448</v>
      </c>
      <c r="E30" s="64" t="n">
        <f aca="false">N30</f>
        <v>36.9414</v>
      </c>
      <c r="F30" s="64" t="n">
        <f aca="false">L30</f>
        <v>1062.8448</v>
      </c>
      <c r="G30" s="64" t="n">
        <f aca="false">O30</f>
        <v>39.8653</v>
      </c>
      <c r="H30" s="64" t="n">
        <f aca="false">T30</f>
        <v>1060.8888</v>
      </c>
      <c r="I30" s="64" t="n">
        <f aca="false">V30</f>
        <v>36.9399</v>
      </c>
      <c r="J30" s="64" t="n">
        <f aca="false">T30</f>
        <v>1060.8888</v>
      </c>
      <c r="K30" s="64" t="n">
        <f aca="false">W30</f>
        <v>39.8623</v>
      </c>
      <c r="L30" s="51" t="n">
        <v>1062.8448</v>
      </c>
      <c r="M30" s="51" t="n">
        <v>30.7511</v>
      </c>
      <c r="N30" s="51" t="n">
        <v>36.9414</v>
      </c>
      <c r="O30" s="51" t="n">
        <v>39.8653</v>
      </c>
      <c r="P30" s="51" t="n">
        <v>47517.577</v>
      </c>
      <c r="Q30" s="51" t="n">
        <v>103.198</v>
      </c>
      <c r="R30" s="58" t="n">
        <f aca="false">P30/3600</f>
        <v>13.1993269444444</v>
      </c>
      <c r="S30" s="56"/>
      <c r="T30" s="58" t="n">
        <v>1060.8888</v>
      </c>
      <c r="U30" s="58" t="n">
        <v>30.7514</v>
      </c>
      <c r="V30" s="58" t="n">
        <v>36.9399</v>
      </c>
      <c r="W30" s="58" t="n">
        <v>39.8623</v>
      </c>
      <c r="X30" s="58" t="n">
        <v>47279.296</v>
      </c>
      <c r="Y30" s="58" t="n">
        <v>104.044</v>
      </c>
      <c r="Z30" s="58" t="n">
        <f aca="false">X30/3600</f>
        <v>13.1331377777778</v>
      </c>
      <c r="AA30" s="56"/>
      <c r="AB30" s="56"/>
      <c r="AC30" s="56"/>
      <c r="AE30" s="38" t="n">
        <f aca="false">Q30/100</f>
        <v>1.03198</v>
      </c>
      <c r="AF30" s="38" t="n">
        <f aca="false">R30/100</f>
        <v>0.131993269444444</v>
      </c>
      <c r="AG30" s="38" t="n">
        <f aca="false">Y30/100</f>
        <v>1.04044</v>
      </c>
      <c r="AH30" s="38" t="n">
        <f aca="false">Z30/100</f>
        <v>0.1313313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868.0104</v>
      </c>
      <c r="E31" s="62" t="n">
        <f aca="false">N31</f>
        <v>42.0052</v>
      </c>
      <c r="F31" s="62" t="n">
        <f aca="false">L31</f>
        <v>4868.0104</v>
      </c>
      <c r="G31" s="62" t="n">
        <f aca="false">O31</f>
        <v>42.5375</v>
      </c>
      <c r="H31" s="62" t="n">
        <f aca="false">T31</f>
        <v>4867.3936</v>
      </c>
      <c r="I31" s="62" t="n">
        <f aca="false">V31</f>
        <v>42.0067</v>
      </c>
      <c r="J31" s="62" t="n">
        <f aca="false">T31</f>
        <v>4867.3936</v>
      </c>
      <c r="K31" s="62" t="n">
        <f aca="false">W31</f>
        <v>42.5337</v>
      </c>
      <c r="L31" s="51" t="n">
        <v>4868.0104</v>
      </c>
      <c r="M31" s="51" t="n">
        <v>39.6302</v>
      </c>
      <c r="N31" s="51" t="n">
        <v>42.0052</v>
      </c>
      <c r="O31" s="51" t="n">
        <v>42.5375</v>
      </c>
      <c r="P31" s="51" t="n">
        <v>9714.775</v>
      </c>
      <c r="Q31" s="51" t="n">
        <v>21.83</v>
      </c>
      <c r="R31" s="59" t="n">
        <f aca="false">P31/3600</f>
        <v>2.69854861111111</v>
      </c>
      <c r="S31" s="61"/>
      <c r="T31" s="59" t="n">
        <v>4867.3936</v>
      </c>
      <c r="U31" s="59" t="n">
        <v>39.6282</v>
      </c>
      <c r="V31" s="59" t="n">
        <v>42.0067</v>
      </c>
      <c r="W31" s="59" t="n">
        <v>42.5337</v>
      </c>
      <c r="X31" s="59" t="n">
        <v>9697.723</v>
      </c>
      <c r="Y31" s="81" t="n">
        <v>22.774</v>
      </c>
      <c r="Z31" s="59" t="n">
        <f aca="false">X31/3600</f>
        <v>2.69381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183</v>
      </c>
      <c r="AF31" s="38" t="n">
        <f aca="false">R31/100</f>
        <v>0.0269854861111111</v>
      </c>
      <c r="AG31" s="38" t="n">
        <f aca="false">Y31/100</f>
        <v>0.22774</v>
      </c>
      <c r="AH31" s="38" t="n">
        <f aca="false">Z31/100</f>
        <v>0.026938119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43.2664</v>
      </c>
      <c r="E32" s="63" t="n">
        <f aca="false">N32</f>
        <v>39.3234</v>
      </c>
      <c r="F32" s="63" t="n">
        <f aca="false">L32</f>
        <v>2443.2664</v>
      </c>
      <c r="G32" s="63" t="n">
        <f aca="false">O32</f>
        <v>39.6032</v>
      </c>
      <c r="H32" s="63" t="n">
        <f aca="false">T32</f>
        <v>2443.5256</v>
      </c>
      <c r="I32" s="63" t="n">
        <f aca="false">V32</f>
        <v>39.3149</v>
      </c>
      <c r="J32" s="63" t="n">
        <f aca="false">T32</f>
        <v>2443.5256</v>
      </c>
      <c r="K32" s="63" t="n">
        <f aca="false">W32</f>
        <v>39.5862</v>
      </c>
      <c r="L32" s="51" t="n">
        <v>2443.2664</v>
      </c>
      <c r="M32" s="51" t="n">
        <v>36.7162</v>
      </c>
      <c r="N32" s="51" t="n">
        <v>39.3234</v>
      </c>
      <c r="O32" s="51" t="n">
        <v>39.6032</v>
      </c>
      <c r="P32" s="51" t="n">
        <v>9176.739</v>
      </c>
      <c r="Q32" s="51" t="n">
        <v>20.762</v>
      </c>
      <c r="R32" s="52" t="n">
        <f aca="false">P32/3600</f>
        <v>2.54909416666667</v>
      </c>
      <c r="S32" s="53"/>
      <c r="T32" s="52" t="n">
        <v>2443.5256</v>
      </c>
      <c r="U32" s="52" t="n">
        <v>36.7113</v>
      </c>
      <c r="V32" s="52" t="n">
        <v>39.3149</v>
      </c>
      <c r="W32" s="52" t="n">
        <v>39.5862</v>
      </c>
      <c r="X32" s="52" t="n">
        <v>9181.38</v>
      </c>
      <c r="Y32" s="81" t="n">
        <v>20.141</v>
      </c>
      <c r="Z32" s="52" t="n">
        <f aca="false">X32/3600</f>
        <v>2.55038333333333</v>
      </c>
      <c r="AA32" s="53"/>
      <c r="AB32" s="53"/>
      <c r="AC32" s="53"/>
      <c r="AE32" s="38" t="n">
        <f aca="false">Q32/100</f>
        <v>0.20762</v>
      </c>
      <c r="AF32" s="38" t="n">
        <f aca="false">R32/100</f>
        <v>0.0254909416666667</v>
      </c>
      <c r="AG32" s="38" t="n">
        <f aca="false">Y32/100</f>
        <v>0.20141</v>
      </c>
      <c r="AH32" s="38" t="n">
        <f aca="false">Z32/100</f>
        <v>0.0255038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9.2024</v>
      </c>
      <c r="E33" s="63" t="n">
        <f aca="false">N33</f>
        <v>36.8627</v>
      </c>
      <c r="F33" s="63" t="n">
        <f aca="false">L33</f>
        <v>1219.2024</v>
      </c>
      <c r="G33" s="63" t="n">
        <f aca="false">O33</f>
        <v>36.8027</v>
      </c>
      <c r="H33" s="63" t="n">
        <f aca="false">T33</f>
        <v>1219.0392</v>
      </c>
      <c r="I33" s="63" t="n">
        <f aca="false">V33</f>
        <v>36.8707</v>
      </c>
      <c r="J33" s="63" t="n">
        <f aca="false">T33</f>
        <v>1219.0392</v>
      </c>
      <c r="K33" s="63" t="n">
        <f aca="false">W33</f>
        <v>36.8045</v>
      </c>
      <c r="L33" s="51" t="n">
        <v>1219.2024</v>
      </c>
      <c r="M33" s="51" t="n">
        <v>34.1153</v>
      </c>
      <c r="N33" s="51" t="n">
        <v>36.8627</v>
      </c>
      <c r="O33" s="51" t="n">
        <v>36.8027</v>
      </c>
      <c r="P33" s="51" t="n">
        <v>8687.595</v>
      </c>
      <c r="Q33" s="51" t="n">
        <v>21.521</v>
      </c>
      <c r="R33" s="52" t="n">
        <f aca="false">P33/3600</f>
        <v>2.41322083333333</v>
      </c>
      <c r="S33" s="53"/>
      <c r="T33" s="52" t="n">
        <v>1219.0392</v>
      </c>
      <c r="U33" s="52" t="n">
        <v>34.1189</v>
      </c>
      <c r="V33" s="52" t="n">
        <v>36.8707</v>
      </c>
      <c r="W33" s="52" t="n">
        <v>36.8045</v>
      </c>
      <c r="X33" s="52" t="n">
        <v>8691.816</v>
      </c>
      <c r="Y33" s="81" t="n">
        <v>21.192</v>
      </c>
      <c r="Z33" s="52" t="n">
        <f aca="false">X33/3600</f>
        <v>2.41439333333333</v>
      </c>
      <c r="AA33" s="53"/>
      <c r="AB33" s="53"/>
      <c r="AC33" s="53"/>
      <c r="AE33" s="38" t="n">
        <f aca="false">Q33/100</f>
        <v>0.21521</v>
      </c>
      <c r="AF33" s="38" t="n">
        <f aca="false">R33/100</f>
        <v>0.0241322083333333</v>
      </c>
      <c r="AG33" s="38" t="n">
        <f aca="false">Y33/100</f>
        <v>0.21192</v>
      </c>
      <c r="AH33" s="38" t="n">
        <f aca="false">Z33/100</f>
        <v>0.0241439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94.5512</v>
      </c>
      <c r="E34" s="64" t="n">
        <f aca="false">N34</f>
        <v>34.8402</v>
      </c>
      <c r="F34" s="64" t="n">
        <f aca="false">L34</f>
        <v>594.5512</v>
      </c>
      <c r="G34" s="64" t="n">
        <f aca="false">O34</f>
        <v>34.3095</v>
      </c>
      <c r="H34" s="64" t="n">
        <f aca="false">T34</f>
        <v>595.2976</v>
      </c>
      <c r="I34" s="64" t="n">
        <f aca="false">V34</f>
        <v>34.8525</v>
      </c>
      <c r="J34" s="64" t="n">
        <f aca="false">T34</f>
        <v>595.2976</v>
      </c>
      <c r="K34" s="64" t="n">
        <f aca="false">W34</f>
        <v>34.2698</v>
      </c>
      <c r="L34" s="51" t="n">
        <v>594.5512</v>
      </c>
      <c r="M34" s="51" t="n">
        <v>31.5619</v>
      </c>
      <c r="N34" s="51" t="n">
        <v>34.8402</v>
      </c>
      <c r="O34" s="51" t="n">
        <v>34.3095</v>
      </c>
      <c r="P34" s="51" t="n">
        <v>8302.364</v>
      </c>
      <c r="Q34" s="51" t="n">
        <v>16.297</v>
      </c>
      <c r="R34" s="58" t="n">
        <f aca="false">P34/3600</f>
        <v>2.30621222222222</v>
      </c>
      <c r="S34" s="56"/>
      <c r="T34" s="58" t="n">
        <v>595.2976</v>
      </c>
      <c r="U34" s="58" t="n">
        <v>31.5642</v>
      </c>
      <c r="V34" s="58" t="n">
        <v>34.8525</v>
      </c>
      <c r="W34" s="58" t="n">
        <v>34.2698</v>
      </c>
      <c r="X34" s="58" t="n">
        <v>8282.502</v>
      </c>
      <c r="Y34" s="58" t="n">
        <v>16.936</v>
      </c>
      <c r="Z34" s="58" t="n">
        <f aca="false">X34/3600</f>
        <v>2.300695</v>
      </c>
      <c r="AA34" s="56"/>
      <c r="AB34" s="56"/>
      <c r="AC34" s="56"/>
      <c r="AE34" s="38" t="n">
        <f aca="false">Q34/100</f>
        <v>0.16297</v>
      </c>
      <c r="AF34" s="38" t="n">
        <f aca="false">R34/100</f>
        <v>0.0230621222222222</v>
      </c>
      <c r="AG34" s="38" t="n">
        <f aca="false">Y34/100</f>
        <v>0.16936</v>
      </c>
      <c r="AH34" s="38" t="n">
        <f aca="false">Z34/100</f>
        <v>0.0230069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12.7424</v>
      </c>
      <c r="E35" s="62" t="n">
        <f aca="false">N35</f>
        <v>42.6458</v>
      </c>
      <c r="F35" s="62" t="n">
        <f aca="false">L35</f>
        <v>5412.7424</v>
      </c>
      <c r="G35" s="62" t="n">
        <f aca="false">O35</f>
        <v>43.8802</v>
      </c>
      <c r="H35" s="62" t="n">
        <f aca="false">T35</f>
        <v>5411.4104</v>
      </c>
      <c r="I35" s="62" t="n">
        <f aca="false">V35</f>
        <v>42.6488</v>
      </c>
      <c r="J35" s="62" t="n">
        <f aca="false">T35</f>
        <v>5411.4104</v>
      </c>
      <c r="K35" s="62" t="n">
        <f aca="false">W35</f>
        <v>43.8726</v>
      </c>
      <c r="L35" s="51" t="n">
        <v>5412.7424</v>
      </c>
      <c r="M35" s="51" t="n">
        <v>40.0004</v>
      </c>
      <c r="N35" s="51" t="n">
        <v>42.6458</v>
      </c>
      <c r="O35" s="51" t="n">
        <v>43.8802</v>
      </c>
      <c r="P35" s="51" t="n">
        <v>11202.734</v>
      </c>
      <c r="Q35" s="51" t="n">
        <v>27.093</v>
      </c>
      <c r="R35" s="59" t="n">
        <f aca="false">P35/3600</f>
        <v>3.11187055555556</v>
      </c>
      <c r="S35" s="61"/>
      <c r="T35" s="59" t="n">
        <v>5411.4104</v>
      </c>
      <c r="U35" s="59" t="n">
        <v>39.9994</v>
      </c>
      <c r="V35" s="59" t="n">
        <v>42.6488</v>
      </c>
      <c r="W35" s="59" t="n">
        <v>43.8726</v>
      </c>
      <c r="X35" s="59" t="n">
        <v>11174.439</v>
      </c>
      <c r="Y35" s="81" t="n">
        <v>26.942</v>
      </c>
      <c r="Z35" s="59" t="n">
        <f aca="false">X35/3600</f>
        <v>3.104010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7093</v>
      </c>
      <c r="AF35" s="38" t="n">
        <f aca="false">R35/100</f>
        <v>0.0311187055555556</v>
      </c>
      <c r="AG35" s="38" t="n">
        <f aca="false">Y35/100</f>
        <v>0.26942</v>
      </c>
      <c r="AH35" s="38" t="n">
        <f aca="false">Z35/100</f>
        <v>0.031040108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485.8768</v>
      </c>
      <c r="E36" s="63" t="n">
        <f aca="false">N36</f>
        <v>40.4184</v>
      </c>
      <c r="F36" s="63" t="n">
        <f aca="false">L36</f>
        <v>2485.8768</v>
      </c>
      <c r="G36" s="63" t="n">
        <f aca="false">O36</f>
        <v>41.4598</v>
      </c>
      <c r="H36" s="63" t="n">
        <f aca="false">T36</f>
        <v>2486.4336</v>
      </c>
      <c r="I36" s="63" t="n">
        <f aca="false">V36</f>
        <v>40.4211</v>
      </c>
      <c r="J36" s="63" t="n">
        <f aca="false">T36</f>
        <v>2486.4336</v>
      </c>
      <c r="K36" s="63" t="n">
        <f aca="false">W36</f>
        <v>41.4613</v>
      </c>
      <c r="L36" s="51" t="n">
        <v>2485.8768</v>
      </c>
      <c r="M36" s="51" t="n">
        <v>37.0624</v>
      </c>
      <c r="N36" s="51" t="n">
        <v>40.4184</v>
      </c>
      <c r="O36" s="51" t="n">
        <v>41.4598</v>
      </c>
      <c r="P36" s="51" t="n">
        <v>10536.729</v>
      </c>
      <c r="Q36" s="51" t="n">
        <v>25.185</v>
      </c>
      <c r="R36" s="52" t="n">
        <f aca="false">P36/3600</f>
        <v>2.92686916666667</v>
      </c>
      <c r="S36" s="53"/>
      <c r="T36" s="52" t="n">
        <v>2486.4336</v>
      </c>
      <c r="U36" s="52" t="n">
        <v>37.0607</v>
      </c>
      <c r="V36" s="52" t="n">
        <v>40.4211</v>
      </c>
      <c r="W36" s="52" t="n">
        <v>41.4613</v>
      </c>
      <c r="X36" s="52" t="n">
        <v>10510.441</v>
      </c>
      <c r="Y36" s="81" t="n">
        <v>25.103</v>
      </c>
      <c r="Z36" s="52" t="n">
        <f aca="false">X36/3600</f>
        <v>2.91956694444444</v>
      </c>
      <c r="AA36" s="53"/>
      <c r="AB36" s="53"/>
      <c r="AC36" s="53"/>
      <c r="AE36" s="38" t="n">
        <f aca="false">Q36/100</f>
        <v>0.25185</v>
      </c>
      <c r="AF36" s="38" t="n">
        <f aca="false">R36/100</f>
        <v>0.0292686916666667</v>
      </c>
      <c r="AG36" s="38" t="n">
        <f aca="false">Y36/100</f>
        <v>0.25103</v>
      </c>
      <c r="AH36" s="38" t="n">
        <f aca="false">Z36/100</f>
        <v>0.029195669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90.0576</v>
      </c>
      <c r="E37" s="63" t="n">
        <f aca="false">N37</f>
        <v>38.3161</v>
      </c>
      <c r="F37" s="63" t="n">
        <f aca="false">L37</f>
        <v>1190.0576</v>
      </c>
      <c r="G37" s="63" t="n">
        <f aca="false">O37</f>
        <v>39.1909</v>
      </c>
      <c r="H37" s="63" t="n">
        <f aca="false">T37</f>
        <v>1190.3168</v>
      </c>
      <c r="I37" s="63" t="n">
        <f aca="false">V37</f>
        <v>38.3175</v>
      </c>
      <c r="J37" s="63" t="n">
        <f aca="false">T37</f>
        <v>1190.3168</v>
      </c>
      <c r="K37" s="63" t="n">
        <f aca="false">W37</f>
        <v>39.2231</v>
      </c>
      <c r="L37" s="51" t="n">
        <v>1190.0576</v>
      </c>
      <c r="M37" s="51" t="n">
        <v>34.0881</v>
      </c>
      <c r="N37" s="51" t="n">
        <v>38.3161</v>
      </c>
      <c r="O37" s="51" t="n">
        <v>39.1909</v>
      </c>
      <c r="P37" s="51" t="n">
        <v>10053.97</v>
      </c>
      <c r="Q37" s="51" t="n">
        <v>24.42</v>
      </c>
      <c r="R37" s="52" t="n">
        <f aca="false">P37/3600</f>
        <v>2.79276944444444</v>
      </c>
      <c r="S37" s="53"/>
      <c r="T37" s="52" t="n">
        <v>1190.3168</v>
      </c>
      <c r="U37" s="52" t="n">
        <v>34.0948</v>
      </c>
      <c r="V37" s="52" t="n">
        <v>38.3175</v>
      </c>
      <c r="W37" s="52" t="n">
        <v>39.2231</v>
      </c>
      <c r="X37" s="52" t="n">
        <v>10164.839</v>
      </c>
      <c r="Y37" s="81" t="n">
        <v>24.537</v>
      </c>
      <c r="Z37" s="52" t="n">
        <f aca="false">X37/3600</f>
        <v>2.82356638888889</v>
      </c>
      <c r="AA37" s="53"/>
      <c r="AB37" s="53"/>
      <c r="AC37" s="53"/>
      <c r="AE37" s="38" t="n">
        <f aca="false">Q37/100</f>
        <v>0.2442</v>
      </c>
      <c r="AF37" s="38" t="n">
        <f aca="false">R37/100</f>
        <v>0.0279276944444444</v>
      </c>
      <c r="AG37" s="38" t="n">
        <f aca="false">Y37/100</f>
        <v>0.24537</v>
      </c>
      <c r="AH37" s="38" t="n">
        <f aca="false">Z37/100</f>
        <v>0.028235663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2.5616</v>
      </c>
      <c r="E38" s="64" t="n">
        <f aca="false">N38</f>
        <v>36.2853</v>
      </c>
      <c r="F38" s="64" t="n">
        <f aca="false">L38</f>
        <v>582.5616</v>
      </c>
      <c r="G38" s="64" t="n">
        <f aca="false">O38</f>
        <v>37.0539</v>
      </c>
      <c r="H38" s="64" t="n">
        <f aca="false">T38</f>
        <v>582.4192</v>
      </c>
      <c r="I38" s="64" t="n">
        <f aca="false">V38</f>
        <v>36.2867</v>
      </c>
      <c r="J38" s="64" t="n">
        <f aca="false">T38</f>
        <v>582.4192</v>
      </c>
      <c r="K38" s="64" t="n">
        <f aca="false">W38</f>
        <v>37.0621</v>
      </c>
      <c r="L38" s="51" t="n">
        <v>582.5616</v>
      </c>
      <c r="M38" s="51" t="n">
        <v>31.1648</v>
      </c>
      <c r="N38" s="51" t="n">
        <v>36.2853</v>
      </c>
      <c r="O38" s="51" t="n">
        <v>37.0539</v>
      </c>
      <c r="P38" s="51" t="n">
        <v>9728.487</v>
      </c>
      <c r="Q38" s="51" t="n">
        <v>18.788</v>
      </c>
      <c r="R38" s="58" t="n">
        <f aca="false">P38/3600</f>
        <v>2.7023575</v>
      </c>
      <c r="S38" s="56"/>
      <c r="T38" s="58" t="n">
        <v>582.4192</v>
      </c>
      <c r="U38" s="58" t="n">
        <v>31.1588</v>
      </c>
      <c r="V38" s="58" t="n">
        <v>36.2867</v>
      </c>
      <c r="W38" s="58" t="n">
        <v>37.0621</v>
      </c>
      <c r="X38" s="58" t="n">
        <v>9738.612</v>
      </c>
      <c r="Y38" s="58" t="n">
        <v>20.225</v>
      </c>
      <c r="Z38" s="58" t="n">
        <f aca="false">X38/3600</f>
        <v>2.70517</v>
      </c>
      <c r="AA38" s="56"/>
      <c r="AB38" s="56"/>
      <c r="AC38" s="56"/>
      <c r="AE38" s="38" t="n">
        <f aca="false">Q38/100</f>
        <v>0.18788</v>
      </c>
      <c r="AF38" s="38" t="n">
        <f aca="false">R38/100</f>
        <v>0.027023575</v>
      </c>
      <c r="AG38" s="38" t="n">
        <f aca="false">Y38/100</f>
        <v>0.20225</v>
      </c>
      <c r="AH38" s="38" t="n">
        <f aca="false">Z38/100</f>
        <v>0.027051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176.6568</v>
      </c>
      <c r="E39" s="62" t="n">
        <f aca="false">N39</f>
        <v>40.3884</v>
      </c>
      <c r="F39" s="62" t="n">
        <f aca="false">L39</f>
        <v>13176.6568</v>
      </c>
      <c r="G39" s="62" t="n">
        <f aca="false">O39</f>
        <v>41.0483</v>
      </c>
      <c r="H39" s="62" t="n">
        <f aca="false">T39</f>
        <v>13175.4016</v>
      </c>
      <c r="I39" s="62" t="n">
        <f aca="false">V39</f>
        <v>40.3892</v>
      </c>
      <c r="J39" s="62" t="n">
        <f aca="false">T39</f>
        <v>13175.4016</v>
      </c>
      <c r="K39" s="62" t="n">
        <f aca="false">W39</f>
        <v>41.0577</v>
      </c>
      <c r="L39" s="51" t="n">
        <v>13176.6568</v>
      </c>
      <c r="M39" s="51" t="n">
        <v>38.2374</v>
      </c>
      <c r="N39" s="51" t="n">
        <v>40.3884</v>
      </c>
      <c r="O39" s="51" t="n">
        <v>41.0483</v>
      </c>
      <c r="P39" s="51" t="n">
        <v>10202.165</v>
      </c>
      <c r="Q39" s="51" t="n">
        <v>27.485</v>
      </c>
      <c r="R39" s="59" t="n">
        <f aca="false">P39/3600</f>
        <v>2.83393472222222</v>
      </c>
      <c r="S39" s="61"/>
      <c r="T39" s="59" t="n">
        <v>13175.4016</v>
      </c>
      <c r="U39" s="59" t="n">
        <v>38.2366</v>
      </c>
      <c r="V39" s="59" t="n">
        <v>40.3892</v>
      </c>
      <c r="W39" s="59" t="n">
        <v>41.0577</v>
      </c>
      <c r="X39" s="59" t="n">
        <v>10226.03</v>
      </c>
      <c r="Y39" s="81" t="n">
        <v>27.729</v>
      </c>
      <c r="Z39" s="59" t="n">
        <f aca="false">X39/3600</f>
        <v>2.84056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485</v>
      </c>
      <c r="AF39" s="38" t="n">
        <f aca="false">R39/100</f>
        <v>0.0283393472222222</v>
      </c>
      <c r="AG39" s="38" t="n">
        <f aca="false">Y39/100</f>
        <v>0.27729</v>
      </c>
      <c r="AH39" s="38" t="n">
        <f aca="false">Z39/100</f>
        <v>0.02840563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5984.7984</v>
      </c>
      <c r="E40" s="63" t="n">
        <f aca="false">N40</f>
        <v>37.5004</v>
      </c>
      <c r="F40" s="63" t="n">
        <f aca="false">L40</f>
        <v>5984.7984</v>
      </c>
      <c r="G40" s="63" t="n">
        <f aca="false">O40</f>
        <v>38.1966</v>
      </c>
      <c r="H40" s="63" t="n">
        <f aca="false">T40</f>
        <v>5983.4552</v>
      </c>
      <c r="I40" s="63" t="n">
        <f aca="false">V40</f>
        <v>37.4925</v>
      </c>
      <c r="J40" s="63" t="n">
        <f aca="false">T40</f>
        <v>5983.4552</v>
      </c>
      <c r="K40" s="63" t="n">
        <f aca="false">W40</f>
        <v>38.1867</v>
      </c>
      <c r="L40" s="51" t="n">
        <v>5984.7984</v>
      </c>
      <c r="M40" s="51" t="n">
        <v>34.2211</v>
      </c>
      <c r="N40" s="51" t="n">
        <v>37.5004</v>
      </c>
      <c r="O40" s="51" t="n">
        <v>38.1966</v>
      </c>
      <c r="P40" s="51" t="n">
        <v>9453.809</v>
      </c>
      <c r="Q40" s="51" t="n">
        <v>24.438</v>
      </c>
      <c r="R40" s="52" t="n">
        <f aca="false">P40/3600</f>
        <v>2.62605805555556</v>
      </c>
      <c r="S40" s="53"/>
      <c r="T40" s="52" t="n">
        <v>5983.4552</v>
      </c>
      <c r="U40" s="52" t="n">
        <v>34.2211</v>
      </c>
      <c r="V40" s="52" t="n">
        <v>37.4925</v>
      </c>
      <c r="W40" s="52" t="n">
        <v>38.1867</v>
      </c>
      <c r="X40" s="52" t="n">
        <v>9469.007</v>
      </c>
      <c r="Y40" s="81" t="n">
        <v>25.139</v>
      </c>
      <c r="Z40" s="52" t="n">
        <f aca="false">X40/3600</f>
        <v>2.63027972222222</v>
      </c>
      <c r="AA40" s="53"/>
      <c r="AB40" s="53"/>
      <c r="AC40" s="53"/>
      <c r="AE40" s="38" t="n">
        <f aca="false">Q40/100</f>
        <v>0.24438</v>
      </c>
      <c r="AF40" s="38" t="n">
        <f aca="false">R40/100</f>
        <v>0.0262605805555556</v>
      </c>
      <c r="AG40" s="38" t="n">
        <f aca="false">Y40/100</f>
        <v>0.25139</v>
      </c>
      <c r="AH40" s="38" t="n">
        <f aca="false">Z40/100</f>
        <v>0.026302797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440.9664</v>
      </c>
      <c r="E41" s="63" t="n">
        <f aca="false">N41</f>
        <v>35.11</v>
      </c>
      <c r="F41" s="63" t="n">
        <f aca="false">L41</f>
        <v>2440.9664</v>
      </c>
      <c r="G41" s="63" t="n">
        <f aca="false">O41</f>
        <v>35.8249</v>
      </c>
      <c r="H41" s="63" t="n">
        <f aca="false">T41</f>
        <v>2441.6912</v>
      </c>
      <c r="I41" s="63" t="n">
        <f aca="false">V41</f>
        <v>35.1011</v>
      </c>
      <c r="J41" s="63" t="n">
        <f aca="false">T41</f>
        <v>2441.6912</v>
      </c>
      <c r="K41" s="63" t="n">
        <f aca="false">W41</f>
        <v>35.8328</v>
      </c>
      <c r="L41" s="51" t="n">
        <v>2440.9664</v>
      </c>
      <c r="M41" s="51" t="n">
        <v>30.4335</v>
      </c>
      <c r="N41" s="51" t="n">
        <v>35.11</v>
      </c>
      <c r="O41" s="51" t="n">
        <v>35.8249</v>
      </c>
      <c r="P41" s="51" t="n">
        <v>8792.048</v>
      </c>
      <c r="Q41" s="51" t="n">
        <v>21.605</v>
      </c>
      <c r="R41" s="52" t="n">
        <f aca="false">P41/3600</f>
        <v>2.44223555555556</v>
      </c>
      <c r="S41" s="53"/>
      <c r="T41" s="52" t="n">
        <v>2441.6912</v>
      </c>
      <c r="U41" s="52" t="n">
        <v>30.4314</v>
      </c>
      <c r="V41" s="52" t="n">
        <v>35.1011</v>
      </c>
      <c r="W41" s="52" t="n">
        <v>35.8328</v>
      </c>
      <c r="X41" s="52" t="n">
        <v>8860.896</v>
      </c>
      <c r="Y41" s="81" t="n">
        <v>22.63</v>
      </c>
      <c r="Z41" s="52" t="n">
        <f aca="false">X41/3600</f>
        <v>2.46136</v>
      </c>
      <c r="AA41" s="53"/>
      <c r="AB41" s="53"/>
      <c r="AC41" s="53"/>
      <c r="AE41" s="38" t="n">
        <f aca="false">Q41/100</f>
        <v>0.21605</v>
      </c>
      <c r="AF41" s="38" t="n">
        <f aca="false">R41/100</f>
        <v>0.0244223555555556</v>
      </c>
      <c r="AG41" s="38" t="n">
        <f aca="false">Y41/100</f>
        <v>0.2263</v>
      </c>
      <c r="AH41" s="38" t="n">
        <f aca="false">Z41/100</f>
        <v>0.024613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10.2992</v>
      </c>
      <c r="E42" s="64" t="n">
        <f aca="false">N42</f>
        <v>32.997</v>
      </c>
      <c r="F42" s="64" t="n">
        <f aca="false">L42</f>
        <v>910.2992</v>
      </c>
      <c r="G42" s="64" t="n">
        <f aca="false">O42</f>
        <v>33.6866</v>
      </c>
      <c r="H42" s="64" t="n">
        <f aca="false">T42</f>
        <v>909.624</v>
      </c>
      <c r="I42" s="64" t="n">
        <f aca="false">V42</f>
        <v>33.0039</v>
      </c>
      <c r="J42" s="64" t="n">
        <f aca="false">T42</f>
        <v>909.624</v>
      </c>
      <c r="K42" s="64" t="n">
        <f aca="false">W42</f>
        <v>33.697</v>
      </c>
      <c r="L42" s="51" t="n">
        <v>910.2992</v>
      </c>
      <c r="M42" s="51" t="n">
        <v>27.078</v>
      </c>
      <c r="N42" s="51" t="n">
        <v>32.997</v>
      </c>
      <c r="O42" s="51" t="n">
        <v>33.6866</v>
      </c>
      <c r="P42" s="51" t="n">
        <v>8319.747</v>
      </c>
      <c r="Q42" s="51" t="n">
        <v>18.74</v>
      </c>
      <c r="R42" s="58" t="n">
        <f aca="false">P42/3600</f>
        <v>2.31104083333333</v>
      </c>
      <c r="S42" s="56"/>
      <c r="T42" s="58" t="n">
        <v>909.624</v>
      </c>
      <c r="U42" s="58" t="n">
        <v>27.0797</v>
      </c>
      <c r="V42" s="58" t="n">
        <v>33.0039</v>
      </c>
      <c r="W42" s="58" t="n">
        <v>33.697</v>
      </c>
      <c r="X42" s="58" t="n">
        <v>8326.177</v>
      </c>
      <c r="Y42" s="58" t="n">
        <v>18.964</v>
      </c>
      <c r="Z42" s="58" t="n">
        <f aca="false">X42/3600</f>
        <v>2.31282694444444</v>
      </c>
      <c r="AA42" s="56"/>
      <c r="AB42" s="56"/>
      <c r="AC42" s="56"/>
      <c r="AE42" s="38" t="n">
        <f aca="false">Q42/100</f>
        <v>0.1874</v>
      </c>
      <c r="AF42" s="38" t="n">
        <f aca="false">R42/100</f>
        <v>0.0231104083333333</v>
      </c>
      <c r="AG42" s="38" t="n">
        <f aca="false">Y42/100</f>
        <v>0.18964</v>
      </c>
      <c r="AH42" s="38" t="n">
        <f aca="false">Z42/100</f>
        <v>0.023128269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3.0424</v>
      </c>
      <c r="E43" s="62" t="n">
        <f aca="false">N43</f>
        <v>41.5661</v>
      </c>
      <c r="F43" s="62" t="n">
        <f aca="false">L43</f>
        <v>7373.0424</v>
      </c>
      <c r="G43" s="62" t="n">
        <f aca="false">O43</f>
        <v>42.8483</v>
      </c>
      <c r="H43" s="62" t="n">
        <f aca="false">T43</f>
        <v>7375.716</v>
      </c>
      <c r="I43" s="62" t="n">
        <f aca="false">V43</f>
        <v>41.5679</v>
      </c>
      <c r="J43" s="62" t="n">
        <f aca="false">T43</f>
        <v>7375.716</v>
      </c>
      <c r="K43" s="62" t="n">
        <f aca="false">W43</f>
        <v>42.8503</v>
      </c>
      <c r="L43" s="51" t="n">
        <v>7373.0424</v>
      </c>
      <c r="M43" s="51" t="n">
        <v>40.2791</v>
      </c>
      <c r="N43" s="51" t="n">
        <v>41.5661</v>
      </c>
      <c r="O43" s="51" t="n">
        <v>42.8483</v>
      </c>
      <c r="P43" s="51" t="n">
        <v>7387.385</v>
      </c>
      <c r="Q43" s="51" t="n">
        <v>19.465</v>
      </c>
      <c r="R43" s="59" t="n">
        <f aca="false">P43/3600</f>
        <v>2.05205138888889</v>
      </c>
      <c r="S43" s="61"/>
      <c r="T43" s="59" t="n">
        <v>7375.716</v>
      </c>
      <c r="U43" s="59" t="n">
        <v>40.2805</v>
      </c>
      <c r="V43" s="59" t="n">
        <v>41.5679</v>
      </c>
      <c r="W43" s="59" t="n">
        <v>42.8503</v>
      </c>
      <c r="X43" s="59" t="n">
        <v>7396.87</v>
      </c>
      <c r="Y43" s="81" t="n">
        <v>19.981</v>
      </c>
      <c r="Z43" s="59" t="n">
        <f aca="false">X43/3600</f>
        <v>2.05468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465</v>
      </c>
      <c r="AF43" s="38" t="n">
        <f aca="false">R43/100</f>
        <v>0.0205205138888889</v>
      </c>
      <c r="AG43" s="38" t="n">
        <f aca="false">Y43/100</f>
        <v>0.19981</v>
      </c>
      <c r="AH43" s="38" t="n">
        <f aca="false">Z43/100</f>
        <v>0.0205468611111111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0.104</v>
      </c>
      <c r="E44" s="63" t="n">
        <f aca="false">N44</f>
        <v>38.862</v>
      </c>
      <c r="F44" s="63" t="n">
        <f aca="false">L44</f>
        <v>3340.104</v>
      </c>
      <c r="G44" s="63" t="n">
        <f aca="false">O44</f>
        <v>40.5059</v>
      </c>
      <c r="H44" s="63" t="n">
        <f aca="false">T44</f>
        <v>3340.8032</v>
      </c>
      <c r="I44" s="63" t="n">
        <f aca="false">V44</f>
        <v>38.8715</v>
      </c>
      <c r="J44" s="63" t="n">
        <f aca="false">T44</f>
        <v>3340.8032</v>
      </c>
      <c r="K44" s="63" t="n">
        <f aca="false">W44</f>
        <v>40.5015</v>
      </c>
      <c r="L44" s="51" t="n">
        <v>3340.104</v>
      </c>
      <c r="M44" s="51" t="n">
        <v>36.9352</v>
      </c>
      <c r="N44" s="51" t="n">
        <v>38.862</v>
      </c>
      <c r="O44" s="51" t="n">
        <v>40.5059</v>
      </c>
      <c r="P44" s="51" t="n">
        <v>6811.868</v>
      </c>
      <c r="Q44" s="51" t="n">
        <v>17.185</v>
      </c>
      <c r="R44" s="52" t="n">
        <f aca="false">P44/3600</f>
        <v>1.89218555555556</v>
      </c>
      <c r="S44" s="53"/>
      <c r="T44" s="52" t="n">
        <v>3340.8032</v>
      </c>
      <c r="U44" s="52" t="n">
        <v>36.9368</v>
      </c>
      <c r="V44" s="52" t="n">
        <v>38.8715</v>
      </c>
      <c r="W44" s="52" t="n">
        <v>40.5015</v>
      </c>
      <c r="X44" s="52" t="n">
        <v>6816.298</v>
      </c>
      <c r="Y44" s="81" t="n">
        <v>17.286</v>
      </c>
      <c r="Z44" s="52" t="n">
        <f aca="false">X44/3600</f>
        <v>1.89341611111111</v>
      </c>
      <c r="AA44" s="53"/>
      <c r="AB44" s="53"/>
      <c r="AC44" s="53"/>
      <c r="AE44" s="38" t="n">
        <f aca="false">Q44/100</f>
        <v>0.17185</v>
      </c>
      <c r="AF44" s="38" t="n">
        <f aca="false">R44/100</f>
        <v>0.0189218555555556</v>
      </c>
      <c r="AG44" s="38" t="n">
        <f aca="false">Y44/100</f>
        <v>0.17286</v>
      </c>
      <c r="AH44" s="38" t="n">
        <f aca="false">Z44/100</f>
        <v>0.0189341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6.076</v>
      </c>
      <c r="E45" s="63" t="n">
        <f aca="false">N45</f>
        <v>36.5467</v>
      </c>
      <c r="F45" s="63" t="n">
        <f aca="false">L45</f>
        <v>1446.076</v>
      </c>
      <c r="G45" s="63" t="n">
        <f aca="false">O45</f>
        <v>38.2627</v>
      </c>
      <c r="H45" s="63" t="n">
        <f aca="false">T45</f>
        <v>1445.3416</v>
      </c>
      <c r="I45" s="63" t="n">
        <f aca="false">V45</f>
        <v>36.5509</v>
      </c>
      <c r="J45" s="63" t="n">
        <f aca="false">T45</f>
        <v>1445.3416</v>
      </c>
      <c r="K45" s="63" t="n">
        <f aca="false">W45</f>
        <v>38.2662</v>
      </c>
      <c r="L45" s="51" t="n">
        <v>1446.076</v>
      </c>
      <c r="M45" s="51" t="n">
        <v>33.655</v>
      </c>
      <c r="N45" s="51" t="n">
        <v>36.5467</v>
      </c>
      <c r="O45" s="51" t="n">
        <v>38.2627</v>
      </c>
      <c r="P45" s="51" t="n">
        <v>6291.953</v>
      </c>
      <c r="Q45" s="51" t="n">
        <v>15.751</v>
      </c>
      <c r="R45" s="52" t="n">
        <f aca="false">P45/3600</f>
        <v>1.74776472222222</v>
      </c>
      <c r="S45" s="53"/>
      <c r="T45" s="52" t="n">
        <v>1445.3416</v>
      </c>
      <c r="U45" s="52" t="n">
        <v>33.6564</v>
      </c>
      <c r="V45" s="52" t="n">
        <v>36.5509</v>
      </c>
      <c r="W45" s="52" t="n">
        <v>38.2662</v>
      </c>
      <c r="X45" s="52" t="n">
        <v>6309.247</v>
      </c>
      <c r="Y45" s="81" t="n">
        <v>17.042</v>
      </c>
      <c r="Z45" s="52" t="n">
        <f aca="false">X45/3600</f>
        <v>1.75256861111111</v>
      </c>
      <c r="AA45" s="53"/>
      <c r="AB45" s="53"/>
      <c r="AC45" s="53"/>
      <c r="AE45" s="38" t="n">
        <f aca="false">Q45/100</f>
        <v>0.15751</v>
      </c>
      <c r="AF45" s="38" t="n">
        <f aca="false">R45/100</f>
        <v>0.0174776472222222</v>
      </c>
      <c r="AG45" s="38" t="n">
        <f aca="false">Y45/100</f>
        <v>0.17042</v>
      </c>
      <c r="AH45" s="38" t="n">
        <f aca="false">Z45/100</f>
        <v>0.017525686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13.9</v>
      </c>
      <c r="E46" s="64" t="n">
        <f aca="false">N46</f>
        <v>34.5059</v>
      </c>
      <c r="F46" s="64" t="n">
        <f aca="false">L46</f>
        <v>613.9</v>
      </c>
      <c r="G46" s="64" t="n">
        <f aca="false">O46</f>
        <v>36.0596</v>
      </c>
      <c r="H46" s="64" t="n">
        <f aca="false">T46</f>
        <v>614.1448</v>
      </c>
      <c r="I46" s="64" t="n">
        <f aca="false">V46</f>
        <v>34.5206</v>
      </c>
      <c r="J46" s="64" t="n">
        <f aca="false">T46</f>
        <v>614.1448</v>
      </c>
      <c r="K46" s="64" t="n">
        <f aca="false">W46</f>
        <v>36.0692</v>
      </c>
      <c r="L46" s="51" t="n">
        <v>613.9</v>
      </c>
      <c r="M46" s="51" t="n">
        <v>30.4786</v>
      </c>
      <c r="N46" s="51" t="n">
        <v>34.5059</v>
      </c>
      <c r="O46" s="51" t="n">
        <v>36.0596</v>
      </c>
      <c r="P46" s="51" t="n">
        <v>5869.166</v>
      </c>
      <c r="Q46" s="51" t="n">
        <v>13.361</v>
      </c>
      <c r="R46" s="58" t="n">
        <f aca="false">P46/3600</f>
        <v>1.63032388888889</v>
      </c>
      <c r="S46" s="56"/>
      <c r="T46" s="58" t="n">
        <v>614.1448</v>
      </c>
      <c r="U46" s="58" t="n">
        <v>30.4804</v>
      </c>
      <c r="V46" s="58" t="n">
        <v>34.5206</v>
      </c>
      <c r="W46" s="58" t="n">
        <v>36.0692</v>
      </c>
      <c r="X46" s="58" t="n">
        <v>5871.932</v>
      </c>
      <c r="Y46" s="58" t="n">
        <v>14.647</v>
      </c>
      <c r="Z46" s="58" t="n">
        <f aca="false">X46/3600</f>
        <v>1.63109222222222</v>
      </c>
      <c r="AA46" s="56"/>
      <c r="AB46" s="56"/>
      <c r="AC46" s="56"/>
      <c r="AE46" s="38" t="n">
        <f aca="false">Q46/100</f>
        <v>0.13361</v>
      </c>
      <c r="AF46" s="38" t="n">
        <f aca="false">R46/100</f>
        <v>0.0163032388888889</v>
      </c>
      <c r="AG46" s="38" t="n">
        <f aca="false">Y46/100</f>
        <v>0.14647</v>
      </c>
      <c r="AH46" s="38" t="n">
        <f aca="false">Z46/100</f>
        <v>0.0163109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6.4848</v>
      </c>
      <c r="E47" s="62" t="n">
        <f aca="false">N47</f>
        <v>43.3132</v>
      </c>
      <c r="F47" s="62" t="n">
        <f aca="false">L47</f>
        <v>2176.4848</v>
      </c>
      <c r="G47" s="62" t="n">
        <f aca="false">O47</f>
        <v>42.9664</v>
      </c>
      <c r="H47" s="62" t="n">
        <f aca="false">T47</f>
        <v>2175.952</v>
      </c>
      <c r="I47" s="62" t="n">
        <f aca="false">V47</f>
        <v>43.3079</v>
      </c>
      <c r="J47" s="62" t="n">
        <f aca="false">T47</f>
        <v>2175.952</v>
      </c>
      <c r="K47" s="62" t="n">
        <f aca="false">W47</f>
        <v>42.9751</v>
      </c>
      <c r="L47" s="51" t="n">
        <v>2176.4848</v>
      </c>
      <c r="M47" s="51" t="n">
        <v>40.7748</v>
      </c>
      <c r="N47" s="51" t="n">
        <v>43.3132</v>
      </c>
      <c r="O47" s="51" t="n">
        <v>42.9664</v>
      </c>
      <c r="P47" s="51" t="n">
        <v>2524.985</v>
      </c>
      <c r="Q47" s="51" t="n">
        <v>6.896</v>
      </c>
      <c r="R47" s="59" t="n">
        <f aca="false">P47/3600</f>
        <v>0.701384722222222</v>
      </c>
      <c r="S47" s="61"/>
      <c r="T47" s="59" t="n">
        <v>2175.952</v>
      </c>
      <c r="U47" s="59" t="n">
        <v>40.7748</v>
      </c>
      <c r="V47" s="59" t="n">
        <v>43.3079</v>
      </c>
      <c r="W47" s="59" t="n">
        <v>42.9751</v>
      </c>
      <c r="X47" s="59" t="n">
        <v>2527.373</v>
      </c>
      <c r="Y47" s="81" t="n">
        <v>6.519</v>
      </c>
      <c r="Z47" s="59" t="n">
        <f aca="false">X47/3600</f>
        <v>0.70204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896</v>
      </c>
      <c r="AF47" s="38" t="n">
        <f aca="false">R47/100</f>
        <v>0.00701384722222222</v>
      </c>
      <c r="AG47" s="38" t="n">
        <f aca="false">Y47/100</f>
        <v>0.06519</v>
      </c>
      <c r="AH47" s="38" t="n">
        <f aca="false">Z47/100</f>
        <v>0.007020480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5.0496</v>
      </c>
      <c r="E48" s="63" t="n">
        <f aca="false">N48</f>
        <v>40.5426</v>
      </c>
      <c r="F48" s="63" t="n">
        <f aca="false">L48</f>
        <v>1165.0496</v>
      </c>
      <c r="G48" s="63" t="n">
        <f aca="false">O48</f>
        <v>39.9075</v>
      </c>
      <c r="H48" s="63" t="n">
        <f aca="false">T48</f>
        <v>1164.7072</v>
      </c>
      <c r="I48" s="63" t="n">
        <f aca="false">V48</f>
        <v>40.5482</v>
      </c>
      <c r="J48" s="63" t="n">
        <f aca="false">T48</f>
        <v>1164.7072</v>
      </c>
      <c r="K48" s="63" t="n">
        <f aca="false">W48</f>
        <v>39.9159</v>
      </c>
      <c r="L48" s="51" t="n">
        <v>1165.0496</v>
      </c>
      <c r="M48" s="51" t="n">
        <v>37.3053</v>
      </c>
      <c r="N48" s="51" t="n">
        <v>40.5426</v>
      </c>
      <c r="O48" s="51" t="n">
        <v>39.9075</v>
      </c>
      <c r="P48" s="51" t="n">
        <v>2392.711</v>
      </c>
      <c r="Q48" s="51" t="n">
        <v>6.169</v>
      </c>
      <c r="R48" s="52" t="n">
        <f aca="false">P48/3600</f>
        <v>0.664641944444444</v>
      </c>
      <c r="S48" s="53"/>
      <c r="T48" s="52" t="n">
        <v>1164.7072</v>
      </c>
      <c r="U48" s="52" t="n">
        <v>37.3061</v>
      </c>
      <c r="V48" s="52" t="n">
        <v>40.5482</v>
      </c>
      <c r="W48" s="52" t="n">
        <v>39.9159</v>
      </c>
      <c r="X48" s="52" t="n">
        <v>2395.567</v>
      </c>
      <c r="Y48" s="81" t="n">
        <v>6.385</v>
      </c>
      <c r="Z48" s="52" t="n">
        <f aca="false">X48/3600</f>
        <v>0.665435277777778</v>
      </c>
      <c r="AA48" s="53"/>
      <c r="AB48" s="53"/>
      <c r="AC48" s="53"/>
      <c r="AE48" s="38" t="n">
        <f aca="false">Q48/100</f>
        <v>0.06169</v>
      </c>
      <c r="AF48" s="38" t="n">
        <f aca="false">R48/100</f>
        <v>0.00664641944444444</v>
      </c>
      <c r="AG48" s="38" t="n">
        <f aca="false">Y48/100</f>
        <v>0.06385</v>
      </c>
      <c r="AH48" s="38" t="n">
        <f aca="false">Z48/100</f>
        <v>0.00665435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7.6888</v>
      </c>
      <c r="E49" s="63" t="n">
        <f aca="false">N49</f>
        <v>38.0478</v>
      </c>
      <c r="F49" s="63" t="n">
        <f aca="false">L49</f>
        <v>587.6888</v>
      </c>
      <c r="G49" s="63" t="n">
        <f aca="false">O49</f>
        <v>37.0781</v>
      </c>
      <c r="H49" s="63" t="n">
        <f aca="false">T49</f>
        <v>587.2272</v>
      </c>
      <c r="I49" s="63" t="n">
        <f aca="false">V49</f>
        <v>38.0537</v>
      </c>
      <c r="J49" s="63" t="n">
        <f aca="false">T49</f>
        <v>587.2272</v>
      </c>
      <c r="K49" s="63" t="n">
        <f aca="false">W49</f>
        <v>37.0624</v>
      </c>
      <c r="L49" s="51" t="n">
        <v>587.6888</v>
      </c>
      <c r="M49" s="51" t="n">
        <v>34.0451</v>
      </c>
      <c r="N49" s="51" t="n">
        <v>38.0478</v>
      </c>
      <c r="O49" s="51" t="n">
        <v>37.0781</v>
      </c>
      <c r="P49" s="51" t="n">
        <v>2265.319</v>
      </c>
      <c r="Q49" s="51" t="n">
        <v>5.944</v>
      </c>
      <c r="R49" s="52" t="n">
        <f aca="false">P49/3600</f>
        <v>0.629255277777778</v>
      </c>
      <c r="S49" s="53"/>
      <c r="T49" s="52" t="n">
        <v>587.2272</v>
      </c>
      <c r="U49" s="52" t="n">
        <v>34.0401</v>
      </c>
      <c r="V49" s="52" t="n">
        <v>38.0537</v>
      </c>
      <c r="W49" s="52" t="n">
        <v>37.0624</v>
      </c>
      <c r="X49" s="52" t="n">
        <v>2269.553</v>
      </c>
      <c r="Y49" s="81" t="n">
        <v>5.488</v>
      </c>
      <c r="Z49" s="52" t="n">
        <f aca="false">X49/3600</f>
        <v>0.630431388888889</v>
      </c>
      <c r="AA49" s="53"/>
      <c r="AB49" s="53"/>
      <c r="AC49" s="53"/>
      <c r="AE49" s="38" t="n">
        <f aca="false">Q49/100</f>
        <v>0.05944</v>
      </c>
      <c r="AF49" s="38" t="n">
        <f aca="false">R49/100</f>
        <v>0.00629255277777778</v>
      </c>
      <c r="AG49" s="38" t="n">
        <f aca="false">Y49/100</f>
        <v>0.05488</v>
      </c>
      <c r="AH49" s="38" t="n">
        <f aca="false">Z49/100</f>
        <v>0.00630431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81.152</v>
      </c>
      <c r="E50" s="64" t="n">
        <f aca="false">N50</f>
        <v>35.7662</v>
      </c>
      <c r="F50" s="64" t="n">
        <f aca="false">L50</f>
        <v>281.152</v>
      </c>
      <c r="G50" s="64" t="n">
        <f aca="false">O50</f>
        <v>34.2892</v>
      </c>
      <c r="H50" s="64" t="n">
        <f aca="false">T50</f>
        <v>281.2376</v>
      </c>
      <c r="I50" s="64" t="n">
        <f aca="false">V50</f>
        <v>35.7989</v>
      </c>
      <c r="J50" s="64" t="n">
        <f aca="false">T50</f>
        <v>281.2376</v>
      </c>
      <c r="K50" s="64" t="n">
        <f aca="false">W50</f>
        <v>34.3025</v>
      </c>
      <c r="L50" s="51" t="n">
        <v>281.152</v>
      </c>
      <c r="M50" s="51" t="n">
        <v>31.0416</v>
      </c>
      <c r="N50" s="51" t="n">
        <v>35.7662</v>
      </c>
      <c r="O50" s="51" t="n">
        <v>34.2892</v>
      </c>
      <c r="P50" s="51" t="n">
        <v>2155.57</v>
      </c>
      <c r="Q50" s="51" t="n">
        <v>4.563</v>
      </c>
      <c r="R50" s="58" t="n">
        <f aca="false">P50/3600</f>
        <v>0.598769444444445</v>
      </c>
      <c r="S50" s="56"/>
      <c r="T50" s="58" t="n">
        <v>281.2376</v>
      </c>
      <c r="U50" s="58" t="n">
        <v>31.0354</v>
      </c>
      <c r="V50" s="58" t="n">
        <v>35.7989</v>
      </c>
      <c r="W50" s="58" t="n">
        <v>34.3025</v>
      </c>
      <c r="X50" s="58" t="n">
        <v>2150.205</v>
      </c>
      <c r="Y50" s="58" t="n">
        <v>4.235</v>
      </c>
      <c r="Z50" s="58" t="n">
        <f aca="false">X50/3600</f>
        <v>0.597279166666667</v>
      </c>
      <c r="AA50" s="56"/>
      <c r="AB50" s="56"/>
      <c r="AC50" s="56"/>
      <c r="AE50" s="38" t="n">
        <f aca="false">Q50/100</f>
        <v>0.04563</v>
      </c>
      <c r="AF50" s="38" t="n">
        <f aca="false">R50/100</f>
        <v>0.00598769444444445</v>
      </c>
      <c r="AG50" s="38" t="n">
        <f aca="false">Y50/100</f>
        <v>0.04235</v>
      </c>
      <c r="AH50" s="38" t="n">
        <f aca="false">Z50/100</f>
        <v>0.005972791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035.9368</v>
      </c>
      <c r="E51" s="60" t="n">
        <f aca="false">N51</f>
        <v>41.6742</v>
      </c>
      <c r="F51" s="60" t="n">
        <f aca="false">L51</f>
        <v>4035.9368</v>
      </c>
      <c r="G51" s="60" t="n">
        <f aca="false">O51</f>
        <v>42.4222</v>
      </c>
      <c r="H51" s="60" t="n">
        <f aca="false">T51</f>
        <v>4035.5536</v>
      </c>
      <c r="I51" s="60" t="n">
        <f aca="false">V51</f>
        <v>41.663</v>
      </c>
      <c r="J51" s="60" t="n">
        <f aca="false">T51</f>
        <v>4035.5536</v>
      </c>
      <c r="K51" s="60" t="n">
        <f aca="false">W51</f>
        <v>42.4218</v>
      </c>
      <c r="L51" s="51" t="n">
        <v>4035.9368</v>
      </c>
      <c r="M51" s="51" t="n">
        <v>38.3449</v>
      </c>
      <c r="N51" s="51" t="n">
        <v>41.6742</v>
      </c>
      <c r="O51" s="51" t="n">
        <v>42.4222</v>
      </c>
      <c r="P51" s="51" t="n">
        <v>2781.71</v>
      </c>
      <c r="Q51" s="51" t="n">
        <v>8.203</v>
      </c>
      <c r="R51" s="59" t="n">
        <f aca="false">P51/3600</f>
        <v>0.772697222222222</v>
      </c>
      <c r="S51" s="61"/>
      <c r="T51" s="59" t="n">
        <v>4035.5536</v>
      </c>
      <c r="U51" s="59" t="n">
        <v>38.344</v>
      </c>
      <c r="V51" s="59" t="n">
        <v>41.663</v>
      </c>
      <c r="W51" s="59" t="n">
        <v>42.4218</v>
      </c>
      <c r="X51" s="59" t="n">
        <v>2780.713</v>
      </c>
      <c r="Y51" s="81" t="n">
        <v>8.83</v>
      </c>
      <c r="Z51" s="59" t="n">
        <f aca="false">X51/3600</f>
        <v>0.77242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203</v>
      </c>
      <c r="AF51" s="38" t="n">
        <f aca="false">R51/100</f>
        <v>0.00772697222222222</v>
      </c>
      <c r="AG51" s="38" t="n">
        <f aca="false">Y51/100</f>
        <v>0.0883</v>
      </c>
      <c r="AH51" s="38" t="n">
        <f aca="false">Z51/100</f>
        <v>0.007724202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762.3576</v>
      </c>
      <c r="E52" s="50" t="n">
        <f aca="false">N52</f>
        <v>39.5528</v>
      </c>
      <c r="F52" s="50" t="n">
        <f aca="false">L52</f>
        <v>1762.3576</v>
      </c>
      <c r="G52" s="50" t="n">
        <f aca="false">O52</f>
        <v>40.2535</v>
      </c>
      <c r="H52" s="50" t="n">
        <f aca="false">T52</f>
        <v>1763.3792</v>
      </c>
      <c r="I52" s="50" t="n">
        <f aca="false">V52</f>
        <v>39.5529</v>
      </c>
      <c r="J52" s="50" t="n">
        <f aca="false">T52</f>
        <v>1763.3792</v>
      </c>
      <c r="K52" s="50" t="n">
        <f aca="false">W52</f>
        <v>40.2488</v>
      </c>
      <c r="L52" s="51" t="n">
        <v>1762.3576</v>
      </c>
      <c r="M52" s="51" t="n">
        <v>34.2464</v>
      </c>
      <c r="N52" s="51" t="n">
        <v>39.5528</v>
      </c>
      <c r="O52" s="51" t="n">
        <v>40.2535</v>
      </c>
      <c r="P52" s="51" t="n">
        <v>2582.288</v>
      </c>
      <c r="Q52" s="51" t="n">
        <v>8.406</v>
      </c>
      <c r="R52" s="52" t="n">
        <f aca="false">P52/3600</f>
        <v>0.717302222222222</v>
      </c>
      <c r="S52" s="53"/>
      <c r="T52" s="52" t="n">
        <v>1763.3792</v>
      </c>
      <c r="U52" s="52" t="n">
        <v>34.2458</v>
      </c>
      <c r="V52" s="52" t="n">
        <v>39.5529</v>
      </c>
      <c r="W52" s="52" t="n">
        <v>40.2488</v>
      </c>
      <c r="X52" s="52" t="n">
        <v>2581.775</v>
      </c>
      <c r="Y52" s="81" t="n">
        <v>8.3</v>
      </c>
      <c r="Z52" s="52" t="n">
        <f aca="false">X52/3600</f>
        <v>0.717159722222222</v>
      </c>
      <c r="AA52" s="53"/>
      <c r="AB52" s="53"/>
      <c r="AC52" s="53"/>
      <c r="AE52" s="38" t="n">
        <f aca="false">Q52/100</f>
        <v>0.08406</v>
      </c>
      <c r="AF52" s="38" t="n">
        <f aca="false">R52/100</f>
        <v>0.00717302222222222</v>
      </c>
      <c r="AG52" s="38" t="n">
        <f aca="false">Y52/100</f>
        <v>0.083</v>
      </c>
      <c r="AH52" s="38" t="n">
        <f aca="false">Z52/100</f>
        <v>0.00717159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642.3664</v>
      </c>
      <c r="E53" s="50" t="n">
        <f aca="false">N53</f>
        <v>37.8746</v>
      </c>
      <c r="F53" s="50" t="n">
        <f aca="false">L53</f>
        <v>642.3664</v>
      </c>
      <c r="G53" s="50" t="n">
        <f aca="false">O53</f>
        <v>38.3858</v>
      </c>
      <c r="H53" s="50" t="n">
        <f aca="false">T53</f>
        <v>642.2072</v>
      </c>
      <c r="I53" s="50" t="n">
        <f aca="false">V53</f>
        <v>37.869</v>
      </c>
      <c r="J53" s="50" t="n">
        <f aca="false">T53</f>
        <v>642.2072</v>
      </c>
      <c r="K53" s="50" t="n">
        <f aca="false">W53</f>
        <v>38.3964</v>
      </c>
      <c r="L53" s="51" t="n">
        <v>642.3664</v>
      </c>
      <c r="M53" s="51" t="n">
        <v>30.518</v>
      </c>
      <c r="N53" s="51" t="n">
        <v>37.8746</v>
      </c>
      <c r="O53" s="51" t="n">
        <v>38.3858</v>
      </c>
      <c r="P53" s="51" t="n">
        <v>2387.594</v>
      </c>
      <c r="Q53" s="51" t="n">
        <v>6.593</v>
      </c>
      <c r="R53" s="52" t="n">
        <f aca="false">P53/3600</f>
        <v>0.663220555555556</v>
      </c>
      <c r="S53" s="53"/>
      <c r="T53" s="52" t="n">
        <v>642.2072</v>
      </c>
      <c r="U53" s="52" t="n">
        <v>30.5155</v>
      </c>
      <c r="V53" s="52" t="n">
        <v>37.869</v>
      </c>
      <c r="W53" s="52" t="n">
        <v>38.3964</v>
      </c>
      <c r="X53" s="52" t="n">
        <v>2385.238</v>
      </c>
      <c r="Y53" s="81" t="n">
        <v>7.118</v>
      </c>
      <c r="Z53" s="52" t="n">
        <f aca="false">X53/3600</f>
        <v>0.662566111111111</v>
      </c>
      <c r="AA53" s="53"/>
      <c r="AB53" s="53"/>
      <c r="AC53" s="53"/>
      <c r="AE53" s="38" t="n">
        <f aca="false">Q53/100</f>
        <v>0.06593</v>
      </c>
      <c r="AF53" s="38" t="n">
        <f aca="false">R53/100</f>
        <v>0.00663220555555556</v>
      </c>
      <c r="AG53" s="38" t="n">
        <f aca="false">Y53/100</f>
        <v>0.07118</v>
      </c>
      <c r="AH53" s="38" t="n">
        <f aca="false">Z53/100</f>
        <v>0.00662566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99.1008</v>
      </c>
      <c r="E54" s="57" t="n">
        <f aca="false">N54</f>
        <v>36.4362</v>
      </c>
      <c r="F54" s="57" t="n">
        <f aca="false">L54</f>
        <v>199.1008</v>
      </c>
      <c r="G54" s="57" t="n">
        <f aca="false">O54</f>
        <v>36.2654</v>
      </c>
      <c r="H54" s="57" t="n">
        <f aca="false">T54</f>
        <v>198.6752</v>
      </c>
      <c r="I54" s="57" t="n">
        <f aca="false">V54</f>
        <v>36.411</v>
      </c>
      <c r="J54" s="57" t="n">
        <f aca="false">T54</f>
        <v>198.6752</v>
      </c>
      <c r="K54" s="57" t="n">
        <f aca="false">W54</f>
        <v>36.2093</v>
      </c>
      <c r="L54" s="51" t="n">
        <v>199.1008</v>
      </c>
      <c r="M54" s="51" t="n">
        <v>26.9644</v>
      </c>
      <c r="N54" s="51" t="n">
        <v>36.4362</v>
      </c>
      <c r="O54" s="51" t="n">
        <v>36.2654</v>
      </c>
      <c r="P54" s="51" t="n">
        <v>2265.175</v>
      </c>
      <c r="Q54" s="51" t="n">
        <v>6.254</v>
      </c>
      <c r="R54" s="58" t="n">
        <f aca="false">P54/3600</f>
        <v>0.629215277777778</v>
      </c>
      <c r="S54" s="56"/>
      <c r="T54" s="58" t="n">
        <v>198.6752</v>
      </c>
      <c r="U54" s="58" t="n">
        <v>26.9668</v>
      </c>
      <c r="V54" s="58" t="n">
        <v>36.411</v>
      </c>
      <c r="W54" s="58" t="n">
        <v>36.2093</v>
      </c>
      <c r="X54" s="58" t="n">
        <v>2264.041</v>
      </c>
      <c r="Y54" s="58" t="n">
        <v>5.556</v>
      </c>
      <c r="Z54" s="58" t="n">
        <f aca="false">X54/3600</f>
        <v>0.628900277777778</v>
      </c>
      <c r="AA54" s="56"/>
      <c r="AB54" s="56"/>
      <c r="AC54" s="56"/>
      <c r="AE54" s="38" t="n">
        <f aca="false">Q54/100</f>
        <v>0.06254</v>
      </c>
      <c r="AF54" s="38" t="n">
        <f aca="false">R54/100</f>
        <v>0.00629215277777778</v>
      </c>
      <c r="AG54" s="38" t="n">
        <f aca="false">Y54/100</f>
        <v>0.05556</v>
      </c>
      <c r="AH54" s="38" t="n">
        <f aca="false">Z54/100</f>
        <v>0.006289002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765.92</v>
      </c>
      <c r="E55" s="62" t="n">
        <f aca="false">N55</f>
        <v>40.0749</v>
      </c>
      <c r="F55" s="62" t="n">
        <f aca="false">L55</f>
        <v>2765.92</v>
      </c>
      <c r="G55" s="62" t="n">
        <f aca="false">O55</f>
        <v>40.5624</v>
      </c>
      <c r="H55" s="62" t="n">
        <f aca="false">T55</f>
        <v>2766.136</v>
      </c>
      <c r="I55" s="62" t="n">
        <f aca="false">V55</f>
        <v>40.0781</v>
      </c>
      <c r="J55" s="62" t="n">
        <f aca="false">T55</f>
        <v>2766.136</v>
      </c>
      <c r="K55" s="62" t="n">
        <f aca="false">W55</f>
        <v>40.573</v>
      </c>
      <c r="L55" s="51" t="n">
        <v>2765.92</v>
      </c>
      <c r="M55" s="51" t="n">
        <v>37.9566</v>
      </c>
      <c r="N55" s="51" t="n">
        <v>40.0749</v>
      </c>
      <c r="O55" s="51" t="n">
        <v>40.5624</v>
      </c>
      <c r="P55" s="51" t="n">
        <v>2322.105</v>
      </c>
      <c r="Q55" s="51" t="n">
        <v>6.718</v>
      </c>
      <c r="R55" s="59" t="n">
        <f aca="false">P55/3600</f>
        <v>0.645029166666667</v>
      </c>
      <c r="S55" s="61"/>
      <c r="T55" s="59" t="n">
        <v>2766.136</v>
      </c>
      <c r="U55" s="59" t="n">
        <v>37.9553</v>
      </c>
      <c r="V55" s="59" t="n">
        <v>40.0781</v>
      </c>
      <c r="W55" s="59" t="n">
        <v>40.573</v>
      </c>
      <c r="X55" s="59" t="n">
        <v>2341.994</v>
      </c>
      <c r="Y55" s="81" t="n">
        <v>6.322</v>
      </c>
      <c r="Z55" s="59" t="n">
        <f aca="false">X55/3600</f>
        <v>0.65055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18</v>
      </c>
      <c r="AF55" s="38" t="n">
        <f aca="false">R55/100</f>
        <v>0.00645029166666667</v>
      </c>
      <c r="AG55" s="38" t="n">
        <f aca="false">Y55/100</f>
        <v>0.06322</v>
      </c>
      <c r="AH55" s="38" t="n">
        <f aca="false">Z55/100</f>
        <v>0.00650553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09.6152</v>
      </c>
      <c r="E56" s="63" t="n">
        <f aca="false">N56</f>
        <v>37.1804</v>
      </c>
      <c r="F56" s="63" t="n">
        <f aca="false">L56</f>
        <v>1209.6152</v>
      </c>
      <c r="G56" s="63" t="n">
        <f aca="false">O56</f>
        <v>37.6314</v>
      </c>
      <c r="H56" s="63" t="n">
        <f aca="false">T56</f>
        <v>1210.8752</v>
      </c>
      <c r="I56" s="63" t="n">
        <f aca="false">V56</f>
        <v>37.1862</v>
      </c>
      <c r="J56" s="63" t="n">
        <f aca="false">T56</f>
        <v>1210.8752</v>
      </c>
      <c r="K56" s="63" t="n">
        <f aca="false">W56</f>
        <v>37.6463</v>
      </c>
      <c r="L56" s="51" t="n">
        <v>1209.6152</v>
      </c>
      <c r="M56" s="51" t="n">
        <v>33.9086</v>
      </c>
      <c r="N56" s="51" t="n">
        <v>37.1804</v>
      </c>
      <c r="O56" s="51" t="n">
        <v>37.6314</v>
      </c>
      <c r="P56" s="51" t="n">
        <v>2144.271</v>
      </c>
      <c r="Q56" s="51" t="n">
        <v>6.481</v>
      </c>
      <c r="R56" s="52" t="n">
        <f aca="false">P56/3600</f>
        <v>0.595630833333333</v>
      </c>
      <c r="S56" s="53"/>
      <c r="T56" s="52" t="n">
        <v>1210.8752</v>
      </c>
      <c r="U56" s="52" t="n">
        <v>33.9103</v>
      </c>
      <c r="V56" s="52" t="n">
        <v>37.1862</v>
      </c>
      <c r="W56" s="52" t="n">
        <v>37.6463</v>
      </c>
      <c r="X56" s="52" t="n">
        <v>2161.95</v>
      </c>
      <c r="Y56" s="81" t="n">
        <v>6.637</v>
      </c>
      <c r="Z56" s="52" t="n">
        <f aca="false">X56/3600</f>
        <v>0.600541666666667</v>
      </c>
      <c r="AA56" s="53"/>
      <c r="AB56" s="53"/>
      <c r="AC56" s="53"/>
      <c r="AE56" s="38" t="n">
        <f aca="false">Q56/100</f>
        <v>0.06481</v>
      </c>
      <c r="AF56" s="38" t="n">
        <f aca="false">R56/100</f>
        <v>0.00595630833333333</v>
      </c>
      <c r="AG56" s="38" t="n">
        <f aca="false">Y56/100</f>
        <v>0.06637</v>
      </c>
      <c r="AH56" s="38" t="n">
        <f aca="false">Z56/100</f>
        <v>0.0060054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97.2624</v>
      </c>
      <c r="E57" s="63" t="n">
        <f aca="false">N57</f>
        <v>34.6792</v>
      </c>
      <c r="F57" s="63" t="n">
        <f aca="false">L57</f>
        <v>497.2624</v>
      </c>
      <c r="G57" s="63" t="n">
        <f aca="false">O57</f>
        <v>35.1692</v>
      </c>
      <c r="H57" s="63" t="n">
        <f aca="false">T57</f>
        <v>497.0104</v>
      </c>
      <c r="I57" s="63" t="n">
        <f aca="false">V57</f>
        <v>34.7047</v>
      </c>
      <c r="J57" s="63" t="n">
        <f aca="false">T57</f>
        <v>497.0104</v>
      </c>
      <c r="K57" s="63" t="n">
        <f aca="false">W57</f>
        <v>35.1873</v>
      </c>
      <c r="L57" s="51" t="n">
        <v>497.2624</v>
      </c>
      <c r="M57" s="51" t="n">
        <v>30.2908</v>
      </c>
      <c r="N57" s="51" t="n">
        <v>34.6792</v>
      </c>
      <c r="O57" s="51" t="n">
        <v>35.1692</v>
      </c>
      <c r="P57" s="51" t="n">
        <v>2014.895</v>
      </c>
      <c r="Q57" s="51" t="n">
        <v>5.605</v>
      </c>
      <c r="R57" s="52" t="n">
        <f aca="false">P57/3600</f>
        <v>0.559693055555556</v>
      </c>
      <c r="S57" s="53"/>
      <c r="T57" s="52" t="n">
        <v>497.0104</v>
      </c>
      <c r="U57" s="52" t="n">
        <v>30.2967</v>
      </c>
      <c r="V57" s="52" t="n">
        <v>34.7047</v>
      </c>
      <c r="W57" s="52" t="n">
        <v>35.1873</v>
      </c>
      <c r="X57" s="52" t="n">
        <v>2027.896</v>
      </c>
      <c r="Y57" s="81" t="n">
        <v>5.459</v>
      </c>
      <c r="Z57" s="52" t="n">
        <f aca="false">X57/3600</f>
        <v>0.563304444444444</v>
      </c>
      <c r="AA57" s="53"/>
      <c r="AB57" s="53"/>
      <c r="AC57" s="53"/>
      <c r="AE57" s="38" t="n">
        <f aca="false">Q57/100</f>
        <v>0.05605</v>
      </c>
      <c r="AF57" s="38" t="n">
        <f aca="false">R57/100</f>
        <v>0.00559693055555556</v>
      </c>
      <c r="AG57" s="38" t="n">
        <f aca="false">Y57/100</f>
        <v>0.05459</v>
      </c>
      <c r="AH57" s="38" t="n">
        <f aca="false">Z57/100</f>
        <v>0.0056330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4496</v>
      </c>
      <c r="E58" s="64" t="n">
        <f aca="false">N58</f>
        <v>32.4999</v>
      </c>
      <c r="F58" s="64" t="n">
        <f aca="false">L58</f>
        <v>189.4496</v>
      </c>
      <c r="G58" s="64" t="n">
        <f aca="false">O58</f>
        <v>33.0636</v>
      </c>
      <c r="H58" s="64" t="n">
        <f aca="false">T58</f>
        <v>189.516</v>
      </c>
      <c r="I58" s="64" t="n">
        <f aca="false">V58</f>
        <v>32.515</v>
      </c>
      <c r="J58" s="64" t="n">
        <f aca="false">T58</f>
        <v>189.516</v>
      </c>
      <c r="K58" s="64" t="n">
        <f aca="false">W58</f>
        <v>33.0436</v>
      </c>
      <c r="L58" s="51" t="n">
        <v>189.4496</v>
      </c>
      <c r="M58" s="51" t="n">
        <v>27.1819</v>
      </c>
      <c r="N58" s="51" t="n">
        <v>32.4999</v>
      </c>
      <c r="O58" s="51" t="n">
        <v>33.0636</v>
      </c>
      <c r="P58" s="51" t="n">
        <v>1920.651</v>
      </c>
      <c r="Q58" s="51" t="n">
        <v>3.265</v>
      </c>
      <c r="R58" s="58" t="n">
        <f aca="false">P58/3600</f>
        <v>0.533514166666667</v>
      </c>
      <c r="S58" s="56"/>
      <c r="T58" s="58" t="n">
        <v>189.516</v>
      </c>
      <c r="U58" s="58" t="n">
        <v>27.1824</v>
      </c>
      <c r="V58" s="58" t="n">
        <v>32.515</v>
      </c>
      <c r="W58" s="58" t="n">
        <v>33.0436</v>
      </c>
      <c r="X58" s="58" t="n">
        <v>1941.111</v>
      </c>
      <c r="Y58" s="58" t="n">
        <v>3.252</v>
      </c>
      <c r="Z58" s="58" t="n">
        <f aca="false">X58/3600</f>
        <v>0.5391975</v>
      </c>
      <c r="AA58" s="56"/>
      <c r="AB58" s="56"/>
      <c r="AC58" s="56"/>
      <c r="AE58" s="38" t="n">
        <f aca="false">Q58/100</f>
        <v>0.03265</v>
      </c>
      <c r="AF58" s="38" t="n">
        <f aca="false">R58/100</f>
        <v>0.00533514166666667</v>
      </c>
      <c r="AG58" s="38" t="n">
        <f aca="false">Y58/100</f>
        <v>0.03252</v>
      </c>
      <c r="AH58" s="38" t="n">
        <f aca="false">Z58/100</f>
        <v>0.00539197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1.384</v>
      </c>
      <c r="E59" s="60" t="n">
        <f aca="false">N59</f>
        <v>41.2847</v>
      </c>
      <c r="F59" s="60" t="n">
        <f aca="false">L59</f>
        <v>1751.384</v>
      </c>
      <c r="G59" s="60" t="n">
        <f aca="false">O59</f>
        <v>42.3636</v>
      </c>
      <c r="H59" s="60" t="n">
        <f aca="false">T59</f>
        <v>1754.112</v>
      </c>
      <c r="I59" s="60" t="n">
        <f aca="false">V59</f>
        <v>41.2834</v>
      </c>
      <c r="J59" s="60" t="n">
        <f aca="false">T59</f>
        <v>1754.112</v>
      </c>
      <c r="K59" s="60" t="n">
        <f aca="false">W59</f>
        <v>42.3728</v>
      </c>
      <c r="L59" s="51" t="n">
        <v>1751.384</v>
      </c>
      <c r="M59" s="51" t="n">
        <v>40.0229</v>
      </c>
      <c r="N59" s="51" t="n">
        <v>41.2847</v>
      </c>
      <c r="O59" s="51" t="n">
        <v>42.3636</v>
      </c>
      <c r="P59" s="51" t="n">
        <v>1692.746</v>
      </c>
      <c r="Q59" s="51" t="n">
        <v>4.953</v>
      </c>
      <c r="R59" s="59" t="n">
        <f aca="false">P59/3600</f>
        <v>0.470207222222222</v>
      </c>
      <c r="S59" s="61"/>
      <c r="T59" s="59" t="n">
        <v>1754.112</v>
      </c>
      <c r="U59" s="59" t="n">
        <v>40.0216</v>
      </c>
      <c r="V59" s="59" t="n">
        <v>41.2834</v>
      </c>
      <c r="W59" s="59" t="n">
        <v>42.3728</v>
      </c>
      <c r="X59" s="59" t="n">
        <v>1688.241</v>
      </c>
      <c r="Y59" s="81" t="n">
        <v>4.824</v>
      </c>
      <c r="Z59" s="59" t="n">
        <f aca="false">X59/3600</f>
        <v>0.468955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953</v>
      </c>
      <c r="AF59" s="38" t="n">
        <f aca="false">R59/100</f>
        <v>0.00470207222222222</v>
      </c>
      <c r="AG59" s="38" t="n">
        <f aca="false">Y59/100</f>
        <v>0.04824</v>
      </c>
      <c r="AH59" s="38" t="n">
        <f aca="false">Z59/100</f>
        <v>0.004689558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1.9224</v>
      </c>
      <c r="E60" s="50" t="n">
        <f aca="false">N60</f>
        <v>38.4599</v>
      </c>
      <c r="F60" s="50" t="n">
        <f aca="false">L60</f>
        <v>881.9224</v>
      </c>
      <c r="G60" s="50" t="n">
        <f aca="false">O60</f>
        <v>39.6074</v>
      </c>
      <c r="H60" s="50" t="n">
        <f aca="false">T60</f>
        <v>882.0688</v>
      </c>
      <c r="I60" s="50" t="n">
        <f aca="false">V60</f>
        <v>38.4522</v>
      </c>
      <c r="J60" s="50" t="n">
        <f aca="false">T60</f>
        <v>882.0688</v>
      </c>
      <c r="K60" s="50" t="n">
        <f aca="false">W60</f>
        <v>39.6158</v>
      </c>
      <c r="L60" s="51" t="n">
        <v>881.9224</v>
      </c>
      <c r="M60" s="51" t="n">
        <v>36.1984</v>
      </c>
      <c r="N60" s="51" t="n">
        <v>38.4599</v>
      </c>
      <c r="O60" s="51" t="n">
        <v>39.6074</v>
      </c>
      <c r="P60" s="51" t="n">
        <v>1573.27</v>
      </c>
      <c r="Q60" s="51" t="n">
        <v>4.567</v>
      </c>
      <c r="R60" s="52" t="n">
        <f aca="false">P60/3600</f>
        <v>0.437019444444444</v>
      </c>
      <c r="S60" s="53"/>
      <c r="T60" s="52" t="n">
        <v>882.0688</v>
      </c>
      <c r="U60" s="52" t="n">
        <v>36.1988</v>
      </c>
      <c r="V60" s="52" t="n">
        <v>38.4522</v>
      </c>
      <c r="W60" s="52" t="n">
        <v>39.6158</v>
      </c>
      <c r="X60" s="52" t="n">
        <v>1573.399</v>
      </c>
      <c r="Y60" s="81" t="n">
        <v>4.891</v>
      </c>
      <c r="Z60" s="52" t="n">
        <f aca="false">X60/3600</f>
        <v>0.437055277777778</v>
      </c>
      <c r="AA60" s="53"/>
      <c r="AB60" s="53"/>
      <c r="AC60" s="53"/>
      <c r="AE60" s="38" t="n">
        <f aca="false">Q60/100</f>
        <v>0.04567</v>
      </c>
      <c r="AF60" s="38" t="n">
        <f aca="false">R60/100</f>
        <v>0.00437019444444445</v>
      </c>
      <c r="AG60" s="38" t="n">
        <f aca="false">Y60/100</f>
        <v>0.04891</v>
      </c>
      <c r="AH60" s="38" t="n">
        <f aca="false">Z60/100</f>
        <v>0.00437055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9.5968</v>
      </c>
      <c r="E61" s="50" t="n">
        <f aca="false">N61</f>
        <v>35.9572</v>
      </c>
      <c r="F61" s="50" t="n">
        <f aca="false">L61</f>
        <v>419.5968</v>
      </c>
      <c r="G61" s="50" t="n">
        <f aca="false">O61</f>
        <v>36.9922</v>
      </c>
      <c r="H61" s="50" t="n">
        <f aca="false">T61</f>
        <v>419.2456</v>
      </c>
      <c r="I61" s="50" t="n">
        <f aca="false">V61</f>
        <v>35.9616</v>
      </c>
      <c r="J61" s="50" t="n">
        <f aca="false">T61</f>
        <v>419.2456</v>
      </c>
      <c r="K61" s="50" t="n">
        <f aca="false">W61</f>
        <v>36.9974</v>
      </c>
      <c r="L61" s="51" t="n">
        <v>419.5968</v>
      </c>
      <c r="M61" s="51" t="n">
        <v>32.6842</v>
      </c>
      <c r="N61" s="51" t="n">
        <v>35.9572</v>
      </c>
      <c r="O61" s="51" t="n">
        <v>36.9922</v>
      </c>
      <c r="P61" s="51" t="n">
        <v>1468.768</v>
      </c>
      <c r="Q61" s="51" t="n">
        <v>4</v>
      </c>
      <c r="R61" s="52" t="n">
        <f aca="false">P61/3600</f>
        <v>0.407991111111111</v>
      </c>
      <c r="S61" s="53"/>
      <c r="T61" s="52" t="n">
        <v>419.2456</v>
      </c>
      <c r="U61" s="52" t="n">
        <v>32.6852</v>
      </c>
      <c r="V61" s="52" t="n">
        <v>35.9616</v>
      </c>
      <c r="W61" s="52" t="n">
        <v>36.9974</v>
      </c>
      <c r="X61" s="52" t="n">
        <v>1470.325</v>
      </c>
      <c r="Y61" s="81" t="n">
        <v>4.347</v>
      </c>
      <c r="Z61" s="52" t="n">
        <f aca="false">X61/3600</f>
        <v>0.408423611111111</v>
      </c>
      <c r="AA61" s="53"/>
      <c r="AB61" s="53"/>
      <c r="AC61" s="53"/>
      <c r="AE61" s="38" t="n">
        <f aca="false">Q61/100</f>
        <v>0.04</v>
      </c>
      <c r="AF61" s="38" t="n">
        <f aca="false">R61/100</f>
        <v>0.00407991111111111</v>
      </c>
      <c r="AG61" s="38" t="n">
        <f aca="false">Y61/100</f>
        <v>0.04347</v>
      </c>
      <c r="AH61" s="38" t="n">
        <f aca="false">Z61/100</f>
        <v>0.004084236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8.7976</v>
      </c>
      <c r="E62" s="65" t="n">
        <f aca="false">N62</f>
        <v>33.4587</v>
      </c>
      <c r="F62" s="65" t="n">
        <f aca="false">L62</f>
        <v>188.7976</v>
      </c>
      <c r="G62" s="65" t="n">
        <f aca="false">O62</f>
        <v>34.4192</v>
      </c>
      <c r="H62" s="65" t="n">
        <f aca="false">T62</f>
        <v>188.6584</v>
      </c>
      <c r="I62" s="65" t="n">
        <f aca="false">V62</f>
        <v>33.4842</v>
      </c>
      <c r="J62" s="65" t="n">
        <f aca="false">T62</f>
        <v>188.6584</v>
      </c>
      <c r="K62" s="65" t="n">
        <f aca="false">W62</f>
        <v>34.4299</v>
      </c>
      <c r="L62" s="51" t="n">
        <v>188.7976</v>
      </c>
      <c r="M62" s="51" t="n">
        <v>29.7607</v>
      </c>
      <c r="N62" s="51" t="n">
        <v>33.4587</v>
      </c>
      <c r="O62" s="51" t="n">
        <v>34.4192</v>
      </c>
      <c r="P62" s="51" t="n">
        <v>1373.254</v>
      </c>
      <c r="Q62" s="51" t="n">
        <v>3.424</v>
      </c>
      <c r="R62" s="58" t="n">
        <f aca="false">P62/3600</f>
        <v>0.381459444444444</v>
      </c>
      <c r="S62" s="56"/>
      <c r="T62" s="58" t="n">
        <v>188.6584</v>
      </c>
      <c r="U62" s="58" t="n">
        <v>29.7495</v>
      </c>
      <c r="V62" s="58" t="n">
        <v>33.4842</v>
      </c>
      <c r="W62" s="58" t="n">
        <v>34.4299</v>
      </c>
      <c r="X62" s="58" t="n">
        <v>1371.464</v>
      </c>
      <c r="Y62" s="58" t="n">
        <v>3.456</v>
      </c>
      <c r="Z62" s="58" t="n">
        <f aca="false">X62/3600</f>
        <v>0.380962222222222</v>
      </c>
      <c r="AA62" s="56"/>
      <c r="AB62" s="56"/>
      <c r="AC62" s="56"/>
      <c r="AE62" s="38" t="n">
        <f aca="false">Q62/100</f>
        <v>0.03424</v>
      </c>
      <c r="AF62" s="38" t="n">
        <f aca="false">R62/100</f>
        <v>0.00381459444444444</v>
      </c>
      <c r="AG62" s="38" t="n">
        <f aca="false">Y62/100</f>
        <v>0.03456</v>
      </c>
      <c r="AH62" s="38" t="n">
        <f aca="false">Z62/100</f>
        <v>0.003809622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49.7904</v>
      </c>
      <c r="E63" s="62" t="n">
        <f aca="false">N63</f>
        <v>46.4215</v>
      </c>
      <c r="F63" s="62" t="n">
        <f aca="false">L63</f>
        <v>2549.7904</v>
      </c>
      <c r="G63" s="62" t="n">
        <f aca="false">O63</f>
        <v>47.3546</v>
      </c>
      <c r="H63" s="62" t="n">
        <f aca="false">T63</f>
        <v>2549.2456</v>
      </c>
      <c r="I63" s="62" t="n">
        <f aca="false">V63</f>
        <v>46.4312</v>
      </c>
      <c r="J63" s="62" t="n">
        <f aca="false">T63</f>
        <v>2549.2456</v>
      </c>
      <c r="K63" s="62" t="n">
        <f aca="false">W63</f>
        <v>47.3718</v>
      </c>
      <c r="L63" s="51" t="n">
        <v>2549.7904</v>
      </c>
      <c r="M63" s="51" t="n">
        <v>43.1528</v>
      </c>
      <c r="N63" s="51" t="n">
        <v>46.4215</v>
      </c>
      <c r="O63" s="51" t="n">
        <v>47.3546</v>
      </c>
      <c r="P63" s="51" t="n">
        <v>20681.333</v>
      </c>
      <c r="Q63" s="51" t="n">
        <v>41.199</v>
      </c>
      <c r="R63" s="59" t="n">
        <f aca="false">P63/3600</f>
        <v>5.74481472222222</v>
      </c>
      <c r="S63" s="61"/>
      <c r="T63" s="59" t="n">
        <v>2549.2456</v>
      </c>
      <c r="U63" s="59" t="n">
        <v>43.1523</v>
      </c>
      <c r="V63" s="59" t="n">
        <v>46.4312</v>
      </c>
      <c r="W63" s="59" t="n">
        <v>47.3718</v>
      </c>
      <c r="X63" s="59" t="n">
        <v>20556.804</v>
      </c>
      <c r="Y63" s="81" t="n">
        <v>41.899</v>
      </c>
      <c r="Z63" s="59" t="n">
        <f aca="false">X63/3600</f>
        <v>5.71022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1199</v>
      </c>
      <c r="AF63" s="38" t="n">
        <f aca="false">R63/100</f>
        <v>0.0574481472222222</v>
      </c>
      <c r="AG63" s="38" t="n">
        <f aca="false">Y63/100</f>
        <v>0.41899</v>
      </c>
      <c r="AH63" s="38" t="n">
        <f aca="false">Z63/100</f>
        <v>0.0571022333333333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8.1712</v>
      </c>
      <c r="E64" s="63" t="n">
        <f aca="false">N64</f>
        <v>45.0247</v>
      </c>
      <c r="F64" s="63" t="n">
        <f aca="false">L64</f>
        <v>968.1712</v>
      </c>
      <c r="G64" s="63" t="n">
        <f aca="false">O64</f>
        <v>45.6667</v>
      </c>
      <c r="H64" s="63" t="n">
        <f aca="false">T64</f>
        <v>967.0632</v>
      </c>
      <c r="I64" s="63" t="n">
        <f aca="false">V64</f>
        <v>45.0145</v>
      </c>
      <c r="J64" s="63" t="n">
        <f aca="false">T64</f>
        <v>967.0632</v>
      </c>
      <c r="K64" s="63" t="n">
        <f aca="false">W64</f>
        <v>45.6694</v>
      </c>
      <c r="L64" s="51" t="n">
        <v>968.1712</v>
      </c>
      <c r="M64" s="51" t="n">
        <v>40.7379</v>
      </c>
      <c r="N64" s="51" t="n">
        <v>45.0247</v>
      </c>
      <c r="O64" s="51" t="n">
        <v>45.6667</v>
      </c>
      <c r="P64" s="51" t="n">
        <v>19985.853</v>
      </c>
      <c r="Q64" s="51" t="n">
        <v>35.584</v>
      </c>
      <c r="R64" s="52" t="n">
        <f aca="false">P64/3600</f>
        <v>5.55162583333333</v>
      </c>
      <c r="S64" s="53"/>
      <c r="T64" s="52" t="n">
        <v>967.0632</v>
      </c>
      <c r="U64" s="52" t="n">
        <v>40.7273</v>
      </c>
      <c r="V64" s="52" t="n">
        <v>45.0145</v>
      </c>
      <c r="W64" s="52" t="n">
        <v>45.6694</v>
      </c>
      <c r="X64" s="52" t="n">
        <v>19932.15</v>
      </c>
      <c r="Y64" s="81" t="n">
        <v>36.764</v>
      </c>
      <c r="Z64" s="52" t="n">
        <f aca="false">X64/3600</f>
        <v>5.53670833333333</v>
      </c>
      <c r="AA64" s="53"/>
      <c r="AB64" s="53"/>
      <c r="AC64" s="53"/>
      <c r="AE64" s="38" t="n">
        <f aca="false">Q64/100</f>
        <v>0.35584</v>
      </c>
      <c r="AF64" s="38" t="n">
        <f aca="false">R64/100</f>
        <v>0.0555162583333333</v>
      </c>
      <c r="AG64" s="38" t="n">
        <f aca="false">Y64/100</f>
        <v>0.36764</v>
      </c>
      <c r="AH64" s="38" t="n">
        <f aca="false">Z64/100</f>
        <v>0.0553670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8.9552</v>
      </c>
      <c r="E65" s="63" t="n">
        <f aca="false">N65</f>
        <v>43.502</v>
      </c>
      <c r="F65" s="63" t="n">
        <f aca="false">L65</f>
        <v>458.9552</v>
      </c>
      <c r="G65" s="63" t="n">
        <f aca="false">O65</f>
        <v>43.859</v>
      </c>
      <c r="H65" s="63" t="n">
        <f aca="false">T65</f>
        <v>459.5904</v>
      </c>
      <c r="I65" s="63" t="n">
        <f aca="false">V65</f>
        <v>43.4817</v>
      </c>
      <c r="J65" s="63" t="n">
        <f aca="false">T65</f>
        <v>459.5904</v>
      </c>
      <c r="K65" s="63" t="n">
        <f aca="false">W65</f>
        <v>43.8603</v>
      </c>
      <c r="L65" s="51" t="n">
        <v>458.9552</v>
      </c>
      <c r="M65" s="51" t="n">
        <v>38.1153</v>
      </c>
      <c r="N65" s="51" t="n">
        <v>43.502</v>
      </c>
      <c r="O65" s="51" t="n">
        <v>43.859</v>
      </c>
      <c r="P65" s="51" t="n">
        <v>19472.045</v>
      </c>
      <c r="Q65" s="51" t="n">
        <v>26.798</v>
      </c>
      <c r="R65" s="52" t="n">
        <f aca="false">P65/3600</f>
        <v>5.40890138888889</v>
      </c>
      <c r="S65" s="53"/>
      <c r="T65" s="52" t="n">
        <v>459.5904</v>
      </c>
      <c r="U65" s="52" t="n">
        <v>38.1021</v>
      </c>
      <c r="V65" s="52" t="n">
        <v>43.4817</v>
      </c>
      <c r="W65" s="52" t="n">
        <v>43.8603</v>
      </c>
      <c r="X65" s="52" t="n">
        <v>19422.076</v>
      </c>
      <c r="Y65" s="81" t="n">
        <v>26.849</v>
      </c>
      <c r="Z65" s="52" t="n">
        <f aca="false">X65/3600</f>
        <v>5.39502111111111</v>
      </c>
      <c r="AA65" s="53"/>
      <c r="AB65" s="53"/>
      <c r="AC65" s="53"/>
      <c r="AE65" s="38" t="n">
        <f aca="false">Q65/100</f>
        <v>0.26798</v>
      </c>
      <c r="AF65" s="38" t="n">
        <f aca="false">R65/100</f>
        <v>0.0540890138888889</v>
      </c>
      <c r="AG65" s="38" t="n">
        <f aca="false">Y65/100</f>
        <v>0.26849</v>
      </c>
      <c r="AH65" s="38" t="n">
        <f aca="false">Z65/100</f>
        <v>0.0539502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4.2384</v>
      </c>
      <c r="E66" s="64" t="n">
        <f aca="false">N66</f>
        <v>41.9675</v>
      </c>
      <c r="F66" s="64" t="n">
        <f aca="false">L66</f>
        <v>244.2384</v>
      </c>
      <c r="G66" s="64" t="n">
        <f aca="false">O66</f>
        <v>41.99</v>
      </c>
      <c r="H66" s="64" t="n">
        <f aca="false">T66</f>
        <v>243.3048</v>
      </c>
      <c r="I66" s="64" t="n">
        <f aca="false">V66</f>
        <v>41.9728</v>
      </c>
      <c r="J66" s="64" t="n">
        <f aca="false">T66</f>
        <v>243.3048</v>
      </c>
      <c r="K66" s="64" t="n">
        <f aca="false">W66</f>
        <v>41.9691</v>
      </c>
      <c r="L66" s="51" t="n">
        <v>244.2384</v>
      </c>
      <c r="M66" s="51" t="n">
        <v>35.3811</v>
      </c>
      <c r="N66" s="51" t="n">
        <v>41.9675</v>
      </c>
      <c r="O66" s="51" t="n">
        <v>41.99</v>
      </c>
      <c r="P66" s="51" t="n">
        <v>19537.55</v>
      </c>
      <c r="Q66" s="51" t="n">
        <v>20.268</v>
      </c>
      <c r="R66" s="58" t="n">
        <f aca="false">P66/3600</f>
        <v>5.42709722222222</v>
      </c>
      <c r="S66" s="56"/>
      <c r="T66" s="58" t="n">
        <v>243.3048</v>
      </c>
      <c r="U66" s="58" t="n">
        <v>35.3659</v>
      </c>
      <c r="V66" s="58" t="n">
        <v>41.9728</v>
      </c>
      <c r="W66" s="58" t="n">
        <v>41.9691</v>
      </c>
      <c r="X66" s="58" t="n">
        <v>19406.578</v>
      </c>
      <c r="Y66" s="58" t="n">
        <v>22.581</v>
      </c>
      <c r="Z66" s="58" t="n">
        <f aca="false">X66/3600</f>
        <v>5.39071611111111</v>
      </c>
      <c r="AA66" s="56"/>
      <c r="AB66" s="56"/>
      <c r="AC66" s="56"/>
      <c r="AE66" s="38" t="n">
        <f aca="false">Q66/100</f>
        <v>0.20268</v>
      </c>
      <c r="AF66" s="38" t="n">
        <f aca="false">R66/100</f>
        <v>0.0542709722222222</v>
      </c>
      <c r="AG66" s="38" t="n">
        <f aca="false">Y66/100</f>
        <v>0.22581</v>
      </c>
      <c r="AH66" s="38" t="n">
        <f aca="false">Z66/100</f>
        <v>0.053907161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3.0664</v>
      </c>
      <c r="E67" s="60" t="n">
        <f aca="false">N67</f>
        <v>47.9975</v>
      </c>
      <c r="F67" s="60" t="n">
        <f aca="false">L67</f>
        <v>3603.0664</v>
      </c>
      <c r="G67" s="60" t="n">
        <f aca="false">O67</f>
        <v>47.2539</v>
      </c>
      <c r="H67" s="60" t="n">
        <f aca="false">T67</f>
        <v>3599.9728</v>
      </c>
      <c r="I67" s="60" t="n">
        <f aca="false">V67</f>
        <v>47.9841</v>
      </c>
      <c r="J67" s="60" t="n">
        <f aca="false">T67</f>
        <v>3599.9728</v>
      </c>
      <c r="K67" s="60" t="n">
        <f aca="false">W67</f>
        <v>47.2513</v>
      </c>
      <c r="L67" s="51" t="n">
        <v>3603.0664</v>
      </c>
      <c r="M67" s="51" t="n">
        <v>43.0738</v>
      </c>
      <c r="N67" s="51" t="n">
        <v>47.9975</v>
      </c>
      <c r="O67" s="51" t="n">
        <v>47.2539</v>
      </c>
      <c r="P67" s="51" t="n">
        <v>20952.755</v>
      </c>
      <c r="Q67" s="51" t="n">
        <v>41.676</v>
      </c>
      <c r="R67" s="59" t="n">
        <f aca="false">P67/3600</f>
        <v>5.82020972222222</v>
      </c>
      <c r="S67" s="61"/>
      <c r="T67" s="59" t="n">
        <v>3599.9728</v>
      </c>
      <c r="U67" s="59" t="n">
        <v>43.0723</v>
      </c>
      <c r="V67" s="59" t="n">
        <v>47.9841</v>
      </c>
      <c r="W67" s="59" t="n">
        <v>47.2513</v>
      </c>
      <c r="X67" s="59" t="n">
        <v>20793.917</v>
      </c>
      <c r="Y67" s="81" t="n">
        <v>41.756</v>
      </c>
      <c r="Z67" s="59" t="n">
        <f aca="false">X67/3600</f>
        <v>5.7760880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1676</v>
      </c>
      <c r="AF67" s="38" t="n">
        <f aca="false">R67/100</f>
        <v>0.0582020972222222</v>
      </c>
      <c r="AG67" s="38" t="n">
        <f aca="false">Y67/100</f>
        <v>0.41756</v>
      </c>
      <c r="AH67" s="38" t="n">
        <f aca="false">Z67/100</f>
        <v>0.057760880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11.8144</v>
      </c>
      <c r="E68" s="50" t="n">
        <f aca="false">N68</f>
        <v>46.624</v>
      </c>
      <c r="F68" s="50" t="n">
        <f aca="false">L68</f>
        <v>1211.8144</v>
      </c>
      <c r="G68" s="50" t="n">
        <f aca="false">O68</f>
        <v>45.3228</v>
      </c>
      <c r="H68" s="50" t="n">
        <f aca="false">T68</f>
        <v>1211.5632</v>
      </c>
      <c r="I68" s="50" t="n">
        <f aca="false">V68</f>
        <v>46.6107</v>
      </c>
      <c r="J68" s="50" t="n">
        <f aca="false">T68</f>
        <v>1211.5632</v>
      </c>
      <c r="K68" s="50" t="n">
        <f aca="false">W68</f>
        <v>45.3161</v>
      </c>
      <c r="L68" s="51" t="n">
        <v>1211.8144</v>
      </c>
      <c r="M68" s="51" t="n">
        <v>40.4471</v>
      </c>
      <c r="N68" s="51" t="n">
        <v>46.624</v>
      </c>
      <c r="O68" s="51" t="n">
        <v>45.3228</v>
      </c>
      <c r="P68" s="51" t="n">
        <v>20045.283</v>
      </c>
      <c r="Q68" s="51" t="n">
        <v>38.672</v>
      </c>
      <c r="R68" s="52" t="n">
        <f aca="false">P68/3600</f>
        <v>5.56813416666667</v>
      </c>
      <c r="S68" s="53"/>
      <c r="T68" s="52" t="n">
        <v>1211.5632</v>
      </c>
      <c r="U68" s="52" t="n">
        <v>40.4416</v>
      </c>
      <c r="V68" s="52" t="n">
        <v>46.6107</v>
      </c>
      <c r="W68" s="52" t="n">
        <v>45.3161</v>
      </c>
      <c r="X68" s="52" t="n">
        <v>20106.124</v>
      </c>
      <c r="Y68" s="81" t="n">
        <v>39.32</v>
      </c>
      <c r="Z68" s="52" t="n">
        <f aca="false">X68/3600</f>
        <v>5.58503444444444</v>
      </c>
      <c r="AA68" s="53"/>
      <c r="AB68" s="53"/>
      <c r="AC68" s="53"/>
      <c r="AE68" s="38" t="n">
        <f aca="false">Q68/100</f>
        <v>0.38672</v>
      </c>
      <c r="AF68" s="38" t="n">
        <f aca="false">R68/100</f>
        <v>0.0556813416666667</v>
      </c>
      <c r="AG68" s="38" t="n">
        <f aca="false">Y68/100</f>
        <v>0.3932</v>
      </c>
      <c r="AH68" s="38" t="n">
        <f aca="false">Z68/100</f>
        <v>0.0558503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0.0312</v>
      </c>
      <c r="E69" s="50" t="n">
        <f aca="false">N69</f>
        <v>45.3713</v>
      </c>
      <c r="F69" s="50" t="n">
        <f aca="false">L69</f>
        <v>560.0312</v>
      </c>
      <c r="G69" s="50" t="n">
        <f aca="false">O69</f>
        <v>43.4411</v>
      </c>
      <c r="H69" s="50" t="n">
        <f aca="false">T69</f>
        <v>560.3496</v>
      </c>
      <c r="I69" s="50" t="n">
        <f aca="false">V69</f>
        <v>45.3991</v>
      </c>
      <c r="J69" s="50" t="n">
        <f aca="false">T69</f>
        <v>560.3496</v>
      </c>
      <c r="K69" s="50" t="n">
        <f aca="false">W69</f>
        <v>43.4619</v>
      </c>
      <c r="L69" s="51" t="n">
        <v>560.0312</v>
      </c>
      <c r="M69" s="51" t="n">
        <v>37.6292</v>
      </c>
      <c r="N69" s="51" t="n">
        <v>45.3713</v>
      </c>
      <c r="O69" s="51" t="n">
        <v>43.4411</v>
      </c>
      <c r="P69" s="51" t="n">
        <v>19638.63</v>
      </c>
      <c r="Q69" s="51" t="n">
        <v>34.079</v>
      </c>
      <c r="R69" s="52" t="n">
        <f aca="false">P69/3600</f>
        <v>5.455175</v>
      </c>
      <c r="S69" s="53"/>
      <c r="T69" s="52" t="n">
        <v>560.3496</v>
      </c>
      <c r="U69" s="52" t="n">
        <v>37.6139</v>
      </c>
      <c r="V69" s="52" t="n">
        <v>45.3991</v>
      </c>
      <c r="W69" s="52" t="n">
        <v>43.4619</v>
      </c>
      <c r="X69" s="52" t="n">
        <v>19613.523</v>
      </c>
      <c r="Y69" s="81" t="n">
        <v>34.528</v>
      </c>
      <c r="Z69" s="52" t="n">
        <f aca="false">X69/3600</f>
        <v>5.44820083333333</v>
      </c>
      <c r="AA69" s="53"/>
      <c r="AB69" s="53"/>
      <c r="AC69" s="53"/>
      <c r="AE69" s="38" t="n">
        <f aca="false">Q69/100</f>
        <v>0.34079</v>
      </c>
      <c r="AF69" s="38" t="n">
        <f aca="false">R69/100</f>
        <v>0.05455175</v>
      </c>
      <c r="AG69" s="38" t="n">
        <f aca="false">Y69/100</f>
        <v>0.34528</v>
      </c>
      <c r="AH69" s="38" t="n">
        <f aca="false">Z69/100</f>
        <v>0.0544820083333333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301.5816</v>
      </c>
      <c r="E70" s="57" t="n">
        <f aca="false">N70</f>
        <v>43.9325</v>
      </c>
      <c r="F70" s="57" t="n">
        <f aca="false">L70</f>
        <v>301.5816</v>
      </c>
      <c r="G70" s="57" t="n">
        <f aca="false">O70</f>
        <v>41.7374</v>
      </c>
      <c r="H70" s="57" t="n">
        <f aca="false">T70</f>
        <v>301.4248</v>
      </c>
      <c r="I70" s="57" t="n">
        <f aca="false">V70</f>
        <v>43.9204</v>
      </c>
      <c r="J70" s="57" t="n">
        <f aca="false">T70</f>
        <v>301.4248</v>
      </c>
      <c r="K70" s="57" t="n">
        <f aca="false">W70</f>
        <v>41.7462</v>
      </c>
      <c r="L70" s="51" t="n">
        <v>301.5816</v>
      </c>
      <c r="M70" s="51" t="n">
        <v>34.6396</v>
      </c>
      <c r="N70" s="51" t="n">
        <v>43.9325</v>
      </c>
      <c r="O70" s="51" t="n">
        <v>41.7374</v>
      </c>
      <c r="P70" s="51" t="n">
        <v>19519.615</v>
      </c>
      <c r="Q70" s="51" t="n">
        <v>27.374</v>
      </c>
      <c r="R70" s="58" t="n">
        <f aca="false">P70/3600</f>
        <v>5.42211527777778</v>
      </c>
      <c r="S70" s="56"/>
      <c r="T70" s="58" t="n">
        <v>301.4248</v>
      </c>
      <c r="U70" s="58" t="n">
        <v>34.6277</v>
      </c>
      <c r="V70" s="58" t="n">
        <v>43.9204</v>
      </c>
      <c r="W70" s="58" t="n">
        <v>41.7462</v>
      </c>
      <c r="X70" s="58" t="n">
        <v>19487.924</v>
      </c>
      <c r="Y70" s="58" t="n">
        <v>29.001</v>
      </c>
      <c r="Z70" s="58" t="n">
        <f aca="false">X70/3600</f>
        <v>5.41331222222222</v>
      </c>
      <c r="AA70" s="56"/>
      <c r="AB70" s="56"/>
      <c r="AC70" s="56"/>
      <c r="AE70" s="38" t="n">
        <f aca="false">Q70/100</f>
        <v>0.27374</v>
      </c>
      <c r="AF70" s="38" t="n">
        <f aca="false">R70/100</f>
        <v>0.0542211527777778</v>
      </c>
      <c r="AG70" s="38" t="n">
        <f aca="false">Y70/100</f>
        <v>0.29001</v>
      </c>
      <c r="AH70" s="38" t="n">
        <f aca="false">Z70/100</f>
        <v>0.0541331222222222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69.7568</v>
      </c>
      <c r="E71" s="60" t="n">
        <f aca="false">N71</f>
        <v>47.7413</v>
      </c>
      <c r="F71" s="60" t="n">
        <f aca="false">L71</f>
        <v>3069.7568</v>
      </c>
      <c r="G71" s="60" t="n">
        <f aca="false">O71</f>
        <v>47.8912</v>
      </c>
      <c r="H71" s="60" t="n">
        <f aca="false">T71</f>
        <v>3069.0896</v>
      </c>
      <c r="I71" s="60" t="n">
        <f aca="false">V71</f>
        <v>47.7377</v>
      </c>
      <c r="J71" s="60" t="n">
        <f aca="false">T71</f>
        <v>3069.0896</v>
      </c>
      <c r="K71" s="60" t="n">
        <f aca="false">W71</f>
        <v>47.9043</v>
      </c>
      <c r="L71" s="51" t="n">
        <v>3069.7568</v>
      </c>
      <c r="M71" s="51" t="n">
        <v>42.9391</v>
      </c>
      <c r="N71" s="51" t="n">
        <v>47.7413</v>
      </c>
      <c r="O71" s="51" t="n">
        <v>47.8912</v>
      </c>
      <c r="P71" s="51" t="n">
        <v>20681.98</v>
      </c>
      <c r="Q71" s="51" t="n">
        <v>42.003</v>
      </c>
      <c r="R71" s="59" t="n">
        <f aca="false">P71/3600</f>
        <v>5.74499444444444</v>
      </c>
      <c r="S71" s="61"/>
      <c r="T71" s="59" t="n">
        <v>3069.0896</v>
      </c>
      <c r="U71" s="59" t="n">
        <v>42.9396</v>
      </c>
      <c r="V71" s="59" t="n">
        <v>47.7377</v>
      </c>
      <c r="W71" s="59" t="n">
        <v>47.9043</v>
      </c>
      <c r="X71" s="59" t="n">
        <v>20554.569</v>
      </c>
      <c r="Y71" s="81" t="n">
        <v>42.865</v>
      </c>
      <c r="Z71" s="59" t="n">
        <f aca="false">X71/3600</f>
        <v>5.70960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2003</v>
      </c>
      <c r="AF71" s="38" t="n">
        <f aca="false">R71/100</f>
        <v>0.0574499444444444</v>
      </c>
      <c r="AG71" s="38" t="n">
        <f aca="false">Y71/100</f>
        <v>0.42865</v>
      </c>
      <c r="AH71" s="38" t="n">
        <f aca="false">Z71/100</f>
        <v>0.057096025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67.996</v>
      </c>
      <c r="E72" s="50" t="n">
        <f aca="false">N72</f>
        <v>46.0343</v>
      </c>
      <c r="F72" s="50" t="n">
        <f aca="false">L72</f>
        <v>967.996</v>
      </c>
      <c r="G72" s="50" t="n">
        <f aca="false">O72</f>
        <v>45.8866</v>
      </c>
      <c r="H72" s="50" t="n">
        <f aca="false">T72</f>
        <v>968.7752</v>
      </c>
      <c r="I72" s="50" t="n">
        <f aca="false">V72</f>
        <v>46.0286</v>
      </c>
      <c r="J72" s="50" t="n">
        <f aca="false">T72</f>
        <v>968.7752</v>
      </c>
      <c r="K72" s="50" t="n">
        <f aca="false">W72</f>
        <v>45.8797</v>
      </c>
      <c r="L72" s="51" t="n">
        <v>967.996</v>
      </c>
      <c r="M72" s="51" t="n">
        <v>40.305</v>
      </c>
      <c r="N72" s="51" t="n">
        <v>46.0343</v>
      </c>
      <c r="O72" s="51" t="n">
        <v>45.8866</v>
      </c>
      <c r="P72" s="51" t="n">
        <v>19775.474</v>
      </c>
      <c r="Q72" s="51" t="n">
        <v>39.06</v>
      </c>
      <c r="R72" s="52" t="n">
        <f aca="false">P72/3600</f>
        <v>5.49318722222222</v>
      </c>
      <c r="S72" s="53"/>
      <c r="T72" s="52" t="n">
        <v>968.7752</v>
      </c>
      <c r="U72" s="52" t="n">
        <v>40.3011</v>
      </c>
      <c r="V72" s="52" t="n">
        <v>46.0286</v>
      </c>
      <c r="W72" s="52" t="n">
        <v>45.8797</v>
      </c>
      <c r="X72" s="52" t="n">
        <v>19697.867</v>
      </c>
      <c r="Y72" s="81" t="n">
        <v>39.017</v>
      </c>
      <c r="Z72" s="52" t="n">
        <f aca="false">X72/3600</f>
        <v>5.47162972222222</v>
      </c>
      <c r="AA72" s="53"/>
      <c r="AB72" s="53"/>
      <c r="AC72" s="53"/>
      <c r="AE72" s="38" t="n">
        <f aca="false">Q72/100</f>
        <v>0.3906</v>
      </c>
      <c r="AF72" s="38" t="n">
        <f aca="false">R72/100</f>
        <v>0.0549318722222222</v>
      </c>
      <c r="AG72" s="38" t="n">
        <f aca="false">Y72/100</f>
        <v>0.39017</v>
      </c>
      <c r="AH72" s="38" t="n">
        <f aca="false">Z72/100</f>
        <v>0.054716297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30.5928</v>
      </c>
      <c r="E73" s="50" t="n">
        <f aca="false">N73</f>
        <v>44.0824</v>
      </c>
      <c r="F73" s="50" t="n">
        <f aca="false">L73</f>
        <v>430.5928</v>
      </c>
      <c r="G73" s="50" t="n">
        <f aca="false">O73</f>
        <v>43.7128</v>
      </c>
      <c r="H73" s="50" t="n">
        <f aca="false">T73</f>
        <v>431.196</v>
      </c>
      <c r="I73" s="50" t="n">
        <f aca="false">V73</f>
        <v>44.0794</v>
      </c>
      <c r="J73" s="50" t="n">
        <f aca="false">T73</f>
        <v>431.196</v>
      </c>
      <c r="K73" s="50" t="n">
        <f aca="false">W73</f>
        <v>43.7324</v>
      </c>
      <c r="L73" s="51" t="n">
        <v>430.5928</v>
      </c>
      <c r="M73" s="51" t="n">
        <v>37.6819</v>
      </c>
      <c r="N73" s="51" t="n">
        <v>44.0824</v>
      </c>
      <c r="O73" s="51" t="n">
        <v>43.7128</v>
      </c>
      <c r="P73" s="51" t="n">
        <v>19519.749</v>
      </c>
      <c r="Q73" s="51" t="n">
        <v>30.323</v>
      </c>
      <c r="R73" s="52" t="n">
        <f aca="false">P73/3600</f>
        <v>5.4221525</v>
      </c>
      <c r="S73" s="53"/>
      <c r="T73" s="52" t="n">
        <v>431.196</v>
      </c>
      <c r="U73" s="52" t="n">
        <v>37.6781</v>
      </c>
      <c r="V73" s="52" t="n">
        <v>44.0794</v>
      </c>
      <c r="W73" s="52" t="n">
        <v>43.7324</v>
      </c>
      <c r="X73" s="52" t="n">
        <v>19535.446</v>
      </c>
      <c r="Y73" s="81" t="n">
        <v>30.958</v>
      </c>
      <c r="Z73" s="52" t="n">
        <f aca="false">X73/3600</f>
        <v>5.42651277777778</v>
      </c>
      <c r="AA73" s="53"/>
      <c r="AB73" s="53"/>
      <c r="AC73" s="53"/>
      <c r="AE73" s="38" t="n">
        <f aca="false">Q73/100</f>
        <v>0.30323</v>
      </c>
      <c r="AF73" s="38" t="n">
        <f aca="false">R73/100</f>
        <v>0.054221525</v>
      </c>
      <c r="AG73" s="38" t="n">
        <f aca="false">Y73/100</f>
        <v>0.30958</v>
      </c>
      <c r="AH73" s="38" t="n">
        <f aca="false">Z73/100</f>
        <v>0.054265127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7.6944</v>
      </c>
      <c r="E74" s="65" t="n">
        <f aca="false">N74</f>
        <v>42.2586</v>
      </c>
      <c r="F74" s="65" t="n">
        <f aca="false">L74</f>
        <v>227.6944</v>
      </c>
      <c r="G74" s="65" t="n">
        <f aca="false">O74</f>
        <v>41.6438</v>
      </c>
      <c r="H74" s="65" t="n">
        <f aca="false">T74</f>
        <v>227.9648</v>
      </c>
      <c r="I74" s="65" t="n">
        <f aca="false">V74</f>
        <v>42.2503</v>
      </c>
      <c r="J74" s="65" t="n">
        <f aca="false">T74</f>
        <v>227.9648</v>
      </c>
      <c r="K74" s="65" t="n">
        <f aca="false">W74</f>
        <v>41.7265</v>
      </c>
      <c r="L74" s="51" t="n">
        <v>227.6944</v>
      </c>
      <c r="M74" s="51" t="n">
        <v>35.0611</v>
      </c>
      <c r="N74" s="51" t="n">
        <v>42.2586</v>
      </c>
      <c r="O74" s="51" t="n">
        <v>41.6438</v>
      </c>
      <c r="P74" s="51" t="n">
        <v>19305.197</v>
      </c>
      <c r="Q74" s="51" t="n">
        <v>24.77</v>
      </c>
      <c r="R74" s="58" t="n">
        <f aca="false">P74/3600</f>
        <v>5.36255472222222</v>
      </c>
      <c r="S74" s="56"/>
      <c r="T74" s="58" t="n">
        <v>227.9648</v>
      </c>
      <c r="U74" s="58" t="n">
        <v>35.0695</v>
      </c>
      <c r="V74" s="58" t="n">
        <v>42.2503</v>
      </c>
      <c r="W74" s="58" t="n">
        <v>41.7265</v>
      </c>
      <c r="X74" s="58" t="n">
        <v>19304.447</v>
      </c>
      <c r="Y74" s="58" t="n">
        <v>23.571</v>
      </c>
      <c r="Z74" s="58" t="n">
        <f aca="false">X74/3600</f>
        <v>5.36234638888889</v>
      </c>
      <c r="AA74" s="56"/>
      <c r="AB74" s="56"/>
      <c r="AC74" s="56"/>
      <c r="AE74" s="38" t="n">
        <f aca="false">Q74/100</f>
        <v>0.2477</v>
      </c>
      <c r="AF74" s="38" t="n">
        <f aca="false">R74/100</f>
        <v>0.0536255472222222</v>
      </c>
      <c r="AG74" s="38" t="n">
        <f aca="false">Y74/100</f>
        <v>0.23571</v>
      </c>
      <c r="AH74" s="38" t="n">
        <f aca="false">Z74/100</f>
        <v>0.0536234638888889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4.9600107041212</v>
      </c>
      <c r="R81" s="70" t="n">
        <f aca="false">GEOMEAN(AF11:AF74)*100</f>
        <v>3.06081138715132</v>
      </c>
      <c r="S81" s="70"/>
      <c r="T81" s="70"/>
      <c r="U81" s="70"/>
      <c r="V81" s="70"/>
      <c r="W81" s="70"/>
      <c r="X81" s="70"/>
      <c r="Y81" s="70" t="n">
        <f aca="false">GEOMEAN(AG11:AG74)*100</f>
        <v>25.2406225624112</v>
      </c>
      <c r="Z81" s="70" t="n">
        <f aca="false">GEOMEAN(AH11:AH74)*100</f>
        <v>3.0603951599244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124245744989</v>
      </c>
      <c r="Z82" s="80" t="n">
        <f aca="false">Z81/R81</f>
        <v>0.99986401408834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720153333333333</v>
      </c>
      <c r="R83" s="69" t="n">
        <f aca="false">SUM(R11:R74)</f>
        <v>327.907573055556</v>
      </c>
      <c r="X83" s="69"/>
      <c r="Y83" s="69" t="n">
        <f aca="false">SUM(Y11:Y74)/3600</f>
        <v>0.728173055555556</v>
      </c>
      <c r="Z83" s="69" t="n">
        <f aca="false">SUM(Z11:Z74)</f>
        <v>327.591983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0-12-16T13:29:5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