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.999027822080684</v>
      </c>
      <c r="D10" s="24"/>
      <c r="E10" s="24"/>
      <c r="F10" s="24" t="n">
        <f aca="false">'Intra LoCo'!$Z82</f>
        <v>0.9946882954508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2525752225499</v>
      </c>
      <c r="D11" s="27"/>
      <c r="E11" s="27"/>
      <c r="F11" s="27" t="n">
        <f aca="false">'Intra LoCo'!$Y82</f>
        <v>1.0451379290245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0019962434258</v>
      </c>
      <c r="D21" s="24"/>
      <c r="E21" s="24"/>
      <c r="F21" s="24" t="n">
        <f aca="false">'Random access LoCo'!$Z82</f>
        <v>1.0014003924058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2693814577554</v>
      </c>
      <c r="D22" s="27"/>
      <c r="E22" s="27"/>
      <c r="F22" s="27" t="n">
        <f aca="false">'Random access LoCo'!$Y82</f>
        <v>1.0633872866856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0031403703686</v>
      </c>
      <c r="D32" s="24"/>
      <c r="E32" s="24"/>
      <c r="F32" s="24" t="n">
        <f aca="false">'Low delay LoCo'!$Z82</f>
        <v>1.0011618688049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1928360067696</v>
      </c>
      <c r="D33" s="27"/>
      <c r="E33" s="27"/>
      <c r="F33" s="27" t="n">
        <f aca="false">'Low delay LoCo'!$Y82</f>
        <v>1.04877892540075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9617.768</v>
      </c>
      <c r="I3" s="50" t="n">
        <f aca="false">V3</f>
        <v>42.9362</v>
      </c>
      <c r="J3" s="50" t="n">
        <f aca="false">T3</f>
        <v>109617.768</v>
      </c>
      <c r="K3" s="50" t="n">
        <f aca="false">W3</f>
        <v>44.7332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6797.327</v>
      </c>
      <c r="Q3" s="51" t="n">
        <v>136.168</v>
      </c>
      <c r="R3" s="52" t="n">
        <f aca="false">P3/3600</f>
        <v>4.66592416666667</v>
      </c>
      <c r="S3" s="53"/>
      <c r="T3" s="52" t="n">
        <v>109617.768</v>
      </c>
      <c r="U3" s="52" t="n">
        <v>43.5089</v>
      </c>
      <c r="V3" s="52" t="n">
        <v>42.9362</v>
      </c>
      <c r="W3" s="52" t="n">
        <v>44.7332</v>
      </c>
      <c r="X3" s="52" t="n">
        <v>16769.438</v>
      </c>
      <c r="Y3" s="52" t="n">
        <v>138.317</v>
      </c>
      <c r="Z3" s="52" t="n">
        <f aca="false">X3/3600</f>
        <v>4.658177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36168</v>
      </c>
      <c r="AF3" s="38" t="n">
        <f aca="false">R3/100</f>
        <v>0.0466592416666667</v>
      </c>
      <c r="AG3" s="38" t="n">
        <f aca="false">Y3/100</f>
        <v>1.38317</v>
      </c>
      <c r="AH3" s="38" t="n">
        <f aca="false">Z3/100</f>
        <v>0.0465817722222222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2403.4992</v>
      </c>
      <c r="I4" s="50" t="n">
        <f aca="false">V4</f>
        <v>40.2801</v>
      </c>
      <c r="J4" s="50" t="n">
        <f aca="false">T4</f>
        <v>62403.4992</v>
      </c>
      <c r="K4" s="50" t="n">
        <f aca="false">W4</f>
        <v>42.2722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4349.655</v>
      </c>
      <c r="Q4" s="51" t="n">
        <v>117.668</v>
      </c>
      <c r="R4" s="52" t="n">
        <f aca="false">P4/3600</f>
        <v>3.98601527777778</v>
      </c>
      <c r="S4" s="53"/>
      <c r="T4" s="52" t="n">
        <v>62403.4992</v>
      </c>
      <c r="U4" s="52" t="n">
        <v>40.3137</v>
      </c>
      <c r="V4" s="52" t="n">
        <v>40.2801</v>
      </c>
      <c r="W4" s="52" t="n">
        <v>42.2722</v>
      </c>
      <c r="X4" s="52" t="n">
        <v>14427.6</v>
      </c>
      <c r="Y4" s="52" t="n">
        <v>119.505</v>
      </c>
      <c r="Z4" s="52" t="n">
        <f aca="false">X4/3600</f>
        <v>4.00766666666667</v>
      </c>
      <c r="AA4" s="53"/>
      <c r="AB4" s="53"/>
      <c r="AC4" s="53"/>
      <c r="AE4" s="38" t="n">
        <f aca="false">Q4/100</f>
        <v>1.17668</v>
      </c>
      <c r="AF4" s="38" t="n">
        <f aca="false">R4/100</f>
        <v>0.0398601527777778</v>
      </c>
      <c r="AG4" s="38" t="n">
        <f aca="false">Y4/100</f>
        <v>1.19505</v>
      </c>
      <c r="AH4" s="38" t="n">
        <f aca="false">Z4/100</f>
        <v>0.040076666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599.4144</v>
      </c>
      <c r="I5" s="50" t="n">
        <f aca="false">V5</f>
        <v>38.2328</v>
      </c>
      <c r="J5" s="50" t="n">
        <f aca="false">T5</f>
        <v>34599.4144</v>
      </c>
      <c r="K5" s="50" t="n">
        <f aca="false">W5</f>
        <v>40.3796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12520.909</v>
      </c>
      <c r="Q5" s="51" t="n">
        <v>105.105</v>
      </c>
      <c r="R5" s="52" t="n">
        <f aca="false">P5/3600</f>
        <v>3.47803027777778</v>
      </c>
      <c r="S5" s="53"/>
      <c r="T5" s="52" t="n">
        <v>34599.4144</v>
      </c>
      <c r="U5" s="52" t="n">
        <v>37.1889</v>
      </c>
      <c r="V5" s="52" t="n">
        <v>38.2328</v>
      </c>
      <c r="W5" s="52" t="n">
        <v>40.3796</v>
      </c>
      <c r="X5" s="52" t="n">
        <v>12498.129</v>
      </c>
      <c r="Y5" s="52" t="n">
        <v>107.211</v>
      </c>
      <c r="Z5" s="52" t="n">
        <f aca="false">X5/3600</f>
        <v>3.4717025</v>
      </c>
      <c r="AA5" s="53"/>
      <c r="AB5" s="53"/>
      <c r="AC5" s="53"/>
      <c r="AE5" s="38" t="n">
        <f aca="false">Q5/100</f>
        <v>1.05105</v>
      </c>
      <c r="AF5" s="38" t="n">
        <f aca="false">R5/100</f>
        <v>0.0347803027777778</v>
      </c>
      <c r="AG5" s="38" t="n">
        <f aca="false">Y5/100</f>
        <v>1.07211</v>
      </c>
      <c r="AH5" s="38" t="n">
        <f aca="false">Z5/100</f>
        <v>0.03471702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19293.2432</v>
      </c>
      <c r="I6" s="57" t="n">
        <f aca="false">V6</f>
        <v>36.4053</v>
      </c>
      <c r="J6" s="57" t="n">
        <f aca="false">T6</f>
        <v>19293.2432</v>
      </c>
      <c r="K6" s="57" t="n">
        <f aca="false">W6</f>
        <v>38.807</v>
      </c>
      <c r="L6" s="51" t="n">
        <v>19294.8256</v>
      </c>
      <c r="M6" s="51" t="n">
        <v>34.2576</v>
      </c>
      <c r="N6" s="51" t="n">
        <v>36.4053</v>
      </c>
      <c r="O6" s="51" t="n">
        <v>38.807</v>
      </c>
      <c r="P6" s="51" t="n">
        <v>11532.022</v>
      </c>
      <c r="Q6" s="51" t="n">
        <v>97.828</v>
      </c>
      <c r="R6" s="58" t="n">
        <f aca="false">P6/3600</f>
        <v>3.20333944444444</v>
      </c>
      <c r="S6" s="56"/>
      <c r="T6" s="58" t="n">
        <v>19293.2432</v>
      </c>
      <c r="U6" s="58" t="n">
        <v>34.2566</v>
      </c>
      <c r="V6" s="58" t="n">
        <v>36.4053</v>
      </c>
      <c r="W6" s="58" t="n">
        <v>38.807</v>
      </c>
      <c r="X6" s="58" t="n">
        <v>11434.116</v>
      </c>
      <c r="Y6" s="58" t="n">
        <v>99.736</v>
      </c>
      <c r="Z6" s="58" t="n">
        <f aca="false">X6/3600</f>
        <v>3.17614333333333</v>
      </c>
      <c r="AA6" s="56"/>
      <c r="AB6" s="56"/>
      <c r="AC6" s="56"/>
      <c r="AE6" s="38" t="n">
        <f aca="false">Q6/100</f>
        <v>0.97828</v>
      </c>
      <c r="AF6" s="38" t="n">
        <f aca="false">R6/100</f>
        <v>0.0320333944444444</v>
      </c>
      <c r="AG6" s="38" t="n">
        <f aca="false">Y6/100</f>
        <v>0.99736</v>
      </c>
      <c r="AH6" s="38" t="n">
        <f aca="false">Z6/100</f>
        <v>0.0317614333333333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3760.1712</v>
      </c>
      <c r="I7" s="50" t="n">
        <f aca="false">V7</f>
        <v>45.6334</v>
      </c>
      <c r="J7" s="50" t="n">
        <f aca="false">T7</f>
        <v>113760.1712</v>
      </c>
      <c r="K7" s="50" t="n">
        <f aca="false">W7</f>
        <v>45.2934</v>
      </c>
      <c r="L7" s="51" t="n">
        <v>113755.8496</v>
      </c>
      <c r="M7" s="51" t="n">
        <v>43.4832</v>
      </c>
      <c r="N7" s="51" t="n">
        <v>45.6334</v>
      </c>
      <c r="O7" s="51" t="n">
        <v>45.2934</v>
      </c>
      <c r="P7" s="51" t="n">
        <v>17095.666</v>
      </c>
      <c r="Q7" s="51" t="n">
        <v>134.08</v>
      </c>
      <c r="R7" s="52" t="n">
        <f aca="false">P7/3600</f>
        <v>4.74879611111111</v>
      </c>
      <c r="S7" s="53"/>
      <c r="T7" s="59" t="n">
        <v>113760.1712</v>
      </c>
      <c r="U7" s="59" t="n">
        <v>43.4826</v>
      </c>
      <c r="V7" s="59" t="n">
        <v>45.6334</v>
      </c>
      <c r="W7" s="59" t="n">
        <v>45.2934</v>
      </c>
      <c r="X7" s="52" t="n">
        <v>17051.517</v>
      </c>
      <c r="Y7" s="52" t="n">
        <v>136.059</v>
      </c>
      <c r="Z7" s="52" t="n">
        <f aca="false">X7/3600</f>
        <v>4.736532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3408</v>
      </c>
      <c r="AF7" s="38" t="n">
        <f aca="false">R7/100</f>
        <v>0.0474879611111111</v>
      </c>
      <c r="AG7" s="38" t="n">
        <f aca="false">Y7/100</f>
        <v>1.36059</v>
      </c>
      <c r="AH7" s="38" t="n">
        <f aca="false">Z7/100</f>
        <v>0.047365325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7195.2352</v>
      </c>
      <c r="I8" s="50" t="n">
        <f aca="false">V8</f>
        <v>43.3998</v>
      </c>
      <c r="J8" s="50" t="n">
        <f aca="false">T8</f>
        <v>67195.2352</v>
      </c>
      <c r="K8" s="50" t="n">
        <f aca="false">W8</f>
        <v>43.6283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4644.032</v>
      </c>
      <c r="Q8" s="51" t="n">
        <v>120.206</v>
      </c>
      <c r="R8" s="52" t="n">
        <f aca="false">P8/3600</f>
        <v>4.06778666666667</v>
      </c>
      <c r="S8" s="53"/>
      <c r="T8" s="52" t="n">
        <v>67195.2352</v>
      </c>
      <c r="U8" s="52" t="n">
        <v>39.9978</v>
      </c>
      <c r="V8" s="52" t="n">
        <v>43.3998</v>
      </c>
      <c r="W8" s="52" t="n">
        <v>43.6283</v>
      </c>
      <c r="X8" s="52" t="n">
        <v>14730.398</v>
      </c>
      <c r="Y8" s="52" t="n">
        <v>121.929</v>
      </c>
      <c r="Z8" s="52" t="n">
        <f aca="false">X8/3600</f>
        <v>4.09177722222222</v>
      </c>
      <c r="AA8" s="53"/>
      <c r="AB8" s="53"/>
      <c r="AC8" s="53"/>
      <c r="AE8" s="38" t="n">
        <f aca="false">Q8/100</f>
        <v>1.20206</v>
      </c>
      <c r="AF8" s="38" t="n">
        <f aca="false">R8/100</f>
        <v>0.0406778666666667</v>
      </c>
      <c r="AG8" s="38" t="n">
        <f aca="false">Y8/100</f>
        <v>1.21929</v>
      </c>
      <c r="AH8" s="38" t="n">
        <f aca="false">Z8/100</f>
        <v>0.040917772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787.6064</v>
      </c>
      <c r="I9" s="50" t="n">
        <f aca="false">V9</f>
        <v>41.3978</v>
      </c>
      <c r="J9" s="50" t="n">
        <f aca="false">T9</f>
        <v>37787.6064</v>
      </c>
      <c r="K9" s="50" t="n">
        <f aca="false">W9</f>
        <v>42.062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2854.257</v>
      </c>
      <c r="Q9" s="51" t="n">
        <v>110.427</v>
      </c>
      <c r="R9" s="52" t="n">
        <f aca="false">P9/3600</f>
        <v>3.57062694444444</v>
      </c>
      <c r="S9" s="53"/>
      <c r="T9" s="52" t="n">
        <v>37787.6064</v>
      </c>
      <c r="U9" s="52" t="n">
        <v>36.8167</v>
      </c>
      <c r="V9" s="52" t="n">
        <v>41.3978</v>
      </c>
      <c r="W9" s="52" t="n">
        <v>42.062</v>
      </c>
      <c r="X9" s="52" t="n">
        <v>12814.9</v>
      </c>
      <c r="Y9" s="52" t="n">
        <v>113.94</v>
      </c>
      <c r="Z9" s="52" t="n">
        <f aca="false">X9/3600</f>
        <v>3.55969444444444</v>
      </c>
      <c r="AA9" s="53"/>
      <c r="AB9" s="53"/>
      <c r="AC9" s="53"/>
      <c r="AE9" s="38" t="n">
        <f aca="false">Q9/100</f>
        <v>1.10427</v>
      </c>
      <c r="AF9" s="38" t="n">
        <f aca="false">R9/100</f>
        <v>0.0357062694444444</v>
      </c>
      <c r="AG9" s="38" t="n">
        <f aca="false">Y9/100</f>
        <v>1.1394</v>
      </c>
      <c r="AH9" s="38" t="n">
        <f aca="false">Z9/100</f>
        <v>0.0355969444444444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22113.9536</v>
      </c>
      <c r="I10" s="57" t="n">
        <f aca="false">V10</f>
        <v>39.6051</v>
      </c>
      <c r="J10" s="57" t="n">
        <f aca="false">T10</f>
        <v>22113.9536</v>
      </c>
      <c r="K10" s="57" t="n">
        <f aca="false">W10</f>
        <v>40.4972</v>
      </c>
      <c r="L10" s="51" t="n">
        <v>22115.1088</v>
      </c>
      <c r="M10" s="51" t="n">
        <v>34.0368</v>
      </c>
      <c r="N10" s="51" t="n">
        <v>39.6051</v>
      </c>
      <c r="O10" s="51" t="n">
        <v>40.4972</v>
      </c>
      <c r="P10" s="51" t="n">
        <v>11798.46</v>
      </c>
      <c r="Q10" s="51" t="n">
        <v>103.586</v>
      </c>
      <c r="R10" s="58" t="n">
        <f aca="false">P10/3600</f>
        <v>3.27735</v>
      </c>
      <c r="S10" s="56"/>
      <c r="T10" s="58" t="n">
        <v>22113.9536</v>
      </c>
      <c r="U10" s="58" t="n">
        <v>34.036</v>
      </c>
      <c r="V10" s="58" t="n">
        <v>39.6051</v>
      </c>
      <c r="W10" s="58" t="n">
        <v>40.4972</v>
      </c>
      <c r="X10" s="58" t="n">
        <v>11786.403</v>
      </c>
      <c r="Y10" s="58" t="n">
        <v>104.763</v>
      </c>
      <c r="Z10" s="58" t="n">
        <f aca="false">X10/3600</f>
        <v>3.27400083333333</v>
      </c>
      <c r="AA10" s="56"/>
      <c r="AB10" s="56"/>
      <c r="AC10" s="56"/>
      <c r="AE10" s="38" t="n">
        <f aca="false">Q10/100</f>
        <v>1.03586</v>
      </c>
      <c r="AF10" s="38" t="n">
        <f aca="false">R10/100</f>
        <v>0.0327735</v>
      </c>
      <c r="AG10" s="38" t="n">
        <f aca="false">Y10/100</f>
        <v>1.04763</v>
      </c>
      <c r="AH10" s="38" t="n">
        <f aca="false">Z10/100</f>
        <v>0.0327400083333333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497.3464</v>
      </c>
      <c r="I11" s="50" t="n">
        <f aca="false">V11</f>
        <v>44.5242</v>
      </c>
      <c r="J11" s="50" t="n">
        <f aca="false">T11</f>
        <v>23497.3464</v>
      </c>
      <c r="K11" s="50" t="n">
        <f aca="false">W11</f>
        <v>45.9748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11675.336</v>
      </c>
      <c r="Q11" s="51" t="n">
        <v>83.19</v>
      </c>
      <c r="R11" s="52" t="n">
        <f aca="false">P11/3600</f>
        <v>3.24314888888889</v>
      </c>
      <c r="S11" s="53"/>
      <c r="T11" s="52" t="n">
        <v>23497.3464</v>
      </c>
      <c r="U11" s="52" t="n">
        <v>42.762</v>
      </c>
      <c r="V11" s="52" t="n">
        <v>44.5242</v>
      </c>
      <c r="W11" s="52" t="n">
        <v>45.9748</v>
      </c>
      <c r="X11" s="52" t="n">
        <v>11702.22</v>
      </c>
      <c r="Y11" s="52" t="n">
        <v>86.276</v>
      </c>
      <c r="Z11" s="52" t="n">
        <f aca="false">X11/3600</f>
        <v>3.250616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319</v>
      </c>
      <c r="AF11" s="38" t="n">
        <f aca="false">R11/100</f>
        <v>0.0324314888888889</v>
      </c>
      <c r="AG11" s="38" t="n">
        <f aca="false">Y11/100</f>
        <v>0.86276</v>
      </c>
      <c r="AH11" s="38" t="n">
        <f aca="false">Z11/100</f>
        <v>0.0325061666666667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064.8672</v>
      </c>
      <c r="I12" s="50" t="n">
        <f aca="false">V12</f>
        <v>42.7165</v>
      </c>
      <c r="J12" s="50" t="n">
        <f aca="false">T12</f>
        <v>13064.8672</v>
      </c>
      <c r="K12" s="50" t="n">
        <f aca="false">W12</f>
        <v>43.6718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9909.78</v>
      </c>
      <c r="Q12" s="51" t="n">
        <v>73.914</v>
      </c>
      <c r="R12" s="52" t="n">
        <f aca="false">P12/3600</f>
        <v>2.75271666666667</v>
      </c>
      <c r="S12" s="53"/>
      <c r="T12" s="52" t="n">
        <v>13064.8672</v>
      </c>
      <c r="U12" s="52" t="n">
        <v>41.1157</v>
      </c>
      <c r="V12" s="52" t="n">
        <v>42.7165</v>
      </c>
      <c r="W12" s="52" t="n">
        <v>43.6718</v>
      </c>
      <c r="X12" s="52" t="n">
        <v>10019.712</v>
      </c>
      <c r="Y12" s="52" t="n">
        <v>76.725</v>
      </c>
      <c r="Z12" s="52" t="n">
        <f aca="false">X12/3600</f>
        <v>2.78325333333333</v>
      </c>
      <c r="AA12" s="53"/>
      <c r="AB12" s="53"/>
      <c r="AC12" s="53"/>
      <c r="AE12" s="38" t="n">
        <f aca="false">Q12/100</f>
        <v>0.73914</v>
      </c>
      <c r="AF12" s="38" t="n">
        <f aca="false">R12/100</f>
        <v>0.0275271666666667</v>
      </c>
      <c r="AG12" s="38" t="n">
        <f aca="false">Y12/100</f>
        <v>0.76725</v>
      </c>
      <c r="AH12" s="38" t="n">
        <f aca="false">Z12/100</f>
        <v>0.027832533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56.6352</v>
      </c>
      <c r="I13" s="50" t="n">
        <f aca="false">V13</f>
        <v>41.0871</v>
      </c>
      <c r="J13" s="50" t="n">
        <f aca="false">T13</f>
        <v>7156.6352</v>
      </c>
      <c r="K13" s="50" t="n">
        <f aca="false">W13</f>
        <v>41.94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8973.423</v>
      </c>
      <c r="Q13" s="51" t="n">
        <v>73.87</v>
      </c>
      <c r="R13" s="52" t="n">
        <f aca="false">P13/3600</f>
        <v>2.4926175</v>
      </c>
      <c r="S13" s="53"/>
      <c r="T13" s="52" t="n">
        <v>7156.6352</v>
      </c>
      <c r="U13" s="52" t="n">
        <v>39.0267</v>
      </c>
      <c r="V13" s="52" t="n">
        <v>41.0871</v>
      </c>
      <c r="W13" s="52" t="n">
        <v>41.94</v>
      </c>
      <c r="X13" s="52" t="n">
        <v>9017.252</v>
      </c>
      <c r="Y13" s="52" t="n">
        <v>75.621</v>
      </c>
      <c r="Z13" s="52" t="n">
        <f aca="false">X13/3600</f>
        <v>2.50479222222222</v>
      </c>
      <c r="AA13" s="53"/>
      <c r="AB13" s="53"/>
      <c r="AC13" s="53"/>
      <c r="AE13" s="38" t="n">
        <f aca="false">Q13/100</f>
        <v>0.7387</v>
      </c>
      <c r="AF13" s="38" t="n">
        <f aca="false">R13/100</f>
        <v>0.024926175</v>
      </c>
      <c r="AG13" s="38" t="n">
        <f aca="false">Y13/100</f>
        <v>0.75621</v>
      </c>
      <c r="AH13" s="38" t="n">
        <f aca="false">Z13/100</f>
        <v>0.02504792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3983.2656</v>
      </c>
      <c r="I14" s="57" t="n">
        <f aca="false">V14</f>
        <v>39.5201</v>
      </c>
      <c r="J14" s="57" t="n">
        <f aca="false">T14</f>
        <v>3983.2656</v>
      </c>
      <c r="K14" s="57" t="n">
        <f aca="false">W14</f>
        <v>40.7162</v>
      </c>
      <c r="L14" s="51" t="n">
        <v>3983.6</v>
      </c>
      <c r="M14" s="51" t="n">
        <v>36.7059</v>
      </c>
      <c r="N14" s="51" t="n">
        <v>39.5201</v>
      </c>
      <c r="O14" s="51" t="n">
        <v>40.7162</v>
      </c>
      <c r="P14" s="51" t="n">
        <v>8529.9</v>
      </c>
      <c r="Q14" s="51" t="n">
        <v>71.903</v>
      </c>
      <c r="R14" s="58" t="n">
        <f aca="false">P14/3600</f>
        <v>2.36941666666667</v>
      </c>
      <c r="S14" s="56"/>
      <c r="T14" s="58" t="n">
        <v>3983.2656</v>
      </c>
      <c r="U14" s="58" t="n">
        <v>36.701</v>
      </c>
      <c r="V14" s="58" t="n">
        <v>39.5201</v>
      </c>
      <c r="W14" s="58" t="n">
        <v>40.7162</v>
      </c>
      <c r="X14" s="58" t="n">
        <v>8515.989</v>
      </c>
      <c r="Y14" s="58" t="n">
        <v>73.487</v>
      </c>
      <c r="Z14" s="58" t="n">
        <f aca="false">X14/3600</f>
        <v>2.3655525</v>
      </c>
      <c r="AA14" s="56"/>
      <c r="AB14" s="56"/>
      <c r="AC14" s="56"/>
      <c r="AE14" s="38" t="n">
        <f aca="false">Q14/100</f>
        <v>0.71903</v>
      </c>
      <c r="AF14" s="38" t="n">
        <f aca="false">R14/100</f>
        <v>0.0236941666666667</v>
      </c>
      <c r="AG14" s="38" t="n">
        <f aca="false">Y14/100</f>
        <v>0.73487</v>
      </c>
      <c r="AH14" s="38" t="n">
        <f aca="false">Z14/100</f>
        <v>0.023655525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55904.788</v>
      </c>
      <c r="I15" s="60" t="n">
        <f aca="false">V15</f>
        <v>43.3581</v>
      </c>
      <c r="J15" s="60" t="n">
        <f aca="false">T15</f>
        <v>55904.788</v>
      </c>
      <c r="K15" s="60" t="n">
        <f aca="false">W15</f>
        <v>44.1329</v>
      </c>
      <c r="L15" s="51" t="n">
        <v>55905.62</v>
      </c>
      <c r="M15" s="51" t="n">
        <v>41.7878</v>
      </c>
      <c r="N15" s="51" t="n">
        <v>43.3581</v>
      </c>
      <c r="O15" s="51" t="n">
        <v>44.1329</v>
      </c>
      <c r="P15" s="51" t="n">
        <v>14654.944</v>
      </c>
      <c r="Q15" s="51" t="n">
        <v>115.239</v>
      </c>
      <c r="R15" s="59" t="n">
        <f aca="false">P15/3600</f>
        <v>4.07081777777778</v>
      </c>
      <c r="S15" s="61"/>
      <c r="T15" s="59" t="n">
        <v>55904.788</v>
      </c>
      <c r="U15" s="59" t="n">
        <v>41.7834</v>
      </c>
      <c r="V15" s="59" t="n">
        <v>43.3581</v>
      </c>
      <c r="W15" s="59" t="n">
        <v>44.1329</v>
      </c>
      <c r="X15" s="59" t="n">
        <v>14648.777</v>
      </c>
      <c r="Y15" s="59" t="n">
        <v>118.26</v>
      </c>
      <c r="Z15" s="59" t="n">
        <f aca="false">X15/3600</f>
        <v>4.0691047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15239</v>
      </c>
      <c r="AF15" s="38" t="n">
        <f aca="false">R15/100</f>
        <v>0.0407081777777778</v>
      </c>
      <c r="AG15" s="38" t="n">
        <f aca="false">Y15/100</f>
        <v>1.1826</v>
      </c>
      <c r="AH15" s="38" t="n">
        <f aca="false">Z15/100</f>
        <v>0.0406910472222222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783.352</v>
      </c>
      <c r="I16" s="50" t="n">
        <f aca="false">V16</f>
        <v>40.7757</v>
      </c>
      <c r="J16" s="50" t="n">
        <f aca="false">T16</f>
        <v>30783.352</v>
      </c>
      <c r="K16" s="50" t="n">
        <f aca="false">W16</f>
        <v>41.3857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12003.253</v>
      </c>
      <c r="Q16" s="51" t="n">
        <v>94.641</v>
      </c>
      <c r="R16" s="52" t="n">
        <f aca="false">P16/3600</f>
        <v>3.33423694444444</v>
      </c>
      <c r="S16" s="53"/>
      <c r="T16" s="52" t="n">
        <v>30783.352</v>
      </c>
      <c r="U16" s="52" t="n">
        <v>38.6858</v>
      </c>
      <c r="V16" s="52" t="n">
        <v>40.7757</v>
      </c>
      <c r="W16" s="52" t="n">
        <v>41.3857</v>
      </c>
      <c r="X16" s="52" t="n">
        <v>12060.685</v>
      </c>
      <c r="Y16" s="52" t="n">
        <v>97.306</v>
      </c>
      <c r="Z16" s="52" t="n">
        <f aca="false">X16/3600</f>
        <v>3.35019027777778</v>
      </c>
      <c r="AA16" s="53"/>
      <c r="AB16" s="53"/>
      <c r="AC16" s="53"/>
      <c r="AE16" s="38" t="n">
        <f aca="false">Q16/100</f>
        <v>0.94641</v>
      </c>
      <c r="AF16" s="38" t="n">
        <f aca="false">R16/100</f>
        <v>0.0333423694444444</v>
      </c>
      <c r="AG16" s="38" t="n">
        <f aca="false">Y16/100</f>
        <v>0.97306</v>
      </c>
      <c r="AH16" s="38" t="n">
        <f aca="false">Z16/100</f>
        <v>0.033501902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551.456</v>
      </c>
      <c r="I17" s="50" t="n">
        <f aca="false">V17</f>
        <v>38.6217</v>
      </c>
      <c r="J17" s="50" t="n">
        <f aca="false">T17</f>
        <v>15551.456</v>
      </c>
      <c r="K17" s="50" t="n">
        <f aca="false">W17</f>
        <v>39.6177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10157.016</v>
      </c>
      <c r="Q17" s="51" t="n">
        <v>81.84</v>
      </c>
      <c r="R17" s="52" t="n">
        <f aca="false">P17/3600</f>
        <v>2.82139333333333</v>
      </c>
      <c r="S17" s="53"/>
      <c r="T17" s="52" t="n">
        <v>15551.456</v>
      </c>
      <c r="U17" s="52" t="n">
        <v>35.5884</v>
      </c>
      <c r="V17" s="52" t="n">
        <v>38.6217</v>
      </c>
      <c r="W17" s="52" t="n">
        <v>39.6177</v>
      </c>
      <c r="X17" s="52" t="n">
        <v>10129.842</v>
      </c>
      <c r="Y17" s="52" t="n">
        <v>85.12</v>
      </c>
      <c r="Z17" s="52" t="n">
        <f aca="false">X17/3600</f>
        <v>2.813845</v>
      </c>
      <c r="AA17" s="53"/>
      <c r="AB17" s="53"/>
      <c r="AC17" s="53"/>
      <c r="AE17" s="38" t="n">
        <f aca="false">Q17/100</f>
        <v>0.8184</v>
      </c>
      <c r="AF17" s="38" t="n">
        <f aca="false">R17/100</f>
        <v>0.0282139333333333</v>
      </c>
      <c r="AG17" s="38" t="n">
        <f aca="false">Y17/100</f>
        <v>0.8512</v>
      </c>
      <c r="AH17" s="38" t="n">
        <f aca="false">Z17/100</f>
        <v>0.02813845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7573.2224</v>
      </c>
      <c r="I18" s="57" t="n">
        <f aca="false">V18</f>
        <v>36.7697</v>
      </c>
      <c r="J18" s="57" t="n">
        <f aca="false">T18</f>
        <v>7573.2224</v>
      </c>
      <c r="K18" s="57" t="n">
        <f aca="false">W18</f>
        <v>38.5478</v>
      </c>
      <c r="L18" s="51" t="n">
        <v>7574.6784</v>
      </c>
      <c r="M18" s="51" t="n">
        <v>32.8452</v>
      </c>
      <c r="N18" s="51" t="n">
        <v>36.7697</v>
      </c>
      <c r="O18" s="51" t="n">
        <v>38.5478</v>
      </c>
      <c r="P18" s="51" t="n">
        <v>9246.448</v>
      </c>
      <c r="Q18" s="51" t="n">
        <v>69.722</v>
      </c>
      <c r="R18" s="58" t="n">
        <f aca="false">P18/3600</f>
        <v>2.56845777777778</v>
      </c>
      <c r="S18" s="56"/>
      <c r="T18" s="58" t="n">
        <v>7573.2224</v>
      </c>
      <c r="U18" s="58" t="n">
        <v>32.8446</v>
      </c>
      <c r="V18" s="58" t="n">
        <v>36.7697</v>
      </c>
      <c r="W18" s="58" t="n">
        <v>38.5478</v>
      </c>
      <c r="X18" s="58" t="n">
        <v>9065.523</v>
      </c>
      <c r="Y18" s="58" t="n">
        <v>73.284</v>
      </c>
      <c r="Z18" s="58" t="n">
        <f aca="false">X18/3600</f>
        <v>2.51820083333333</v>
      </c>
      <c r="AA18" s="56"/>
      <c r="AB18" s="56"/>
      <c r="AC18" s="56"/>
      <c r="AE18" s="38" t="n">
        <f aca="false">Q18/100</f>
        <v>0.69722</v>
      </c>
      <c r="AF18" s="38" t="n">
        <f aca="false">R18/100</f>
        <v>0.0256845777777778</v>
      </c>
      <c r="AG18" s="38" t="n">
        <f aca="false">Y18/100</f>
        <v>0.73284</v>
      </c>
      <c r="AH18" s="38" t="n">
        <f aca="false">Z18/100</f>
        <v>0.0251820083333333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112259.3864</v>
      </c>
      <c r="I19" s="60" t="n">
        <f aca="false">V19</f>
        <v>41.7759</v>
      </c>
      <c r="J19" s="60" t="n">
        <f aca="false">T19</f>
        <v>112259.3864</v>
      </c>
      <c r="K19" s="60" t="n">
        <f aca="false">W19</f>
        <v>44.0978</v>
      </c>
      <c r="L19" s="51" t="n">
        <v>112255.664</v>
      </c>
      <c r="M19" s="51" t="n">
        <v>40.6728</v>
      </c>
      <c r="N19" s="51" t="n">
        <v>41.7759</v>
      </c>
      <c r="O19" s="51" t="n">
        <v>44.0978</v>
      </c>
      <c r="P19" s="51" t="n">
        <v>31685.596</v>
      </c>
      <c r="Q19" s="51" t="n">
        <v>248.899</v>
      </c>
      <c r="R19" s="59" t="n">
        <f aca="false">P19/3600</f>
        <v>8.80155444444445</v>
      </c>
      <c r="S19" s="61"/>
      <c r="T19" s="59" t="n">
        <v>112259.3864</v>
      </c>
      <c r="U19" s="59" t="n">
        <v>40.6673</v>
      </c>
      <c r="V19" s="59" t="n">
        <v>41.7759</v>
      </c>
      <c r="W19" s="59" t="n">
        <v>44.0978</v>
      </c>
      <c r="X19" s="59" t="n">
        <v>31690.195</v>
      </c>
      <c r="Y19" s="59" t="n">
        <v>251.111</v>
      </c>
      <c r="Z19" s="59" t="n">
        <f aca="false">X19/3600</f>
        <v>8.8028319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2.48899</v>
      </c>
      <c r="AF19" s="38" t="n">
        <f aca="false">R19/100</f>
        <v>0.0880155444444445</v>
      </c>
      <c r="AG19" s="38" t="n">
        <f aca="false">Y19/100</f>
        <v>2.51111</v>
      </c>
      <c r="AH19" s="38" t="n">
        <f aca="false">Z19/100</f>
        <v>0.0880283194444444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769.4984</v>
      </c>
      <c r="I20" s="50" t="n">
        <f aca="false">V20</f>
        <v>39.4608</v>
      </c>
      <c r="J20" s="50" t="n">
        <f aca="false">T20</f>
        <v>52769.4984</v>
      </c>
      <c r="K20" s="50" t="n">
        <f aca="false">W20</f>
        <v>42.0554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5047.177</v>
      </c>
      <c r="Q20" s="51" t="n">
        <v>191.339</v>
      </c>
      <c r="R20" s="52" t="n">
        <f aca="false">P20/3600</f>
        <v>6.95754916666667</v>
      </c>
      <c r="S20" s="53"/>
      <c r="T20" s="52" t="n">
        <v>52769.4984</v>
      </c>
      <c r="U20" s="52" t="n">
        <v>37.9975</v>
      </c>
      <c r="V20" s="52" t="n">
        <v>39.4608</v>
      </c>
      <c r="W20" s="52" t="n">
        <v>42.0554</v>
      </c>
      <c r="X20" s="52" t="n">
        <v>24967.812</v>
      </c>
      <c r="Y20" s="52" t="n">
        <v>198.134</v>
      </c>
      <c r="Z20" s="52" t="n">
        <f aca="false">X20/3600</f>
        <v>6.93550333333333</v>
      </c>
      <c r="AA20" s="53"/>
      <c r="AB20" s="53"/>
      <c r="AC20" s="53"/>
      <c r="AE20" s="38" t="n">
        <f aca="false">Q20/100</f>
        <v>1.91339</v>
      </c>
      <c r="AF20" s="38" t="n">
        <f aca="false">R20/100</f>
        <v>0.0695754916666667</v>
      </c>
      <c r="AG20" s="38" t="n">
        <f aca="false">Y20/100</f>
        <v>1.98134</v>
      </c>
      <c r="AH20" s="38" t="n">
        <f aca="false">Z20/100</f>
        <v>0.06935503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882.404</v>
      </c>
      <c r="I21" s="50" t="n">
        <f aca="false">V21</f>
        <v>38.267</v>
      </c>
      <c r="J21" s="50" t="n">
        <f aca="false">T21</f>
        <v>27882.404</v>
      </c>
      <c r="K21" s="50" t="n">
        <f aca="false">W21</f>
        <v>40.2619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20714.859</v>
      </c>
      <c r="Q21" s="51" t="n">
        <v>169.91</v>
      </c>
      <c r="R21" s="52" t="n">
        <f aca="false">P21/3600</f>
        <v>5.7541275</v>
      </c>
      <c r="S21" s="53"/>
      <c r="T21" s="52" t="n">
        <v>27882.404</v>
      </c>
      <c r="U21" s="52" t="n">
        <v>35.6991</v>
      </c>
      <c r="V21" s="52" t="n">
        <v>38.267</v>
      </c>
      <c r="W21" s="52" t="n">
        <v>40.2619</v>
      </c>
      <c r="X21" s="52" t="n">
        <v>20747.436</v>
      </c>
      <c r="Y21" s="52" t="n">
        <v>177.236</v>
      </c>
      <c r="Z21" s="52" t="n">
        <f aca="false">X21/3600</f>
        <v>5.76317666666667</v>
      </c>
      <c r="AA21" s="53"/>
      <c r="AB21" s="53"/>
      <c r="AC21" s="53"/>
      <c r="AE21" s="38" t="n">
        <f aca="false">Q21/100</f>
        <v>1.6991</v>
      </c>
      <c r="AF21" s="38" t="n">
        <f aca="false">R21/100</f>
        <v>0.057541275</v>
      </c>
      <c r="AG21" s="38" t="n">
        <f aca="false">Y21/100</f>
        <v>1.77236</v>
      </c>
      <c r="AH21" s="38" t="n">
        <f aca="false">Z21/100</f>
        <v>0.05763176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14933.956</v>
      </c>
      <c r="I22" s="57" t="n">
        <f aca="false">V22</f>
        <v>37.0422</v>
      </c>
      <c r="J22" s="57" t="n">
        <f aca="false">T22</f>
        <v>14933.956</v>
      </c>
      <c r="K22" s="57" t="n">
        <f aca="false">W22</f>
        <v>38.3543</v>
      </c>
      <c r="L22" s="51" t="n">
        <v>14940.3008</v>
      </c>
      <c r="M22" s="51" t="n">
        <v>33.3549</v>
      </c>
      <c r="N22" s="51" t="n">
        <v>37.0422</v>
      </c>
      <c r="O22" s="51" t="n">
        <v>38.3543</v>
      </c>
      <c r="P22" s="51" t="n">
        <v>19109.068</v>
      </c>
      <c r="Q22" s="51" t="n">
        <v>154.316</v>
      </c>
      <c r="R22" s="58" t="n">
        <f aca="false">P22/3600</f>
        <v>5.30807444444444</v>
      </c>
      <c r="S22" s="56"/>
      <c r="T22" s="58" t="n">
        <v>14933.956</v>
      </c>
      <c r="U22" s="58" t="n">
        <v>33.3519</v>
      </c>
      <c r="V22" s="58" t="n">
        <v>37.0422</v>
      </c>
      <c r="W22" s="58" t="n">
        <v>38.3543</v>
      </c>
      <c r="X22" s="58" t="n">
        <v>18798.353</v>
      </c>
      <c r="Y22" s="58" t="n">
        <v>160.84</v>
      </c>
      <c r="Z22" s="58" t="n">
        <f aca="false">X22/3600</f>
        <v>5.22176472222222</v>
      </c>
      <c r="AA22" s="56"/>
      <c r="AB22" s="56"/>
      <c r="AC22" s="56"/>
      <c r="AE22" s="38" t="n">
        <f aca="false">Q22/100</f>
        <v>1.54316</v>
      </c>
      <c r="AF22" s="38" t="n">
        <f aca="false">R22/100</f>
        <v>0.0530807444444444</v>
      </c>
      <c r="AG22" s="38" t="n">
        <f aca="false">Y22/100</f>
        <v>1.6084</v>
      </c>
      <c r="AH22" s="38" t="n">
        <f aca="false">Z22/100</f>
        <v>0.0522176472222222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75902.1336</v>
      </c>
      <c r="I23" s="62" t="n">
        <f aca="false">V23</f>
        <v>44.3771</v>
      </c>
      <c r="J23" s="62" t="n">
        <f aca="false">T23</f>
        <v>75902.1336</v>
      </c>
      <c r="K23" s="62" t="n">
        <f aca="false">W23</f>
        <v>45.9439</v>
      </c>
      <c r="L23" s="51" t="n">
        <v>75904.5824</v>
      </c>
      <c r="M23" s="51" t="n">
        <v>41.386</v>
      </c>
      <c r="N23" s="51" t="n">
        <v>44.3771</v>
      </c>
      <c r="O23" s="51" t="n">
        <v>45.9439</v>
      </c>
      <c r="P23" s="51" t="n">
        <v>28382.926</v>
      </c>
      <c r="Q23" s="51" t="n">
        <v>213.812</v>
      </c>
      <c r="R23" s="59" t="n">
        <f aca="false">P23/3600</f>
        <v>7.88414611111111</v>
      </c>
      <c r="S23" s="61"/>
      <c r="T23" s="59" t="n">
        <v>75902.1336</v>
      </c>
      <c r="U23" s="59" t="n">
        <v>41.3781</v>
      </c>
      <c r="V23" s="59" t="n">
        <v>44.3771</v>
      </c>
      <c r="W23" s="59" t="n">
        <v>45.9439</v>
      </c>
      <c r="X23" s="59" t="n">
        <v>28545.051</v>
      </c>
      <c r="Y23" s="59" t="n">
        <v>220.474</v>
      </c>
      <c r="Z23" s="59" t="n">
        <f aca="false">X23/3600</f>
        <v>7.9291808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2.13812</v>
      </c>
      <c r="AF23" s="38" t="n">
        <f aca="false">R23/100</f>
        <v>0.0788414611111111</v>
      </c>
      <c r="AG23" s="38" t="n">
        <f aca="false">Y23/100</f>
        <v>2.20474</v>
      </c>
      <c r="AH23" s="38" t="n">
        <f aca="false">Z23/100</f>
        <v>0.0792918083333333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31857.0048</v>
      </c>
      <c r="I24" s="63" t="n">
        <f aca="false">V24</f>
        <v>42.9087</v>
      </c>
      <c r="J24" s="63" t="n">
        <f aca="false">T24</f>
        <v>31857.0048</v>
      </c>
      <c r="K24" s="63" t="n">
        <f aca="false">W24</f>
        <v>43.8111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22486.993</v>
      </c>
      <c r="Q24" s="51" t="n">
        <v>168.837</v>
      </c>
      <c r="R24" s="52" t="n">
        <f aca="false">P24/3600</f>
        <v>6.24638694444444</v>
      </c>
      <c r="S24" s="53"/>
      <c r="T24" s="52" t="n">
        <v>31857.0048</v>
      </c>
      <c r="U24" s="52" t="n">
        <v>38.7827</v>
      </c>
      <c r="V24" s="52" t="n">
        <v>42.9087</v>
      </c>
      <c r="W24" s="52" t="n">
        <v>43.8111</v>
      </c>
      <c r="X24" s="52" t="n">
        <v>22635.37</v>
      </c>
      <c r="Y24" s="52" t="n">
        <v>177.869</v>
      </c>
      <c r="Z24" s="52" t="n">
        <f aca="false">X24/3600</f>
        <v>6.28760277777778</v>
      </c>
      <c r="AA24" s="53"/>
      <c r="AB24" s="53"/>
      <c r="AC24" s="53"/>
      <c r="AE24" s="38" t="n">
        <f aca="false">Q24/100</f>
        <v>1.68837</v>
      </c>
      <c r="AF24" s="38" t="n">
        <f aca="false">R24/100</f>
        <v>0.0624638694444444</v>
      </c>
      <c r="AG24" s="38" t="n">
        <f aca="false">Y24/100</f>
        <v>1.77869</v>
      </c>
      <c r="AH24" s="38" t="n">
        <f aca="false">Z24/100</f>
        <v>0.06287602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16184.976</v>
      </c>
      <c r="I25" s="63" t="n">
        <f aca="false">V25</f>
        <v>41.4183</v>
      </c>
      <c r="J25" s="63" t="n">
        <f aca="false">T25</f>
        <v>16184.976</v>
      </c>
      <c r="K25" s="63" t="n">
        <f aca="false">W25</f>
        <v>41.7392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9357.116</v>
      </c>
      <c r="Q25" s="51" t="n">
        <v>155.317</v>
      </c>
      <c r="R25" s="52" t="n">
        <f aca="false">P25/3600</f>
        <v>5.37697666666667</v>
      </c>
      <c r="S25" s="53"/>
      <c r="T25" s="52" t="n">
        <v>16184.976</v>
      </c>
      <c r="U25" s="52" t="n">
        <v>36.983</v>
      </c>
      <c r="V25" s="52" t="n">
        <v>41.4183</v>
      </c>
      <c r="W25" s="52" t="n">
        <v>41.7392</v>
      </c>
      <c r="X25" s="52" t="n">
        <v>19387.024</v>
      </c>
      <c r="Y25" s="52" t="n">
        <v>162.709</v>
      </c>
      <c r="Z25" s="52" t="n">
        <f aca="false">X25/3600</f>
        <v>5.38528444444445</v>
      </c>
      <c r="AA25" s="53"/>
      <c r="AB25" s="53"/>
      <c r="AC25" s="53"/>
      <c r="AE25" s="38" t="n">
        <f aca="false">Q25/100</f>
        <v>1.55317</v>
      </c>
      <c r="AF25" s="38" t="n">
        <f aca="false">R25/100</f>
        <v>0.0537697666666667</v>
      </c>
      <c r="AG25" s="38" t="n">
        <f aca="false">Y25/100</f>
        <v>1.62709</v>
      </c>
      <c r="AH25" s="38" t="n">
        <f aca="false">Z25/100</f>
        <v>0.0538528444444445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943.5032</v>
      </c>
      <c r="E26" s="64" t="n">
        <f aca="false">N26</f>
        <v>39.8438</v>
      </c>
      <c r="F26" s="64" t="n">
        <f aca="false">L26</f>
        <v>8943.5032</v>
      </c>
      <c r="G26" s="64" t="n">
        <f aca="false">O26</f>
        <v>39.6264</v>
      </c>
      <c r="H26" s="64" t="n">
        <f aca="false">T26</f>
        <v>8937.8384</v>
      </c>
      <c r="I26" s="64" t="n">
        <f aca="false">V26</f>
        <v>39.8438</v>
      </c>
      <c r="J26" s="64" t="n">
        <f aca="false">T26</f>
        <v>8937.8384</v>
      </c>
      <c r="K26" s="64" t="n">
        <f aca="false">W26</f>
        <v>39.6264</v>
      </c>
      <c r="L26" s="51" t="n">
        <v>8943.5032</v>
      </c>
      <c r="M26" s="51" t="n">
        <v>35.0814</v>
      </c>
      <c r="N26" s="51" t="n">
        <v>39.8438</v>
      </c>
      <c r="O26" s="51" t="n">
        <v>39.6264</v>
      </c>
      <c r="P26" s="51" t="n">
        <v>18191.096</v>
      </c>
      <c r="Q26" s="51" t="n">
        <v>145.383</v>
      </c>
      <c r="R26" s="58" t="n">
        <f aca="false">P26/3600</f>
        <v>5.05308222222222</v>
      </c>
      <c r="S26" s="56"/>
      <c r="T26" s="58" t="n">
        <v>8937.8384</v>
      </c>
      <c r="U26" s="58" t="n">
        <v>35.0772</v>
      </c>
      <c r="V26" s="58" t="n">
        <v>39.8438</v>
      </c>
      <c r="W26" s="58" t="n">
        <v>39.6264</v>
      </c>
      <c r="X26" s="58" t="n">
        <v>18313.16</v>
      </c>
      <c r="Y26" s="58" t="n">
        <v>152.808</v>
      </c>
      <c r="Z26" s="58" t="n">
        <f aca="false">X26/3600</f>
        <v>5.08698888888889</v>
      </c>
      <c r="AA26" s="56"/>
      <c r="AB26" s="56"/>
      <c r="AC26" s="56"/>
      <c r="AE26" s="38" t="n">
        <f aca="false">Q26/100</f>
        <v>1.45383</v>
      </c>
      <c r="AF26" s="38" t="n">
        <f aca="false">R26/100</f>
        <v>0.0505308222222222</v>
      </c>
      <c r="AG26" s="38" t="n">
        <f aca="false">Y26/100</f>
        <v>1.52808</v>
      </c>
      <c r="AH26" s="38" t="n">
        <f aca="false">Z26/100</f>
        <v>0.0508698888888889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189173.9696</v>
      </c>
      <c r="I27" s="62" t="n">
        <f aca="false">V27</f>
        <v>42.78</v>
      </c>
      <c r="J27" s="62" t="n">
        <f aca="false">T27</f>
        <v>189173.9696</v>
      </c>
      <c r="K27" s="62" t="n">
        <f aca="false">W27</f>
        <v>44.4055</v>
      </c>
      <c r="L27" s="51" t="n">
        <v>189157.3448</v>
      </c>
      <c r="M27" s="51" t="n">
        <v>42.6119</v>
      </c>
      <c r="N27" s="51" t="n">
        <v>42.78</v>
      </c>
      <c r="O27" s="51" t="n">
        <v>44.4055</v>
      </c>
      <c r="P27" s="51" t="n">
        <v>41431.545</v>
      </c>
      <c r="Q27" s="51" t="n">
        <v>313.368</v>
      </c>
      <c r="R27" s="59" t="n">
        <f aca="false">P27/3600</f>
        <v>11.5087625</v>
      </c>
      <c r="S27" s="61"/>
      <c r="T27" s="59" t="n">
        <v>189173.9696</v>
      </c>
      <c r="U27" s="59" t="n">
        <v>42.6047</v>
      </c>
      <c r="V27" s="59" t="n">
        <v>42.78</v>
      </c>
      <c r="W27" s="59" t="n">
        <v>44.4055</v>
      </c>
      <c r="X27" s="59" t="n">
        <v>41488.627</v>
      </c>
      <c r="Y27" s="59" t="n">
        <v>317.099</v>
      </c>
      <c r="Z27" s="59" t="n">
        <f aca="false">X27/3600</f>
        <v>11.5246186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3.13368</v>
      </c>
      <c r="AF27" s="38" t="n">
        <f aca="false">R27/100</f>
        <v>0.115087625</v>
      </c>
      <c r="AG27" s="38" t="n">
        <f aca="false">Y27/100</f>
        <v>3.17099</v>
      </c>
      <c r="AH27" s="38" t="n">
        <f aca="false">Z27/100</f>
        <v>0.115246186111111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86731.436</v>
      </c>
      <c r="I28" s="63" t="n">
        <f aca="false">V28</f>
        <v>40.8764</v>
      </c>
      <c r="J28" s="63" t="n">
        <f aca="false">T28</f>
        <v>86731.436</v>
      </c>
      <c r="K28" s="63" t="n">
        <f aca="false">W28</f>
        <v>42.9772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32931.159</v>
      </c>
      <c r="Q28" s="51" t="n">
        <v>247.939</v>
      </c>
      <c r="R28" s="52" t="n">
        <f aca="false">P28/3600</f>
        <v>9.14754416666667</v>
      </c>
      <c r="S28" s="53"/>
      <c r="T28" s="52" t="n">
        <v>86731.436</v>
      </c>
      <c r="U28" s="52" t="n">
        <v>37.2234</v>
      </c>
      <c r="V28" s="52" t="n">
        <v>40.8764</v>
      </c>
      <c r="W28" s="52" t="n">
        <v>42.9772</v>
      </c>
      <c r="X28" s="52" t="n">
        <v>32779.495</v>
      </c>
      <c r="Y28" s="52" t="n">
        <v>253.352</v>
      </c>
      <c r="Z28" s="52" t="n">
        <f aca="false">X28/3600</f>
        <v>9.10541527777778</v>
      </c>
      <c r="AA28" s="53"/>
      <c r="AB28" s="53"/>
      <c r="AC28" s="53"/>
      <c r="AE28" s="38" t="n">
        <f aca="false">Q28/100</f>
        <v>2.47939</v>
      </c>
      <c r="AF28" s="38" t="n">
        <f aca="false">R28/100</f>
        <v>0.0914754416666667</v>
      </c>
      <c r="AG28" s="38" t="n">
        <f aca="false">Y28/100</f>
        <v>2.53352</v>
      </c>
      <c r="AH28" s="38" t="n">
        <f aca="false">Z28/100</f>
        <v>0.091054152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43179.1344</v>
      </c>
      <c r="I29" s="63" t="n">
        <f aca="false">V29</f>
        <v>39.2615</v>
      </c>
      <c r="J29" s="63" t="n">
        <f aca="false">T29</f>
        <v>43179.1344</v>
      </c>
      <c r="K29" s="63" t="n">
        <f aca="false">W29</f>
        <v>41.7729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7062.355</v>
      </c>
      <c r="Q29" s="51" t="n">
        <v>215.362</v>
      </c>
      <c r="R29" s="52" t="n">
        <f aca="false">P29/3600</f>
        <v>7.51732083333333</v>
      </c>
      <c r="S29" s="53"/>
      <c r="T29" s="52" t="n">
        <v>43179.1344</v>
      </c>
      <c r="U29" s="52" t="n">
        <v>34.532</v>
      </c>
      <c r="V29" s="52" t="n">
        <v>39.2615</v>
      </c>
      <c r="W29" s="52" t="n">
        <v>41.7729</v>
      </c>
      <c r="X29" s="52" t="n">
        <v>27111.932</v>
      </c>
      <c r="Y29" s="52" t="n">
        <v>223.578</v>
      </c>
      <c r="Z29" s="52" t="n">
        <f aca="false">X29/3600</f>
        <v>7.53109222222222</v>
      </c>
      <c r="AA29" s="53"/>
      <c r="AB29" s="53"/>
      <c r="AC29" s="53"/>
      <c r="AE29" s="38" t="n">
        <f aca="false">Q29/100</f>
        <v>2.15362</v>
      </c>
      <c r="AF29" s="38" t="n">
        <f aca="false">R29/100</f>
        <v>0.0751732083333333</v>
      </c>
      <c r="AG29" s="38" t="n">
        <f aca="false">Y29/100</f>
        <v>2.23578</v>
      </c>
      <c r="AH29" s="38" t="n">
        <f aca="false">Z29/100</f>
        <v>0.0753109222222222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23220.908</v>
      </c>
      <c r="I30" s="64" t="n">
        <f aca="false">V30</f>
        <v>37.972</v>
      </c>
      <c r="J30" s="64" t="n">
        <f aca="false">T30</f>
        <v>23220.908</v>
      </c>
      <c r="K30" s="64" t="n">
        <f aca="false">W30</f>
        <v>40.7097</v>
      </c>
      <c r="L30" s="51" t="n">
        <v>23214.2064</v>
      </c>
      <c r="M30" s="51" t="n">
        <v>32.1697</v>
      </c>
      <c r="N30" s="51" t="n">
        <v>37.972</v>
      </c>
      <c r="O30" s="51" t="n">
        <v>40.7097</v>
      </c>
      <c r="P30" s="51" t="n">
        <v>24321.713</v>
      </c>
      <c r="Q30" s="51" t="n">
        <v>197.563</v>
      </c>
      <c r="R30" s="58" t="n">
        <f aca="false">P30/3600</f>
        <v>6.75603138888889</v>
      </c>
      <c r="S30" s="56"/>
      <c r="T30" s="58" t="n">
        <v>23220.908</v>
      </c>
      <c r="U30" s="58" t="n">
        <v>32.1708</v>
      </c>
      <c r="V30" s="58" t="n">
        <v>37.972</v>
      </c>
      <c r="W30" s="58" t="n">
        <v>40.7097</v>
      </c>
      <c r="X30" s="58" t="n">
        <v>24221.474</v>
      </c>
      <c r="Y30" s="58" t="n">
        <v>202.983</v>
      </c>
      <c r="Z30" s="58" t="n">
        <f aca="false">X30/3600</f>
        <v>6.72818722222222</v>
      </c>
      <c r="AA30" s="56"/>
      <c r="AB30" s="56"/>
      <c r="AC30" s="56"/>
      <c r="AE30" s="38" t="n">
        <f aca="false">Q30/100</f>
        <v>1.97563</v>
      </c>
      <c r="AF30" s="38" t="n">
        <f aca="false">R30/100</f>
        <v>0.0675603138888889</v>
      </c>
      <c r="AG30" s="38" t="n">
        <f aca="false">Y30/100</f>
        <v>2.02983</v>
      </c>
      <c r="AH30" s="38" t="n">
        <f aca="false">Z30/100</f>
        <v>0.0672818722222222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22334.2256</v>
      </c>
      <c r="I31" s="62" t="n">
        <f aca="false">V31</f>
        <v>43.8189</v>
      </c>
      <c r="J31" s="62" t="n">
        <f aca="false">T31</f>
        <v>22334.2256</v>
      </c>
      <c r="K31" s="62" t="n">
        <f aca="false">W31</f>
        <v>44.4115</v>
      </c>
      <c r="L31" s="51" t="n">
        <v>22335.1512</v>
      </c>
      <c r="M31" s="51" t="n">
        <v>41.8627</v>
      </c>
      <c r="N31" s="51" t="n">
        <v>43.8189</v>
      </c>
      <c r="O31" s="51" t="n">
        <v>44.4115</v>
      </c>
      <c r="P31" s="51" t="n">
        <v>6213.466</v>
      </c>
      <c r="Q31" s="51" t="n">
        <v>48.903</v>
      </c>
      <c r="R31" s="59" t="n">
        <f aca="false">P31/3600</f>
        <v>1.72596277777778</v>
      </c>
      <c r="S31" s="61"/>
      <c r="T31" s="59" t="n">
        <v>22334.2256</v>
      </c>
      <c r="U31" s="59" t="n">
        <v>41.8616</v>
      </c>
      <c r="V31" s="59" t="n">
        <v>43.8189</v>
      </c>
      <c r="W31" s="59" t="n">
        <v>44.4115</v>
      </c>
      <c r="X31" s="59" t="n">
        <v>6209.043</v>
      </c>
      <c r="Y31" s="59" t="n">
        <v>49.291</v>
      </c>
      <c r="Z31" s="59" t="n">
        <f aca="false">X31/3600</f>
        <v>1.7247341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8903</v>
      </c>
      <c r="AF31" s="38" t="n">
        <f aca="false">R31/100</f>
        <v>0.0172596277777778</v>
      </c>
      <c r="AG31" s="38" t="n">
        <f aca="false">Y31/100</f>
        <v>0.49291</v>
      </c>
      <c r="AH31" s="38" t="n">
        <f aca="false">Z31/100</f>
        <v>0.0172473416666667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12302.3336</v>
      </c>
      <c r="I32" s="63" t="n">
        <f aca="false">V32</f>
        <v>41.0334</v>
      </c>
      <c r="J32" s="63" t="n">
        <f aca="false">T32</f>
        <v>12302.3336</v>
      </c>
      <c r="K32" s="63" t="n">
        <f aca="false">W32</f>
        <v>41.2314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5156.007</v>
      </c>
      <c r="Q32" s="51" t="n">
        <v>40.681</v>
      </c>
      <c r="R32" s="52" t="n">
        <f aca="false">P32/3600</f>
        <v>1.43222416666667</v>
      </c>
      <c r="S32" s="53"/>
      <c r="T32" s="52" t="n">
        <v>12302.3336</v>
      </c>
      <c r="U32" s="52" t="n">
        <v>38.4606</v>
      </c>
      <c r="V32" s="52" t="n">
        <v>41.0334</v>
      </c>
      <c r="W32" s="52" t="n">
        <v>41.2314</v>
      </c>
      <c r="X32" s="52" t="n">
        <v>5114.508</v>
      </c>
      <c r="Y32" s="52" t="n">
        <v>40.929</v>
      </c>
      <c r="Z32" s="52" t="n">
        <f aca="false">X32/3600</f>
        <v>1.42069666666667</v>
      </c>
      <c r="AA32" s="53"/>
      <c r="AB32" s="53"/>
      <c r="AC32" s="53"/>
      <c r="AE32" s="38" t="n">
        <f aca="false">Q32/100</f>
        <v>0.40681</v>
      </c>
      <c r="AF32" s="38" t="n">
        <f aca="false">R32/100</f>
        <v>0.0143222416666667</v>
      </c>
      <c r="AG32" s="38" t="n">
        <f aca="false">Y32/100</f>
        <v>0.40929</v>
      </c>
      <c r="AH32" s="38" t="n">
        <f aca="false">Z32/100</f>
        <v>0.01420696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6419.172</v>
      </c>
      <c r="I33" s="63" t="n">
        <f aca="false">V33</f>
        <v>38.5852</v>
      </c>
      <c r="J33" s="63" t="n">
        <f aca="false">T33</f>
        <v>6419.172</v>
      </c>
      <c r="K33" s="63" t="n">
        <f aca="false">W33</f>
        <v>38.5319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4294.127</v>
      </c>
      <c r="Q33" s="51" t="n">
        <v>35.127</v>
      </c>
      <c r="R33" s="52" t="n">
        <f aca="false">P33/3600</f>
        <v>1.19281305555556</v>
      </c>
      <c r="S33" s="53"/>
      <c r="T33" s="52" t="n">
        <v>6419.172</v>
      </c>
      <c r="U33" s="52" t="n">
        <v>35.4457</v>
      </c>
      <c r="V33" s="52" t="n">
        <v>38.5852</v>
      </c>
      <c r="W33" s="52" t="n">
        <v>38.5319</v>
      </c>
      <c r="X33" s="52" t="n">
        <v>4350.315</v>
      </c>
      <c r="Y33" s="52" t="n">
        <v>35.71</v>
      </c>
      <c r="Z33" s="52" t="n">
        <f aca="false">X33/3600</f>
        <v>1.20842083333333</v>
      </c>
      <c r="AA33" s="53"/>
      <c r="AB33" s="53"/>
      <c r="AC33" s="53"/>
      <c r="AE33" s="38" t="n">
        <f aca="false">Q33/100</f>
        <v>0.35127</v>
      </c>
      <c r="AF33" s="38" t="n">
        <f aca="false">R33/100</f>
        <v>0.0119281305555556</v>
      </c>
      <c r="AG33" s="38" t="n">
        <f aca="false">Y33/100</f>
        <v>0.3571</v>
      </c>
      <c r="AH33" s="38" t="n">
        <f aca="false">Z33/100</f>
        <v>0.012084208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3440.8352</v>
      </c>
      <c r="I34" s="64" t="n">
        <f aca="false">V34</f>
        <v>36.3201</v>
      </c>
      <c r="J34" s="64" t="n">
        <f aca="false">T34</f>
        <v>3440.8352</v>
      </c>
      <c r="K34" s="64" t="n">
        <f aca="false">W34</f>
        <v>36.0111</v>
      </c>
      <c r="L34" s="51" t="n">
        <v>3441.5624</v>
      </c>
      <c r="M34" s="51" t="n">
        <v>32.8485</v>
      </c>
      <c r="N34" s="51" t="n">
        <v>36.3201</v>
      </c>
      <c r="O34" s="51" t="n">
        <v>36.0111</v>
      </c>
      <c r="P34" s="51" t="n">
        <v>3832.189</v>
      </c>
      <c r="Q34" s="51" t="n">
        <v>31.392</v>
      </c>
      <c r="R34" s="58" t="n">
        <f aca="false">P34/3600</f>
        <v>1.06449694444444</v>
      </c>
      <c r="S34" s="56"/>
      <c r="T34" s="58" t="n">
        <v>3440.8352</v>
      </c>
      <c r="U34" s="58" t="n">
        <v>32.8475</v>
      </c>
      <c r="V34" s="58" t="n">
        <v>36.3201</v>
      </c>
      <c r="W34" s="58" t="n">
        <v>36.0111</v>
      </c>
      <c r="X34" s="58" t="n">
        <v>3790.637</v>
      </c>
      <c r="Y34" s="58" t="n">
        <v>32.003</v>
      </c>
      <c r="Z34" s="58" t="n">
        <f aca="false">X34/3600</f>
        <v>1.05295472222222</v>
      </c>
      <c r="AA34" s="56"/>
      <c r="AB34" s="56"/>
      <c r="AC34" s="56"/>
      <c r="AE34" s="38" t="n">
        <f aca="false">Q34/100</f>
        <v>0.31392</v>
      </c>
      <c r="AF34" s="38" t="n">
        <f aca="false">R34/100</f>
        <v>0.0106449694444444</v>
      </c>
      <c r="AG34" s="38" t="n">
        <f aca="false">Y34/100</f>
        <v>0.32003</v>
      </c>
      <c r="AH34" s="38" t="n">
        <f aca="false">Z34/100</f>
        <v>0.0105295472222222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25289.4576</v>
      </c>
      <c r="I35" s="62" t="n">
        <f aca="false">V35</f>
        <v>44.0295</v>
      </c>
      <c r="J35" s="62" t="n">
        <f aca="false">T35</f>
        <v>25289.4576</v>
      </c>
      <c r="K35" s="62" t="n">
        <f aca="false">W35</f>
        <v>45.3765</v>
      </c>
      <c r="L35" s="51" t="n">
        <v>25284.992</v>
      </c>
      <c r="M35" s="51" t="n">
        <v>42.0248</v>
      </c>
      <c r="N35" s="51" t="n">
        <v>44.0295</v>
      </c>
      <c r="O35" s="51" t="n">
        <v>45.3765</v>
      </c>
      <c r="P35" s="51" t="n">
        <v>7039.81</v>
      </c>
      <c r="Q35" s="51" t="n">
        <v>54.145</v>
      </c>
      <c r="R35" s="59" t="n">
        <f aca="false">P35/3600</f>
        <v>1.95550277777778</v>
      </c>
      <c r="S35" s="61"/>
      <c r="T35" s="59" t="n">
        <v>25289.4576</v>
      </c>
      <c r="U35" s="59" t="n">
        <v>42.0188</v>
      </c>
      <c r="V35" s="59" t="n">
        <v>44.0295</v>
      </c>
      <c r="W35" s="59" t="n">
        <v>45.3765</v>
      </c>
      <c r="X35" s="59" t="n">
        <v>7083.8</v>
      </c>
      <c r="Y35" s="59" t="n">
        <v>55.676</v>
      </c>
      <c r="Z35" s="59" t="n">
        <f aca="false">X35/3600</f>
        <v>1.967722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54145</v>
      </c>
      <c r="AF35" s="38" t="n">
        <f aca="false">R35/100</f>
        <v>0.0195550277777778</v>
      </c>
      <c r="AG35" s="38" t="n">
        <f aca="false">Y35/100</f>
        <v>0.55676</v>
      </c>
      <c r="AH35" s="38" t="n">
        <f aca="false">Z35/100</f>
        <v>0.0196772222222222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15217.5576</v>
      </c>
      <c r="I36" s="63" t="n">
        <f aca="false">V36</f>
        <v>41.7257</v>
      </c>
      <c r="J36" s="63" t="n">
        <f aca="false">T36</f>
        <v>15217.5576</v>
      </c>
      <c r="K36" s="63" t="n">
        <f aca="false">W36</f>
        <v>42.8838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5964.245</v>
      </c>
      <c r="Q36" s="51" t="n">
        <v>47.903</v>
      </c>
      <c r="R36" s="52" t="n">
        <f aca="false">P36/3600</f>
        <v>1.65673472222222</v>
      </c>
      <c r="S36" s="53"/>
      <c r="T36" s="52" t="n">
        <v>15217.5576</v>
      </c>
      <c r="U36" s="52" t="n">
        <v>39.0942</v>
      </c>
      <c r="V36" s="52" t="n">
        <v>41.7257</v>
      </c>
      <c r="W36" s="52" t="n">
        <v>42.8838</v>
      </c>
      <c r="X36" s="52" t="n">
        <v>5933.074</v>
      </c>
      <c r="Y36" s="52" t="n">
        <v>48.829</v>
      </c>
      <c r="Z36" s="52" t="n">
        <f aca="false">X36/3600</f>
        <v>1.64807611111111</v>
      </c>
      <c r="AA36" s="53"/>
      <c r="AB36" s="53"/>
      <c r="AC36" s="53"/>
      <c r="AE36" s="38" t="n">
        <f aca="false">Q36/100</f>
        <v>0.47903</v>
      </c>
      <c r="AF36" s="38" t="n">
        <f aca="false">R36/100</f>
        <v>0.0165673472222222</v>
      </c>
      <c r="AG36" s="38" t="n">
        <f aca="false">Y36/100</f>
        <v>0.48829</v>
      </c>
      <c r="AH36" s="38" t="n">
        <f aca="false">Z36/100</f>
        <v>0.01648076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8778.2264</v>
      </c>
      <c r="I37" s="63" t="n">
        <f aca="false">V37</f>
        <v>39.7109</v>
      </c>
      <c r="J37" s="63" t="n">
        <f aca="false">T37</f>
        <v>8778.2264</v>
      </c>
      <c r="K37" s="63" t="n">
        <f aca="false">W37</f>
        <v>40.7171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5183.991</v>
      </c>
      <c r="Q37" s="51" t="n">
        <v>43.167</v>
      </c>
      <c r="R37" s="52" t="n">
        <f aca="false">P37/3600</f>
        <v>1.4399975</v>
      </c>
      <c r="S37" s="53"/>
      <c r="T37" s="52" t="n">
        <v>8778.2264</v>
      </c>
      <c r="U37" s="52" t="n">
        <v>35.996</v>
      </c>
      <c r="V37" s="52" t="n">
        <v>39.7109</v>
      </c>
      <c r="W37" s="52" t="n">
        <v>40.7171</v>
      </c>
      <c r="X37" s="52" t="n">
        <v>5151.031</v>
      </c>
      <c r="Y37" s="52" t="n">
        <v>44.089</v>
      </c>
      <c r="Z37" s="52" t="n">
        <f aca="false">X37/3600</f>
        <v>1.43084194444444</v>
      </c>
      <c r="AA37" s="53"/>
      <c r="AB37" s="53"/>
      <c r="AC37" s="53"/>
      <c r="AE37" s="38" t="n">
        <f aca="false">Q37/100</f>
        <v>0.43167</v>
      </c>
      <c r="AF37" s="38" t="n">
        <f aca="false">R37/100</f>
        <v>0.014399975</v>
      </c>
      <c r="AG37" s="38" t="n">
        <f aca="false">Y37/100</f>
        <v>0.44089</v>
      </c>
      <c r="AH37" s="38" t="n">
        <f aca="false">Z37/100</f>
        <v>0.0143084194444444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4948.3464</v>
      </c>
      <c r="I38" s="64" t="n">
        <f aca="false">V38</f>
        <v>37.764</v>
      </c>
      <c r="J38" s="64" t="n">
        <f aca="false">T38</f>
        <v>4948.3464</v>
      </c>
      <c r="K38" s="64" t="n">
        <f aca="false">W38</f>
        <v>38.6187</v>
      </c>
      <c r="L38" s="51" t="n">
        <v>4949.0736</v>
      </c>
      <c r="M38" s="51" t="n">
        <v>32.9906</v>
      </c>
      <c r="N38" s="51" t="n">
        <v>37.764</v>
      </c>
      <c r="O38" s="51" t="n">
        <v>38.6187</v>
      </c>
      <c r="P38" s="51" t="n">
        <v>4664.367</v>
      </c>
      <c r="Q38" s="51" t="n">
        <v>39.21</v>
      </c>
      <c r="R38" s="58" t="n">
        <f aca="false">P38/3600</f>
        <v>1.2956575</v>
      </c>
      <c r="S38" s="56"/>
      <c r="T38" s="58" t="n">
        <v>4948.3464</v>
      </c>
      <c r="U38" s="58" t="n">
        <v>32.9893</v>
      </c>
      <c r="V38" s="58" t="n">
        <v>37.764</v>
      </c>
      <c r="W38" s="58" t="n">
        <v>38.6187</v>
      </c>
      <c r="X38" s="58" t="n">
        <v>4666.002</v>
      </c>
      <c r="Y38" s="58" t="n">
        <v>40.197</v>
      </c>
      <c r="Z38" s="58" t="n">
        <f aca="false">X38/3600</f>
        <v>1.29611166666667</v>
      </c>
      <c r="AA38" s="56"/>
      <c r="AB38" s="56"/>
      <c r="AC38" s="56"/>
      <c r="AE38" s="38" t="n">
        <f aca="false">Q38/100</f>
        <v>0.3921</v>
      </c>
      <c r="AF38" s="38" t="n">
        <f aca="false">R38/100</f>
        <v>0.012956575</v>
      </c>
      <c r="AG38" s="38" t="n">
        <f aca="false">Y38/100</f>
        <v>0.40197</v>
      </c>
      <c r="AH38" s="38" t="n">
        <f aca="false">Z38/100</f>
        <v>0.0129611166666667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46377.4176</v>
      </c>
      <c r="I39" s="62" t="n">
        <f aca="false">V39</f>
        <v>42.4844</v>
      </c>
      <c r="J39" s="62" t="n">
        <f aca="false">T39</f>
        <v>46377.4176</v>
      </c>
      <c r="K39" s="62" t="n">
        <f aca="false">W39</f>
        <v>43.3219</v>
      </c>
      <c r="L39" s="51" t="n">
        <v>46376.0144</v>
      </c>
      <c r="M39" s="51" t="n">
        <v>41.1619</v>
      </c>
      <c r="N39" s="51" t="n">
        <v>42.4844</v>
      </c>
      <c r="O39" s="51" t="n">
        <v>43.3219</v>
      </c>
      <c r="P39" s="51" t="n">
        <v>7725.979</v>
      </c>
      <c r="Q39" s="51" t="n">
        <v>59.845</v>
      </c>
      <c r="R39" s="59" t="n">
        <f aca="false">P39/3600</f>
        <v>2.14610527777778</v>
      </c>
      <c r="S39" s="61"/>
      <c r="T39" s="59" t="n">
        <v>46377.4176</v>
      </c>
      <c r="U39" s="59" t="n">
        <v>41.1605</v>
      </c>
      <c r="V39" s="59" t="n">
        <v>42.4844</v>
      </c>
      <c r="W39" s="59" t="n">
        <v>43.3219</v>
      </c>
      <c r="X39" s="59" t="n">
        <v>7701.134</v>
      </c>
      <c r="Y39" s="59" t="n">
        <v>60.305</v>
      </c>
      <c r="Z39" s="59" t="n">
        <f aca="false">X39/3600</f>
        <v>2.139203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59845</v>
      </c>
      <c r="AF39" s="38" t="n">
        <f aca="false">R39/100</f>
        <v>0.0214610527777778</v>
      </c>
      <c r="AG39" s="38" t="n">
        <f aca="false">Y39/100</f>
        <v>0.60305</v>
      </c>
      <c r="AH39" s="38" t="n">
        <f aca="false">Z39/100</f>
        <v>0.0213920388888889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28946.8224</v>
      </c>
      <c r="I40" s="63" t="n">
        <f aca="false">V40</f>
        <v>39.2432</v>
      </c>
      <c r="J40" s="63" t="n">
        <f aca="false">T40</f>
        <v>28946.8224</v>
      </c>
      <c r="K40" s="63" t="n">
        <f aca="false">W40</f>
        <v>40.0296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6483.648</v>
      </c>
      <c r="Q40" s="51" t="n">
        <v>51.371</v>
      </c>
      <c r="R40" s="52" t="n">
        <f aca="false">P40/3600</f>
        <v>1.80101333333333</v>
      </c>
      <c r="S40" s="53"/>
      <c r="T40" s="52" t="n">
        <v>28946.8224</v>
      </c>
      <c r="U40" s="52" t="n">
        <v>36.916</v>
      </c>
      <c r="V40" s="52" t="n">
        <v>39.2432</v>
      </c>
      <c r="W40" s="52" t="n">
        <v>40.0296</v>
      </c>
      <c r="X40" s="52" t="n">
        <v>6457.088</v>
      </c>
      <c r="Y40" s="52" t="n">
        <v>51.617</v>
      </c>
      <c r="Z40" s="52" t="n">
        <f aca="false">X40/3600</f>
        <v>1.79363555555556</v>
      </c>
      <c r="AA40" s="53"/>
      <c r="AB40" s="53"/>
      <c r="AC40" s="53"/>
      <c r="AE40" s="38" t="n">
        <f aca="false">Q40/100</f>
        <v>0.51371</v>
      </c>
      <c r="AF40" s="38" t="n">
        <f aca="false">R40/100</f>
        <v>0.0180101333333333</v>
      </c>
      <c r="AG40" s="38" t="n">
        <f aca="false">Y40/100</f>
        <v>0.51617</v>
      </c>
      <c r="AH40" s="38" t="n">
        <f aca="false">Z40/100</f>
        <v>0.01793635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17000.0368</v>
      </c>
      <c r="I41" s="63" t="n">
        <f aca="false">V41</f>
        <v>36.8468</v>
      </c>
      <c r="J41" s="63" t="n">
        <f aca="false">T41</f>
        <v>17000.0368</v>
      </c>
      <c r="K41" s="63" t="n">
        <f aca="false">W41</f>
        <v>37.5656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5452.845</v>
      </c>
      <c r="Q41" s="51" t="n">
        <v>44.804</v>
      </c>
      <c r="R41" s="52" t="n">
        <f aca="false">P41/3600</f>
        <v>1.51467916666667</v>
      </c>
      <c r="S41" s="53"/>
      <c r="T41" s="52" t="n">
        <v>17000.0368</v>
      </c>
      <c r="U41" s="52" t="n">
        <v>33.0488</v>
      </c>
      <c r="V41" s="52" t="n">
        <v>36.8468</v>
      </c>
      <c r="W41" s="52" t="n">
        <v>37.5656</v>
      </c>
      <c r="X41" s="52" t="n">
        <v>5424.824</v>
      </c>
      <c r="Y41" s="52" t="n">
        <v>45.112</v>
      </c>
      <c r="Z41" s="52" t="n">
        <f aca="false">X41/3600</f>
        <v>1.50689555555556</v>
      </c>
      <c r="AA41" s="53"/>
      <c r="AB41" s="53"/>
      <c r="AC41" s="53"/>
      <c r="AE41" s="38" t="n">
        <f aca="false">Q41/100</f>
        <v>0.44804</v>
      </c>
      <c r="AF41" s="38" t="n">
        <f aca="false">R41/100</f>
        <v>0.0151467916666667</v>
      </c>
      <c r="AG41" s="38" t="n">
        <f aca="false">Y41/100</f>
        <v>0.45112</v>
      </c>
      <c r="AH41" s="38" t="n">
        <f aca="false">Z41/100</f>
        <v>0.0150689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9079.7288</v>
      </c>
      <c r="I42" s="64" t="n">
        <f aca="false">V42</f>
        <v>34.8029</v>
      </c>
      <c r="J42" s="64" t="n">
        <f aca="false">T42</f>
        <v>9079.7288</v>
      </c>
      <c r="K42" s="64" t="n">
        <f aca="false">W42</f>
        <v>35.4703</v>
      </c>
      <c r="L42" s="51" t="n">
        <v>9079.8528</v>
      </c>
      <c r="M42" s="51" t="n">
        <v>29.4121</v>
      </c>
      <c r="N42" s="51" t="n">
        <v>34.8029</v>
      </c>
      <c r="O42" s="51" t="n">
        <v>35.4703</v>
      </c>
      <c r="P42" s="51" t="n">
        <v>4718.944</v>
      </c>
      <c r="Q42" s="51" t="n">
        <v>39.676</v>
      </c>
      <c r="R42" s="58" t="n">
        <f aca="false">P42/3600</f>
        <v>1.31081777777778</v>
      </c>
      <c r="S42" s="56"/>
      <c r="T42" s="58" t="n">
        <v>9079.7288</v>
      </c>
      <c r="U42" s="58" t="n">
        <v>29.412</v>
      </c>
      <c r="V42" s="58" t="n">
        <v>34.8029</v>
      </c>
      <c r="W42" s="58" t="n">
        <v>35.4703</v>
      </c>
      <c r="X42" s="58" t="n">
        <v>4629.713</v>
      </c>
      <c r="Y42" s="58" t="n">
        <v>39.935</v>
      </c>
      <c r="Z42" s="58" t="n">
        <f aca="false">X42/3600</f>
        <v>1.28603138888889</v>
      </c>
      <c r="AA42" s="56"/>
      <c r="AB42" s="56"/>
      <c r="AC42" s="56"/>
      <c r="AE42" s="38" t="n">
        <f aca="false">Q42/100</f>
        <v>0.39676</v>
      </c>
      <c r="AF42" s="38" t="n">
        <f aca="false">R42/100</f>
        <v>0.0131081777777778</v>
      </c>
      <c r="AG42" s="38" t="n">
        <f aca="false">Y42/100</f>
        <v>0.39935</v>
      </c>
      <c r="AH42" s="38" t="n">
        <f aca="false">Z42/100</f>
        <v>0.0128603138888889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15755.0408</v>
      </c>
      <c r="I43" s="62" t="n">
        <f aca="false">V43</f>
        <v>43.6727</v>
      </c>
      <c r="J43" s="62" t="n">
        <f aca="false">T43</f>
        <v>15755.0408</v>
      </c>
      <c r="K43" s="62" t="n">
        <f aca="false">W43</f>
        <v>44.4169</v>
      </c>
      <c r="L43" s="51" t="n">
        <v>15753.732</v>
      </c>
      <c r="M43" s="51" t="n">
        <v>42.4515</v>
      </c>
      <c r="N43" s="51" t="n">
        <v>43.6727</v>
      </c>
      <c r="O43" s="51" t="n">
        <v>44.4169</v>
      </c>
      <c r="P43" s="51" t="n">
        <v>3671.437</v>
      </c>
      <c r="Q43" s="51" t="n">
        <v>29.246</v>
      </c>
      <c r="R43" s="59" t="n">
        <f aca="false">P43/3600</f>
        <v>1.01984361111111</v>
      </c>
      <c r="S43" s="61"/>
      <c r="T43" s="59" t="n">
        <v>15755.0408</v>
      </c>
      <c r="U43" s="59" t="n">
        <v>42.4499</v>
      </c>
      <c r="V43" s="59" t="n">
        <v>43.6727</v>
      </c>
      <c r="W43" s="59" t="n">
        <v>44.4169</v>
      </c>
      <c r="X43" s="59" t="n">
        <v>3684.689</v>
      </c>
      <c r="Y43" s="59" t="n">
        <v>29.526</v>
      </c>
      <c r="Z43" s="59" t="n">
        <f aca="false">X43/3600</f>
        <v>1.0235247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9246</v>
      </c>
      <c r="AF43" s="38" t="n">
        <f aca="false">R43/100</f>
        <v>0.0101984361111111</v>
      </c>
      <c r="AG43" s="38" t="n">
        <f aca="false">Y43/100</f>
        <v>0.29526</v>
      </c>
      <c r="AH43" s="38" t="n">
        <f aca="false">Z43/100</f>
        <v>0.0102352472222222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9553.2512</v>
      </c>
      <c r="I44" s="63" t="n">
        <f aca="false">V44</f>
        <v>40.3947</v>
      </c>
      <c r="J44" s="63" t="n">
        <f aca="false">T44</f>
        <v>9553.2512</v>
      </c>
      <c r="K44" s="63" t="n">
        <f aca="false">W44</f>
        <v>41.7236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3127.401</v>
      </c>
      <c r="Q44" s="51" t="n">
        <v>25.56</v>
      </c>
      <c r="R44" s="52" t="n">
        <f aca="false">P44/3600</f>
        <v>0.8687225</v>
      </c>
      <c r="S44" s="53"/>
      <c r="T44" s="52" t="n">
        <v>9553.2512</v>
      </c>
      <c r="U44" s="52" t="n">
        <v>39.0719</v>
      </c>
      <c r="V44" s="52" t="n">
        <v>40.3947</v>
      </c>
      <c r="W44" s="52" t="n">
        <v>41.7236</v>
      </c>
      <c r="X44" s="52" t="n">
        <v>3118.504</v>
      </c>
      <c r="Y44" s="52" t="n">
        <v>25.721</v>
      </c>
      <c r="Z44" s="52" t="n">
        <f aca="false">X44/3600</f>
        <v>0.866251111111111</v>
      </c>
      <c r="AA44" s="53"/>
      <c r="AB44" s="53"/>
      <c r="AC44" s="53"/>
      <c r="AE44" s="38" t="n">
        <f aca="false">Q44/100</f>
        <v>0.2556</v>
      </c>
      <c r="AF44" s="38" t="n">
        <f aca="false">R44/100</f>
        <v>0.008687225</v>
      </c>
      <c r="AG44" s="38" t="n">
        <f aca="false">Y44/100</f>
        <v>0.25721</v>
      </c>
      <c r="AH44" s="38" t="n">
        <f aca="false">Z44/100</f>
        <v>0.00866251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5351.2936</v>
      </c>
      <c r="I45" s="63" t="n">
        <f aca="false">V45</f>
        <v>37.7885</v>
      </c>
      <c r="J45" s="63" t="n">
        <f aca="false">T45</f>
        <v>5351.2936</v>
      </c>
      <c r="K45" s="63" t="n">
        <f aca="false">W45</f>
        <v>39.6528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698.293</v>
      </c>
      <c r="Q45" s="51" t="n">
        <v>22.762</v>
      </c>
      <c r="R45" s="52" t="n">
        <f aca="false">P45/3600</f>
        <v>0.749525833333333</v>
      </c>
      <c r="S45" s="53"/>
      <c r="T45" s="52" t="n">
        <v>5351.2936</v>
      </c>
      <c r="U45" s="52" t="n">
        <v>35.5881</v>
      </c>
      <c r="V45" s="52" t="n">
        <v>37.7885</v>
      </c>
      <c r="W45" s="52" t="n">
        <v>39.6528</v>
      </c>
      <c r="X45" s="52" t="n">
        <v>2687.98</v>
      </c>
      <c r="Y45" s="52" t="n">
        <v>23.031</v>
      </c>
      <c r="Z45" s="52" t="n">
        <f aca="false">X45/3600</f>
        <v>0.746661111111111</v>
      </c>
      <c r="AA45" s="53"/>
      <c r="AB45" s="53"/>
      <c r="AC45" s="53"/>
      <c r="AE45" s="38" t="n">
        <f aca="false">Q45/100</f>
        <v>0.22762</v>
      </c>
      <c r="AF45" s="38" t="n">
        <f aca="false">R45/100</f>
        <v>0.00749525833333333</v>
      </c>
      <c r="AG45" s="38" t="n">
        <f aca="false">Y45/100</f>
        <v>0.23031</v>
      </c>
      <c r="AH45" s="38" t="n">
        <f aca="false">Z45/100</f>
        <v>0.00746661111111111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2684.0256</v>
      </c>
      <c r="I46" s="64" t="n">
        <f aca="false">V46</f>
        <v>35.7843</v>
      </c>
      <c r="J46" s="64" t="n">
        <f aca="false">T46</f>
        <v>2684.0256</v>
      </c>
      <c r="K46" s="64" t="n">
        <f aca="false">W46</f>
        <v>37.5904</v>
      </c>
      <c r="L46" s="51" t="n">
        <v>2683.6992</v>
      </c>
      <c r="M46" s="51" t="n">
        <v>32.2354</v>
      </c>
      <c r="N46" s="51" t="n">
        <v>35.7843</v>
      </c>
      <c r="O46" s="51" t="n">
        <v>37.5904</v>
      </c>
      <c r="P46" s="51" t="n">
        <v>2386.502</v>
      </c>
      <c r="Q46" s="51" t="n">
        <v>19.944</v>
      </c>
      <c r="R46" s="58" t="n">
        <f aca="false">P46/3600</f>
        <v>0.662917222222222</v>
      </c>
      <c r="S46" s="56"/>
      <c r="T46" s="58" t="n">
        <v>2684.0256</v>
      </c>
      <c r="U46" s="58" t="n">
        <v>32.2357</v>
      </c>
      <c r="V46" s="58" t="n">
        <v>35.7843</v>
      </c>
      <c r="W46" s="58" t="n">
        <v>37.5904</v>
      </c>
      <c r="X46" s="58" t="n">
        <v>2360.512</v>
      </c>
      <c r="Y46" s="58" t="n">
        <v>20.803</v>
      </c>
      <c r="Z46" s="58" t="n">
        <f aca="false">X46/3600</f>
        <v>0.655697777777778</v>
      </c>
      <c r="AA46" s="56"/>
      <c r="AB46" s="56"/>
      <c r="AC46" s="56"/>
      <c r="AE46" s="38" t="n">
        <f aca="false">Q46/100</f>
        <v>0.19944</v>
      </c>
      <c r="AF46" s="38" t="n">
        <f aca="false">R46/100</f>
        <v>0.00662917222222222</v>
      </c>
      <c r="AG46" s="38" t="n">
        <f aca="false">Y46/100</f>
        <v>0.20803</v>
      </c>
      <c r="AH46" s="38" t="n">
        <f aca="false">Z46/100</f>
        <v>0.00655697777777778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5720.2936</v>
      </c>
      <c r="I47" s="62" t="n">
        <f aca="false">V47</f>
        <v>45.021</v>
      </c>
      <c r="J47" s="62" t="n">
        <f aca="false">T47</f>
        <v>5720.2936</v>
      </c>
      <c r="K47" s="62" t="n">
        <f aca="false">W47</f>
        <v>44.7972</v>
      </c>
      <c r="L47" s="51" t="n">
        <v>5720.1184</v>
      </c>
      <c r="M47" s="51" t="n">
        <v>43.0859</v>
      </c>
      <c r="N47" s="51" t="n">
        <v>45.0213</v>
      </c>
      <c r="O47" s="51" t="n">
        <v>44.7972</v>
      </c>
      <c r="P47" s="51" t="n">
        <v>1433.215</v>
      </c>
      <c r="Q47" s="51" t="n">
        <v>10.92</v>
      </c>
      <c r="R47" s="59" t="n">
        <f aca="false">P47/3600</f>
        <v>0.398115277777778</v>
      </c>
      <c r="S47" s="61"/>
      <c r="T47" s="59" t="n">
        <v>5720.2936</v>
      </c>
      <c r="U47" s="59" t="n">
        <v>43.0839</v>
      </c>
      <c r="V47" s="59" t="n">
        <v>45.021</v>
      </c>
      <c r="W47" s="59" t="n">
        <v>44.7972</v>
      </c>
      <c r="X47" s="59" t="n">
        <v>1434.855</v>
      </c>
      <c r="Y47" s="59" t="n">
        <v>10.928</v>
      </c>
      <c r="Z47" s="59" t="n">
        <f aca="false">X47/3600</f>
        <v>0.3985708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092</v>
      </c>
      <c r="AF47" s="38" t="n">
        <f aca="false">R47/100</f>
        <v>0.00398115277777778</v>
      </c>
      <c r="AG47" s="38" t="n">
        <f aca="false">Y47/100</f>
        <v>0.10928</v>
      </c>
      <c r="AH47" s="38" t="n">
        <f aca="false">Z47/100</f>
        <v>0.00398570833333333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3445.6992</v>
      </c>
      <c r="I48" s="63" t="n">
        <f aca="false">V48</f>
        <v>41.9992</v>
      </c>
      <c r="J48" s="63" t="n">
        <f aca="false">T48</f>
        <v>3445.6992</v>
      </c>
      <c r="K48" s="63" t="n">
        <f aca="false">W48</f>
        <v>41.5041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1229.225</v>
      </c>
      <c r="Q48" s="51" t="n">
        <v>9.745</v>
      </c>
      <c r="R48" s="52" t="n">
        <f aca="false">P48/3600</f>
        <v>0.341451388888889</v>
      </c>
      <c r="S48" s="53"/>
      <c r="T48" s="52" t="n">
        <v>3445.6992</v>
      </c>
      <c r="U48" s="52" t="n">
        <v>39.4631</v>
      </c>
      <c r="V48" s="52" t="n">
        <v>41.9992</v>
      </c>
      <c r="W48" s="52" t="n">
        <v>41.5041</v>
      </c>
      <c r="X48" s="52" t="n">
        <v>1224.639</v>
      </c>
      <c r="Y48" s="52" t="n">
        <v>9.816</v>
      </c>
      <c r="Z48" s="52" t="n">
        <f aca="false">X48/3600</f>
        <v>0.3401775</v>
      </c>
      <c r="AA48" s="53"/>
      <c r="AB48" s="53"/>
      <c r="AC48" s="53"/>
      <c r="AE48" s="38" t="n">
        <f aca="false">Q48/100</f>
        <v>0.09745</v>
      </c>
      <c r="AF48" s="38" t="n">
        <f aca="false">R48/100</f>
        <v>0.00341451388888889</v>
      </c>
      <c r="AG48" s="38" t="n">
        <f aca="false">Y48/100</f>
        <v>0.09816</v>
      </c>
      <c r="AH48" s="38" t="n">
        <f aca="false">Z48/100</f>
        <v>0.00340177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1941.0272</v>
      </c>
      <c r="I49" s="63" t="n">
        <f aca="false">V49</f>
        <v>39.4691</v>
      </c>
      <c r="J49" s="63" t="n">
        <f aca="false">T49</f>
        <v>1941.0272</v>
      </c>
      <c r="K49" s="63" t="n">
        <f aca="false">W49</f>
        <v>38.8108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1066.14</v>
      </c>
      <c r="Q49" s="51" t="n">
        <v>8.409</v>
      </c>
      <c r="R49" s="52" t="n">
        <f aca="false">P49/3600</f>
        <v>0.29615</v>
      </c>
      <c r="S49" s="53"/>
      <c r="T49" s="52" t="n">
        <v>1941.0272</v>
      </c>
      <c r="U49" s="52" t="n">
        <v>35.9951</v>
      </c>
      <c r="V49" s="52" t="n">
        <v>39.4691</v>
      </c>
      <c r="W49" s="52" t="n">
        <v>38.8108</v>
      </c>
      <c r="X49" s="52" t="n">
        <v>1049.976</v>
      </c>
      <c r="Y49" s="52" t="n">
        <v>8.68</v>
      </c>
      <c r="Z49" s="52" t="n">
        <f aca="false">X49/3600</f>
        <v>0.29166</v>
      </c>
      <c r="AA49" s="53"/>
      <c r="AB49" s="53"/>
      <c r="AC49" s="53"/>
      <c r="AE49" s="38" t="n">
        <f aca="false">Q49/100</f>
        <v>0.08409</v>
      </c>
      <c r="AF49" s="38" t="n">
        <f aca="false">R49/100</f>
        <v>0.0029615</v>
      </c>
      <c r="AG49" s="38" t="n">
        <f aca="false">Y49/100</f>
        <v>0.0868</v>
      </c>
      <c r="AH49" s="38" t="n">
        <f aca="false">Z49/100</f>
        <v>0.002916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1057.8632</v>
      </c>
      <c r="I50" s="64" t="n">
        <f aca="false">V50</f>
        <v>37.1994</v>
      </c>
      <c r="J50" s="64" t="n">
        <f aca="false">T50</f>
        <v>1057.8632</v>
      </c>
      <c r="K50" s="64" t="n">
        <f aca="false">W50</f>
        <v>36.2568</v>
      </c>
      <c r="L50" s="51" t="n">
        <v>1057.6368</v>
      </c>
      <c r="M50" s="51" t="n">
        <v>32.8868</v>
      </c>
      <c r="N50" s="51" t="n">
        <v>37.1992</v>
      </c>
      <c r="O50" s="51" t="n">
        <v>36.2566</v>
      </c>
      <c r="P50" s="51" t="n">
        <v>933.054</v>
      </c>
      <c r="Q50" s="51" t="n">
        <v>7.795</v>
      </c>
      <c r="R50" s="58" t="n">
        <f aca="false">P50/3600</f>
        <v>0.259181666666667</v>
      </c>
      <c r="S50" s="56"/>
      <c r="T50" s="58" t="n">
        <v>1057.8632</v>
      </c>
      <c r="U50" s="58" t="n">
        <v>32.8855</v>
      </c>
      <c r="V50" s="58" t="n">
        <v>37.1994</v>
      </c>
      <c r="W50" s="58" t="n">
        <v>36.2568</v>
      </c>
      <c r="X50" s="58" t="n">
        <v>942.988</v>
      </c>
      <c r="Y50" s="58" t="n">
        <v>8.152</v>
      </c>
      <c r="Z50" s="58" t="n">
        <f aca="false">X50/3600</f>
        <v>0.261941111111111</v>
      </c>
      <c r="AA50" s="56"/>
      <c r="AB50" s="56"/>
      <c r="AC50" s="56"/>
      <c r="AE50" s="38" t="n">
        <f aca="false">Q50/100</f>
        <v>0.07795</v>
      </c>
      <c r="AF50" s="38" t="n">
        <f aca="false">R50/100</f>
        <v>0.00259181666666667</v>
      </c>
      <c r="AG50" s="38" t="n">
        <f aca="false">Y50/100</f>
        <v>0.08152</v>
      </c>
      <c r="AH50" s="38" t="n">
        <f aca="false">Z50/100</f>
        <v>0.00261941111111111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13788.3152</v>
      </c>
      <c r="I51" s="60" t="n">
        <f aca="false">V51</f>
        <v>43.2853</v>
      </c>
      <c r="J51" s="60" t="n">
        <f aca="false">T51</f>
        <v>13788.3152</v>
      </c>
      <c r="K51" s="60" t="n">
        <f aca="false">W51</f>
        <v>44.1798</v>
      </c>
      <c r="L51" s="51" t="n">
        <v>13787.088</v>
      </c>
      <c r="M51" s="51" t="n">
        <v>41.2105</v>
      </c>
      <c r="N51" s="51" t="n">
        <v>43.2854</v>
      </c>
      <c r="O51" s="51" t="n">
        <v>44.1799</v>
      </c>
      <c r="P51" s="51" t="n">
        <v>2183.774</v>
      </c>
      <c r="Q51" s="51" t="n">
        <v>16.523</v>
      </c>
      <c r="R51" s="59" t="n">
        <f aca="false">P51/3600</f>
        <v>0.606603888888889</v>
      </c>
      <c r="S51" s="61"/>
      <c r="T51" s="59" t="n">
        <v>13788.3152</v>
      </c>
      <c r="U51" s="59" t="n">
        <v>41.21</v>
      </c>
      <c r="V51" s="59" t="n">
        <v>43.2853</v>
      </c>
      <c r="W51" s="59" t="n">
        <v>44.1798</v>
      </c>
      <c r="X51" s="59" t="n">
        <v>2180.374</v>
      </c>
      <c r="Y51" s="59" t="n">
        <v>16.547</v>
      </c>
      <c r="Z51" s="59" t="n">
        <f aca="false">X51/3600</f>
        <v>0.605659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523</v>
      </c>
      <c r="AF51" s="38" t="n">
        <f aca="false">R51/100</f>
        <v>0.00606603888888889</v>
      </c>
      <c r="AG51" s="38" t="n">
        <f aca="false">Y51/100</f>
        <v>0.16547</v>
      </c>
      <c r="AH51" s="38" t="n">
        <f aca="false">Z51/100</f>
        <v>0.00605659444444444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807.9416</v>
      </c>
      <c r="I52" s="50" t="n">
        <f aca="false">V52</f>
        <v>40.7195</v>
      </c>
      <c r="J52" s="50" t="n">
        <f aca="false">T52</f>
        <v>8807.9416</v>
      </c>
      <c r="K52" s="50" t="n">
        <f aca="false">W52</f>
        <v>41.7338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870.936</v>
      </c>
      <c r="Q52" s="51" t="n">
        <v>14.412</v>
      </c>
      <c r="R52" s="52" t="n">
        <f aca="false">P52/3600</f>
        <v>0.519704444444444</v>
      </c>
      <c r="S52" s="53"/>
      <c r="T52" s="52" t="n">
        <v>8807.9416</v>
      </c>
      <c r="U52" s="52" t="n">
        <v>36.785</v>
      </c>
      <c r="V52" s="52" t="n">
        <v>40.7195</v>
      </c>
      <c r="W52" s="52" t="n">
        <v>41.7338</v>
      </c>
      <c r="X52" s="52" t="n">
        <v>1861.72</v>
      </c>
      <c r="Y52" s="52" t="n">
        <v>14.5</v>
      </c>
      <c r="Z52" s="52" t="n">
        <f aca="false">X52/3600</f>
        <v>0.517144444444444</v>
      </c>
      <c r="AA52" s="53"/>
      <c r="AB52" s="53"/>
      <c r="AC52" s="53"/>
      <c r="AE52" s="38" t="n">
        <f aca="false">Q52/100</f>
        <v>0.14412</v>
      </c>
      <c r="AF52" s="38" t="n">
        <f aca="false">R52/100</f>
        <v>0.00519704444444444</v>
      </c>
      <c r="AG52" s="38" t="n">
        <f aca="false">Y52/100</f>
        <v>0.145</v>
      </c>
      <c r="AH52" s="38" t="n">
        <f aca="false">Z52/100</f>
        <v>0.005171444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423.2408</v>
      </c>
      <c r="I53" s="50" t="n">
        <f aca="false">V53</f>
        <v>39.0721</v>
      </c>
      <c r="J53" s="50" t="n">
        <f aca="false">T53</f>
        <v>5423.2408</v>
      </c>
      <c r="K53" s="50" t="n">
        <f aca="false">W53</f>
        <v>39.9501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586.82</v>
      </c>
      <c r="Q53" s="51" t="n">
        <v>12.984</v>
      </c>
      <c r="R53" s="52" t="n">
        <f aca="false">P53/3600</f>
        <v>0.440783333333333</v>
      </c>
      <c r="S53" s="53"/>
      <c r="T53" s="52" t="n">
        <v>5423.2408</v>
      </c>
      <c r="U53" s="52" t="n">
        <v>32.9748</v>
      </c>
      <c r="V53" s="52" t="n">
        <v>39.0721</v>
      </c>
      <c r="W53" s="52" t="n">
        <v>39.9501</v>
      </c>
      <c r="X53" s="52" t="n">
        <v>1583.362</v>
      </c>
      <c r="Y53" s="52" t="n">
        <v>13.189</v>
      </c>
      <c r="Z53" s="52" t="n">
        <f aca="false">X53/3600</f>
        <v>0.439822777777778</v>
      </c>
      <c r="AA53" s="53"/>
      <c r="AB53" s="53"/>
      <c r="AC53" s="53"/>
      <c r="AE53" s="38" t="n">
        <f aca="false">Q53/100</f>
        <v>0.12984</v>
      </c>
      <c r="AF53" s="38" t="n">
        <f aca="false">R53/100</f>
        <v>0.00440783333333333</v>
      </c>
      <c r="AG53" s="38" t="n">
        <f aca="false">Y53/100</f>
        <v>0.13189</v>
      </c>
      <c r="AH53" s="38" t="n">
        <f aca="false">Z53/100</f>
        <v>0.00439822777777778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3227.3752</v>
      </c>
      <c r="I54" s="57" t="n">
        <f aca="false">V54</f>
        <v>37.9017</v>
      </c>
      <c r="J54" s="57" t="n">
        <f aca="false">T54</f>
        <v>3227.3752</v>
      </c>
      <c r="K54" s="57" t="n">
        <f aca="false">W54</f>
        <v>38.2591</v>
      </c>
      <c r="L54" s="51" t="n">
        <v>3226.8752</v>
      </c>
      <c r="M54" s="51" t="n">
        <v>29.5119</v>
      </c>
      <c r="N54" s="51" t="n">
        <v>37.9011</v>
      </c>
      <c r="O54" s="51" t="n">
        <v>38.2584</v>
      </c>
      <c r="P54" s="51" t="n">
        <v>1396.587</v>
      </c>
      <c r="Q54" s="51" t="n">
        <v>12.074</v>
      </c>
      <c r="R54" s="58" t="n">
        <f aca="false">P54/3600</f>
        <v>0.387940833333333</v>
      </c>
      <c r="S54" s="56"/>
      <c r="T54" s="58" t="n">
        <v>3227.3752</v>
      </c>
      <c r="U54" s="58" t="n">
        <v>29.5106</v>
      </c>
      <c r="V54" s="58" t="n">
        <v>37.9017</v>
      </c>
      <c r="W54" s="58" t="n">
        <v>38.2591</v>
      </c>
      <c r="X54" s="58" t="n">
        <v>1382.601</v>
      </c>
      <c r="Y54" s="58" t="n">
        <v>12.133</v>
      </c>
      <c r="Z54" s="58" t="n">
        <f aca="false">X54/3600</f>
        <v>0.384055833333333</v>
      </c>
      <c r="AA54" s="56"/>
      <c r="AB54" s="56"/>
      <c r="AC54" s="56"/>
      <c r="AE54" s="38" t="n">
        <f aca="false">Q54/100</f>
        <v>0.12074</v>
      </c>
      <c r="AF54" s="38" t="n">
        <f aca="false">R54/100</f>
        <v>0.00387940833333333</v>
      </c>
      <c r="AG54" s="38" t="n">
        <f aca="false">Y54/100</f>
        <v>0.12133</v>
      </c>
      <c r="AH54" s="38" t="n">
        <f aca="false">Z54/100</f>
        <v>0.00384055833333333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12172.7</v>
      </c>
      <c r="I55" s="62" t="n">
        <f aca="false">V55</f>
        <v>42.1852</v>
      </c>
      <c r="J55" s="62" t="n">
        <f aca="false">T55</f>
        <v>12172.7</v>
      </c>
      <c r="K55" s="62" t="n">
        <f aca="false">W55</f>
        <v>42.8765</v>
      </c>
      <c r="L55" s="51" t="n">
        <v>12172.4432</v>
      </c>
      <c r="M55" s="51" t="n">
        <v>41.1241</v>
      </c>
      <c r="N55" s="51" t="n">
        <v>42.1852</v>
      </c>
      <c r="O55" s="51" t="n">
        <v>42.8765</v>
      </c>
      <c r="P55" s="51" t="n">
        <v>1880.378</v>
      </c>
      <c r="Q55" s="51" t="n">
        <v>15.253</v>
      </c>
      <c r="R55" s="59" t="n">
        <f aca="false">P55/3600</f>
        <v>0.522327222222222</v>
      </c>
      <c r="S55" s="61"/>
      <c r="T55" s="59" t="n">
        <v>12172.7</v>
      </c>
      <c r="U55" s="59" t="n">
        <v>41.124</v>
      </c>
      <c r="V55" s="59" t="n">
        <v>42.1852</v>
      </c>
      <c r="W55" s="59" t="n">
        <v>42.8765</v>
      </c>
      <c r="X55" s="59" t="n">
        <v>1874.305</v>
      </c>
      <c r="Y55" s="59" t="n">
        <v>15.348</v>
      </c>
      <c r="Z55" s="59" t="n">
        <f aca="false">X55/3600</f>
        <v>0.5206402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5253</v>
      </c>
      <c r="AF55" s="38" t="n">
        <f aca="false">R55/100</f>
        <v>0.00522327222222222</v>
      </c>
      <c r="AG55" s="38" t="n">
        <f aca="false">Y55/100</f>
        <v>0.15348</v>
      </c>
      <c r="AH55" s="38" t="n">
        <f aca="false">Z55/100</f>
        <v>0.00520640277777778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7580.1976</v>
      </c>
      <c r="I56" s="63" t="n">
        <f aca="false">V56</f>
        <v>39.0251</v>
      </c>
      <c r="J56" s="63" t="n">
        <f aca="false">T56</f>
        <v>7580.1976</v>
      </c>
      <c r="K56" s="63" t="n">
        <f aca="false">W56</f>
        <v>39.5418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585.889</v>
      </c>
      <c r="Q56" s="51" t="n">
        <v>13.324</v>
      </c>
      <c r="R56" s="52" t="n">
        <f aca="false">P56/3600</f>
        <v>0.440524722222222</v>
      </c>
      <c r="S56" s="53"/>
      <c r="T56" s="52" t="n">
        <v>7580.1976</v>
      </c>
      <c r="U56" s="52" t="n">
        <v>36.7672</v>
      </c>
      <c r="V56" s="52" t="n">
        <v>39.0251</v>
      </c>
      <c r="W56" s="52" t="n">
        <v>39.5418</v>
      </c>
      <c r="X56" s="52" t="n">
        <v>1587.388</v>
      </c>
      <c r="Y56" s="52" t="n">
        <v>13.247</v>
      </c>
      <c r="Z56" s="52" t="n">
        <f aca="false">X56/3600</f>
        <v>0.440941111111111</v>
      </c>
      <c r="AA56" s="53"/>
      <c r="AB56" s="53"/>
      <c r="AC56" s="53"/>
      <c r="AE56" s="38" t="n">
        <f aca="false">Q56/100</f>
        <v>0.13324</v>
      </c>
      <c r="AF56" s="38" t="n">
        <f aca="false">R56/100</f>
        <v>0.00440524722222222</v>
      </c>
      <c r="AG56" s="38" t="n">
        <f aca="false">Y56/100</f>
        <v>0.13247</v>
      </c>
      <c r="AH56" s="38" t="n">
        <f aca="false">Z56/100</f>
        <v>0.00440941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4254.8936</v>
      </c>
      <c r="I57" s="63" t="n">
        <f aca="false">V57</f>
        <v>36.5634</v>
      </c>
      <c r="J57" s="63" t="n">
        <f aca="false">T57</f>
        <v>4254.8936</v>
      </c>
      <c r="K57" s="63" t="n">
        <f aca="false">W57</f>
        <v>37.0142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323.928</v>
      </c>
      <c r="Q57" s="51" t="n">
        <v>11.289</v>
      </c>
      <c r="R57" s="52" t="n">
        <f aca="false">P57/3600</f>
        <v>0.367757777777778</v>
      </c>
      <c r="S57" s="53"/>
      <c r="T57" s="52" t="n">
        <v>4254.8936</v>
      </c>
      <c r="U57" s="52" t="n">
        <v>32.7333</v>
      </c>
      <c r="V57" s="52" t="n">
        <v>36.5634</v>
      </c>
      <c r="W57" s="52" t="n">
        <v>37.0142</v>
      </c>
      <c r="X57" s="52" t="n">
        <v>1310.065</v>
      </c>
      <c r="Y57" s="52" t="n">
        <v>11.642</v>
      </c>
      <c r="Z57" s="52" t="n">
        <f aca="false">X57/3600</f>
        <v>0.363906944444444</v>
      </c>
      <c r="AA57" s="53"/>
      <c r="AB57" s="53"/>
      <c r="AC57" s="53"/>
      <c r="AE57" s="38" t="n">
        <f aca="false">Q57/100</f>
        <v>0.11289</v>
      </c>
      <c r="AF57" s="38" t="n">
        <f aca="false">R57/100</f>
        <v>0.00367757777777778</v>
      </c>
      <c r="AG57" s="38" t="n">
        <f aca="false">Y57/100</f>
        <v>0.11642</v>
      </c>
      <c r="AH57" s="38" t="n">
        <f aca="false">Z57/100</f>
        <v>0.003639069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2164.3736</v>
      </c>
      <c r="I58" s="64" t="n">
        <f aca="false">V58</f>
        <v>34.3879</v>
      </c>
      <c r="J58" s="64" t="n">
        <f aca="false">T58</f>
        <v>2164.3736</v>
      </c>
      <c r="K58" s="64" t="n">
        <f aca="false">W58</f>
        <v>34.8561</v>
      </c>
      <c r="L58" s="51" t="n">
        <v>2164.144</v>
      </c>
      <c r="M58" s="51" t="n">
        <v>29.2656</v>
      </c>
      <c r="N58" s="51" t="n">
        <v>34.3879</v>
      </c>
      <c r="O58" s="51" t="n">
        <v>34.8561</v>
      </c>
      <c r="P58" s="51" t="n">
        <v>1098.955</v>
      </c>
      <c r="Q58" s="51" t="n">
        <v>9.623</v>
      </c>
      <c r="R58" s="58" t="n">
        <f aca="false">P58/3600</f>
        <v>0.305265277777778</v>
      </c>
      <c r="S58" s="56"/>
      <c r="T58" s="58" t="n">
        <v>2164.3736</v>
      </c>
      <c r="U58" s="58" t="n">
        <v>29.266</v>
      </c>
      <c r="V58" s="58" t="n">
        <v>34.3879</v>
      </c>
      <c r="W58" s="58" t="n">
        <v>34.8561</v>
      </c>
      <c r="X58" s="58" t="n">
        <v>1095.454</v>
      </c>
      <c r="Y58" s="58" t="n">
        <v>9.799</v>
      </c>
      <c r="Z58" s="58" t="n">
        <f aca="false">X58/3600</f>
        <v>0.304292777777778</v>
      </c>
      <c r="AA58" s="56"/>
      <c r="AB58" s="56"/>
      <c r="AC58" s="56"/>
      <c r="AE58" s="38" t="n">
        <f aca="false">Q58/100</f>
        <v>0.09623</v>
      </c>
      <c r="AF58" s="38" t="n">
        <f aca="false">R58/100</f>
        <v>0.00305265277777778</v>
      </c>
      <c r="AG58" s="38" t="n">
        <f aca="false">Y58/100</f>
        <v>0.09799</v>
      </c>
      <c r="AH58" s="38" t="n">
        <f aca="false">Z58/100</f>
        <v>0.00304292777777778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4751.7824</v>
      </c>
      <c r="I59" s="60" t="n">
        <f aca="false">V59</f>
        <v>43.2392</v>
      </c>
      <c r="J59" s="60" t="n">
        <f aca="false">T59</f>
        <v>4751.7824</v>
      </c>
      <c r="K59" s="60" t="n">
        <f aca="false">W59</f>
        <v>43.9975</v>
      </c>
      <c r="L59" s="51" t="n">
        <v>4751.456</v>
      </c>
      <c r="M59" s="51" t="n">
        <v>42.6793</v>
      </c>
      <c r="N59" s="51" t="n">
        <v>43.2392</v>
      </c>
      <c r="O59" s="51" t="n">
        <v>43.9975</v>
      </c>
      <c r="P59" s="51" t="n">
        <v>956.258</v>
      </c>
      <c r="Q59" s="51" t="n">
        <v>8.123</v>
      </c>
      <c r="R59" s="59" t="n">
        <f aca="false">P59/3600</f>
        <v>0.265627222222222</v>
      </c>
      <c r="S59" s="61"/>
      <c r="T59" s="59" t="n">
        <v>4751.7824</v>
      </c>
      <c r="U59" s="59" t="n">
        <v>42.6796</v>
      </c>
      <c r="V59" s="59" t="n">
        <v>43.2392</v>
      </c>
      <c r="W59" s="59" t="n">
        <v>43.9975</v>
      </c>
      <c r="X59" s="59" t="n">
        <v>962.383</v>
      </c>
      <c r="Y59" s="59" t="n">
        <v>8.078</v>
      </c>
      <c r="Z59" s="59" t="n">
        <f aca="false">X59/3600</f>
        <v>0.2673286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123</v>
      </c>
      <c r="AF59" s="38" t="n">
        <f aca="false">R59/100</f>
        <v>0.00265627222222222</v>
      </c>
      <c r="AG59" s="38" t="n">
        <f aca="false">Y59/100</f>
        <v>0.08078</v>
      </c>
      <c r="AH59" s="38" t="n">
        <f aca="false">Z59/100</f>
        <v>0.00267328611111111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93.7472</v>
      </c>
      <c r="I60" s="50" t="n">
        <f aca="false">V60</f>
        <v>39.8562</v>
      </c>
      <c r="J60" s="50" t="n">
        <f aca="false">T60</f>
        <v>2893.7472</v>
      </c>
      <c r="K60" s="50" t="n">
        <f aca="false">W60</f>
        <v>41.0672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819.942</v>
      </c>
      <c r="Q60" s="51" t="n">
        <v>7.293</v>
      </c>
      <c r="R60" s="52" t="n">
        <f aca="false">P60/3600</f>
        <v>0.227761666666667</v>
      </c>
      <c r="S60" s="53"/>
      <c r="T60" s="52" t="n">
        <v>2893.7472</v>
      </c>
      <c r="U60" s="52" t="n">
        <v>38.6177</v>
      </c>
      <c r="V60" s="52" t="n">
        <v>39.8562</v>
      </c>
      <c r="W60" s="52" t="n">
        <v>41.0672</v>
      </c>
      <c r="X60" s="52" t="n">
        <v>816.16</v>
      </c>
      <c r="Y60" s="52" t="n">
        <v>7.32</v>
      </c>
      <c r="Z60" s="52" t="n">
        <f aca="false">X60/3600</f>
        <v>0.226711111111111</v>
      </c>
      <c r="AA60" s="53"/>
      <c r="AB60" s="53"/>
      <c r="AC60" s="53"/>
      <c r="AE60" s="38" t="n">
        <f aca="false">Q60/100</f>
        <v>0.07293</v>
      </c>
      <c r="AF60" s="38" t="n">
        <f aca="false">R60/100</f>
        <v>0.00227761666666667</v>
      </c>
      <c r="AG60" s="38" t="n">
        <f aca="false">Y60/100</f>
        <v>0.0732</v>
      </c>
      <c r="AH60" s="38" t="n">
        <f aca="false">Z60/100</f>
        <v>0.00226711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65.8936</v>
      </c>
      <c r="I61" s="50" t="n">
        <f aca="false">V61</f>
        <v>37.3867</v>
      </c>
      <c r="J61" s="50" t="n">
        <f aca="false">T61</f>
        <v>1565.8936</v>
      </c>
      <c r="K61" s="50" t="n">
        <f aca="false">W61</f>
        <v>38.6092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690.489</v>
      </c>
      <c r="Q61" s="51" t="n">
        <v>6.056</v>
      </c>
      <c r="R61" s="52" t="n">
        <f aca="false">P61/3600</f>
        <v>0.1918025</v>
      </c>
      <c r="S61" s="53"/>
      <c r="T61" s="52" t="n">
        <v>1565.8936</v>
      </c>
      <c r="U61" s="52" t="n">
        <v>34.6612</v>
      </c>
      <c r="V61" s="52" t="n">
        <v>37.3867</v>
      </c>
      <c r="W61" s="52" t="n">
        <v>38.6092</v>
      </c>
      <c r="X61" s="52" t="n">
        <v>688.254</v>
      </c>
      <c r="Y61" s="52" t="n">
        <v>6.085</v>
      </c>
      <c r="Z61" s="52" t="n">
        <f aca="false">X61/3600</f>
        <v>0.191181666666667</v>
      </c>
      <c r="AA61" s="53"/>
      <c r="AB61" s="53"/>
      <c r="AC61" s="53"/>
      <c r="AE61" s="38" t="n">
        <f aca="false">Q61/100</f>
        <v>0.06056</v>
      </c>
      <c r="AF61" s="38" t="n">
        <f aca="false">R61/100</f>
        <v>0.001918025</v>
      </c>
      <c r="AG61" s="38" t="n">
        <f aca="false">Y61/100</f>
        <v>0.06085</v>
      </c>
      <c r="AH61" s="38" t="n">
        <f aca="false">Z61/100</f>
        <v>0.00191181666666667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776.896</v>
      </c>
      <c r="I62" s="65" t="n">
        <f aca="false">V62</f>
        <v>35.0529</v>
      </c>
      <c r="J62" s="65" t="n">
        <f aca="false">T62</f>
        <v>776.896</v>
      </c>
      <c r="K62" s="65" t="n">
        <f aca="false">W62</f>
        <v>36.2061</v>
      </c>
      <c r="L62" s="51" t="n">
        <v>776.9024</v>
      </c>
      <c r="M62" s="51" t="n">
        <v>31.3985</v>
      </c>
      <c r="N62" s="51" t="n">
        <v>35.0529</v>
      </c>
      <c r="O62" s="51" t="n">
        <v>36.2061</v>
      </c>
      <c r="P62" s="51" t="n">
        <v>592.44</v>
      </c>
      <c r="Q62" s="51" t="n">
        <v>5.554</v>
      </c>
      <c r="R62" s="58" t="n">
        <f aca="false">P62/3600</f>
        <v>0.164566666666667</v>
      </c>
      <c r="S62" s="56"/>
      <c r="T62" s="58" t="n">
        <v>776.896</v>
      </c>
      <c r="U62" s="58" t="n">
        <v>31.3976</v>
      </c>
      <c r="V62" s="58" t="n">
        <v>35.0529</v>
      </c>
      <c r="W62" s="58" t="n">
        <v>36.2061</v>
      </c>
      <c r="X62" s="58" t="n">
        <v>590.627</v>
      </c>
      <c r="Y62" s="58" t="n">
        <v>5.549</v>
      </c>
      <c r="Z62" s="58" t="n">
        <f aca="false">X62/3600</f>
        <v>0.164063055555556</v>
      </c>
      <c r="AA62" s="56"/>
      <c r="AB62" s="56"/>
      <c r="AC62" s="56"/>
      <c r="AE62" s="38" t="n">
        <f aca="false">Q62/100</f>
        <v>0.05554</v>
      </c>
      <c r="AF62" s="38" t="n">
        <f aca="false">R62/100</f>
        <v>0.00164566666666667</v>
      </c>
      <c r="AG62" s="38" t="n">
        <f aca="false">Y62/100</f>
        <v>0.05549</v>
      </c>
      <c r="AH62" s="38" t="n">
        <f aca="false">Z62/100</f>
        <v>0.00164063055555556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23123.6936</v>
      </c>
      <c r="I63" s="62" t="n">
        <f aca="false">V63</f>
        <v>47.3057</v>
      </c>
      <c r="J63" s="62" t="n">
        <f aca="false">T63</f>
        <v>23123.6936</v>
      </c>
      <c r="K63" s="62" t="n">
        <f aca="false">W63</f>
        <v>48.2101</v>
      </c>
      <c r="L63" s="51" t="n">
        <v>23126.4896</v>
      </c>
      <c r="M63" s="51" t="n">
        <v>44.782</v>
      </c>
      <c r="N63" s="51" t="n">
        <v>47.3057</v>
      </c>
      <c r="O63" s="51" t="n">
        <v>48.2101</v>
      </c>
      <c r="P63" s="51" t="n">
        <v>12401.57</v>
      </c>
      <c r="Q63" s="51" t="n">
        <v>97.508</v>
      </c>
      <c r="R63" s="59" t="n">
        <f aca="false">P63/3600</f>
        <v>3.44488055555556</v>
      </c>
      <c r="S63" s="61"/>
      <c r="T63" s="59" t="n">
        <v>23123.6936</v>
      </c>
      <c r="U63" s="59" t="n">
        <v>44.7617</v>
      </c>
      <c r="V63" s="59" t="n">
        <v>47.3057</v>
      </c>
      <c r="W63" s="59" t="n">
        <v>48.2101</v>
      </c>
      <c r="X63" s="59" t="n">
        <v>12485.59</v>
      </c>
      <c r="Y63" s="59" t="n">
        <v>100.571</v>
      </c>
      <c r="Z63" s="59" t="n">
        <f aca="false">X63/3600</f>
        <v>3.468219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97508</v>
      </c>
      <c r="AF63" s="38" t="n">
        <f aca="false">R63/100</f>
        <v>0.0344488055555556</v>
      </c>
      <c r="AG63" s="38" t="n">
        <f aca="false">Y63/100</f>
        <v>1.00571</v>
      </c>
      <c r="AH63" s="38" t="n">
        <f aca="false">Z63/100</f>
        <v>0.0346821944444444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13700.3072</v>
      </c>
      <c r="I64" s="63" t="n">
        <f aca="false">V64</f>
        <v>45.8091</v>
      </c>
      <c r="J64" s="63" t="n">
        <f aca="false">T64</f>
        <v>13700.3072</v>
      </c>
      <c r="K64" s="63" t="n">
        <f aca="false">W64</f>
        <v>46.4834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11020.489</v>
      </c>
      <c r="Q64" s="51" t="n">
        <v>89.439</v>
      </c>
      <c r="R64" s="52" t="n">
        <f aca="false">P64/3600</f>
        <v>3.06124694444444</v>
      </c>
      <c r="S64" s="53"/>
      <c r="T64" s="52" t="n">
        <v>13700.3072</v>
      </c>
      <c r="U64" s="52" t="n">
        <v>42.3706</v>
      </c>
      <c r="V64" s="52" t="n">
        <v>45.8091</v>
      </c>
      <c r="W64" s="52" t="n">
        <v>46.4834</v>
      </c>
      <c r="X64" s="52" t="n">
        <v>11165.834</v>
      </c>
      <c r="Y64" s="52" t="n">
        <v>94.284</v>
      </c>
      <c r="Z64" s="52" t="n">
        <f aca="false">X64/3600</f>
        <v>3.10162055555556</v>
      </c>
      <c r="AA64" s="53"/>
      <c r="AB64" s="53"/>
      <c r="AC64" s="53"/>
      <c r="AE64" s="38" t="n">
        <f aca="false">Q64/100</f>
        <v>0.89439</v>
      </c>
      <c r="AF64" s="38" t="n">
        <f aca="false">R64/100</f>
        <v>0.0306124694444444</v>
      </c>
      <c r="AG64" s="38" t="n">
        <f aca="false">Y64/100</f>
        <v>0.94284</v>
      </c>
      <c r="AH64" s="38" t="n">
        <f aca="false">Z64/100</f>
        <v>0.03101620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8074.5728</v>
      </c>
      <c r="I65" s="63" t="n">
        <f aca="false">V65</f>
        <v>44.2691</v>
      </c>
      <c r="J65" s="63" t="n">
        <f aca="false">T65</f>
        <v>8074.5728</v>
      </c>
      <c r="K65" s="63" t="n">
        <f aca="false">W65</f>
        <v>44.7498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10104.771</v>
      </c>
      <c r="Q65" s="51" t="n">
        <v>84.766</v>
      </c>
      <c r="R65" s="52" t="n">
        <f aca="false">P65/3600</f>
        <v>2.80688083333333</v>
      </c>
      <c r="S65" s="53"/>
      <c r="T65" s="52" t="n">
        <v>8074.5728</v>
      </c>
      <c r="U65" s="52" t="n">
        <v>39.6851</v>
      </c>
      <c r="V65" s="52" t="n">
        <v>44.2691</v>
      </c>
      <c r="W65" s="52" t="n">
        <v>44.7498</v>
      </c>
      <c r="X65" s="52" t="n">
        <v>10234.188</v>
      </c>
      <c r="Y65" s="52" t="n">
        <v>88.608</v>
      </c>
      <c r="Z65" s="52" t="n">
        <f aca="false">X65/3600</f>
        <v>2.84283</v>
      </c>
      <c r="AA65" s="53"/>
      <c r="AB65" s="53"/>
      <c r="AC65" s="53"/>
      <c r="AE65" s="38" t="n">
        <f aca="false">Q65/100</f>
        <v>0.84766</v>
      </c>
      <c r="AF65" s="38" t="n">
        <f aca="false">R65/100</f>
        <v>0.0280688083333333</v>
      </c>
      <c r="AG65" s="38" t="n">
        <f aca="false">Y65/100</f>
        <v>0.88608</v>
      </c>
      <c r="AH65" s="38" t="n">
        <f aca="false">Z65/100</f>
        <v>0.028428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4853.4984</v>
      </c>
      <c r="I66" s="64" t="n">
        <f aca="false">V66</f>
        <v>42.7332</v>
      </c>
      <c r="J66" s="64" t="n">
        <f aca="false">T66</f>
        <v>4853.4984</v>
      </c>
      <c r="K66" s="64" t="n">
        <f aca="false">W66</f>
        <v>42.9404</v>
      </c>
      <c r="L66" s="51" t="n">
        <v>4856.7096</v>
      </c>
      <c r="M66" s="51" t="n">
        <v>36.873</v>
      </c>
      <c r="N66" s="51" t="n">
        <v>42.7332</v>
      </c>
      <c r="O66" s="51" t="n">
        <v>42.9404</v>
      </c>
      <c r="P66" s="51" t="n">
        <v>9695.975</v>
      </c>
      <c r="Q66" s="51" t="n">
        <v>78.871</v>
      </c>
      <c r="R66" s="58" t="n">
        <f aca="false">P66/3600</f>
        <v>2.69332638888889</v>
      </c>
      <c r="S66" s="56"/>
      <c r="T66" s="58" t="n">
        <v>4853.4984</v>
      </c>
      <c r="U66" s="58" t="n">
        <v>36.8676</v>
      </c>
      <c r="V66" s="58" t="n">
        <v>42.7332</v>
      </c>
      <c r="W66" s="58" t="n">
        <v>42.9404</v>
      </c>
      <c r="X66" s="58" t="n">
        <v>9739.231</v>
      </c>
      <c r="Y66" s="58" t="n">
        <v>82.763</v>
      </c>
      <c r="Z66" s="58" t="n">
        <f aca="false">X66/3600</f>
        <v>2.70534194444444</v>
      </c>
      <c r="AA66" s="56"/>
      <c r="AB66" s="56"/>
      <c r="AC66" s="56"/>
      <c r="AE66" s="38" t="n">
        <f aca="false">Q66/100</f>
        <v>0.78871</v>
      </c>
      <c r="AF66" s="38" t="n">
        <f aca="false">R66/100</f>
        <v>0.0269332638888889</v>
      </c>
      <c r="AG66" s="38" t="n">
        <f aca="false">Y66/100</f>
        <v>0.82763</v>
      </c>
      <c r="AH66" s="38" t="n">
        <f aca="false">Z66/100</f>
        <v>0.0270534194444444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23603.5608</v>
      </c>
      <c r="I67" s="60" t="n">
        <f aca="false">V67</f>
        <v>48.4704</v>
      </c>
      <c r="J67" s="60" t="n">
        <f aca="false">T67</f>
        <v>23603.5608</v>
      </c>
      <c r="K67" s="60" t="n">
        <f aca="false">W67</f>
        <v>48.2916</v>
      </c>
      <c r="L67" s="51" t="n">
        <v>23594.812</v>
      </c>
      <c r="M67" s="51" t="n">
        <v>44.722</v>
      </c>
      <c r="N67" s="51" t="n">
        <v>48.4704</v>
      </c>
      <c r="O67" s="51" t="n">
        <v>48.2916</v>
      </c>
      <c r="P67" s="51" t="n">
        <v>12281.725</v>
      </c>
      <c r="Q67" s="51" t="n">
        <v>93.335</v>
      </c>
      <c r="R67" s="59" t="n">
        <f aca="false">P67/3600</f>
        <v>3.41159027777778</v>
      </c>
      <c r="S67" s="61"/>
      <c r="T67" s="59" t="n">
        <v>23603.5608</v>
      </c>
      <c r="U67" s="59" t="n">
        <v>44.6946</v>
      </c>
      <c r="V67" s="59" t="n">
        <v>48.4704</v>
      </c>
      <c r="W67" s="59" t="n">
        <v>48.2916</v>
      </c>
      <c r="X67" s="59" t="n">
        <v>12414.588</v>
      </c>
      <c r="Y67" s="59" t="n">
        <v>98.534</v>
      </c>
      <c r="Z67" s="59" t="n">
        <f aca="false">X67/3600</f>
        <v>3.44849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93335</v>
      </c>
      <c r="AF67" s="38" t="n">
        <f aca="false">R67/100</f>
        <v>0.0341159027777778</v>
      </c>
      <c r="AG67" s="38" t="n">
        <f aca="false">Y67/100</f>
        <v>0.98534</v>
      </c>
      <c r="AH67" s="38" t="n">
        <f aca="false">Z67/100</f>
        <v>0.0344849666666667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478.184</v>
      </c>
      <c r="I68" s="50" t="n">
        <f aca="false">V68</f>
        <v>46.9597</v>
      </c>
      <c r="J68" s="50" t="n">
        <f aca="false">T68</f>
        <v>14478.184</v>
      </c>
      <c r="K68" s="50" t="n">
        <f aca="false">W68</f>
        <v>46.1482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11175.312</v>
      </c>
      <c r="Q68" s="51" t="n">
        <v>86.983</v>
      </c>
      <c r="R68" s="52" t="n">
        <f aca="false">P68/3600</f>
        <v>3.10425333333333</v>
      </c>
      <c r="S68" s="53"/>
      <c r="T68" s="52" t="n">
        <v>14478.184</v>
      </c>
      <c r="U68" s="52" t="n">
        <v>42.3116</v>
      </c>
      <c r="V68" s="52" t="n">
        <v>46.9597</v>
      </c>
      <c r="W68" s="52" t="n">
        <v>46.1482</v>
      </c>
      <c r="X68" s="52" t="n">
        <v>11156.791</v>
      </c>
      <c r="Y68" s="52" t="n">
        <v>93.355</v>
      </c>
      <c r="Z68" s="52" t="n">
        <f aca="false">X68/3600</f>
        <v>3.09910861111111</v>
      </c>
      <c r="AA68" s="53"/>
      <c r="AB68" s="53"/>
      <c r="AC68" s="53"/>
      <c r="AE68" s="38" t="n">
        <f aca="false">Q68/100</f>
        <v>0.86983</v>
      </c>
      <c r="AF68" s="38" t="n">
        <f aca="false">R68/100</f>
        <v>0.0310425333333333</v>
      </c>
      <c r="AG68" s="38" t="n">
        <f aca="false">Y68/100</f>
        <v>0.93355</v>
      </c>
      <c r="AH68" s="38" t="n">
        <f aca="false">Z68/100</f>
        <v>0.030991086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731.5008</v>
      </c>
      <c r="I69" s="50" t="n">
        <f aca="false">V69</f>
        <v>45.7002</v>
      </c>
      <c r="J69" s="50" t="n">
        <f aca="false">T69</f>
        <v>8731.5008</v>
      </c>
      <c r="K69" s="50" t="n">
        <f aca="false">W69</f>
        <v>43.9816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10259.315</v>
      </c>
      <c r="Q69" s="51" t="n">
        <v>81.59</v>
      </c>
      <c r="R69" s="52" t="n">
        <f aca="false">P69/3600</f>
        <v>2.84980972222222</v>
      </c>
      <c r="S69" s="53"/>
      <c r="T69" s="52" t="n">
        <v>8731.5008</v>
      </c>
      <c r="U69" s="52" t="n">
        <v>39.4654</v>
      </c>
      <c r="V69" s="52" t="n">
        <v>45.7002</v>
      </c>
      <c r="W69" s="52" t="n">
        <v>43.9816</v>
      </c>
      <c r="X69" s="52" t="n">
        <v>10270.894</v>
      </c>
      <c r="Y69" s="52" t="n">
        <v>89.123</v>
      </c>
      <c r="Z69" s="52" t="n">
        <f aca="false">X69/3600</f>
        <v>2.85302611111111</v>
      </c>
      <c r="AA69" s="53"/>
      <c r="AB69" s="53"/>
      <c r="AC69" s="53"/>
      <c r="AE69" s="38" t="n">
        <f aca="false">Q69/100</f>
        <v>0.8159</v>
      </c>
      <c r="AF69" s="38" t="n">
        <f aca="false">R69/100</f>
        <v>0.0284980972222222</v>
      </c>
      <c r="AG69" s="38" t="n">
        <f aca="false">Y69/100</f>
        <v>0.89123</v>
      </c>
      <c r="AH69" s="38" t="n">
        <f aca="false">Z69/100</f>
        <v>0.0285302611111111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5240.2392</v>
      </c>
      <c r="I70" s="57" t="n">
        <f aca="false">V70</f>
        <v>44.3687</v>
      </c>
      <c r="J70" s="57" t="n">
        <f aca="false">T70</f>
        <v>5240.2392</v>
      </c>
      <c r="K70" s="57" t="n">
        <f aca="false">W70</f>
        <v>42.1636</v>
      </c>
      <c r="L70" s="51" t="n">
        <v>5245.0592</v>
      </c>
      <c r="M70" s="51" t="n">
        <v>36.4618</v>
      </c>
      <c r="N70" s="51" t="n">
        <v>44.3687</v>
      </c>
      <c r="O70" s="51" t="n">
        <v>42.1636</v>
      </c>
      <c r="P70" s="51" t="n">
        <v>9868.904</v>
      </c>
      <c r="Q70" s="51" t="n">
        <v>78.323</v>
      </c>
      <c r="R70" s="58" t="n">
        <f aca="false">P70/3600</f>
        <v>2.74136222222222</v>
      </c>
      <c r="S70" s="56"/>
      <c r="T70" s="58" t="n">
        <v>5240.2392</v>
      </c>
      <c r="U70" s="58" t="n">
        <v>36.4481</v>
      </c>
      <c r="V70" s="58" t="n">
        <v>44.3687</v>
      </c>
      <c r="W70" s="58" t="n">
        <v>42.1636</v>
      </c>
      <c r="X70" s="58" t="n">
        <v>9802.463</v>
      </c>
      <c r="Y70" s="58" t="n">
        <v>81.614</v>
      </c>
      <c r="Z70" s="58" t="n">
        <f aca="false">X70/3600</f>
        <v>2.72290638888889</v>
      </c>
      <c r="AA70" s="56"/>
      <c r="AB70" s="56"/>
      <c r="AC70" s="56"/>
      <c r="AE70" s="38" t="n">
        <f aca="false">Q70/100</f>
        <v>0.78323</v>
      </c>
      <c r="AF70" s="38" t="n">
        <f aca="false">R70/100</f>
        <v>0.0274136222222222</v>
      </c>
      <c r="AG70" s="38" t="n">
        <f aca="false">Y70/100</f>
        <v>0.81614</v>
      </c>
      <c r="AH70" s="38" t="n">
        <f aca="false">Z70/100</f>
        <v>0.0272290638888889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25204.2248</v>
      </c>
      <c r="I71" s="60" t="n">
        <f aca="false">V71</f>
        <v>48.5138</v>
      </c>
      <c r="J71" s="60" t="n">
        <f aca="false">T71</f>
        <v>25204.2248</v>
      </c>
      <c r="K71" s="60" t="n">
        <f aca="false">W71</f>
        <v>48.6952</v>
      </c>
      <c r="L71" s="51" t="n">
        <v>25204.8416</v>
      </c>
      <c r="M71" s="51" t="n">
        <v>44.7323</v>
      </c>
      <c r="N71" s="51" t="n">
        <v>48.5138</v>
      </c>
      <c r="O71" s="51" t="n">
        <v>48.6952</v>
      </c>
      <c r="P71" s="51" t="n">
        <v>12452.503</v>
      </c>
      <c r="Q71" s="51" t="n">
        <v>96.985</v>
      </c>
      <c r="R71" s="59" t="n">
        <f aca="false">P71/3600</f>
        <v>3.45902861111111</v>
      </c>
      <c r="S71" s="61"/>
      <c r="T71" s="59" t="n">
        <v>25204.2248</v>
      </c>
      <c r="U71" s="59" t="n">
        <v>44.7086</v>
      </c>
      <c r="V71" s="59" t="n">
        <v>48.5138</v>
      </c>
      <c r="W71" s="59" t="n">
        <v>48.6952</v>
      </c>
      <c r="X71" s="59" t="n">
        <v>12496.417</v>
      </c>
      <c r="Y71" s="59" t="n">
        <v>99.875</v>
      </c>
      <c r="Z71" s="59" t="n">
        <f aca="false">X71/3600</f>
        <v>3.4712269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96985</v>
      </c>
      <c r="AF71" s="38" t="n">
        <f aca="false">R71/100</f>
        <v>0.0345902861111111</v>
      </c>
      <c r="AG71" s="38" t="n">
        <f aca="false">Y71/100</f>
        <v>0.99875</v>
      </c>
      <c r="AH71" s="38" t="n">
        <f aca="false">Z71/100</f>
        <v>0.0347122694444444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733.0736</v>
      </c>
      <c r="I72" s="50" t="n">
        <f aca="false">V72</f>
        <v>46.7622</v>
      </c>
      <c r="J72" s="50" t="n">
        <f aca="false">T72</f>
        <v>14733.0736</v>
      </c>
      <c r="K72" s="50" t="n">
        <f aca="false">W72</f>
        <v>46.8994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11080.706</v>
      </c>
      <c r="Q72" s="51" t="n">
        <v>89.529</v>
      </c>
      <c r="R72" s="52" t="n">
        <f aca="false">P72/3600</f>
        <v>3.07797388888889</v>
      </c>
      <c r="S72" s="53"/>
      <c r="T72" s="52" t="n">
        <v>14733.0736</v>
      </c>
      <c r="U72" s="52" t="n">
        <v>41.9957</v>
      </c>
      <c r="V72" s="52" t="n">
        <v>46.7622</v>
      </c>
      <c r="W72" s="52" t="n">
        <v>46.8994</v>
      </c>
      <c r="X72" s="52" t="n">
        <v>11088.746</v>
      </c>
      <c r="Y72" s="52" t="n">
        <v>93.429</v>
      </c>
      <c r="Z72" s="52" t="n">
        <f aca="false">X72/3600</f>
        <v>3.08020722222222</v>
      </c>
      <c r="AA72" s="53"/>
      <c r="AB72" s="53"/>
      <c r="AC72" s="53"/>
      <c r="AE72" s="38" t="n">
        <f aca="false">Q72/100</f>
        <v>0.89529</v>
      </c>
      <c r="AF72" s="38" t="n">
        <f aca="false">R72/100</f>
        <v>0.0307797388888889</v>
      </c>
      <c r="AG72" s="38" t="n">
        <f aca="false">Y72/100</f>
        <v>0.93429</v>
      </c>
      <c r="AH72" s="38" t="n">
        <f aca="false">Z72/100</f>
        <v>0.030802072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294.416</v>
      </c>
      <c r="I73" s="50" t="n">
        <f aca="false">V73</f>
        <v>45.067</v>
      </c>
      <c r="J73" s="50" t="n">
        <f aca="false">T73</f>
        <v>8294.416</v>
      </c>
      <c r="K73" s="50" t="n">
        <f aca="false">W73</f>
        <v>44.998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10072.193</v>
      </c>
      <c r="Q73" s="51" t="n">
        <v>83.011</v>
      </c>
      <c r="R73" s="52" t="n">
        <f aca="false">P73/3600</f>
        <v>2.79783138888889</v>
      </c>
      <c r="S73" s="53"/>
      <c r="T73" s="52" t="n">
        <v>8294.416</v>
      </c>
      <c r="U73" s="52" t="n">
        <v>39.1503</v>
      </c>
      <c r="V73" s="52" t="n">
        <v>45.067</v>
      </c>
      <c r="W73" s="52" t="n">
        <v>44.998</v>
      </c>
      <c r="X73" s="52" t="n">
        <v>10100.086</v>
      </c>
      <c r="Y73" s="52" t="n">
        <v>87.131</v>
      </c>
      <c r="Z73" s="52" t="n">
        <f aca="false">X73/3600</f>
        <v>2.80557944444444</v>
      </c>
      <c r="AA73" s="53"/>
      <c r="AB73" s="53"/>
      <c r="AC73" s="53"/>
      <c r="AE73" s="38" t="n">
        <f aca="false">Q73/100</f>
        <v>0.83011</v>
      </c>
      <c r="AF73" s="38" t="n">
        <f aca="false">R73/100</f>
        <v>0.0279783138888889</v>
      </c>
      <c r="AG73" s="38" t="n">
        <f aca="false">Y73/100</f>
        <v>0.87131</v>
      </c>
      <c r="AH73" s="38" t="n">
        <f aca="false">Z73/100</f>
        <v>0.0280557944444444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4705.3336</v>
      </c>
      <c r="I74" s="65" t="n">
        <f aca="false">V74</f>
        <v>43.3253</v>
      </c>
      <c r="J74" s="65" t="n">
        <f aca="false">T74</f>
        <v>4705.3336</v>
      </c>
      <c r="K74" s="65" t="n">
        <f aca="false">W74</f>
        <v>42.9516</v>
      </c>
      <c r="L74" s="51" t="n">
        <v>4706.3912</v>
      </c>
      <c r="M74" s="51" t="n">
        <v>36.4268</v>
      </c>
      <c r="N74" s="51" t="n">
        <v>43.3253</v>
      </c>
      <c r="O74" s="51" t="n">
        <v>42.9516</v>
      </c>
      <c r="P74" s="51" t="n">
        <v>9695.96</v>
      </c>
      <c r="Q74" s="51" t="n">
        <v>78.468</v>
      </c>
      <c r="R74" s="58" t="n">
        <f aca="false">P74/3600</f>
        <v>2.69332222222222</v>
      </c>
      <c r="S74" s="56"/>
      <c r="T74" s="58" t="n">
        <v>4705.3336</v>
      </c>
      <c r="U74" s="58" t="n">
        <v>36.4219</v>
      </c>
      <c r="V74" s="58" t="n">
        <v>43.3253</v>
      </c>
      <c r="W74" s="58" t="n">
        <v>42.9516</v>
      </c>
      <c r="X74" s="58" t="n">
        <v>9677.97</v>
      </c>
      <c r="Y74" s="58" t="n">
        <v>81.25</v>
      </c>
      <c r="Z74" s="58" t="n">
        <f aca="false">X74/3600</f>
        <v>2.688325</v>
      </c>
      <c r="AA74" s="56"/>
      <c r="AB74" s="56"/>
      <c r="AC74" s="56"/>
      <c r="AE74" s="38" t="n">
        <f aca="false">Q74/100</f>
        <v>0.78468</v>
      </c>
      <c r="AF74" s="38" t="n">
        <f aca="false">R74/100</f>
        <v>0.0269332222222222</v>
      </c>
      <c r="AG74" s="38" t="n">
        <f aca="false">Y74/100</f>
        <v>0.8125</v>
      </c>
      <c r="AH74" s="38" t="n">
        <f aca="false">Z74/100</f>
        <v>0.02688325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52.5169945034199</v>
      </c>
      <c r="R81" s="70" t="n">
        <f aca="false">GEOMEAN(AF3:AF74)*100</f>
        <v>1.80611057340218</v>
      </c>
      <c r="S81" s="70"/>
      <c r="T81" s="70"/>
      <c r="U81" s="70"/>
      <c r="V81" s="70"/>
      <c r="W81" s="70"/>
      <c r="X81" s="70"/>
      <c r="Y81" s="70" t="n">
        <f aca="false">GEOMEAN(AG3:AG74)*100</f>
        <v>53.8434436608549</v>
      </c>
      <c r="Z81" s="70" t="n">
        <f aca="false">GEOMEAN(AH3:AH74)*100</f>
        <v>1.80435471258288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2525752225499</v>
      </c>
      <c r="Z82" s="80" t="n">
        <f aca="false">Z81/R81</f>
        <v>0.999027822080684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1.62593138888889</v>
      </c>
      <c r="R83" s="69" t="n">
        <f aca="false">SUM(R3:R74)</f>
        <v>204.676315277778</v>
      </c>
      <c r="X83" s="69"/>
      <c r="Y83" s="69" t="n">
        <f aca="false">SUM(Y3:Y74)/3600</f>
        <v>1.67501555555556</v>
      </c>
      <c r="Z83" s="69" t="n">
        <f aca="false">SUM(Z3:Z74)</f>
        <v>204.705342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6520.6208</v>
      </c>
      <c r="I3" s="50" t="n">
        <f aca="false">V3</f>
        <v>42.8352</v>
      </c>
      <c r="J3" s="50" t="n">
        <f aca="false">T3</f>
        <v>116520.6208</v>
      </c>
      <c r="K3" s="50" t="n">
        <f aca="false">W3</f>
        <v>44.6828</v>
      </c>
      <c r="L3" s="51" t="n">
        <v>116520.6208</v>
      </c>
      <c r="M3" s="51" t="n">
        <v>42.9324</v>
      </c>
      <c r="N3" s="51" t="n">
        <v>42.8352</v>
      </c>
      <c r="O3" s="51" t="n">
        <v>44.6828</v>
      </c>
      <c r="P3" s="51" t="n">
        <v>4994.296</v>
      </c>
      <c r="Q3" s="51" t="n">
        <v>61.815</v>
      </c>
      <c r="R3" s="52" t="n">
        <f aca="false">P3/3600</f>
        <v>1.38730444444444</v>
      </c>
      <c r="S3" s="53"/>
      <c r="T3" s="59" t="n">
        <v>116520.6208</v>
      </c>
      <c r="U3" s="59" t="n">
        <v>42.9201</v>
      </c>
      <c r="V3" s="59" t="n">
        <v>42.8352</v>
      </c>
      <c r="W3" s="59" t="n">
        <v>44.6828</v>
      </c>
      <c r="X3" s="52" t="n">
        <v>4990.538</v>
      </c>
      <c r="Y3" s="81" t="n">
        <v>66.717</v>
      </c>
      <c r="Z3" s="52" t="n">
        <f aca="false">X3/3600</f>
        <v>1.386260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1815</v>
      </c>
      <c r="AF3" s="38" t="n">
        <f aca="false">R3/100</f>
        <v>0.0138730444444444</v>
      </c>
      <c r="AG3" s="38" t="n">
        <f aca="false">Y3/100</f>
        <v>0.66717</v>
      </c>
      <c r="AH3" s="38" t="n">
        <f aca="false">Z3/100</f>
        <v>0.0138626055555556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502.1152</v>
      </c>
      <c r="I4" s="50" t="n">
        <f aca="false">V4</f>
        <v>40.2046</v>
      </c>
      <c r="J4" s="50" t="n">
        <f aca="false">T4</f>
        <v>65502.1152</v>
      </c>
      <c r="K4" s="50" t="n">
        <f aca="false">W4</f>
        <v>42.2562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4755.703</v>
      </c>
      <c r="Q4" s="51" t="n">
        <v>50.921</v>
      </c>
      <c r="R4" s="52" t="n">
        <f aca="false">P4/3600</f>
        <v>1.32102861111111</v>
      </c>
      <c r="S4" s="53"/>
      <c r="T4" s="52" t="n">
        <v>65502.1152</v>
      </c>
      <c r="U4" s="52" t="n">
        <v>39.6332</v>
      </c>
      <c r="V4" s="52" t="n">
        <v>40.2046</v>
      </c>
      <c r="W4" s="52" t="n">
        <v>42.2562</v>
      </c>
      <c r="X4" s="52" t="n">
        <v>4739.65</v>
      </c>
      <c r="Y4" s="81" t="n">
        <v>53.621</v>
      </c>
      <c r="Z4" s="52" t="n">
        <f aca="false">X4/3600</f>
        <v>1.31656944444444</v>
      </c>
      <c r="AA4" s="53"/>
      <c r="AB4" s="53"/>
      <c r="AC4" s="53"/>
      <c r="AE4" s="38" t="n">
        <f aca="false">Q4/100</f>
        <v>0.50921</v>
      </c>
      <c r="AF4" s="38" t="n">
        <f aca="false">R4/100</f>
        <v>0.0132102861111111</v>
      </c>
      <c r="AG4" s="38" t="n">
        <f aca="false">Y4/100</f>
        <v>0.53621</v>
      </c>
      <c r="AH4" s="38" t="n">
        <f aca="false">Z4/100</f>
        <v>0.013165694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6102.0368</v>
      </c>
      <c r="I5" s="50" t="n">
        <f aca="false">V5</f>
        <v>38.1786</v>
      </c>
      <c r="J5" s="50" t="n">
        <f aca="false">T5</f>
        <v>36102.0368</v>
      </c>
      <c r="K5" s="50" t="n">
        <f aca="false">W5</f>
        <v>40.3709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4533.398</v>
      </c>
      <c r="Q5" s="51" t="n">
        <v>42.798</v>
      </c>
      <c r="R5" s="52" t="n">
        <f aca="false">P5/3600</f>
        <v>1.25927722222222</v>
      </c>
      <c r="S5" s="53"/>
      <c r="T5" s="52" t="n">
        <v>36102.0368</v>
      </c>
      <c r="U5" s="52" t="n">
        <v>36.5581</v>
      </c>
      <c r="V5" s="52" t="n">
        <v>38.1786</v>
      </c>
      <c r="W5" s="52" t="n">
        <v>40.3709</v>
      </c>
      <c r="X5" s="52" t="n">
        <v>4508.326</v>
      </c>
      <c r="Y5" s="81" t="n">
        <v>45.034</v>
      </c>
      <c r="Z5" s="52" t="n">
        <f aca="false">X5/3600</f>
        <v>1.25231277777778</v>
      </c>
      <c r="AA5" s="53"/>
      <c r="AB5" s="53"/>
      <c r="AC5" s="53"/>
      <c r="AE5" s="38" t="n">
        <f aca="false">Q5/100</f>
        <v>0.42798</v>
      </c>
      <c r="AF5" s="38" t="n">
        <f aca="false">R5/100</f>
        <v>0.0125927722222222</v>
      </c>
      <c r="AG5" s="38" t="n">
        <f aca="false">Y5/100</f>
        <v>0.45034</v>
      </c>
      <c r="AH5" s="38" t="n">
        <f aca="false">Z5/100</f>
        <v>0.012523127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20059.232</v>
      </c>
      <c r="I6" s="57" t="n">
        <f aca="false">V6</f>
        <v>36.403</v>
      </c>
      <c r="J6" s="57" t="n">
        <f aca="false">T6</f>
        <v>20059.232</v>
      </c>
      <c r="K6" s="57" t="n">
        <f aca="false">W6</f>
        <v>38.7621</v>
      </c>
      <c r="L6" s="51" t="n">
        <v>20059.232</v>
      </c>
      <c r="M6" s="51" t="n">
        <v>33.7202</v>
      </c>
      <c r="N6" s="51" t="n">
        <v>36.403</v>
      </c>
      <c r="O6" s="51" t="n">
        <v>38.7621</v>
      </c>
      <c r="P6" s="51" t="n">
        <v>4435.474</v>
      </c>
      <c r="Q6" s="51" t="n">
        <v>37.346</v>
      </c>
      <c r="R6" s="58" t="n">
        <f aca="false">P6/3600</f>
        <v>1.23207611111111</v>
      </c>
      <c r="S6" s="56"/>
      <c r="T6" s="58" t="n">
        <v>20059.232</v>
      </c>
      <c r="U6" s="58" t="n">
        <v>33.7108</v>
      </c>
      <c r="V6" s="58" t="n">
        <v>36.403</v>
      </c>
      <c r="W6" s="58" t="n">
        <v>38.7621</v>
      </c>
      <c r="X6" s="58" t="n">
        <v>4481.259</v>
      </c>
      <c r="Y6" s="58" t="n">
        <v>38.747</v>
      </c>
      <c r="Z6" s="58" t="n">
        <f aca="false">X6/3600</f>
        <v>1.24479416666667</v>
      </c>
      <c r="AA6" s="56"/>
      <c r="AB6" s="56"/>
      <c r="AC6" s="56"/>
      <c r="AE6" s="38" t="n">
        <f aca="false">Q6/100</f>
        <v>0.37346</v>
      </c>
      <c r="AF6" s="38" t="n">
        <f aca="false">R6/100</f>
        <v>0.0123207611111111</v>
      </c>
      <c r="AG6" s="38" t="n">
        <f aca="false">Y6/100</f>
        <v>0.38747</v>
      </c>
      <c r="AH6" s="38" t="n">
        <f aca="false">Z6/100</f>
        <v>0.0124479416666667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8638.0288</v>
      </c>
      <c r="I7" s="50" t="n">
        <f aca="false">V7</f>
        <v>45.5254</v>
      </c>
      <c r="J7" s="50" t="n">
        <f aca="false">T7</f>
        <v>118638.0288</v>
      </c>
      <c r="K7" s="50" t="n">
        <f aca="false">W7</f>
        <v>45.2946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5004.671</v>
      </c>
      <c r="Q7" s="51" t="n">
        <v>60.645</v>
      </c>
      <c r="R7" s="52" t="n">
        <f aca="false">P7/3600</f>
        <v>1.39018638888889</v>
      </c>
      <c r="S7" s="53"/>
      <c r="T7" s="52" t="n">
        <v>118638.0288</v>
      </c>
      <c r="U7" s="52" t="n">
        <v>42.6802</v>
      </c>
      <c r="V7" s="52" t="n">
        <v>45.5254</v>
      </c>
      <c r="W7" s="52" t="n">
        <v>45.2946</v>
      </c>
      <c r="X7" s="52" t="n">
        <v>4985.127</v>
      </c>
      <c r="Y7" s="81" t="n">
        <v>66.404</v>
      </c>
      <c r="Z7" s="52" t="n">
        <f aca="false">X7/3600</f>
        <v>1.384757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0645</v>
      </c>
      <c r="AF7" s="38" t="n">
        <f aca="false">R7/100</f>
        <v>0.0139018638888889</v>
      </c>
      <c r="AG7" s="38" t="n">
        <f aca="false">Y7/100</f>
        <v>0.66404</v>
      </c>
      <c r="AH7" s="38" t="n">
        <f aca="false">Z7/100</f>
        <v>0.013847575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9328.9008</v>
      </c>
      <c r="I8" s="50" t="n">
        <f aca="false">V8</f>
        <v>43.236</v>
      </c>
      <c r="J8" s="50" t="n">
        <f aca="false">T8</f>
        <v>69328.9008</v>
      </c>
      <c r="K8" s="50" t="n">
        <f aca="false">W8</f>
        <v>43.5335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4787.42</v>
      </c>
      <c r="Q8" s="51" t="n">
        <v>52.46</v>
      </c>
      <c r="R8" s="52" t="n">
        <f aca="false">P8/3600</f>
        <v>1.32983888888889</v>
      </c>
      <c r="S8" s="53"/>
      <c r="T8" s="52" t="n">
        <v>69328.9008</v>
      </c>
      <c r="U8" s="52" t="n">
        <v>39.2343</v>
      </c>
      <c r="V8" s="52" t="n">
        <v>43.236</v>
      </c>
      <c r="W8" s="52" t="n">
        <v>43.5335</v>
      </c>
      <c r="X8" s="52" t="n">
        <v>4752.524</v>
      </c>
      <c r="Y8" s="81" t="n">
        <v>55.332</v>
      </c>
      <c r="Z8" s="52" t="n">
        <f aca="false">X8/3600</f>
        <v>1.32014555555556</v>
      </c>
      <c r="AA8" s="53"/>
      <c r="AB8" s="53"/>
      <c r="AC8" s="53"/>
      <c r="AE8" s="38" t="n">
        <f aca="false">Q8/100</f>
        <v>0.5246</v>
      </c>
      <c r="AF8" s="38" t="n">
        <f aca="false">R8/100</f>
        <v>0.0132983888888889</v>
      </c>
      <c r="AG8" s="38" t="n">
        <f aca="false">Y8/100</f>
        <v>0.55332</v>
      </c>
      <c r="AH8" s="38" t="n">
        <f aca="false">Z8/100</f>
        <v>0.013201455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280.1296</v>
      </c>
      <c r="I9" s="50" t="n">
        <f aca="false">V9</f>
        <v>41.1895</v>
      </c>
      <c r="J9" s="50" t="n">
        <f aca="false">T9</f>
        <v>39280.1296</v>
      </c>
      <c r="K9" s="50" t="n">
        <f aca="false">W9</f>
        <v>41.8438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4546.019</v>
      </c>
      <c r="Q9" s="51" t="n">
        <v>46.089</v>
      </c>
      <c r="R9" s="52" t="n">
        <f aca="false">P9/3600</f>
        <v>1.26278305555556</v>
      </c>
      <c r="S9" s="53"/>
      <c r="T9" s="52" t="n">
        <v>39280.1296</v>
      </c>
      <c r="U9" s="52" t="n">
        <v>36.131</v>
      </c>
      <c r="V9" s="52" t="n">
        <v>41.1895</v>
      </c>
      <c r="W9" s="52" t="n">
        <v>41.8438</v>
      </c>
      <c r="X9" s="52" t="n">
        <v>4525.092</v>
      </c>
      <c r="Y9" s="81" t="n">
        <v>48.303</v>
      </c>
      <c r="Z9" s="52" t="n">
        <f aca="false">X9/3600</f>
        <v>1.25697</v>
      </c>
      <c r="AA9" s="53"/>
      <c r="AB9" s="53"/>
      <c r="AC9" s="53"/>
      <c r="AE9" s="38" t="n">
        <f aca="false">Q9/100</f>
        <v>0.46089</v>
      </c>
      <c r="AF9" s="38" t="n">
        <f aca="false">R9/100</f>
        <v>0.0126278305555556</v>
      </c>
      <c r="AG9" s="38" t="n">
        <f aca="false">Y9/100</f>
        <v>0.48303</v>
      </c>
      <c r="AH9" s="38" t="n">
        <f aca="false">Z9/100</f>
        <v>0.0125697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23039.5744</v>
      </c>
      <c r="I10" s="57" t="n">
        <f aca="false">V10</f>
        <v>39.1627</v>
      </c>
      <c r="J10" s="57" t="n">
        <f aca="false">T10</f>
        <v>23039.5744</v>
      </c>
      <c r="K10" s="57" t="n">
        <f aca="false">W10</f>
        <v>40.1712</v>
      </c>
      <c r="L10" s="51" t="n">
        <v>23039.5744</v>
      </c>
      <c r="M10" s="51" t="n">
        <v>33.4107</v>
      </c>
      <c r="N10" s="51" t="n">
        <v>39.1627</v>
      </c>
      <c r="O10" s="51" t="n">
        <v>40.1712</v>
      </c>
      <c r="P10" s="51" t="n">
        <v>4456.317</v>
      </c>
      <c r="Q10" s="51" t="n">
        <v>42.797</v>
      </c>
      <c r="R10" s="58" t="n">
        <f aca="false">P10/3600</f>
        <v>1.23786583333333</v>
      </c>
      <c r="S10" s="56"/>
      <c r="T10" s="58" t="n">
        <v>23039.5744</v>
      </c>
      <c r="U10" s="58" t="n">
        <v>33.4004</v>
      </c>
      <c r="V10" s="58" t="n">
        <v>39.1627</v>
      </c>
      <c r="W10" s="58" t="n">
        <v>40.1712</v>
      </c>
      <c r="X10" s="58" t="n">
        <v>4443.894</v>
      </c>
      <c r="Y10" s="58" t="n">
        <v>43.046</v>
      </c>
      <c r="Z10" s="58" t="n">
        <f aca="false">X10/3600</f>
        <v>1.234415</v>
      </c>
      <c r="AA10" s="56"/>
      <c r="AB10" s="56"/>
      <c r="AC10" s="56"/>
      <c r="AE10" s="38" t="n">
        <f aca="false">Q10/100</f>
        <v>0.42797</v>
      </c>
      <c r="AF10" s="38" t="n">
        <f aca="false">R10/100</f>
        <v>0.0123786583333333</v>
      </c>
      <c r="AG10" s="38" t="n">
        <f aca="false">Y10/100</f>
        <v>0.43046</v>
      </c>
      <c r="AH10" s="38" t="n">
        <f aca="false">Z10/100</f>
        <v>0.01234415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834.9464</v>
      </c>
      <c r="I11" s="50" t="n">
        <f aca="false">V11</f>
        <v>44.2755</v>
      </c>
      <c r="J11" s="50" t="n">
        <f aca="false">T11</f>
        <v>24834.9464</v>
      </c>
      <c r="K11" s="50" t="n">
        <f aca="false">W11</f>
        <v>45.6737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814.235</v>
      </c>
      <c r="Q11" s="51" t="n">
        <v>35.449</v>
      </c>
      <c r="R11" s="52" t="n">
        <f aca="false">P11/3600</f>
        <v>1.05950972222222</v>
      </c>
      <c r="S11" s="53"/>
      <c r="T11" s="52" t="n">
        <v>24834.9464</v>
      </c>
      <c r="U11" s="52" t="n">
        <v>42.3783</v>
      </c>
      <c r="V11" s="52" t="n">
        <v>44.2755</v>
      </c>
      <c r="W11" s="52" t="n">
        <v>45.6737</v>
      </c>
      <c r="X11" s="52" t="n">
        <v>3789.624</v>
      </c>
      <c r="Y11" s="81" t="n">
        <v>37.225</v>
      </c>
      <c r="Z11" s="52" t="n">
        <f aca="false">X11/3600</f>
        <v>1.052673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35449</v>
      </c>
      <c r="AF11" s="38" t="n">
        <f aca="false">R11/100</f>
        <v>0.0105950972222222</v>
      </c>
      <c r="AG11" s="38" t="n">
        <f aca="false">Y11/100</f>
        <v>0.37225</v>
      </c>
      <c r="AH11" s="38" t="n">
        <f aca="false">Z11/100</f>
        <v>0.0105267333333333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466.736</v>
      </c>
      <c r="I12" s="50" t="n">
        <f aca="false">V12</f>
        <v>42.4849</v>
      </c>
      <c r="J12" s="50" t="n">
        <f aca="false">T12</f>
        <v>13466.736</v>
      </c>
      <c r="K12" s="50" t="n">
        <f aca="false">W12</f>
        <v>43.5129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649.744</v>
      </c>
      <c r="Q12" s="51" t="n">
        <v>29.841</v>
      </c>
      <c r="R12" s="52" t="n">
        <f aca="false">P12/3600</f>
        <v>1.01381777777778</v>
      </c>
      <c r="S12" s="53"/>
      <c r="T12" s="52" t="n">
        <v>13466.736</v>
      </c>
      <c r="U12" s="52" t="n">
        <v>40.6288</v>
      </c>
      <c r="V12" s="52" t="n">
        <v>42.4849</v>
      </c>
      <c r="W12" s="52" t="n">
        <v>43.5129</v>
      </c>
      <c r="X12" s="52" t="n">
        <v>3615.275</v>
      </c>
      <c r="Y12" s="81" t="n">
        <v>31.15</v>
      </c>
      <c r="Z12" s="52" t="n">
        <f aca="false">X12/3600</f>
        <v>1.00424305555556</v>
      </c>
      <c r="AA12" s="53"/>
      <c r="AB12" s="53"/>
      <c r="AC12" s="53"/>
      <c r="AE12" s="38" t="n">
        <f aca="false">Q12/100</f>
        <v>0.29841</v>
      </c>
      <c r="AF12" s="38" t="n">
        <f aca="false">R12/100</f>
        <v>0.0101381777777778</v>
      </c>
      <c r="AG12" s="38" t="n">
        <f aca="false">Y12/100</f>
        <v>0.3115</v>
      </c>
      <c r="AH12" s="38" t="n">
        <f aca="false">Z12/100</f>
        <v>0.010042430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65.3128</v>
      </c>
      <c r="I13" s="50" t="n">
        <f aca="false">V13</f>
        <v>40.8939</v>
      </c>
      <c r="J13" s="50" t="n">
        <f aca="false">T13</f>
        <v>7465.3128</v>
      </c>
      <c r="K13" s="50" t="n">
        <f aca="false">W13</f>
        <v>41.9086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3510.324</v>
      </c>
      <c r="Q13" s="51" t="n">
        <v>26.658</v>
      </c>
      <c r="R13" s="52" t="n">
        <f aca="false">P13/3600</f>
        <v>0.97509</v>
      </c>
      <c r="S13" s="53"/>
      <c r="T13" s="52" t="n">
        <v>7465.3128</v>
      </c>
      <c r="U13" s="52" t="n">
        <v>38.5343</v>
      </c>
      <c r="V13" s="52" t="n">
        <v>40.8939</v>
      </c>
      <c r="W13" s="52" t="n">
        <v>41.9086</v>
      </c>
      <c r="X13" s="52" t="n">
        <v>3476.573</v>
      </c>
      <c r="Y13" s="81" t="n">
        <v>27.837</v>
      </c>
      <c r="Z13" s="52" t="n">
        <f aca="false">X13/3600</f>
        <v>0.965714722222222</v>
      </c>
      <c r="AA13" s="53"/>
      <c r="AB13" s="53"/>
      <c r="AC13" s="53"/>
      <c r="AE13" s="38" t="n">
        <f aca="false">Q13/100</f>
        <v>0.26658</v>
      </c>
      <c r="AF13" s="38" t="n">
        <f aca="false">R13/100</f>
        <v>0.0097509</v>
      </c>
      <c r="AG13" s="38" t="n">
        <f aca="false">Y13/100</f>
        <v>0.27837</v>
      </c>
      <c r="AH13" s="38" t="n">
        <f aca="false">Z13/100</f>
        <v>0.009657147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4132.1344</v>
      </c>
      <c r="I14" s="57" t="n">
        <f aca="false">V14</f>
        <v>39.4368</v>
      </c>
      <c r="J14" s="57" t="n">
        <f aca="false">T14</f>
        <v>4132.1344</v>
      </c>
      <c r="K14" s="57" t="n">
        <f aca="false">W14</f>
        <v>40.7202</v>
      </c>
      <c r="L14" s="51" t="n">
        <v>4132.1344</v>
      </c>
      <c r="M14" s="51" t="n">
        <v>36.2069</v>
      </c>
      <c r="N14" s="51" t="n">
        <v>39.4368</v>
      </c>
      <c r="O14" s="51" t="n">
        <v>40.7202</v>
      </c>
      <c r="P14" s="51" t="n">
        <v>3476.612</v>
      </c>
      <c r="Q14" s="51" t="n">
        <v>24.353</v>
      </c>
      <c r="R14" s="58" t="n">
        <f aca="false">P14/3600</f>
        <v>0.965725555555556</v>
      </c>
      <c r="S14" s="56"/>
      <c r="T14" s="58" t="n">
        <v>4132.1344</v>
      </c>
      <c r="U14" s="58" t="n">
        <v>36.1824</v>
      </c>
      <c r="V14" s="58" t="n">
        <v>39.4368</v>
      </c>
      <c r="W14" s="58" t="n">
        <v>40.7202</v>
      </c>
      <c r="X14" s="58" t="n">
        <v>3446.355</v>
      </c>
      <c r="Y14" s="58" t="n">
        <v>26.045</v>
      </c>
      <c r="Z14" s="58" t="n">
        <f aca="false">X14/3600</f>
        <v>0.957320833333333</v>
      </c>
      <c r="AA14" s="56"/>
      <c r="AB14" s="56"/>
      <c r="AC14" s="56"/>
      <c r="AE14" s="38" t="n">
        <f aca="false">Q14/100</f>
        <v>0.24353</v>
      </c>
      <c r="AF14" s="38" t="n">
        <f aca="false">R14/100</f>
        <v>0.00965725555555556</v>
      </c>
      <c r="AG14" s="38" t="n">
        <f aca="false">Y14/100</f>
        <v>0.26045</v>
      </c>
      <c r="AH14" s="38" t="n">
        <f aca="false">Z14/100</f>
        <v>0.00957320833333333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60336.4568</v>
      </c>
      <c r="I15" s="60" t="n">
        <f aca="false">V15</f>
        <v>43.1103</v>
      </c>
      <c r="J15" s="60" t="n">
        <f aca="false">T15</f>
        <v>60336.4568</v>
      </c>
      <c r="K15" s="60" t="n">
        <f aca="false">W15</f>
        <v>43.9586</v>
      </c>
      <c r="L15" s="51" t="n">
        <v>60336.4568</v>
      </c>
      <c r="M15" s="51" t="n">
        <v>41.4653</v>
      </c>
      <c r="N15" s="51" t="n">
        <v>43.1103</v>
      </c>
      <c r="O15" s="51" t="n">
        <v>43.9586</v>
      </c>
      <c r="P15" s="51" t="n">
        <v>4039.204</v>
      </c>
      <c r="Q15" s="51" t="n">
        <v>56.399</v>
      </c>
      <c r="R15" s="59" t="n">
        <f aca="false">P15/3600</f>
        <v>1.12200111111111</v>
      </c>
      <c r="S15" s="61"/>
      <c r="T15" s="59" t="n">
        <v>60336.4568</v>
      </c>
      <c r="U15" s="59" t="n">
        <v>41.4535</v>
      </c>
      <c r="V15" s="59" t="n">
        <v>43.1103</v>
      </c>
      <c r="W15" s="59" t="n">
        <v>43.9586</v>
      </c>
      <c r="X15" s="59" t="n">
        <v>4044.606</v>
      </c>
      <c r="Y15" s="81" t="n">
        <v>60.569</v>
      </c>
      <c r="Z15" s="59" t="n">
        <f aca="false">X15/3600</f>
        <v>1.123501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6399</v>
      </c>
      <c r="AF15" s="38" t="n">
        <f aca="false">R15/100</f>
        <v>0.0112200111111111</v>
      </c>
      <c r="AG15" s="38" t="n">
        <f aca="false">Y15/100</f>
        <v>0.60569</v>
      </c>
      <c r="AH15" s="38" t="n">
        <f aca="false">Z15/100</f>
        <v>0.0112350166666667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848.5144</v>
      </c>
      <c r="I16" s="50" t="n">
        <f aca="false">V16</f>
        <v>40.5378</v>
      </c>
      <c r="J16" s="50" t="n">
        <f aca="false">T16</f>
        <v>32848.5144</v>
      </c>
      <c r="K16" s="50" t="n">
        <f aca="false">W16</f>
        <v>41.3619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806.667</v>
      </c>
      <c r="Q16" s="51" t="n">
        <v>46.624</v>
      </c>
      <c r="R16" s="52" t="n">
        <f aca="false">P16/3600</f>
        <v>1.0574075</v>
      </c>
      <c r="S16" s="53"/>
      <c r="T16" s="52" t="n">
        <v>32848.5144</v>
      </c>
      <c r="U16" s="52" t="n">
        <v>38.2013</v>
      </c>
      <c r="V16" s="52" t="n">
        <v>40.5378</v>
      </c>
      <c r="W16" s="52" t="n">
        <v>41.3619</v>
      </c>
      <c r="X16" s="52" t="n">
        <v>3796.497</v>
      </c>
      <c r="Y16" s="81" t="n">
        <v>47.04</v>
      </c>
      <c r="Z16" s="52" t="n">
        <f aca="false">X16/3600</f>
        <v>1.0545825</v>
      </c>
      <c r="AA16" s="53"/>
      <c r="AB16" s="53"/>
      <c r="AC16" s="53"/>
      <c r="AE16" s="38" t="n">
        <f aca="false">Q16/100</f>
        <v>0.46624</v>
      </c>
      <c r="AF16" s="38" t="n">
        <f aca="false">R16/100</f>
        <v>0.010574075</v>
      </c>
      <c r="AG16" s="38" t="n">
        <f aca="false">Y16/100</f>
        <v>0.4704</v>
      </c>
      <c r="AH16" s="38" t="n">
        <f aca="false">Z16/100</f>
        <v>0.01054582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455.7864</v>
      </c>
      <c r="I17" s="50" t="n">
        <f aca="false">V17</f>
        <v>38.4834</v>
      </c>
      <c r="J17" s="50" t="n">
        <f aca="false">T17</f>
        <v>16455.7864</v>
      </c>
      <c r="K17" s="50" t="n">
        <f aca="false">W17</f>
        <v>39.6624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600.401</v>
      </c>
      <c r="Q17" s="51" t="n">
        <v>36.923</v>
      </c>
      <c r="R17" s="52" t="n">
        <f aca="false">P17/3600</f>
        <v>1.00011138888889</v>
      </c>
      <c r="S17" s="53"/>
      <c r="T17" s="52" t="n">
        <v>16455.7864</v>
      </c>
      <c r="U17" s="52" t="n">
        <v>35.1447</v>
      </c>
      <c r="V17" s="52" t="n">
        <v>38.4834</v>
      </c>
      <c r="W17" s="52" t="n">
        <v>39.6624</v>
      </c>
      <c r="X17" s="52" t="n">
        <v>3594.566</v>
      </c>
      <c r="Y17" s="81" t="n">
        <v>38.978</v>
      </c>
      <c r="Z17" s="52" t="n">
        <f aca="false">X17/3600</f>
        <v>0.998490555555556</v>
      </c>
      <c r="AA17" s="53"/>
      <c r="AB17" s="53"/>
      <c r="AC17" s="53"/>
      <c r="AE17" s="38" t="n">
        <f aca="false">Q17/100</f>
        <v>0.36923</v>
      </c>
      <c r="AF17" s="38" t="n">
        <f aca="false">R17/100</f>
        <v>0.0100011138888889</v>
      </c>
      <c r="AG17" s="38" t="n">
        <f aca="false">Y17/100</f>
        <v>0.38978</v>
      </c>
      <c r="AH17" s="38" t="n">
        <f aca="false">Z17/100</f>
        <v>0.00998490555555556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7867.9016</v>
      </c>
      <c r="I18" s="57" t="n">
        <f aca="false">V18</f>
        <v>36.7638</v>
      </c>
      <c r="J18" s="57" t="n">
        <f aca="false">T18</f>
        <v>7867.9016</v>
      </c>
      <c r="K18" s="57" t="n">
        <f aca="false">W18</f>
        <v>38.5347</v>
      </c>
      <c r="L18" s="51" t="n">
        <v>7867.9016</v>
      </c>
      <c r="M18" s="51" t="n">
        <v>32.4454</v>
      </c>
      <c r="N18" s="51" t="n">
        <v>36.7638</v>
      </c>
      <c r="O18" s="51" t="n">
        <v>38.5347</v>
      </c>
      <c r="P18" s="51" t="n">
        <v>3534.319</v>
      </c>
      <c r="Q18" s="51" t="n">
        <v>29.722</v>
      </c>
      <c r="R18" s="58" t="n">
        <f aca="false">P18/3600</f>
        <v>0.981755277777778</v>
      </c>
      <c r="S18" s="56"/>
      <c r="T18" s="58" t="n">
        <v>7867.9016</v>
      </c>
      <c r="U18" s="58" t="n">
        <v>32.4364</v>
      </c>
      <c r="V18" s="58" t="n">
        <v>36.7638</v>
      </c>
      <c r="W18" s="58" t="n">
        <v>38.5347</v>
      </c>
      <c r="X18" s="58" t="n">
        <v>3527.11</v>
      </c>
      <c r="Y18" s="58" t="n">
        <v>31.228</v>
      </c>
      <c r="Z18" s="58" t="n">
        <f aca="false">X18/3600</f>
        <v>0.979752777777778</v>
      </c>
      <c r="AA18" s="56"/>
      <c r="AB18" s="56"/>
      <c r="AC18" s="56"/>
      <c r="AE18" s="38" t="n">
        <f aca="false">Q18/100</f>
        <v>0.29722</v>
      </c>
      <c r="AF18" s="38" t="n">
        <f aca="false">R18/100</f>
        <v>0.00981755277777778</v>
      </c>
      <c r="AG18" s="38" t="n">
        <f aca="false">Y18/100</f>
        <v>0.31228</v>
      </c>
      <c r="AH18" s="38" t="n">
        <f aca="false">Z18/100</f>
        <v>0.00979752777777778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8099.5408</v>
      </c>
      <c r="I19" s="60" t="n">
        <f aca="false">V19</f>
        <v>41.6587</v>
      </c>
      <c r="J19" s="60" t="n">
        <f aca="false">T19</f>
        <v>118099.5408</v>
      </c>
      <c r="K19" s="60" t="n">
        <f aca="false">W19</f>
        <v>43.9869</v>
      </c>
      <c r="L19" s="51" t="n">
        <v>118099.5408</v>
      </c>
      <c r="M19" s="51" t="n">
        <v>40.4198</v>
      </c>
      <c r="N19" s="51" t="n">
        <v>41.6587</v>
      </c>
      <c r="O19" s="51" t="n">
        <v>43.9869</v>
      </c>
      <c r="P19" s="51" t="n">
        <v>8487.343</v>
      </c>
      <c r="Q19" s="51" t="n">
        <v>112.771</v>
      </c>
      <c r="R19" s="59" t="n">
        <f aca="false">P19/3600</f>
        <v>2.35759527777778</v>
      </c>
      <c r="S19" s="61"/>
      <c r="T19" s="59" t="n">
        <v>118099.5408</v>
      </c>
      <c r="U19" s="59" t="n">
        <v>40.4103</v>
      </c>
      <c r="V19" s="59" t="n">
        <v>41.6587</v>
      </c>
      <c r="W19" s="59" t="n">
        <v>43.9869</v>
      </c>
      <c r="X19" s="59" t="n">
        <v>8357.329</v>
      </c>
      <c r="Y19" s="81" t="n">
        <v>119.125</v>
      </c>
      <c r="Z19" s="59" t="n">
        <f aca="false">X19/3600</f>
        <v>2.3214802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12771</v>
      </c>
      <c r="AF19" s="38" t="n">
        <f aca="false">R19/100</f>
        <v>0.0235759527777778</v>
      </c>
      <c r="AG19" s="38" t="n">
        <f aca="false">Y19/100</f>
        <v>1.19125</v>
      </c>
      <c r="AH19" s="38" t="n">
        <f aca="false">Z19/100</f>
        <v>0.0232148027777778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6039.552</v>
      </c>
      <c r="I20" s="50" t="n">
        <f aca="false">V20</f>
        <v>39.4462</v>
      </c>
      <c r="J20" s="50" t="n">
        <f aca="false">T20</f>
        <v>56039.552</v>
      </c>
      <c r="K20" s="50" t="n">
        <f aca="false">W20</f>
        <v>41.9075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7919.071</v>
      </c>
      <c r="Q20" s="51" t="n">
        <v>85.409</v>
      </c>
      <c r="R20" s="52" t="n">
        <f aca="false">P20/3600</f>
        <v>2.19974194444444</v>
      </c>
      <c r="S20" s="53"/>
      <c r="T20" s="52" t="n">
        <v>56039.552</v>
      </c>
      <c r="U20" s="52" t="n">
        <v>37.6606</v>
      </c>
      <c r="V20" s="52" t="n">
        <v>39.4462</v>
      </c>
      <c r="W20" s="52" t="n">
        <v>41.9075</v>
      </c>
      <c r="X20" s="52" t="n">
        <v>7774.319</v>
      </c>
      <c r="Y20" s="81" t="n">
        <v>88.753</v>
      </c>
      <c r="Z20" s="52" t="n">
        <f aca="false">X20/3600</f>
        <v>2.15953305555556</v>
      </c>
      <c r="AA20" s="53"/>
      <c r="AB20" s="53"/>
      <c r="AC20" s="53"/>
      <c r="AE20" s="38" t="n">
        <f aca="false">Q20/100</f>
        <v>0.85409</v>
      </c>
      <c r="AF20" s="38" t="n">
        <f aca="false">R20/100</f>
        <v>0.0219974194444444</v>
      </c>
      <c r="AG20" s="38" t="n">
        <f aca="false">Y20/100</f>
        <v>0.88753</v>
      </c>
      <c r="AH20" s="38" t="n">
        <f aca="false">Z20/100</f>
        <v>0.021595330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377.2856</v>
      </c>
      <c r="I21" s="50" t="n">
        <f aca="false">V21</f>
        <v>38.2061</v>
      </c>
      <c r="J21" s="50" t="n">
        <f aca="false">T21</f>
        <v>29377.2856</v>
      </c>
      <c r="K21" s="50" t="n">
        <f aca="false">W21</f>
        <v>40.0503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7515.881</v>
      </c>
      <c r="Q21" s="51" t="n">
        <v>72.056</v>
      </c>
      <c r="R21" s="52" t="n">
        <f aca="false">P21/3600</f>
        <v>2.08774472222222</v>
      </c>
      <c r="S21" s="53"/>
      <c r="T21" s="52" t="n">
        <v>29377.2856</v>
      </c>
      <c r="U21" s="52" t="n">
        <v>35.3123</v>
      </c>
      <c r="V21" s="52" t="n">
        <v>38.2061</v>
      </c>
      <c r="W21" s="52" t="n">
        <v>40.0503</v>
      </c>
      <c r="X21" s="52" t="n">
        <v>7423.383</v>
      </c>
      <c r="Y21" s="81" t="n">
        <v>75.795</v>
      </c>
      <c r="Z21" s="52" t="n">
        <f aca="false">X21/3600</f>
        <v>2.06205083333333</v>
      </c>
      <c r="AA21" s="53"/>
      <c r="AB21" s="53"/>
      <c r="AC21" s="53"/>
      <c r="AE21" s="38" t="n">
        <f aca="false">Q21/100</f>
        <v>0.72056</v>
      </c>
      <c r="AF21" s="38" t="n">
        <f aca="false">R21/100</f>
        <v>0.0208774472222222</v>
      </c>
      <c r="AG21" s="38" t="n">
        <f aca="false">Y21/100</f>
        <v>0.75795</v>
      </c>
      <c r="AH21" s="38" t="n">
        <f aca="false">Z21/100</f>
        <v>0.020620508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15443.1368</v>
      </c>
      <c r="I22" s="57" t="n">
        <f aca="false">V22</f>
        <v>36.9263</v>
      </c>
      <c r="J22" s="57" t="n">
        <f aca="false">T22</f>
        <v>15443.1368</v>
      </c>
      <c r="K22" s="57" t="n">
        <f aca="false">W22</f>
        <v>38.0546</v>
      </c>
      <c r="L22" s="51" t="n">
        <v>15443.1368</v>
      </c>
      <c r="M22" s="51" t="n">
        <v>32.9583</v>
      </c>
      <c r="N22" s="51" t="n">
        <v>36.9263</v>
      </c>
      <c r="O22" s="51" t="n">
        <v>38.0546</v>
      </c>
      <c r="P22" s="51" t="n">
        <v>7432.684</v>
      </c>
      <c r="Q22" s="51" t="n">
        <v>62.039</v>
      </c>
      <c r="R22" s="58" t="n">
        <f aca="false">P22/3600</f>
        <v>2.06463444444444</v>
      </c>
      <c r="S22" s="56"/>
      <c r="T22" s="58" t="n">
        <v>15443.1368</v>
      </c>
      <c r="U22" s="58" t="n">
        <v>32.9475</v>
      </c>
      <c r="V22" s="58" t="n">
        <v>36.9263</v>
      </c>
      <c r="W22" s="58" t="n">
        <v>38.0546</v>
      </c>
      <c r="X22" s="58" t="n">
        <v>7397.127</v>
      </c>
      <c r="Y22" s="58" t="n">
        <v>65.735</v>
      </c>
      <c r="Z22" s="58" t="n">
        <f aca="false">X22/3600</f>
        <v>2.0547575</v>
      </c>
      <c r="AA22" s="56"/>
      <c r="AB22" s="56"/>
      <c r="AC22" s="56"/>
      <c r="AE22" s="38" t="n">
        <f aca="false">Q22/100</f>
        <v>0.62039</v>
      </c>
      <c r="AF22" s="38" t="n">
        <f aca="false">R22/100</f>
        <v>0.0206463444444444</v>
      </c>
      <c r="AG22" s="38" t="n">
        <f aca="false">Y22/100</f>
        <v>0.65735</v>
      </c>
      <c r="AH22" s="38" t="n">
        <f aca="false">Z22/100</f>
        <v>0.020547575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80608.3408</v>
      </c>
      <c r="I23" s="62" t="n">
        <f aca="false">V23</f>
        <v>44.4018</v>
      </c>
      <c r="J23" s="62" t="n">
        <f aca="false">T23</f>
        <v>80608.3408</v>
      </c>
      <c r="K23" s="62" t="n">
        <f aca="false">W23</f>
        <v>45.8866</v>
      </c>
      <c r="L23" s="51" t="n">
        <v>80608.3408</v>
      </c>
      <c r="M23" s="51" t="n">
        <v>41.123</v>
      </c>
      <c r="N23" s="51" t="n">
        <v>44.4018</v>
      </c>
      <c r="O23" s="51" t="n">
        <v>45.8866</v>
      </c>
      <c r="P23" s="51" t="n">
        <v>8135.432</v>
      </c>
      <c r="Q23" s="51" t="n">
        <v>101.021</v>
      </c>
      <c r="R23" s="59" t="n">
        <f aca="false">P23/3600</f>
        <v>2.25984222222222</v>
      </c>
      <c r="S23" s="61"/>
      <c r="T23" s="59" t="n">
        <v>80608.3408</v>
      </c>
      <c r="U23" s="59" t="n">
        <v>41.108</v>
      </c>
      <c r="V23" s="59" t="n">
        <v>44.4018</v>
      </c>
      <c r="W23" s="59" t="n">
        <v>45.8866</v>
      </c>
      <c r="X23" s="59" t="n">
        <v>8112.177</v>
      </c>
      <c r="Y23" s="81" t="n">
        <v>102.562</v>
      </c>
      <c r="Z23" s="59" t="n">
        <f aca="false">X23/3600</f>
        <v>2.253382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01021</v>
      </c>
      <c r="AF23" s="38" t="n">
        <f aca="false">R23/100</f>
        <v>0.0225984222222222</v>
      </c>
      <c r="AG23" s="38" t="n">
        <f aca="false">Y23/100</f>
        <v>1.02562</v>
      </c>
      <c r="AH23" s="38" t="n">
        <f aca="false">Z23/100</f>
        <v>0.022533825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3827.5152</v>
      </c>
      <c r="I24" s="63" t="n">
        <f aca="false">V24</f>
        <v>42.8348</v>
      </c>
      <c r="J24" s="63" t="n">
        <f aca="false">T24</f>
        <v>33827.5152</v>
      </c>
      <c r="K24" s="63" t="n">
        <f aca="false">W24</f>
        <v>43.693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7657.859</v>
      </c>
      <c r="Q24" s="51" t="n">
        <v>75.835</v>
      </c>
      <c r="R24" s="52" t="n">
        <f aca="false">P24/3600</f>
        <v>2.12718305555556</v>
      </c>
      <c r="S24" s="53"/>
      <c r="T24" s="52" t="n">
        <v>33827.5152</v>
      </c>
      <c r="U24" s="52" t="n">
        <v>38.4801</v>
      </c>
      <c r="V24" s="52" t="n">
        <v>42.8348</v>
      </c>
      <c r="W24" s="52" t="n">
        <v>43.693</v>
      </c>
      <c r="X24" s="52" t="n">
        <v>7630.164</v>
      </c>
      <c r="Y24" s="81" t="n">
        <v>78.564</v>
      </c>
      <c r="Z24" s="52" t="n">
        <f aca="false">X24/3600</f>
        <v>2.11949</v>
      </c>
      <c r="AA24" s="53"/>
      <c r="AB24" s="53"/>
      <c r="AC24" s="53"/>
      <c r="AE24" s="38" t="n">
        <f aca="false">Q24/100</f>
        <v>0.75835</v>
      </c>
      <c r="AF24" s="38" t="n">
        <f aca="false">R24/100</f>
        <v>0.0212718305555556</v>
      </c>
      <c r="AG24" s="38" t="n">
        <f aca="false">Y24/100</f>
        <v>0.78564</v>
      </c>
      <c r="AH24" s="38" t="n">
        <f aca="false">Z24/100</f>
        <v>0.021194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7225.072</v>
      </c>
      <c r="I25" s="63" t="n">
        <f aca="false">V25</f>
        <v>41.3446</v>
      </c>
      <c r="J25" s="63" t="n">
        <f aca="false">T25</f>
        <v>17225.072</v>
      </c>
      <c r="K25" s="63" t="n">
        <f aca="false">W25</f>
        <v>41.6639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7350.455</v>
      </c>
      <c r="Q25" s="51" t="n">
        <v>64.134</v>
      </c>
      <c r="R25" s="52" t="n">
        <f aca="false">P25/3600</f>
        <v>2.04179305555556</v>
      </c>
      <c r="S25" s="53"/>
      <c r="T25" s="52" t="n">
        <v>17225.072</v>
      </c>
      <c r="U25" s="52" t="n">
        <v>36.6127</v>
      </c>
      <c r="V25" s="52" t="n">
        <v>41.3446</v>
      </c>
      <c r="W25" s="52" t="n">
        <v>41.6639</v>
      </c>
      <c r="X25" s="52" t="n">
        <v>7287.867</v>
      </c>
      <c r="Y25" s="81" t="n">
        <v>67.015</v>
      </c>
      <c r="Z25" s="52" t="n">
        <f aca="false">X25/3600</f>
        <v>2.0244075</v>
      </c>
      <c r="AA25" s="53"/>
      <c r="AB25" s="53"/>
      <c r="AC25" s="53"/>
      <c r="AE25" s="38" t="n">
        <f aca="false">Q25/100</f>
        <v>0.64134</v>
      </c>
      <c r="AF25" s="38" t="n">
        <f aca="false">R25/100</f>
        <v>0.0204179305555556</v>
      </c>
      <c r="AG25" s="38" t="n">
        <f aca="false">Y25/100</f>
        <v>0.67015</v>
      </c>
      <c r="AH25" s="38" t="n">
        <f aca="false">Z25/100</f>
        <v>0.020244075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450.6752</v>
      </c>
      <c r="I26" s="64" t="n">
        <f aca="false">V26</f>
        <v>39.7067</v>
      </c>
      <c r="J26" s="64" t="n">
        <f aca="false">T26</f>
        <v>9450.6752</v>
      </c>
      <c r="K26" s="64" t="n">
        <f aca="false">W26</f>
        <v>39.5153</v>
      </c>
      <c r="L26" s="51" t="n">
        <v>9450.6752</v>
      </c>
      <c r="M26" s="51" t="n">
        <v>34.6768</v>
      </c>
      <c r="N26" s="51" t="n">
        <v>39.7067</v>
      </c>
      <c r="O26" s="51" t="n">
        <v>39.5153</v>
      </c>
      <c r="P26" s="51" t="n">
        <v>7270.005</v>
      </c>
      <c r="Q26" s="51" t="n">
        <v>56.646</v>
      </c>
      <c r="R26" s="58" t="n">
        <f aca="false">P26/3600</f>
        <v>2.01944583333333</v>
      </c>
      <c r="S26" s="56"/>
      <c r="T26" s="58" t="n">
        <v>9450.6752</v>
      </c>
      <c r="U26" s="58" t="n">
        <v>34.6559</v>
      </c>
      <c r="V26" s="58" t="n">
        <v>39.7067</v>
      </c>
      <c r="W26" s="58" t="n">
        <v>39.5153</v>
      </c>
      <c r="X26" s="58" t="n">
        <v>7222.456</v>
      </c>
      <c r="Y26" s="58" t="n">
        <v>60.053</v>
      </c>
      <c r="Z26" s="58" t="n">
        <f aca="false">X26/3600</f>
        <v>2.00623777777778</v>
      </c>
      <c r="AA26" s="56"/>
      <c r="AB26" s="56"/>
      <c r="AC26" s="56"/>
      <c r="AE26" s="38" t="n">
        <f aca="false">Q26/100</f>
        <v>0.56646</v>
      </c>
      <c r="AF26" s="38" t="n">
        <f aca="false">R26/100</f>
        <v>0.0201944583333333</v>
      </c>
      <c r="AG26" s="38" t="n">
        <f aca="false">Y26/100</f>
        <v>0.60053</v>
      </c>
      <c r="AH26" s="38" t="n">
        <f aca="false">Z26/100</f>
        <v>0.0200623777777778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95505.1848</v>
      </c>
      <c r="I27" s="62" t="n">
        <f aca="false">V27</f>
        <v>42.7655</v>
      </c>
      <c r="J27" s="62" t="n">
        <f aca="false">T27</f>
        <v>195505.1848</v>
      </c>
      <c r="K27" s="62" t="n">
        <f aca="false">W27</f>
        <v>44.4466</v>
      </c>
      <c r="L27" s="51" t="n">
        <v>195505.1848</v>
      </c>
      <c r="M27" s="51" t="n">
        <v>41.901</v>
      </c>
      <c r="N27" s="51" t="n">
        <v>42.7655</v>
      </c>
      <c r="O27" s="51" t="n">
        <v>44.4466</v>
      </c>
      <c r="P27" s="51" t="n">
        <v>10326.595</v>
      </c>
      <c r="Q27" s="51" t="n">
        <v>143.082</v>
      </c>
      <c r="R27" s="59" t="n">
        <f aca="false">P27/3600</f>
        <v>2.86849861111111</v>
      </c>
      <c r="S27" s="61"/>
      <c r="T27" s="59" t="n">
        <v>195505.1848</v>
      </c>
      <c r="U27" s="59" t="n">
        <v>41.8875</v>
      </c>
      <c r="V27" s="59" t="n">
        <v>42.7655</v>
      </c>
      <c r="W27" s="59" t="n">
        <v>44.4466</v>
      </c>
      <c r="X27" s="59" t="n">
        <v>10245.516</v>
      </c>
      <c r="Y27" s="81" t="n">
        <v>149.371</v>
      </c>
      <c r="Z27" s="59" t="n">
        <f aca="false">X27/3600</f>
        <v>2.845976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43082</v>
      </c>
      <c r="AF27" s="38" t="n">
        <f aca="false">R27/100</f>
        <v>0.0286849861111111</v>
      </c>
      <c r="AG27" s="38" t="n">
        <f aca="false">Y27/100</f>
        <v>1.49371</v>
      </c>
      <c r="AH27" s="38" t="n">
        <f aca="false">Z27/100</f>
        <v>0.0284597666666667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91914.104</v>
      </c>
      <c r="I28" s="63" t="n">
        <f aca="false">V28</f>
        <v>40.8167</v>
      </c>
      <c r="J28" s="63" t="n">
        <f aca="false">T28</f>
        <v>91914.104</v>
      </c>
      <c r="K28" s="63" t="n">
        <f aca="false">W28</f>
        <v>42.9127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9601.549</v>
      </c>
      <c r="Q28" s="51" t="n">
        <v>112.895</v>
      </c>
      <c r="R28" s="52" t="n">
        <f aca="false">P28/3600</f>
        <v>2.66709694444445</v>
      </c>
      <c r="S28" s="53"/>
      <c r="T28" s="52" t="n">
        <v>91914.104</v>
      </c>
      <c r="U28" s="52" t="n">
        <v>36.8931</v>
      </c>
      <c r="V28" s="52" t="n">
        <v>40.8167</v>
      </c>
      <c r="W28" s="52" t="n">
        <v>42.9127</v>
      </c>
      <c r="X28" s="52" t="n">
        <v>9499.832</v>
      </c>
      <c r="Y28" s="81" t="n">
        <v>116.66</v>
      </c>
      <c r="Z28" s="52" t="n">
        <f aca="false">X28/3600</f>
        <v>2.63884222222222</v>
      </c>
      <c r="AA28" s="53"/>
      <c r="AB28" s="53"/>
      <c r="AC28" s="53"/>
      <c r="AE28" s="38" t="n">
        <f aca="false">Q28/100</f>
        <v>1.12895</v>
      </c>
      <c r="AF28" s="38" t="n">
        <f aca="false">R28/100</f>
        <v>0.0266709694444445</v>
      </c>
      <c r="AG28" s="38" t="n">
        <f aca="false">Y28/100</f>
        <v>1.1666</v>
      </c>
      <c r="AH28" s="38" t="n">
        <f aca="false">Z28/100</f>
        <v>0.02638842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6057.2704</v>
      </c>
      <c r="I29" s="63" t="n">
        <f aca="false">V29</f>
        <v>39.249</v>
      </c>
      <c r="J29" s="63" t="n">
        <f aca="false">T29</f>
        <v>46057.2704</v>
      </c>
      <c r="K29" s="63" t="n">
        <f aca="false">W29</f>
        <v>41.6118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9036.701</v>
      </c>
      <c r="Q29" s="51" t="n">
        <v>93.851</v>
      </c>
      <c r="R29" s="52" t="n">
        <f aca="false">P29/3600</f>
        <v>2.51019472222222</v>
      </c>
      <c r="S29" s="53"/>
      <c r="T29" s="52" t="n">
        <v>46057.2704</v>
      </c>
      <c r="U29" s="52" t="n">
        <v>34.1097</v>
      </c>
      <c r="V29" s="52" t="n">
        <v>39.249</v>
      </c>
      <c r="W29" s="52" t="n">
        <v>41.6118</v>
      </c>
      <c r="X29" s="52" t="n">
        <v>8980.932</v>
      </c>
      <c r="Y29" s="81" t="n">
        <v>98.01</v>
      </c>
      <c r="Z29" s="52" t="n">
        <f aca="false">X29/3600</f>
        <v>2.49470333333333</v>
      </c>
      <c r="AA29" s="53"/>
      <c r="AB29" s="53"/>
      <c r="AC29" s="53"/>
      <c r="AE29" s="38" t="n">
        <f aca="false">Q29/100</f>
        <v>0.93851</v>
      </c>
      <c r="AF29" s="38" t="n">
        <f aca="false">R29/100</f>
        <v>0.0251019472222222</v>
      </c>
      <c r="AG29" s="38" t="n">
        <f aca="false">Y29/100</f>
        <v>0.9801</v>
      </c>
      <c r="AH29" s="38" t="n">
        <f aca="false">Z29/100</f>
        <v>0.0249470333333333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4399.1616</v>
      </c>
      <c r="I30" s="64" t="n">
        <f aca="false">V30</f>
        <v>37.8499</v>
      </c>
      <c r="J30" s="64" t="n">
        <f aca="false">T30</f>
        <v>24399.1616</v>
      </c>
      <c r="K30" s="64" t="n">
        <f aca="false">W30</f>
        <v>40.3578</v>
      </c>
      <c r="L30" s="51" t="n">
        <v>24399.1616</v>
      </c>
      <c r="M30" s="51" t="n">
        <v>31.6624</v>
      </c>
      <c r="N30" s="51" t="n">
        <v>37.8499</v>
      </c>
      <c r="O30" s="51" t="n">
        <v>40.3578</v>
      </c>
      <c r="P30" s="51" t="n">
        <v>8985.361</v>
      </c>
      <c r="Q30" s="51" t="n">
        <v>81.344</v>
      </c>
      <c r="R30" s="58" t="n">
        <f aca="false">P30/3600</f>
        <v>2.49593361111111</v>
      </c>
      <c r="S30" s="56"/>
      <c r="T30" s="58" t="n">
        <v>24399.1616</v>
      </c>
      <c r="U30" s="58" t="n">
        <v>31.6507</v>
      </c>
      <c r="V30" s="58" t="n">
        <v>37.8499</v>
      </c>
      <c r="W30" s="58" t="n">
        <v>40.3578</v>
      </c>
      <c r="X30" s="58" t="n">
        <v>8915.301</v>
      </c>
      <c r="Y30" s="58" t="n">
        <v>83.565</v>
      </c>
      <c r="Z30" s="58" t="n">
        <f aca="false">X30/3600</f>
        <v>2.4764725</v>
      </c>
      <c r="AA30" s="56"/>
      <c r="AB30" s="56"/>
      <c r="AC30" s="56"/>
      <c r="AE30" s="38" t="n">
        <f aca="false">Q30/100</f>
        <v>0.81344</v>
      </c>
      <c r="AF30" s="38" t="n">
        <f aca="false">R30/100</f>
        <v>0.0249593361111111</v>
      </c>
      <c r="AG30" s="38" t="n">
        <f aca="false">Y30/100</f>
        <v>0.83565</v>
      </c>
      <c r="AH30" s="38" t="n">
        <f aca="false">Z30/100</f>
        <v>0.024764725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3538.9424</v>
      </c>
      <c r="I31" s="62" t="n">
        <f aca="false">V31</f>
        <v>43.7423</v>
      </c>
      <c r="J31" s="62" t="n">
        <f aca="false">T31</f>
        <v>23538.9424</v>
      </c>
      <c r="K31" s="62" t="n">
        <f aca="false">W31</f>
        <v>44.2325</v>
      </c>
      <c r="L31" s="51" t="n">
        <v>23538.9424</v>
      </c>
      <c r="M31" s="51" t="n">
        <v>41.3815</v>
      </c>
      <c r="N31" s="51" t="n">
        <v>43.7423</v>
      </c>
      <c r="O31" s="51" t="n">
        <v>44.2325</v>
      </c>
      <c r="P31" s="51" t="n">
        <v>1651.707</v>
      </c>
      <c r="Q31" s="51" t="n">
        <v>24.01</v>
      </c>
      <c r="R31" s="59" t="n">
        <f aca="false">P31/3600</f>
        <v>0.4588075</v>
      </c>
      <c r="S31" s="61"/>
      <c r="T31" s="59" t="n">
        <v>23538.9424</v>
      </c>
      <c r="U31" s="59" t="n">
        <v>41.3803</v>
      </c>
      <c r="V31" s="59" t="n">
        <v>43.7423</v>
      </c>
      <c r="W31" s="59" t="n">
        <v>44.2325</v>
      </c>
      <c r="X31" s="59" t="n">
        <v>1642.337</v>
      </c>
      <c r="Y31" s="81" t="n">
        <v>24.603</v>
      </c>
      <c r="Z31" s="59" t="n">
        <f aca="false">X31/3600</f>
        <v>0.4562047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401</v>
      </c>
      <c r="AF31" s="38" t="n">
        <f aca="false">R31/100</f>
        <v>0.004588075</v>
      </c>
      <c r="AG31" s="38" t="n">
        <f aca="false">Y31/100</f>
        <v>0.24603</v>
      </c>
      <c r="AH31" s="38" t="n">
        <f aca="false">Z31/100</f>
        <v>0.00456204722222222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734.7576</v>
      </c>
      <c r="I32" s="63" t="n">
        <f aca="false">V32</f>
        <v>40.8844</v>
      </c>
      <c r="J32" s="63" t="n">
        <f aca="false">T32</f>
        <v>12734.7576</v>
      </c>
      <c r="K32" s="63" t="n">
        <f aca="false">W32</f>
        <v>40.9442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558.964</v>
      </c>
      <c r="Q32" s="51" t="n">
        <v>19.36</v>
      </c>
      <c r="R32" s="52" t="n">
        <f aca="false">P32/3600</f>
        <v>0.433045555555556</v>
      </c>
      <c r="S32" s="53"/>
      <c r="T32" s="52" t="n">
        <v>12734.7576</v>
      </c>
      <c r="U32" s="52" t="n">
        <v>37.9216</v>
      </c>
      <c r="V32" s="52" t="n">
        <v>40.8844</v>
      </c>
      <c r="W32" s="52" t="n">
        <v>40.9442</v>
      </c>
      <c r="X32" s="52" t="n">
        <v>1540.25</v>
      </c>
      <c r="Y32" s="81" t="n">
        <v>20.05</v>
      </c>
      <c r="Z32" s="52" t="n">
        <f aca="false">X32/3600</f>
        <v>0.427847222222222</v>
      </c>
      <c r="AA32" s="53"/>
      <c r="AB32" s="53"/>
      <c r="AC32" s="53"/>
      <c r="AE32" s="38" t="n">
        <f aca="false">Q32/100</f>
        <v>0.1936</v>
      </c>
      <c r="AF32" s="38" t="n">
        <f aca="false">R32/100</f>
        <v>0.00433045555555556</v>
      </c>
      <c r="AG32" s="38" t="n">
        <f aca="false">Y32/100</f>
        <v>0.2005</v>
      </c>
      <c r="AH32" s="38" t="n">
        <f aca="false">Z32/100</f>
        <v>0.004278472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666.5288</v>
      </c>
      <c r="I33" s="63" t="n">
        <f aca="false">V33</f>
        <v>38.474</v>
      </c>
      <c r="J33" s="63" t="n">
        <f aca="false">T33</f>
        <v>6666.5288</v>
      </c>
      <c r="K33" s="63" t="n">
        <f aca="false">W33</f>
        <v>38.272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466.971</v>
      </c>
      <c r="Q33" s="51" t="n">
        <v>15.355</v>
      </c>
      <c r="R33" s="52" t="n">
        <f aca="false">P33/3600</f>
        <v>0.407491944444444</v>
      </c>
      <c r="S33" s="53"/>
      <c r="T33" s="52" t="n">
        <v>6666.5288</v>
      </c>
      <c r="U33" s="52" t="n">
        <v>35.0018</v>
      </c>
      <c r="V33" s="52" t="n">
        <v>38.474</v>
      </c>
      <c r="W33" s="52" t="n">
        <v>38.272</v>
      </c>
      <c r="X33" s="52" t="n">
        <v>1467.351</v>
      </c>
      <c r="Y33" s="81" t="n">
        <v>15.916</v>
      </c>
      <c r="Z33" s="52" t="n">
        <f aca="false">X33/3600</f>
        <v>0.4075975</v>
      </c>
      <c r="AA33" s="53"/>
      <c r="AB33" s="53"/>
      <c r="AC33" s="53"/>
      <c r="AE33" s="38" t="n">
        <f aca="false">Q33/100</f>
        <v>0.15355</v>
      </c>
      <c r="AF33" s="38" t="n">
        <f aca="false">R33/100</f>
        <v>0.00407491944444444</v>
      </c>
      <c r="AG33" s="38" t="n">
        <f aca="false">Y33/100</f>
        <v>0.15916</v>
      </c>
      <c r="AH33" s="38" t="n">
        <f aca="false">Z33/100</f>
        <v>0.00407597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566.0352</v>
      </c>
      <c r="I34" s="64" t="n">
        <f aca="false">V34</f>
        <v>36.0651</v>
      </c>
      <c r="J34" s="64" t="n">
        <f aca="false">T34</f>
        <v>3566.0352</v>
      </c>
      <c r="K34" s="64" t="n">
        <f aca="false">W34</f>
        <v>35.624</v>
      </c>
      <c r="L34" s="51" t="n">
        <v>3566.0352</v>
      </c>
      <c r="M34" s="51" t="n">
        <v>32.4808</v>
      </c>
      <c r="N34" s="51" t="n">
        <v>36.0651</v>
      </c>
      <c r="O34" s="51" t="n">
        <v>35.624</v>
      </c>
      <c r="P34" s="51" t="n">
        <v>1435.178</v>
      </c>
      <c r="Q34" s="51" t="n">
        <v>12.82</v>
      </c>
      <c r="R34" s="58" t="n">
        <f aca="false">P34/3600</f>
        <v>0.398660555555556</v>
      </c>
      <c r="S34" s="56"/>
      <c r="T34" s="58" t="n">
        <v>3566.0352</v>
      </c>
      <c r="U34" s="58" t="n">
        <v>32.4747</v>
      </c>
      <c r="V34" s="58" t="n">
        <v>36.0651</v>
      </c>
      <c r="W34" s="58" t="n">
        <v>35.624</v>
      </c>
      <c r="X34" s="58" t="n">
        <v>1426.042</v>
      </c>
      <c r="Y34" s="58" t="n">
        <v>14.087</v>
      </c>
      <c r="Z34" s="58" t="n">
        <f aca="false">X34/3600</f>
        <v>0.396122777777778</v>
      </c>
      <c r="AA34" s="56"/>
      <c r="AB34" s="56"/>
      <c r="AC34" s="56"/>
      <c r="AE34" s="38" t="n">
        <f aca="false">Q34/100</f>
        <v>0.1282</v>
      </c>
      <c r="AF34" s="38" t="n">
        <f aca="false">R34/100</f>
        <v>0.00398660555555556</v>
      </c>
      <c r="AG34" s="38" t="n">
        <f aca="false">Y34/100</f>
        <v>0.14087</v>
      </c>
      <c r="AH34" s="38" t="n">
        <f aca="false">Z34/100</f>
        <v>0.00396122777777778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6950.8272</v>
      </c>
      <c r="I35" s="62" t="n">
        <f aca="false">V35</f>
        <v>43.9557</v>
      </c>
      <c r="J35" s="62" t="n">
        <f aca="false">T35</f>
        <v>26950.8272</v>
      </c>
      <c r="K35" s="62" t="n">
        <f aca="false">W35</f>
        <v>45.2523</v>
      </c>
      <c r="L35" s="51" t="n">
        <v>26950.8272</v>
      </c>
      <c r="M35" s="51" t="n">
        <v>41.7274</v>
      </c>
      <c r="N35" s="51" t="n">
        <v>43.9557</v>
      </c>
      <c r="O35" s="51" t="n">
        <v>45.2523</v>
      </c>
      <c r="P35" s="51" t="n">
        <v>1937.626</v>
      </c>
      <c r="Q35" s="51" t="n">
        <v>26.731</v>
      </c>
      <c r="R35" s="59" t="n">
        <f aca="false">P35/3600</f>
        <v>0.538229444444444</v>
      </c>
      <c r="S35" s="61"/>
      <c r="T35" s="59" t="n">
        <v>26950.8272</v>
      </c>
      <c r="U35" s="59" t="n">
        <v>41.7048</v>
      </c>
      <c r="V35" s="59" t="n">
        <v>43.9557</v>
      </c>
      <c r="W35" s="59" t="n">
        <v>45.2523</v>
      </c>
      <c r="X35" s="59" t="n">
        <v>1927.077</v>
      </c>
      <c r="Y35" s="81" t="n">
        <v>27.884</v>
      </c>
      <c r="Z35" s="59" t="n">
        <f aca="false">X35/3600</f>
        <v>0.5352991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6731</v>
      </c>
      <c r="AF35" s="38" t="n">
        <f aca="false">R35/100</f>
        <v>0.00538229444444444</v>
      </c>
      <c r="AG35" s="38" t="n">
        <f aca="false">Y35/100</f>
        <v>0.27884</v>
      </c>
      <c r="AH35" s="38" t="n">
        <f aca="false">Z35/100</f>
        <v>0.00535299166666667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6049.8304</v>
      </c>
      <c r="I36" s="63" t="n">
        <f aca="false">V36</f>
        <v>41.5642</v>
      </c>
      <c r="J36" s="63" t="n">
        <f aca="false">T36</f>
        <v>16049.8304</v>
      </c>
      <c r="K36" s="63" t="n">
        <f aca="false">W36</f>
        <v>42.6468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848.986</v>
      </c>
      <c r="Q36" s="51" t="n">
        <v>22.629</v>
      </c>
      <c r="R36" s="52" t="n">
        <f aca="false">P36/3600</f>
        <v>0.513607222222222</v>
      </c>
      <c r="S36" s="53"/>
      <c r="T36" s="52" t="n">
        <v>16049.8304</v>
      </c>
      <c r="U36" s="52" t="n">
        <v>38.6507</v>
      </c>
      <c r="V36" s="52" t="n">
        <v>41.5642</v>
      </c>
      <c r="W36" s="52" t="n">
        <v>42.6468</v>
      </c>
      <c r="X36" s="52" t="n">
        <v>1834.486</v>
      </c>
      <c r="Y36" s="81" t="n">
        <v>23.959</v>
      </c>
      <c r="Z36" s="52" t="n">
        <f aca="false">X36/3600</f>
        <v>0.509579444444445</v>
      </c>
      <c r="AA36" s="53"/>
      <c r="AB36" s="53"/>
      <c r="AC36" s="53"/>
      <c r="AE36" s="38" t="n">
        <f aca="false">Q36/100</f>
        <v>0.22629</v>
      </c>
      <c r="AF36" s="38" t="n">
        <f aca="false">R36/100</f>
        <v>0.00513607222222222</v>
      </c>
      <c r="AG36" s="38" t="n">
        <f aca="false">Y36/100</f>
        <v>0.23959</v>
      </c>
      <c r="AH36" s="38" t="n">
        <f aca="false">Z36/100</f>
        <v>0.0050957944444444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9202.1632</v>
      </c>
      <c r="I37" s="63" t="n">
        <f aca="false">V37</f>
        <v>39.4908</v>
      </c>
      <c r="J37" s="63" t="n">
        <f aca="false">T37</f>
        <v>9202.1632</v>
      </c>
      <c r="K37" s="63" t="n">
        <f aca="false">W37</f>
        <v>40.409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760.19</v>
      </c>
      <c r="Q37" s="51" t="n">
        <v>19.566</v>
      </c>
      <c r="R37" s="52" t="n">
        <f aca="false">P37/3600</f>
        <v>0.488941666666667</v>
      </c>
      <c r="S37" s="53"/>
      <c r="T37" s="52" t="n">
        <v>9202.1632</v>
      </c>
      <c r="U37" s="52" t="n">
        <v>35.5526</v>
      </c>
      <c r="V37" s="52" t="n">
        <v>39.4908</v>
      </c>
      <c r="W37" s="52" t="n">
        <v>40.409</v>
      </c>
      <c r="X37" s="52" t="n">
        <v>1752.223</v>
      </c>
      <c r="Y37" s="81" t="n">
        <v>20.809</v>
      </c>
      <c r="Z37" s="52" t="n">
        <f aca="false">X37/3600</f>
        <v>0.486728611111111</v>
      </c>
      <c r="AA37" s="53"/>
      <c r="AB37" s="53"/>
      <c r="AC37" s="53"/>
      <c r="AE37" s="38" t="n">
        <f aca="false">Q37/100</f>
        <v>0.19566</v>
      </c>
      <c r="AF37" s="38" t="n">
        <f aca="false">R37/100</f>
        <v>0.00488941666666667</v>
      </c>
      <c r="AG37" s="38" t="n">
        <f aca="false">Y37/100</f>
        <v>0.20809</v>
      </c>
      <c r="AH37" s="38" t="n">
        <f aca="false">Z37/100</f>
        <v>0.00486728611111111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154.1952</v>
      </c>
      <c r="I38" s="64" t="n">
        <f aca="false">V38</f>
        <v>37.434</v>
      </c>
      <c r="J38" s="64" t="n">
        <f aca="false">T38</f>
        <v>5154.1952</v>
      </c>
      <c r="K38" s="64" t="n">
        <f aca="false">W38</f>
        <v>38.2524</v>
      </c>
      <c r="L38" s="51" t="n">
        <v>5154.1952</v>
      </c>
      <c r="M38" s="51" t="n">
        <v>32.5752</v>
      </c>
      <c r="N38" s="51" t="n">
        <v>37.434</v>
      </c>
      <c r="O38" s="51" t="n">
        <v>38.2524</v>
      </c>
      <c r="P38" s="51" t="n">
        <v>1732.172</v>
      </c>
      <c r="Q38" s="51" t="n">
        <v>16.611</v>
      </c>
      <c r="R38" s="58" t="n">
        <f aca="false">P38/3600</f>
        <v>0.481158888888889</v>
      </c>
      <c r="S38" s="56"/>
      <c r="T38" s="58" t="n">
        <v>5154.1952</v>
      </c>
      <c r="U38" s="58" t="n">
        <v>32.5674</v>
      </c>
      <c r="V38" s="58" t="n">
        <v>37.434</v>
      </c>
      <c r="W38" s="58" t="n">
        <v>38.2524</v>
      </c>
      <c r="X38" s="58" t="n">
        <v>1715.062</v>
      </c>
      <c r="Y38" s="58" t="n">
        <v>18.3</v>
      </c>
      <c r="Z38" s="58" t="n">
        <f aca="false">X38/3600</f>
        <v>0.476406111111111</v>
      </c>
      <c r="AA38" s="56"/>
      <c r="AB38" s="56"/>
      <c r="AC38" s="56"/>
      <c r="AE38" s="38" t="n">
        <f aca="false">Q38/100</f>
        <v>0.16611</v>
      </c>
      <c r="AF38" s="38" t="n">
        <f aca="false">R38/100</f>
        <v>0.00481158888888889</v>
      </c>
      <c r="AG38" s="38" t="n">
        <f aca="false">Y38/100</f>
        <v>0.183</v>
      </c>
      <c r="AH38" s="38" t="n">
        <f aca="false">Z38/100</f>
        <v>0.00476406111111111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8268.3192</v>
      </c>
      <c r="I39" s="62" t="n">
        <f aca="false">V39</f>
        <v>42.3114</v>
      </c>
      <c r="J39" s="62" t="n">
        <f aca="false">T39</f>
        <v>48268.3192</v>
      </c>
      <c r="K39" s="62" t="n">
        <f aca="false">W39</f>
        <v>43.048</v>
      </c>
      <c r="L39" s="51" t="n">
        <v>48268.3192</v>
      </c>
      <c r="M39" s="51" t="n">
        <v>40.8046</v>
      </c>
      <c r="N39" s="51" t="n">
        <v>42.3114</v>
      </c>
      <c r="O39" s="51" t="n">
        <v>43.048</v>
      </c>
      <c r="P39" s="51" t="n">
        <v>1773.797</v>
      </c>
      <c r="Q39" s="51" t="n">
        <v>29.832</v>
      </c>
      <c r="R39" s="59" t="n">
        <f aca="false">P39/3600</f>
        <v>0.492721388888889</v>
      </c>
      <c r="S39" s="61"/>
      <c r="T39" s="59" t="n">
        <v>48268.3192</v>
      </c>
      <c r="U39" s="59" t="n">
        <v>40.8027</v>
      </c>
      <c r="V39" s="59" t="n">
        <v>42.3114</v>
      </c>
      <c r="W39" s="59" t="n">
        <v>43.048</v>
      </c>
      <c r="X39" s="59" t="n">
        <v>1772.959</v>
      </c>
      <c r="Y39" s="81" t="n">
        <v>30.24</v>
      </c>
      <c r="Z39" s="59" t="n">
        <f aca="false">X39/3600</f>
        <v>0.492488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9832</v>
      </c>
      <c r="AF39" s="38" t="n">
        <f aca="false">R39/100</f>
        <v>0.00492721388888889</v>
      </c>
      <c r="AG39" s="38" t="n">
        <f aca="false">Y39/100</f>
        <v>0.3024</v>
      </c>
      <c r="AH39" s="38" t="n">
        <f aca="false">Z39/100</f>
        <v>0.00492488611111111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30107.1976</v>
      </c>
      <c r="I40" s="63" t="n">
        <f aca="false">V40</f>
        <v>39.0493</v>
      </c>
      <c r="J40" s="63" t="n">
        <f aca="false">T40</f>
        <v>30107.1976</v>
      </c>
      <c r="K40" s="63" t="n">
        <f aca="false">W40</f>
        <v>39.7444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668.4</v>
      </c>
      <c r="Q40" s="51" t="n">
        <v>25.35</v>
      </c>
      <c r="R40" s="52" t="n">
        <f aca="false">P40/3600</f>
        <v>0.463444444444445</v>
      </c>
      <c r="S40" s="53"/>
      <c r="T40" s="52" t="n">
        <v>30107.1976</v>
      </c>
      <c r="U40" s="52" t="n">
        <v>36.5552</v>
      </c>
      <c r="V40" s="52" t="n">
        <v>39.0493</v>
      </c>
      <c r="W40" s="52" t="n">
        <v>39.7444</v>
      </c>
      <c r="X40" s="52" t="n">
        <v>1655.675</v>
      </c>
      <c r="Y40" s="81" t="n">
        <v>25.645</v>
      </c>
      <c r="Z40" s="52" t="n">
        <f aca="false">X40/3600</f>
        <v>0.459909722222222</v>
      </c>
      <c r="AA40" s="53"/>
      <c r="AB40" s="53"/>
      <c r="AC40" s="53"/>
      <c r="AE40" s="38" t="n">
        <f aca="false">Q40/100</f>
        <v>0.2535</v>
      </c>
      <c r="AF40" s="38" t="n">
        <f aca="false">R40/100</f>
        <v>0.00463444444444444</v>
      </c>
      <c r="AG40" s="38" t="n">
        <f aca="false">Y40/100</f>
        <v>0.25645</v>
      </c>
      <c r="AH40" s="38" t="n">
        <f aca="false">Z40/100</f>
        <v>0.004599097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536.4144</v>
      </c>
      <c r="I41" s="63" t="n">
        <f aca="false">V41</f>
        <v>36.6449</v>
      </c>
      <c r="J41" s="63" t="n">
        <f aca="false">T41</f>
        <v>17536.4144</v>
      </c>
      <c r="K41" s="63" t="n">
        <f aca="false">W41</f>
        <v>37.2744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564.408</v>
      </c>
      <c r="Q41" s="51" t="n">
        <v>21.48</v>
      </c>
      <c r="R41" s="52" t="n">
        <f aca="false">P41/3600</f>
        <v>0.434557777777778</v>
      </c>
      <c r="S41" s="53"/>
      <c r="T41" s="52" t="n">
        <v>17536.4144</v>
      </c>
      <c r="U41" s="52" t="n">
        <v>32.6629</v>
      </c>
      <c r="V41" s="52" t="n">
        <v>36.6449</v>
      </c>
      <c r="W41" s="52" t="n">
        <v>37.2744</v>
      </c>
      <c r="X41" s="52" t="n">
        <v>1554.32</v>
      </c>
      <c r="Y41" s="81" t="n">
        <v>22.794</v>
      </c>
      <c r="Z41" s="52" t="n">
        <f aca="false">X41/3600</f>
        <v>0.431755555555556</v>
      </c>
      <c r="AA41" s="53"/>
      <c r="AB41" s="53"/>
      <c r="AC41" s="53"/>
      <c r="AE41" s="38" t="n">
        <f aca="false">Q41/100</f>
        <v>0.2148</v>
      </c>
      <c r="AF41" s="38" t="n">
        <f aca="false">R41/100</f>
        <v>0.00434557777777778</v>
      </c>
      <c r="AG41" s="38" t="n">
        <f aca="false">Y41/100</f>
        <v>0.22794</v>
      </c>
      <c r="AH41" s="38" t="n">
        <f aca="false">Z41/100</f>
        <v>0.00431755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292.256</v>
      </c>
      <c r="I42" s="64" t="n">
        <f aca="false">V42</f>
        <v>34.5285</v>
      </c>
      <c r="J42" s="64" t="n">
        <f aca="false">T42</f>
        <v>9292.256</v>
      </c>
      <c r="K42" s="64" t="n">
        <f aca="false">W42</f>
        <v>35.0864</v>
      </c>
      <c r="L42" s="51" t="n">
        <v>9292.256</v>
      </c>
      <c r="M42" s="51" t="n">
        <v>29.0869</v>
      </c>
      <c r="N42" s="51" t="n">
        <v>34.5285</v>
      </c>
      <c r="O42" s="51" t="n">
        <v>35.0864</v>
      </c>
      <c r="P42" s="51" t="n">
        <v>1519.51</v>
      </c>
      <c r="Q42" s="51" t="n">
        <v>18.127</v>
      </c>
      <c r="R42" s="58" t="n">
        <f aca="false">P42/3600</f>
        <v>0.422086111111111</v>
      </c>
      <c r="S42" s="56"/>
      <c r="T42" s="58" t="n">
        <v>9292.256</v>
      </c>
      <c r="U42" s="58" t="n">
        <v>29.0861</v>
      </c>
      <c r="V42" s="58" t="n">
        <v>34.5285</v>
      </c>
      <c r="W42" s="58" t="n">
        <v>35.0864</v>
      </c>
      <c r="X42" s="58" t="n">
        <v>1500.343</v>
      </c>
      <c r="Y42" s="58" t="n">
        <v>18.777</v>
      </c>
      <c r="Z42" s="58" t="n">
        <f aca="false">X42/3600</f>
        <v>0.416761944444445</v>
      </c>
      <c r="AA42" s="56"/>
      <c r="AB42" s="56"/>
      <c r="AC42" s="56"/>
      <c r="AE42" s="38" t="n">
        <f aca="false">Q42/100</f>
        <v>0.18127</v>
      </c>
      <c r="AF42" s="38" t="n">
        <f aca="false">R42/100</f>
        <v>0.00422086111111111</v>
      </c>
      <c r="AG42" s="38" t="n">
        <f aca="false">Y42/100</f>
        <v>0.18777</v>
      </c>
      <c r="AH42" s="38" t="n">
        <f aca="false">Z42/100</f>
        <v>0.00416761944444445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864.7528</v>
      </c>
      <c r="I43" s="62" t="n">
        <f aca="false">V43</f>
        <v>43.1805</v>
      </c>
      <c r="J43" s="62" t="n">
        <f aca="false">T43</f>
        <v>16864.7528</v>
      </c>
      <c r="K43" s="62" t="n">
        <f aca="false">W43</f>
        <v>44.1102</v>
      </c>
      <c r="L43" s="51" t="n">
        <v>16864.7528</v>
      </c>
      <c r="M43" s="51" t="n">
        <v>42.0488</v>
      </c>
      <c r="N43" s="51" t="n">
        <v>43.1805</v>
      </c>
      <c r="O43" s="51" t="n">
        <v>44.1102</v>
      </c>
      <c r="P43" s="51" t="n">
        <v>998.684</v>
      </c>
      <c r="Q43" s="51" t="n">
        <v>13.946</v>
      </c>
      <c r="R43" s="59" t="n">
        <f aca="false">P43/3600</f>
        <v>0.277412222222222</v>
      </c>
      <c r="S43" s="61"/>
      <c r="T43" s="59" t="n">
        <v>16864.7528</v>
      </c>
      <c r="U43" s="59" t="n">
        <v>42.0429</v>
      </c>
      <c r="V43" s="59" t="n">
        <v>43.1805</v>
      </c>
      <c r="W43" s="59" t="n">
        <v>44.1102</v>
      </c>
      <c r="X43" s="59" t="n">
        <v>992.126</v>
      </c>
      <c r="Y43" s="81" t="n">
        <v>13.892</v>
      </c>
      <c r="Z43" s="59" t="n">
        <f aca="false">X43/3600</f>
        <v>0.275590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946</v>
      </c>
      <c r="AF43" s="38" t="n">
        <f aca="false">R43/100</f>
        <v>0.00277412222222222</v>
      </c>
      <c r="AG43" s="38" t="n">
        <f aca="false">Y43/100</f>
        <v>0.13892</v>
      </c>
      <c r="AH43" s="38" t="n">
        <f aca="false">Z43/100</f>
        <v>0.00275590555555556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10177.8944</v>
      </c>
      <c r="I44" s="63" t="n">
        <f aca="false">V44</f>
        <v>39.9817</v>
      </c>
      <c r="J44" s="63" t="n">
        <f aca="false">T44</f>
        <v>10177.8944</v>
      </c>
      <c r="K44" s="63" t="n">
        <f aca="false">W44</f>
        <v>41.4234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947.094</v>
      </c>
      <c r="Q44" s="51" t="n">
        <v>11.368</v>
      </c>
      <c r="R44" s="52" t="n">
        <f aca="false">P44/3600</f>
        <v>0.263081666666667</v>
      </c>
      <c r="S44" s="53"/>
      <c r="T44" s="52" t="n">
        <v>10177.8944</v>
      </c>
      <c r="U44" s="52" t="n">
        <v>38.5146</v>
      </c>
      <c r="V44" s="52" t="n">
        <v>39.9817</v>
      </c>
      <c r="W44" s="52" t="n">
        <v>41.4234</v>
      </c>
      <c r="X44" s="52" t="n">
        <v>939.694</v>
      </c>
      <c r="Y44" s="81" t="n">
        <v>11.946</v>
      </c>
      <c r="Z44" s="52" t="n">
        <f aca="false">X44/3600</f>
        <v>0.261026111111111</v>
      </c>
      <c r="AA44" s="53"/>
      <c r="AB44" s="53"/>
      <c r="AC44" s="53"/>
      <c r="AE44" s="38" t="n">
        <f aca="false">Q44/100</f>
        <v>0.11368</v>
      </c>
      <c r="AF44" s="38" t="n">
        <f aca="false">R44/100</f>
        <v>0.00263081666666667</v>
      </c>
      <c r="AG44" s="38" t="n">
        <f aca="false">Y44/100</f>
        <v>0.11946</v>
      </c>
      <c r="AH44" s="38" t="n">
        <f aca="false">Z44/100</f>
        <v>0.00261026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640.844</v>
      </c>
      <c r="I45" s="63" t="n">
        <f aca="false">V45</f>
        <v>37.5559</v>
      </c>
      <c r="J45" s="63" t="n">
        <f aca="false">T45</f>
        <v>5640.844</v>
      </c>
      <c r="K45" s="63" t="n">
        <f aca="false">W45</f>
        <v>39.2481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895.488</v>
      </c>
      <c r="Q45" s="51" t="n">
        <v>10.666</v>
      </c>
      <c r="R45" s="52" t="n">
        <f aca="false">P45/3600</f>
        <v>0.248746666666667</v>
      </c>
      <c r="S45" s="53"/>
      <c r="T45" s="52" t="n">
        <v>5640.844</v>
      </c>
      <c r="U45" s="52" t="n">
        <v>35.039</v>
      </c>
      <c r="V45" s="52" t="n">
        <v>37.5559</v>
      </c>
      <c r="W45" s="52" t="n">
        <v>39.2481</v>
      </c>
      <c r="X45" s="52" t="n">
        <v>889.819</v>
      </c>
      <c r="Y45" s="81" t="n">
        <v>10.012</v>
      </c>
      <c r="Z45" s="52" t="n">
        <f aca="false">X45/3600</f>
        <v>0.247171944444444</v>
      </c>
      <c r="AA45" s="53"/>
      <c r="AB45" s="53"/>
      <c r="AC45" s="53"/>
      <c r="AE45" s="38" t="n">
        <f aca="false">Q45/100</f>
        <v>0.10666</v>
      </c>
      <c r="AF45" s="38" t="n">
        <f aca="false">R45/100</f>
        <v>0.00248746666666667</v>
      </c>
      <c r="AG45" s="38" t="n">
        <f aca="false">Y45/100</f>
        <v>0.10012</v>
      </c>
      <c r="AH45" s="38" t="n">
        <f aca="false">Z45/100</f>
        <v>0.00247171944444444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738.02</v>
      </c>
      <c r="I46" s="64" t="n">
        <f aca="false">V46</f>
        <v>35.4881</v>
      </c>
      <c r="J46" s="64" t="n">
        <f aca="false">T46</f>
        <v>2738.02</v>
      </c>
      <c r="K46" s="64" t="n">
        <f aca="false">W46</f>
        <v>37.1154</v>
      </c>
      <c r="L46" s="51" t="n">
        <v>2738.02</v>
      </c>
      <c r="M46" s="51" t="n">
        <v>31.809</v>
      </c>
      <c r="N46" s="51" t="n">
        <v>35.4881</v>
      </c>
      <c r="O46" s="51" t="n">
        <v>37.1154</v>
      </c>
      <c r="P46" s="51" t="n">
        <v>866.44</v>
      </c>
      <c r="Q46" s="51" t="n">
        <v>8.207</v>
      </c>
      <c r="R46" s="58" t="n">
        <f aca="false">P46/3600</f>
        <v>0.240677777777778</v>
      </c>
      <c r="S46" s="56"/>
      <c r="T46" s="58" t="n">
        <v>2738.02</v>
      </c>
      <c r="U46" s="58" t="n">
        <v>31.804</v>
      </c>
      <c r="V46" s="58" t="n">
        <v>35.4881</v>
      </c>
      <c r="W46" s="58" t="n">
        <v>37.1154</v>
      </c>
      <c r="X46" s="58" t="n">
        <v>863.705</v>
      </c>
      <c r="Y46" s="58" t="n">
        <v>9.703</v>
      </c>
      <c r="Z46" s="58" t="n">
        <f aca="false">X46/3600</f>
        <v>0.239918055555556</v>
      </c>
      <c r="AA46" s="56"/>
      <c r="AB46" s="56"/>
      <c r="AC46" s="56"/>
      <c r="AE46" s="38" t="n">
        <f aca="false">Q46/100</f>
        <v>0.08207</v>
      </c>
      <c r="AF46" s="38" t="n">
        <f aca="false">R46/100</f>
        <v>0.00240677777777778</v>
      </c>
      <c r="AG46" s="38" t="n">
        <f aca="false">Y46/100</f>
        <v>0.09703</v>
      </c>
      <c r="AH46" s="38" t="n">
        <f aca="false">Z46/100</f>
        <v>0.00239918055555556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6065.3456</v>
      </c>
      <c r="I47" s="62" t="n">
        <f aca="false">V47</f>
        <v>44.8575</v>
      </c>
      <c r="J47" s="62" t="n">
        <f aca="false">T47</f>
        <v>6065.3456</v>
      </c>
      <c r="K47" s="62" t="n">
        <f aca="false">W47</f>
        <v>44.6104</v>
      </c>
      <c r="L47" s="51" t="n">
        <v>6065.3456</v>
      </c>
      <c r="M47" s="51" t="n">
        <v>42.555</v>
      </c>
      <c r="N47" s="51" t="n">
        <v>44.8575</v>
      </c>
      <c r="O47" s="51" t="n">
        <v>44.6104</v>
      </c>
      <c r="P47" s="51" t="n">
        <v>398.288</v>
      </c>
      <c r="Q47" s="51" t="n">
        <v>5.543</v>
      </c>
      <c r="R47" s="59" t="n">
        <f aca="false">P47/3600</f>
        <v>0.110635555555556</v>
      </c>
      <c r="S47" s="61"/>
      <c r="T47" s="59" t="n">
        <v>6065.3456</v>
      </c>
      <c r="U47" s="59" t="n">
        <v>42.5527</v>
      </c>
      <c r="V47" s="59" t="n">
        <v>44.8575</v>
      </c>
      <c r="W47" s="59" t="n">
        <v>44.6104</v>
      </c>
      <c r="X47" s="59" t="n">
        <v>399.778</v>
      </c>
      <c r="Y47" s="81" t="n">
        <v>5.55</v>
      </c>
      <c r="Z47" s="59" t="n">
        <f aca="false">X47/3600</f>
        <v>0.111049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543</v>
      </c>
      <c r="AF47" s="38" t="n">
        <f aca="false">R47/100</f>
        <v>0.00110635555555556</v>
      </c>
      <c r="AG47" s="38" t="n">
        <f aca="false">Y47/100</f>
        <v>0.0555</v>
      </c>
      <c r="AH47" s="38" t="n">
        <f aca="false">Z47/100</f>
        <v>0.00111049444444444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583.3328</v>
      </c>
      <c r="I48" s="63" t="n">
        <f aca="false">V48</f>
        <v>41.8146</v>
      </c>
      <c r="J48" s="63" t="n">
        <f aca="false">T48</f>
        <v>3583.3328</v>
      </c>
      <c r="K48" s="63" t="n">
        <f aca="false">W48</f>
        <v>41.2565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78.148</v>
      </c>
      <c r="Q48" s="51" t="n">
        <v>4.483</v>
      </c>
      <c r="R48" s="52" t="n">
        <f aca="false">P48/3600</f>
        <v>0.105041111111111</v>
      </c>
      <c r="S48" s="53"/>
      <c r="T48" s="52" t="n">
        <v>3583.3328</v>
      </c>
      <c r="U48" s="52" t="n">
        <v>38.9097</v>
      </c>
      <c r="V48" s="52" t="n">
        <v>41.8146</v>
      </c>
      <c r="W48" s="52" t="n">
        <v>41.2565</v>
      </c>
      <c r="X48" s="52" t="n">
        <v>375.192</v>
      </c>
      <c r="Y48" s="81" t="n">
        <v>5.211</v>
      </c>
      <c r="Z48" s="52" t="n">
        <f aca="false">X48/3600</f>
        <v>0.10422</v>
      </c>
      <c r="AA48" s="53"/>
      <c r="AB48" s="53"/>
      <c r="AC48" s="53"/>
      <c r="AE48" s="38" t="n">
        <f aca="false">Q48/100</f>
        <v>0.04483</v>
      </c>
      <c r="AF48" s="38" t="n">
        <f aca="false">R48/100</f>
        <v>0.00105041111111111</v>
      </c>
      <c r="AG48" s="38" t="n">
        <f aca="false">Y48/100</f>
        <v>0.05211</v>
      </c>
      <c r="AH48" s="38" t="n">
        <f aca="false">Z48/100</f>
        <v>0.00104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1987.612</v>
      </c>
      <c r="I49" s="63" t="n">
        <f aca="false">V49</f>
        <v>39.2968</v>
      </c>
      <c r="J49" s="63" t="n">
        <f aca="false">T49</f>
        <v>1987.612</v>
      </c>
      <c r="K49" s="63" t="n">
        <f aca="false">W49</f>
        <v>38.5416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356.714</v>
      </c>
      <c r="Q49" s="51" t="n">
        <v>3.626</v>
      </c>
      <c r="R49" s="52" t="n">
        <f aca="false">P49/3600</f>
        <v>0.0990872222222222</v>
      </c>
      <c r="S49" s="53"/>
      <c r="T49" s="52" t="n">
        <v>1987.612</v>
      </c>
      <c r="U49" s="52" t="n">
        <v>35.5232</v>
      </c>
      <c r="V49" s="52" t="n">
        <v>39.2968</v>
      </c>
      <c r="W49" s="52" t="n">
        <v>38.5416</v>
      </c>
      <c r="X49" s="52" t="n">
        <v>357.797</v>
      </c>
      <c r="Y49" s="81" t="n">
        <v>3.774</v>
      </c>
      <c r="Z49" s="52" t="n">
        <f aca="false">X49/3600</f>
        <v>0.0993880555555556</v>
      </c>
      <c r="AA49" s="53"/>
      <c r="AB49" s="53"/>
      <c r="AC49" s="53"/>
      <c r="AE49" s="38" t="n">
        <f aca="false">Q49/100</f>
        <v>0.03626</v>
      </c>
      <c r="AF49" s="38" t="n">
        <f aca="false">R49/100</f>
        <v>0.000990872222222222</v>
      </c>
      <c r="AG49" s="38" t="n">
        <f aca="false">Y49/100</f>
        <v>0.03774</v>
      </c>
      <c r="AH49" s="38" t="n">
        <f aca="false">Z49/100</f>
        <v>0.000993880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71.54</v>
      </c>
      <c r="I50" s="64" t="n">
        <f aca="false">V50</f>
        <v>36.903</v>
      </c>
      <c r="J50" s="64" t="n">
        <f aca="false">T50</f>
        <v>1071.54</v>
      </c>
      <c r="K50" s="64" t="n">
        <f aca="false">W50</f>
        <v>35.9398</v>
      </c>
      <c r="L50" s="51" t="n">
        <v>1071.54</v>
      </c>
      <c r="M50" s="51" t="n">
        <v>32.52</v>
      </c>
      <c r="N50" s="51" t="n">
        <v>36.903</v>
      </c>
      <c r="O50" s="51" t="n">
        <v>35.9398</v>
      </c>
      <c r="P50" s="51" t="n">
        <v>342.003</v>
      </c>
      <c r="Q50" s="51" t="n">
        <v>3.973</v>
      </c>
      <c r="R50" s="58" t="n">
        <f aca="false">P50/3600</f>
        <v>0.0950008333333333</v>
      </c>
      <c r="S50" s="56"/>
      <c r="T50" s="58" t="n">
        <v>1071.54</v>
      </c>
      <c r="U50" s="58" t="n">
        <v>32.5141</v>
      </c>
      <c r="V50" s="58" t="n">
        <v>36.903</v>
      </c>
      <c r="W50" s="58" t="n">
        <v>35.9398</v>
      </c>
      <c r="X50" s="58" t="n">
        <v>340.699</v>
      </c>
      <c r="Y50" s="58" t="n">
        <v>3.903</v>
      </c>
      <c r="Z50" s="58" t="n">
        <f aca="false">X50/3600</f>
        <v>0.0946386111111111</v>
      </c>
      <c r="AA50" s="56"/>
      <c r="AB50" s="56"/>
      <c r="AC50" s="56"/>
      <c r="AE50" s="38" t="n">
        <f aca="false">Q50/100</f>
        <v>0.03973</v>
      </c>
      <c r="AF50" s="38" t="n">
        <f aca="false">R50/100</f>
        <v>0.000950008333333333</v>
      </c>
      <c r="AG50" s="38" t="n">
        <f aca="false">Y50/100</f>
        <v>0.03903</v>
      </c>
      <c r="AH50" s="38" t="n">
        <f aca="false">Z50/100</f>
        <v>0.000946386111111111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457.8648</v>
      </c>
      <c r="I51" s="60" t="n">
        <f aca="false">V51</f>
        <v>43.0908</v>
      </c>
      <c r="J51" s="60" t="n">
        <f aca="false">T51</f>
        <v>14457.8648</v>
      </c>
      <c r="K51" s="60" t="n">
        <f aca="false">W51</f>
        <v>43.9833</v>
      </c>
      <c r="L51" s="51" t="n">
        <v>14457.8648</v>
      </c>
      <c r="M51" s="51" t="n">
        <v>40.9724</v>
      </c>
      <c r="N51" s="51" t="n">
        <v>43.0908</v>
      </c>
      <c r="O51" s="51" t="n">
        <v>43.9833</v>
      </c>
      <c r="P51" s="51" t="n">
        <v>508.307</v>
      </c>
      <c r="Q51" s="51" t="n">
        <v>8.538</v>
      </c>
      <c r="R51" s="59" t="n">
        <f aca="false">P51/3600</f>
        <v>0.141196388888889</v>
      </c>
      <c r="S51" s="61"/>
      <c r="T51" s="59" t="n">
        <v>14457.8648</v>
      </c>
      <c r="U51" s="59" t="n">
        <v>40.9708</v>
      </c>
      <c r="V51" s="59" t="n">
        <v>43.0908</v>
      </c>
      <c r="W51" s="59" t="n">
        <v>43.9833</v>
      </c>
      <c r="X51" s="59" t="n">
        <v>509.1</v>
      </c>
      <c r="Y51" s="81" t="n">
        <v>8.514</v>
      </c>
      <c r="Z51" s="59" t="n">
        <f aca="false">X51/3600</f>
        <v>0.141416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538</v>
      </c>
      <c r="AF51" s="38" t="n">
        <f aca="false">R51/100</f>
        <v>0.00141196388888889</v>
      </c>
      <c r="AG51" s="38" t="n">
        <f aca="false">Y51/100</f>
        <v>0.08514</v>
      </c>
      <c r="AH51" s="38" t="n">
        <f aca="false">Z51/100</f>
        <v>0.00141416666666667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67.1416</v>
      </c>
      <c r="I52" s="50" t="n">
        <f aca="false">V52</f>
        <v>40.5168</v>
      </c>
      <c r="J52" s="50" t="n">
        <f aca="false">T52</f>
        <v>9267.1416</v>
      </c>
      <c r="K52" s="50" t="n">
        <f aca="false">W52</f>
        <v>41.4294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77.996</v>
      </c>
      <c r="Q52" s="51" t="n">
        <v>7.132</v>
      </c>
      <c r="R52" s="52" t="n">
        <f aca="false">P52/3600</f>
        <v>0.132776666666667</v>
      </c>
      <c r="S52" s="53"/>
      <c r="T52" s="52" t="n">
        <v>9267.1416</v>
      </c>
      <c r="U52" s="52" t="n">
        <v>36.483</v>
      </c>
      <c r="V52" s="52" t="n">
        <v>40.5168</v>
      </c>
      <c r="W52" s="52" t="n">
        <v>41.4294</v>
      </c>
      <c r="X52" s="52" t="n">
        <v>475.918</v>
      </c>
      <c r="Y52" s="81" t="n">
        <v>7.096</v>
      </c>
      <c r="Z52" s="52" t="n">
        <f aca="false">X52/3600</f>
        <v>0.132199444444444</v>
      </c>
      <c r="AA52" s="53"/>
      <c r="AB52" s="53"/>
      <c r="AC52" s="53"/>
      <c r="AE52" s="38" t="n">
        <f aca="false">Q52/100</f>
        <v>0.07132</v>
      </c>
      <c r="AF52" s="38" t="n">
        <f aca="false">R52/100</f>
        <v>0.00132776666666667</v>
      </c>
      <c r="AG52" s="38" t="n">
        <f aca="false">Y52/100</f>
        <v>0.07096</v>
      </c>
      <c r="AH52" s="38" t="n">
        <f aca="false">Z52/100</f>
        <v>0.001321994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51.8104</v>
      </c>
      <c r="I53" s="50" t="n">
        <f aca="false">V53</f>
        <v>38.7336</v>
      </c>
      <c r="J53" s="50" t="n">
        <f aca="false">T53</f>
        <v>5651.8104</v>
      </c>
      <c r="K53" s="50" t="n">
        <f aca="false">W53</f>
        <v>39.4855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446.358</v>
      </c>
      <c r="Q53" s="51" t="n">
        <v>5.803</v>
      </c>
      <c r="R53" s="52" t="n">
        <f aca="false">P53/3600</f>
        <v>0.123988333333333</v>
      </c>
      <c r="S53" s="53"/>
      <c r="T53" s="52" t="n">
        <v>5651.8104</v>
      </c>
      <c r="U53" s="52" t="n">
        <v>32.5765</v>
      </c>
      <c r="V53" s="52" t="n">
        <v>38.7336</v>
      </c>
      <c r="W53" s="52" t="n">
        <v>39.4855</v>
      </c>
      <c r="X53" s="52" t="n">
        <v>445.684</v>
      </c>
      <c r="Y53" s="81" t="n">
        <v>5.977</v>
      </c>
      <c r="Z53" s="52" t="n">
        <f aca="false">X53/3600</f>
        <v>0.123801111111111</v>
      </c>
      <c r="AA53" s="53"/>
      <c r="AB53" s="53"/>
      <c r="AC53" s="53"/>
      <c r="AE53" s="38" t="n">
        <f aca="false">Q53/100</f>
        <v>0.05803</v>
      </c>
      <c r="AF53" s="38" t="n">
        <f aca="false">R53/100</f>
        <v>0.00123988333333333</v>
      </c>
      <c r="AG53" s="38" t="n">
        <f aca="false">Y53/100</f>
        <v>0.05977</v>
      </c>
      <c r="AH53" s="38" t="n">
        <f aca="false">Z53/100</f>
        <v>0.00123801111111111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3317.3488</v>
      </c>
      <c r="I54" s="57" t="n">
        <f aca="false">V54</f>
        <v>37.2423</v>
      </c>
      <c r="J54" s="57" t="n">
        <f aca="false">T54</f>
        <v>3317.3488</v>
      </c>
      <c r="K54" s="57" t="n">
        <f aca="false">W54</f>
        <v>37.5965</v>
      </c>
      <c r="L54" s="51" t="n">
        <v>3317.3488</v>
      </c>
      <c r="M54" s="51" t="n">
        <v>29.0742</v>
      </c>
      <c r="N54" s="51" t="n">
        <v>37.2423</v>
      </c>
      <c r="O54" s="51" t="n">
        <v>37.5965</v>
      </c>
      <c r="P54" s="51" t="n">
        <v>425.89</v>
      </c>
      <c r="Q54" s="51" t="n">
        <v>6.001</v>
      </c>
      <c r="R54" s="58" t="n">
        <f aca="false">P54/3600</f>
        <v>0.118302777777778</v>
      </c>
      <c r="S54" s="56"/>
      <c r="T54" s="58" t="n">
        <v>3317.3488</v>
      </c>
      <c r="U54" s="58" t="n">
        <v>29.0708</v>
      </c>
      <c r="V54" s="58" t="n">
        <v>37.2423</v>
      </c>
      <c r="W54" s="58" t="n">
        <v>37.5965</v>
      </c>
      <c r="X54" s="58" t="n">
        <v>424.608</v>
      </c>
      <c r="Y54" s="58" t="n">
        <v>5.98</v>
      </c>
      <c r="Z54" s="58" t="n">
        <f aca="false">X54/3600</f>
        <v>0.117946666666667</v>
      </c>
      <c r="AA54" s="56"/>
      <c r="AB54" s="56"/>
      <c r="AC54" s="56"/>
      <c r="AE54" s="38" t="n">
        <f aca="false">Q54/100</f>
        <v>0.06001</v>
      </c>
      <c r="AF54" s="38" t="n">
        <f aca="false">R54/100</f>
        <v>0.00118302777777778</v>
      </c>
      <c r="AG54" s="38" t="n">
        <f aca="false">Y54/100</f>
        <v>0.0598</v>
      </c>
      <c r="AH54" s="38" t="n">
        <f aca="false">Z54/100</f>
        <v>0.00117946666666667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731.6216</v>
      </c>
      <c r="I55" s="62" t="n">
        <f aca="false">V55</f>
        <v>41.9274</v>
      </c>
      <c r="J55" s="62" t="n">
        <f aca="false">T55</f>
        <v>12731.6216</v>
      </c>
      <c r="K55" s="62" t="n">
        <f aca="false">W55</f>
        <v>42.5267</v>
      </c>
      <c r="L55" s="51" t="n">
        <v>12731.6216</v>
      </c>
      <c r="M55" s="51" t="n">
        <v>40.7325</v>
      </c>
      <c r="N55" s="51" t="n">
        <v>41.9274</v>
      </c>
      <c r="O55" s="51" t="n">
        <v>42.5267</v>
      </c>
      <c r="P55" s="51" t="n">
        <v>437.014</v>
      </c>
      <c r="Q55" s="51" t="n">
        <v>7.521</v>
      </c>
      <c r="R55" s="59" t="n">
        <f aca="false">P55/3600</f>
        <v>0.121392777777778</v>
      </c>
      <c r="S55" s="61"/>
      <c r="T55" s="59" t="n">
        <v>12731.6216</v>
      </c>
      <c r="U55" s="59" t="n">
        <v>40.7319</v>
      </c>
      <c r="V55" s="59" t="n">
        <v>41.9274</v>
      </c>
      <c r="W55" s="59" t="n">
        <v>42.5267</v>
      </c>
      <c r="X55" s="59" t="n">
        <v>435.121</v>
      </c>
      <c r="Y55" s="81" t="n">
        <v>7.437</v>
      </c>
      <c r="Z55" s="59" t="n">
        <f aca="false">X55/3600</f>
        <v>0.1208669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521</v>
      </c>
      <c r="AF55" s="38" t="n">
        <f aca="false">R55/100</f>
        <v>0.00121392777777778</v>
      </c>
      <c r="AG55" s="38" t="n">
        <f aca="false">Y55/100</f>
        <v>0.07437</v>
      </c>
      <c r="AH55" s="38" t="n">
        <f aca="false">Z55/100</f>
        <v>0.00120866944444444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833.26</v>
      </c>
      <c r="I56" s="63" t="n">
        <f aca="false">V56</f>
        <v>38.7216</v>
      </c>
      <c r="J56" s="63" t="n">
        <f aca="false">T56</f>
        <v>7833.26</v>
      </c>
      <c r="K56" s="63" t="n">
        <f aca="false">W56</f>
        <v>39.187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410.898</v>
      </c>
      <c r="Q56" s="51" t="n">
        <v>6.352</v>
      </c>
      <c r="R56" s="52" t="n">
        <f aca="false">P56/3600</f>
        <v>0.114138333333333</v>
      </c>
      <c r="S56" s="53"/>
      <c r="T56" s="52" t="n">
        <v>7833.26</v>
      </c>
      <c r="U56" s="52" t="n">
        <v>36.3245</v>
      </c>
      <c r="V56" s="52" t="n">
        <v>38.7216</v>
      </c>
      <c r="W56" s="52" t="n">
        <v>39.187</v>
      </c>
      <c r="X56" s="52" t="n">
        <v>406.9</v>
      </c>
      <c r="Y56" s="81" t="n">
        <v>6.283</v>
      </c>
      <c r="Z56" s="52" t="n">
        <f aca="false">X56/3600</f>
        <v>0.113027777777778</v>
      </c>
      <c r="AA56" s="53"/>
      <c r="AB56" s="53"/>
      <c r="AC56" s="53"/>
      <c r="AE56" s="38" t="n">
        <f aca="false">Q56/100</f>
        <v>0.06352</v>
      </c>
      <c r="AF56" s="38" t="n">
        <f aca="false">R56/100</f>
        <v>0.00114138333333333</v>
      </c>
      <c r="AG56" s="38" t="n">
        <f aca="false">Y56/100</f>
        <v>0.06283</v>
      </c>
      <c r="AH56" s="38" t="n">
        <f aca="false">Z56/100</f>
        <v>0.00113027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350.872</v>
      </c>
      <c r="I57" s="63" t="n">
        <f aca="false">V57</f>
        <v>36.2639</v>
      </c>
      <c r="J57" s="63" t="n">
        <f aca="false">T57</f>
        <v>4350.872</v>
      </c>
      <c r="K57" s="63" t="n">
        <f aca="false">W57</f>
        <v>36.6767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80.244</v>
      </c>
      <c r="Q57" s="51" t="n">
        <v>5.178</v>
      </c>
      <c r="R57" s="52" t="n">
        <f aca="false">P57/3600</f>
        <v>0.105623333333333</v>
      </c>
      <c r="S57" s="53"/>
      <c r="T57" s="52" t="n">
        <v>4350.872</v>
      </c>
      <c r="U57" s="52" t="n">
        <v>32.3582</v>
      </c>
      <c r="V57" s="52" t="n">
        <v>36.2639</v>
      </c>
      <c r="W57" s="52" t="n">
        <v>36.6767</v>
      </c>
      <c r="X57" s="52" t="n">
        <v>378.928</v>
      </c>
      <c r="Y57" s="81" t="n">
        <v>5.517</v>
      </c>
      <c r="Z57" s="52" t="n">
        <f aca="false">X57/3600</f>
        <v>0.105257777777778</v>
      </c>
      <c r="AA57" s="53"/>
      <c r="AB57" s="53"/>
      <c r="AC57" s="53"/>
      <c r="AE57" s="38" t="n">
        <f aca="false">Q57/100</f>
        <v>0.05178</v>
      </c>
      <c r="AF57" s="38" t="n">
        <f aca="false">R57/100</f>
        <v>0.00105623333333333</v>
      </c>
      <c r="AG57" s="38" t="n">
        <f aca="false">Y57/100</f>
        <v>0.05517</v>
      </c>
      <c r="AH57" s="38" t="n">
        <f aca="false">Z57/100</f>
        <v>0.0010525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190.0024</v>
      </c>
      <c r="I58" s="64" t="n">
        <f aca="false">V58</f>
        <v>34.0483</v>
      </c>
      <c r="J58" s="64" t="n">
        <f aca="false">T58</f>
        <v>2190.0024</v>
      </c>
      <c r="K58" s="64" t="n">
        <f aca="false">W58</f>
        <v>34.4611</v>
      </c>
      <c r="L58" s="51" t="n">
        <v>2190.0024</v>
      </c>
      <c r="M58" s="51" t="n">
        <v>28.9873</v>
      </c>
      <c r="N58" s="51" t="n">
        <v>34.0483</v>
      </c>
      <c r="O58" s="51" t="n">
        <v>34.4611</v>
      </c>
      <c r="P58" s="51" t="n">
        <v>359.729</v>
      </c>
      <c r="Q58" s="51" t="n">
        <v>4.214</v>
      </c>
      <c r="R58" s="58" t="n">
        <f aca="false">P58/3600</f>
        <v>0.0999247222222222</v>
      </c>
      <c r="S58" s="56"/>
      <c r="T58" s="58" t="n">
        <v>2190.0024</v>
      </c>
      <c r="U58" s="58" t="n">
        <v>28.9869</v>
      </c>
      <c r="V58" s="58" t="n">
        <v>34.0483</v>
      </c>
      <c r="W58" s="58" t="n">
        <v>34.4611</v>
      </c>
      <c r="X58" s="58" t="n">
        <v>357.837</v>
      </c>
      <c r="Y58" s="58" t="n">
        <v>5.431</v>
      </c>
      <c r="Z58" s="58" t="n">
        <f aca="false">X58/3600</f>
        <v>0.0993991666666667</v>
      </c>
      <c r="AA58" s="56"/>
      <c r="AB58" s="56"/>
      <c r="AC58" s="56"/>
      <c r="AE58" s="38" t="n">
        <f aca="false">Q58/100</f>
        <v>0.04214</v>
      </c>
      <c r="AF58" s="38" t="n">
        <f aca="false">R58/100</f>
        <v>0.000999247222222222</v>
      </c>
      <c r="AG58" s="38" t="n">
        <f aca="false">Y58/100</f>
        <v>0.05431</v>
      </c>
      <c r="AH58" s="38" t="n">
        <f aca="false">Z58/100</f>
        <v>0.000993991666666667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5078.42</v>
      </c>
      <c r="I59" s="60" t="n">
        <f aca="false">V59</f>
        <v>42.8213</v>
      </c>
      <c r="J59" s="60" t="n">
        <f aca="false">T59</f>
        <v>5078.42</v>
      </c>
      <c r="K59" s="60" t="n">
        <f aca="false">W59</f>
        <v>43.7281</v>
      </c>
      <c r="L59" s="51" t="n">
        <v>5078.42</v>
      </c>
      <c r="M59" s="51" t="n">
        <v>41.9933</v>
      </c>
      <c r="N59" s="51" t="n">
        <v>42.8213</v>
      </c>
      <c r="O59" s="51" t="n">
        <v>43.7281</v>
      </c>
      <c r="P59" s="51" t="n">
        <v>249.663</v>
      </c>
      <c r="Q59" s="51" t="n">
        <v>3.91</v>
      </c>
      <c r="R59" s="59" t="n">
        <f aca="false">P59/3600</f>
        <v>0.0693508333333333</v>
      </c>
      <c r="S59" s="61"/>
      <c r="T59" s="59" t="n">
        <v>5078.42</v>
      </c>
      <c r="U59" s="59" t="n">
        <v>41.9923</v>
      </c>
      <c r="V59" s="59" t="n">
        <v>42.8213</v>
      </c>
      <c r="W59" s="59" t="n">
        <v>43.7281</v>
      </c>
      <c r="X59" s="59" t="n">
        <v>247.181</v>
      </c>
      <c r="Y59" s="81" t="n">
        <v>3.644</v>
      </c>
      <c r="Z59" s="59" t="n">
        <f aca="false">X59/3600</f>
        <v>0.0686613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91</v>
      </c>
      <c r="AF59" s="38" t="n">
        <f aca="false">R59/100</f>
        <v>0.000693508333333333</v>
      </c>
      <c r="AG59" s="38" t="n">
        <f aca="false">Y59/100</f>
        <v>0.03644</v>
      </c>
      <c r="AH59" s="38" t="n">
        <f aca="false">Z59/100</f>
        <v>0.000686613888888889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33.5536</v>
      </c>
      <c r="I60" s="50" t="n">
        <f aca="false">V60</f>
        <v>39.5239</v>
      </c>
      <c r="J60" s="50" t="n">
        <f aca="false">T60</f>
        <v>3033.5536</v>
      </c>
      <c r="K60" s="50" t="n">
        <f aca="false">W60</f>
        <v>40.697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235.201</v>
      </c>
      <c r="Q60" s="51" t="n">
        <v>3.051</v>
      </c>
      <c r="R60" s="52" t="n">
        <f aca="false">P60/3600</f>
        <v>0.0653336111111111</v>
      </c>
      <c r="S60" s="53"/>
      <c r="T60" s="52" t="n">
        <v>3033.5536</v>
      </c>
      <c r="U60" s="52" t="n">
        <v>37.8615</v>
      </c>
      <c r="V60" s="52" t="n">
        <v>39.5239</v>
      </c>
      <c r="W60" s="52" t="n">
        <v>40.697</v>
      </c>
      <c r="X60" s="52" t="n">
        <v>232.313</v>
      </c>
      <c r="Y60" s="81" t="n">
        <v>3.443</v>
      </c>
      <c r="Z60" s="52" t="n">
        <f aca="false">X60/3600</f>
        <v>0.0645313888888889</v>
      </c>
      <c r="AA60" s="53"/>
      <c r="AB60" s="53"/>
      <c r="AC60" s="53"/>
      <c r="AE60" s="38" t="n">
        <f aca="false">Q60/100</f>
        <v>0.03051</v>
      </c>
      <c r="AF60" s="38" t="n">
        <f aca="false">R60/100</f>
        <v>0.000653336111111111</v>
      </c>
      <c r="AG60" s="38" t="n">
        <f aca="false">Y60/100</f>
        <v>0.03443</v>
      </c>
      <c r="AH60" s="38" t="n">
        <f aca="false">Z60/100</f>
        <v>0.000645313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06.3584</v>
      </c>
      <c r="I61" s="50" t="n">
        <f aca="false">V61</f>
        <v>37.0566</v>
      </c>
      <c r="J61" s="50" t="n">
        <f aca="false">T61</f>
        <v>1606.3584</v>
      </c>
      <c r="K61" s="50" t="n">
        <f aca="false">W61</f>
        <v>38.1759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219.492</v>
      </c>
      <c r="Q61" s="51" t="n">
        <v>2.529</v>
      </c>
      <c r="R61" s="52" t="n">
        <f aca="false">P61/3600</f>
        <v>0.06097</v>
      </c>
      <c r="S61" s="53"/>
      <c r="T61" s="52" t="n">
        <v>1606.3584</v>
      </c>
      <c r="U61" s="52" t="n">
        <v>34.094</v>
      </c>
      <c r="V61" s="52" t="n">
        <v>37.0566</v>
      </c>
      <c r="W61" s="52" t="n">
        <v>38.1759</v>
      </c>
      <c r="X61" s="52" t="n">
        <v>219.225</v>
      </c>
      <c r="Y61" s="81" t="n">
        <v>3.401</v>
      </c>
      <c r="Z61" s="52" t="n">
        <f aca="false">X61/3600</f>
        <v>0.0608958333333333</v>
      </c>
      <c r="AA61" s="53"/>
      <c r="AB61" s="53"/>
      <c r="AC61" s="53"/>
      <c r="AE61" s="38" t="n">
        <f aca="false">Q61/100</f>
        <v>0.02529</v>
      </c>
      <c r="AF61" s="38" t="n">
        <f aca="false">R61/100</f>
        <v>0.0006097</v>
      </c>
      <c r="AG61" s="38" t="n">
        <f aca="false">Y61/100</f>
        <v>0.03401</v>
      </c>
      <c r="AH61" s="38" t="n">
        <f aca="false">Z61/100</f>
        <v>0.000608958333333333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792.1504</v>
      </c>
      <c r="I62" s="65" t="n">
        <f aca="false">V62</f>
        <v>34.7362</v>
      </c>
      <c r="J62" s="65" t="n">
        <f aca="false">T62</f>
        <v>792.1504</v>
      </c>
      <c r="K62" s="65" t="n">
        <f aca="false">W62</f>
        <v>35.7286</v>
      </c>
      <c r="L62" s="51" t="n">
        <v>792.1504</v>
      </c>
      <c r="M62" s="51" t="n">
        <v>31.057</v>
      </c>
      <c r="N62" s="51" t="n">
        <v>34.7362</v>
      </c>
      <c r="O62" s="51" t="n">
        <v>35.7286</v>
      </c>
      <c r="P62" s="51" t="n">
        <v>209.383</v>
      </c>
      <c r="Q62" s="51" t="n">
        <v>2.998</v>
      </c>
      <c r="R62" s="58" t="n">
        <f aca="false">P62/3600</f>
        <v>0.0581619444444445</v>
      </c>
      <c r="S62" s="56"/>
      <c r="T62" s="58" t="n">
        <v>792.1504</v>
      </c>
      <c r="U62" s="58" t="n">
        <v>31.055</v>
      </c>
      <c r="V62" s="58" t="n">
        <v>34.7362</v>
      </c>
      <c r="W62" s="58" t="n">
        <v>35.7286</v>
      </c>
      <c r="X62" s="58" t="n">
        <v>208.087</v>
      </c>
      <c r="Y62" s="58" t="n">
        <v>2.489</v>
      </c>
      <c r="Z62" s="58" t="n">
        <f aca="false">X62/3600</f>
        <v>0.0578019444444444</v>
      </c>
      <c r="AA62" s="56"/>
      <c r="AB62" s="56"/>
      <c r="AC62" s="56"/>
      <c r="AE62" s="38" t="n">
        <f aca="false">Q62/100</f>
        <v>0.02998</v>
      </c>
      <c r="AF62" s="38" t="n">
        <f aca="false">R62/100</f>
        <v>0.000581619444444445</v>
      </c>
      <c r="AG62" s="38" t="n">
        <f aca="false">Y62/100</f>
        <v>0.02489</v>
      </c>
      <c r="AH62" s="38" t="n">
        <f aca="false">Z62/100</f>
        <v>0.000578019444444444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4844.6936</v>
      </c>
      <c r="I63" s="62" t="n">
        <f aca="false">V63</f>
        <v>47.2806</v>
      </c>
      <c r="J63" s="62" t="n">
        <f aca="false">T63</f>
        <v>24844.6936</v>
      </c>
      <c r="K63" s="62" t="n">
        <f aca="false">W63</f>
        <v>48.1146</v>
      </c>
      <c r="L63" s="51" t="n">
        <v>24844.6936</v>
      </c>
      <c r="M63" s="51" t="n">
        <v>44.2869</v>
      </c>
      <c r="N63" s="51" t="n">
        <v>47.2806</v>
      </c>
      <c r="O63" s="51" t="n">
        <v>48.1146</v>
      </c>
      <c r="P63" s="51" t="n">
        <v>4176.165</v>
      </c>
      <c r="Q63" s="51" t="n">
        <v>43.627</v>
      </c>
      <c r="R63" s="59" t="n">
        <f aca="false">P63/3600</f>
        <v>1.16004583333333</v>
      </c>
      <c r="S63" s="61"/>
      <c r="T63" s="59" t="n">
        <v>24844.6936</v>
      </c>
      <c r="U63" s="59" t="n">
        <v>44.2133</v>
      </c>
      <c r="V63" s="59" t="n">
        <v>47.2806</v>
      </c>
      <c r="W63" s="59" t="n">
        <v>48.1146</v>
      </c>
      <c r="X63" s="59" t="n">
        <v>4132.405</v>
      </c>
      <c r="Y63" s="81" t="n">
        <v>44.87</v>
      </c>
      <c r="Z63" s="59" t="n">
        <f aca="false">X63/3600</f>
        <v>1.1478902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43627</v>
      </c>
      <c r="AF63" s="38" t="n">
        <f aca="false">R63/100</f>
        <v>0.0116004583333333</v>
      </c>
      <c r="AG63" s="38" t="n">
        <f aca="false">Y63/100</f>
        <v>0.4487</v>
      </c>
      <c r="AH63" s="38" t="n">
        <f aca="false">Z63/100</f>
        <v>0.0114789027777778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447.984</v>
      </c>
      <c r="I64" s="63" t="n">
        <f aca="false">V64</f>
        <v>45.679</v>
      </c>
      <c r="J64" s="63" t="n">
        <f aca="false">T64</f>
        <v>14447.984</v>
      </c>
      <c r="K64" s="63" t="n">
        <f aca="false">W64</f>
        <v>46.3452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4024.95</v>
      </c>
      <c r="Q64" s="51" t="n">
        <v>37.344</v>
      </c>
      <c r="R64" s="52" t="n">
        <f aca="false">P64/3600</f>
        <v>1.11804166666667</v>
      </c>
      <c r="S64" s="53"/>
      <c r="T64" s="52" t="n">
        <v>14447.984</v>
      </c>
      <c r="U64" s="52" t="n">
        <v>41.6538</v>
      </c>
      <c r="V64" s="52" t="n">
        <v>45.679</v>
      </c>
      <c r="W64" s="52" t="n">
        <v>46.3452</v>
      </c>
      <c r="X64" s="52" t="n">
        <v>3973.312</v>
      </c>
      <c r="Y64" s="81" t="n">
        <v>38.909</v>
      </c>
      <c r="Z64" s="52" t="n">
        <f aca="false">X64/3600</f>
        <v>1.10369777777778</v>
      </c>
      <c r="AA64" s="53"/>
      <c r="AB64" s="53"/>
      <c r="AC64" s="53"/>
      <c r="AE64" s="38" t="n">
        <f aca="false">Q64/100</f>
        <v>0.37344</v>
      </c>
      <c r="AF64" s="38" t="n">
        <f aca="false">R64/100</f>
        <v>0.0111804166666667</v>
      </c>
      <c r="AG64" s="38" t="n">
        <f aca="false">Y64/100</f>
        <v>0.38909</v>
      </c>
      <c r="AH64" s="38" t="n">
        <f aca="false">Z64/100</f>
        <v>0.0110369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428.7184</v>
      </c>
      <c r="I65" s="63" t="n">
        <f aca="false">V65</f>
        <v>44.0151</v>
      </c>
      <c r="J65" s="63" t="n">
        <f aca="false">T65</f>
        <v>8428.7184</v>
      </c>
      <c r="K65" s="63" t="n">
        <f aca="false">W65</f>
        <v>44.4841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3884.764</v>
      </c>
      <c r="Q65" s="51" t="n">
        <v>33.347</v>
      </c>
      <c r="R65" s="52" t="n">
        <f aca="false">P65/3600</f>
        <v>1.07910111111111</v>
      </c>
      <c r="S65" s="53"/>
      <c r="T65" s="52" t="n">
        <v>8428.7184</v>
      </c>
      <c r="U65" s="52" t="n">
        <v>38.9822</v>
      </c>
      <c r="V65" s="52" t="n">
        <v>44.0151</v>
      </c>
      <c r="W65" s="52" t="n">
        <v>44.4841</v>
      </c>
      <c r="X65" s="52" t="n">
        <v>3863.657</v>
      </c>
      <c r="Y65" s="81" t="n">
        <v>34.998</v>
      </c>
      <c r="Z65" s="52" t="n">
        <f aca="false">X65/3600</f>
        <v>1.07323805555556</v>
      </c>
      <c r="AA65" s="53"/>
      <c r="AB65" s="53"/>
      <c r="AC65" s="53"/>
      <c r="AE65" s="38" t="n">
        <f aca="false">Q65/100</f>
        <v>0.33347</v>
      </c>
      <c r="AF65" s="38" t="n">
        <f aca="false">R65/100</f>
        <v>0.0107910111111111</v>
      </c>
      <c r="AG65" s="38" t="n">
        <f aca="false">Y65/100</f>
        <v>0.34998</v>
      </c>
      <c r="AH65" s="38" t="n">
        <f aca="false">Z65/100</f>
        <v>0.010732380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5021.3856</v>
      </c>
      <c r="I66" s="64" t="n">
        <f aca="false">V66</f>
        <v>42.3622</v>
      </c>
      <c r="J66" s="64" t="n">
        <f aca="false">T66</f>
        <v>5021.3856</v>
      </c>
      <c r="K66" s="64" t="n">
        <f aca="false">W66</f>
        <v>42.5889</v>
      </c>
      <c r="L66" s="51" t="n">
        <v>5021.3856</v>
      </c>
      <c r="M66" s="51" t="n">
        <v>36.2884</v>
      </c>
      <c r="N66" s="51" t="n">
        <v>42.3622</v>
      </c>
      <c r="O66" s="51" t="n">
        <v>42.5889</v>
      </c>
      <c r="P66" s="51" t="n">
        <v>3849.398</v>
      </c>
      <c r="Q66" s="51" t="n">
        <v>30.455</v>
      </c>
      <c r="R66" s="58" t="n">
        <f aca="false">P66/3600</f>
        <v>1.06927722222222</v>
      </c>
      <c r="S66" s="56"/>
      <c r="T66" s="58" t="n">
        <v>5021.3856</v>
      </c>
      <c r="U66" s="58" t="n">
        <v>36.2574</v>
      </c>
      <c r="V66" s="58" t="n">
        <v>42.3622</v>
      </c>
      <c r="W66" s="58" t="n">
        <v>42.5889</v>
      </c>
      <c r="X66" s="58" t="n">
        <v>3856.278</v>
      </c>
      <c r="Y66" s="58" t="n">
        <v>32.017</v>
      </c>
      <c r="Z66" s="58" t="n">
        <f aca="false">X66/3600</f>
        <v>1.07118833333333</v>
      </c>
      <c r="AA66" s="56"/>
      <c r="AB66" s="56"/>
      <c r="AC66" s="56"/>
      <c r="AE66" s="38" t="n">
        <f aca="false">Q66/100</f>
        <v>0.30455</v>
      </c>
      <c r="AF66" s="38" t="n">
        <f aca="false">R66/100</f>
        <v>0.0106927722222222</v>
      </c>
      <c r="AG66" s="38" t="n">
        <f aca="false">Y66/100</f>
        <v>0.32017</v>
      </c>
      <c r="AH66" s="38" t="n">
        <f aca="false">Z66/100</f>
        <v>0.0107118833333333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5858.4048</v>
      </c>
      <c r="I67" s="60" t="n">
        <f aca="false">V67</f>
        <v>48.4869</v>
      </c>
      <c r="J67" s="60" t="n">
        <f aca="false">T67</f>
        <v>25858.4048</v>
      </c>
      <c r="K67" s="60" t="n">
        <f aca="false">W67</f>
        <v>48.2186</v>
      </c>
      <c r="L67" s="51" t="n">
        <v>25858.4048</v>
      </c>
      <c r="M67" s="51" t="n">
        <v>44.2696</v>
      </c>
      <c r="N67" s="51" t="n">
        <v>48.4869</v>
      </c>
      <c r="O67" s="51" t="n">
        <v>48.2186</v>
      </c>
      <c r="P67" s="51" t="n">
        <v>4105.827</v>
      </c>
      <c r="Q67" s="51" t="n">
        <v>43.198</v>
      </c>
      <c r="R67" s="59" t="n">
        <f aca="false">P67/3600</f>
        <v>1.1405075</v>
      </c>
      <c r="S67" s="61"/>
      <c r="T67" s="59" t="n">
        <v>25858.4048</v>
      </c>
      <c r="U67" s="59" t="n">
        <v>44.1303</v>
      </c>
      <c r="V67" s="59" t="n">
        <v>48.4869</v>
      </c>
      <c r="W67" s="59" t="n">
        <v>48.2186</v>
      </c>
      <c r="X67" s="59" t="n">
        <v>4079.374</v>
      </c>
      <c r="Y67" s="81" t="n">
        <v>44.728</v>
      </c>
      <c r="Z67" s="59" t="n">
        <f aca="false">X67/3600</f>
        <v>1.133159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43198</v>
      </c>
      <c r="AF67" s="38" t="n">
        <f aca="false">R67/100</f>
        <v>0.011405075</v>
      </c>
      <c r="AG67" s="38" t="n">
        <f aca="false">Y67/100</f>
        <v>0.44728</v>
      </c>
      <c r="AH67" s="38" t="n">
        <f aca="false">Z67/100</f>
        <v>0.0113315944444444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329.1608</v>
      </c>
      <c r="I68" s="50" t="n">
        <f aca="false">V68</f>
        <v>46.9648</v>
      </c>
      <c r="J68" s="50" t="n">
        <f aca="false">T68</f>
        <v>15329.1608</v>
      </c>
      <c r="K68" s="50" t="n">
        <f aca="false">W68</f>
        <v>46.0497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3971.945</v>
      </c>
      <c r="Q68" s="51" t="n">
        <v>38.138</v>
      </c>
      <c r="R68" s="52" t="n">
        <f aca="false">P68/3600</f>
        <v>1.10331805555556</v>
      </c>
      <c r="S68" s="53"/>
      <c r="T68" s="52" t="n">
        <v>15329.1608</v>
      </c>
      <c r="U68" s="52" t="n">
        <v>41.5019</v>
      </c>
      <c r="V68" s="52" t="n">
        <v>46.9648</v>
      </c>
      <c r="W68" s="52" t="n">
        <v>46.0497</v>
      </c>
      <c r="X68" s="52" t="n">
        <v>3921.326</v>
      </c>
      <c r="Y68" s="81" t="n">
        <v>40.043</v>
      </c>
      <c r="Z68" s="52" t="n">
        <f aca="false">X68/3600</f>
        <v>1.08925722222222</v>
      </c>
      <c r="AA68" s="53"/>
      <c r="AB68" s="53"/>
      <c r="AC68" s="53"/>
      <c r="AE68" s="38" t="n">
        <f aca="false">Q68/100</f>
        <v>0.38138</v>
      </c>
      <c r="AF68" s="38" t="n">
        <f aca="false">R68/100</f>
        <v>0.0110331805555556</v>
      </c>
      <c r="AG68" s="38" t="n">
        <f aca="false">Y68/100</f>
        <v>0.40043</v>
      </c>
      <c r="AH68" s="38" t="n">
        <f aca="false">Z68/100</f>
        <v>0.01089257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226.1232</v>
      </c>
      <c r="I69" s="50" t="n">
        <f aca="false">V69</f>
        <v>45.6309</v>
      </c>
      <c r="J69" s="50" t="n">
        <f aca="false">T69</f>
        <v>9226.1232</v>
      </c>
      <c r="K69" s="50" t="n">
        <f aca="false">W69</f>
        <v>43.9357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845.364</v>
      </c>
      <c r="Q69" s="51" t="n">
        <v>34.004</v>
      </c>
      <c r="R69" s="52" t="n">
        <f aca="false">P69/3600</f>
        <v>1.06815666666667</v>
      </c>
      <c r="S69" s="53"/>
      <c r="T69" s="52" t="n">
        <v>9226.1232</v>
      </c>
      <c r="U69" s="52" t="n">
        <v>38.7251</v>
      </c>
      <c r="V69" s="52" t="n">
        <v>45.6309</v>
      </c>
      <c r="W69" s="52" t="n">
        <v>43.9357</v>
      </c>
      <c r="X69" s="52" t="n">
        <v>3858.424</v>
      </c>
      <c r="Y69" s="81" t="n">
        <v>35.998</v>
      </c>
      <c r="Z69" s="52" t="n">
        <f aca="false">X69/3600</f>
        <v>1.07178444444444</v>
      </c>
      <c r="AA69" s="53"/>
      <c r="AB69" s="53"/>
      <c r="AC69" s="53"/>
      <c r="AE69" s="38" t="n">
        <f aca="false">Q69/100</f>
        <v>0.34004</v>
      </c>
      <c r="AF69" s="38" t="n">
        <f aca="false">R69/100</f>
        <v>0.0106815666666667</v>
      </c>
      <c r="AG69" s="38" t="n">
        <f aca="false">Y69/100</f>
        <v>0.35998</v>
      </c>
      <c r="AH69" s="38" t="n">
        <f aca="false">Z69/100</f>
        <v>0.0107178444444444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5495.9176</v>
      </c>
      <c r="I70" s="57" t="n">
        <f aca="false">V70</f>
        <v>44.1552</v>
      </c>
      <c r="J70" s="57" t="n">
        <f aca="false">T70</f>
        <v>5495.9176</v>
      </c>
      <c r="K70" s="57" t="n">
        <f aca="false">W70</f>
        <v>42.0399</v>
      </c>
      <c r="L70" s="51" t="n">
        <v>5495.9176</v>
      </c>
      <c r="M70" s="51" t="n">
        <v>35.7886</v>
      </c>
      <c r="N70" s="51" t="n">
        <v>44.1552</v>
      </c>
      <c r="O70" s="51" t="n">
        <v>42.0399</v>
      </c>
      <c r="P70" s="51" t="n">
        <v>3838.126</v>
      </c>
      <c r="Q70" s="51" t="n">
        <v>31.513</v>
      </c>
      <c r="R70" s="58" t="n">
        <f aca="false">P70/3600</f>
        <v>1.06614611111111</v>
      </c>
      <c r="S70" s="56"/>
      <c r="T70" s="58" t="n">
        <v>5495.9176</v>
      </c>
      <c r="U70" s="58" t="n">
        <v>35.7497</v>
      </c>
      <c r="V70" s="58" t="n">
        <v>44.1552</v>
      </c>
      <c r="W70" s="58" t="n">
        <v>42.0399</v>
      </c>
      <c r="X70" s="58" t="n">
        <v>3858.284</v>
      </c>
      <c r="Y70" s="58" t="n">
        <v>33.2</v>
      </c>
      <c r="Z70" s="58" t="n">
        <f aca="false">X70/3600</f>
        <v>1.07174555555556</v>
      </c>
      <c r="AA70" s="56"/>
      <c r="AB70" s="56"/>
      <c r="AC70" s="56"/>
      <c r="AE70" s="38" t="n">
        <f aca="false">Q70/100</f>
        <v>0.31513</v>
      </c>
      <c r="AF70" s="38" t="n">
        <f aca="false">R70/100</f>
        <v>0.0106614611111111</v>
      </c>
      <c r="AG70" s="38" t="n">
        <f aca="false">Y70/100</f>
        <v>0.332</v>
      </c>
      <c r="AH70" s="38" t="n">
        <f aca="false">Z70/100</f>
        <v>0.0107174555555556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7123.0096</v>
      </c>
      <c r="I71" s="60" t="n">
        <f aca="false">V71</f>
        <v>48.4697</v>
      </c>
      <c r="J71" s="60" t="n">
        <f aca="false">T71</f>
        <v>27123.0096</v>
      </c>
      <c r="K71" s="60" t="n">
        <f aca="false">W71</f>
        <v>48.6719</v>
      </c>
      <c r="L71" s="51" t="n">
        <v>27123.0096</v>
      </c>
      <c r="M71" s="51" t="n">
        <v>44.2897</v>
      </c>
      <c r="N71" s="51" t="n">
        <v>48.4697</v>
      </c>
      <c r="O71" s="51" t="n">
        <v>48.6719</v>
      </c>
      <c r="P71" s="51" t="n">
        <v>4152.294</v>
      </c>
      <c r="Q71" s="51" t="n">
        <v>44.277</v>
      </c>
      <c r="R71" s="59" t="n">
        <f aca="false">P71/3600</f>
        <v>1.153415</v>
      </c>
      <c r="S71" s="61"/>
      <c r="T71" s="59" t="n">
        <v>27123.0096</v>
      </c>
      <c r="U71" s="59" t="n">
        <v>44.1854</v>
      </c>
      <c r="V71" s="59" t="n">
        <v>48.4697</v>
      </c>
      <c r="W71" s="59" t="n">
        <v>48.6719</v>
      </c>
      <c r="X71" s="59" t="n">
        <v>4115.349</v>
      </c>
      <c r="Y71" s="81" t="n">
        <v>45.42</v>
      </c>
      <c r="Z71" s="59" t="n">
        <f aca="false">X71/3600</f>
        <v>1.143152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4277</v>
      </c>
      <c r="AF71" s="38" t="n">
        <f aca="false">R71/100</f>
        <v>0.01153415</v>
      </c>
      <c r="AG71" s="38" t="n">
        <f aca="false">Y71/100</f>
        <v>0.4542</v>
      </c>
      <c r="AH71" s="38" t="n">
        <f aca="false">Z71/100</f>
        <v>0.011431525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559.6616</v>
      </c>
      <c r="I72" s="50" t="n">
        <f aca="false">V72</f>
        <v>46.5584</v>
      </c>
      <c r="J72" s="50" t="n">
        <f aca="false">T72</f>
        <v>15559.6616</v>
      </c>
      <c r="K72" s="50" t="n">
        <f aca="false">W72</f>
        <v>46.7338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3999.491</v>
      </c>
      <c r="Q72" s="51" t="n">
        <v>37.726</v>
      </c>
      <c r="R72" s="52" t="n">
        <f aca="false">P72/3600</f>
        <v>1.11096972222222</v>
      </c>
      <c r="S72" s="53"/>
      <c r="T72" s="52" t="n">
        <v>15559.6616</v>
      </c>
      <c r="U72" s="52" t="n">
        <v>41.3695</v>
      </c>
      <c r="V72" s="52" t="n">
        <v>46.5584</v>
      </c>
      <c r="W72" s="52" t="n">
        <v>46.7338</v>
      </c>
      <c r="X72" s="52" t="n">
        <v>3976.427</v>
      </c>
      <c r="Y72" s="81" t="n">
        <v>39.302</v>
      </c>
      <c r="Z72" s="52" t="n">
        <f aca="false">X72/3600</f>
        <v>1.10456305555556</v>
      </c>
      <c r="AA72" s="53"/>
      <c r="AB72" s="53"/>
      <c r="AC72" s="53"/>
      <c r="AE72" s="38" t="n">
        <f aca="false">Q72/100</f>
        <v>0.37726</v>
      </c>
      <c r="AF72" s="38" t="n">
        <f aca="false">R72/100</f>
        <v>0.0111096972222222</v>
      </c>
      <c r="AG72" s="38" t="n">
        <f aca="false">Y72/100</f>
        <v>0.39302</v>
      </c>
      <c r="AH72" s="38" t="n">
        <f aca="false">Z72/100</f>
        <v>0.011045630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660.2008</v>
      </c>
      <c r="I73" s="50" t="n">
        <f aca="false">V73</f>
        <v>44.6743</v>
      </c>
      <c r="J73" s="50" t="n">
        <f aca="false">T73</f>
        <v>8660.2008</v>
      </c>
      <c r="K73" s="50" t="n">
        <f aca="false">W73</f>
        <v>44.6424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3853.489</v>
      </c>
      <c r="Q73" s="51" t="n">
        <v>33.862</v>
      </c>
      <c r="R73" s="52" t="n">
        <f aca="false">P73/3600</f>
        <v>1.07041361111111</v>
      </c>
      <c r="S73" s="53"/>
      <c r="T73" s="52" t="n">
        <v>8660.2008</v>
      </c>
      <c r="U73" s="52" t="n">
        <v>38.5643</v>
      </c>
      <c r="V73" s="52" t="n">
        <v>44.6743</v>
      </c>
      <c r="W73" s="52" t="n">
        <v>44.6424</v>
      </c>
      <c r="X73" s="52" t="n">
        <v>3833.713</v>
      </c>
      <c r="Y73" s="81" t="n">
        <v>35.11</v>
      </c>
      <c r="Z73" s="52" t="n">
        <f aca="false">X73/3600</f>
        <v>1.06492027777778</v>
      </c>
      <c r="AA73" s="53"/>
      <c r="AB73" s="53"/>
      <c r="AC73" s="53"/>
      <c r="AE73" s="38" t="n">
        <f aca="false">Q73/100</f>
        <v>0.33862</v>
      </c>
      <c r="AF73" s="38" t="n">
        <f aca="false">R73/100</f>
        <v>0.0107041361111111</v>
      </c>
      <c r="AG73" s="38" t="n">
        <f aca="false">Y73/100</f>
        <v>0.3511</v>
      </c>
      <c r="AH73" s="38" t="n">
        <f aca="false">Z73/100</f>
        <v>0.0106492027777778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4919.6704</v>
      </c>
      <c r="I74" s="65" t="n">
        <f aca="false">V74</f>
        <v>42.8521</v>
      </c>
      <c r="J74" s="65" t="n">
        <f aca="false">T74</f>
        <v>4919.6704</v>
      </c>
      <c r="K74" s="65" t="n">
        <f aca="false">W74</f>
        <v>42.7123</v>
      </c>
      <c r="L74" s="51" t="n">
        <v>4919.6704</v>
      </c>
      <c r="M74" s="51" t="n">
        <v>35.9505</v>
      </c>
      <c r="N74" s="51" t="n">
        <v>42.8521</v>
      </c>
      <c r="O74" s="51" t="n">
        <v>42.7123</v>
      </c>
      <c r="P74" s="51" t="n">
        <v>3816.049</v>
      </c>
      <c r="Q74" s="51" t="n">
        <v>30.518</v>
      </c>
      <c r="R74" s="58" t="n">
        <f aca="false">P74/3600</f>
        <v>1.06001361111111</v>
      </c>
      <c r="S74" s="56"/>
      <c r="T74" s="58" t="n">
        <v>4919.6704</v>
      </c>
      <c r="U74" s="58" t="n">
        <v>35.9147</v>
      </c>
      <c r="V74" s="58" t="n">
        <v>42.8521</v>
      </c>
      <c r="W74" s="58" t="n">
        <v>42.7123</v>
      </c>
      <c r="X74" s="58" t="n">
        <v>3833.573</v>
      </c>
      <c r="Y74" s="58" t="n">
        <v>32.15</v>
      </c>
      <c r="Z74" s="58" t="n">
        <f aca="false">X74/3600</f>
        <v>1.06488138888889</v>
      </c>
      <c r="AA74" s="56"/>
      <c r="AB74" s="56"/>
      <c r="AC74" s="56"/>
      <c r="AE74" s="38" t="n">
        <f aca="false">Q74/100</f>
        <v>0.30518</v>
      </c>
      <c r="AF74" s="38" t="n">
        <f aca="false">R74/100</f>
        <v>0.0106001361111111</v>
      </c>
      <c r="AG74" s="38" t="n">
        <f aca="false">Y74/100</f>
        <v>0.3215</v>
      </c>
      <c r="AH74" s="38" t="n">
        <f aca="false">Z74/100</f>
        <v>0.0106488138888889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23.2553630732842</v>
      </c>
      <c r="R81" s="70" t="n">
        <f aca="false">GEOMEAN(AF3:AF74)*100</f>
        <v>0.585104091707527</v>
      </c>
      <c r="S81" s="70"/>
      <c r="T81" s="70"/>
      <c r="U81" s="70"/>
      <c r="V81" s="70"/>
      <c r="W81" s="70"/>
      <c r="X81" s="70"/>
      <c r="Y81" s="70" t="n">
        <f aca="false">GEOMEAN(AG3:AG74)*100</f>
        <v>24.3050620011268</v>
      </c>
      <c r="Z81" s="70" t="n">
        <f aca="false">GEOMEAN(AH3:AH74)*100</f>
        <v>0.581996191641895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4513792902458</v>
      </c>
      <c r="Z82" s="80" t="n">
        <f aca="false">Z81/R81</f>
        <v>0.99468829545088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710233888888889</v>
      </c>
      <c r="R83" s="69" t="n">
        <f aca="false">SUM(R3:R74)</f>
        <v>67.6784847222222</v>
      </c>
      <c r="X83" s="69"/>
      <c r="Y83" s="69" t="n">
        <f aca="false">SUM(Y3:Y74)/3600</f>
        <v>0.742082222222222</v>
      </c>
      <c r="Z83" s="69" t="n">
        <f aca="false">SUM(Z3:Z74)</f>
        <v>67.2648272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8" activeCellId="0" sqref="M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714.3824</v>
      </c>
      <c r="I3" s="50" t="n">
        <f aca="false">V3</f>
        <v>41.4717</v>
      </c>
      <c r="J3" s="50" t="n">
        <f aca="false">T3</f>
        <v>13714.3824</v>
      </c>
      <c r="K3" s="50" t="n">
        <f aca="false">W3</f>
        <v>44.0263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41792.004</v>
      </c>
      <c r="Q3" s="51" t="n">
        <v>70.607</v>
      </c>
      <c r="R3" s="52" t="n">
        <f aca="false">P3/3600</f>
        <v>11.60889</v>
      </c>
      <c r="S3" s="53"/>
      <c r="T3" s="52" t="n">
        <v>13714.3824</v>
      </c>
      <c r="U3" s="52" t="n">
        <v>41.721</v>
      </c>
      <c r="V3" s="52" t="n">
        <v>41.4717</v>
      </c>
      <c r="W3" s="52" t="n">
        <v>44.0263</v>
      </c>
      <c r="X3" s="52" t="n">
        <v>41929.138</v>
      </c>
      <c r="Y3" s="81" t="n">
        <v>71.212</v>
      </c>
      <c r="Z3" s="52" t="n">
        <f aca="false">X3/3600</f>
        <v>11.646982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70607</v>
      </c>
      <c r="AF3" s="38" t="n">
        <f aca="false">R3/100</f>
        <v>0.1160889</v>
      </c>
      <c r="AG3" s="38" t="n">
        <f aca="false">Y3/100</f>
        <v>0.71212</v>
      </c>
      <c r="AH3" s="38" t="n">
        <f aca="false">Z3/100</f>
        <v>0.116469827777778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18.168</v>
      </c>
      <c r="I4" s="50" t="n">
        <f aca="false">V4</f>
        <v>39.8459</v>
      </c>
      <c r="J4" s="50" t="n">
        <f aca="false">T4</f>
        <v>5618.168</v>
      </c>
      <c r="K4" s="50" t="n">
        <f aca="false">W4</f>
        <v>42.2563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34880.487</v>
      </c>
      <c r="Q4" s="51" t="n">
        <v>67.876</v>
      </c>
      <c r="R4" s="52" t="n">
        <f aca="false">P4/3600</f>
        <v>9.68902416666667</v>
      </c>
      <c r="S4" s="53"/>
      <c r="T4" s="52" t="n">
        <v>5618.168</v>
      </c>
      <c r="U4" s="52" t="n">
        <v>39.2687</v>
      </c>
      <c r="V4" s="52" t="n">
        <v>39.8459</v>
      </c>
      <c r="W4" s="52" t="n">
        <v>42.2563</v>
      </c>
      <c r="X4" s="52" t="n">
        <v>34738.191</v>
      </c>
      <c r="Y4" s="81" t="n">
        <v>68.096</v>
      </c>
      <c r="Z4" s="52" t="n">
        <f aca="false">X4/3600</f>
        <v>9.6494975</v>
      </c>
      <c r="AA4" s="53"/>
      <c r="AB4" s="53"/>
      <c r="AC4" s="53"/>
      <c r="AE4" s="38" t="n">
        <f aca="false">Q4/100</f>
        <v>0.67876</v>
      </c>
      <c r="AF4" s="38" t="n">
        <f aca="false">R4/100</f>
        <v>0.0968902416666667</v>
      </c>
      <c r="AG4" s="38" t="n">
        <f aca="false">Y4/100</f>
        <v>0.68096</v>
      </c>
      <c r="AH4" s="38" t="n">
        <f aca="false">Z4/100</f>
        <v>0.09649497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89.6304</v>
      </c>
      <c r="I5" s="50" t="n">
        <f aca="false">V5</f>
        <v>38.4344</v>
      </c>
      <c r="J5" s="50" t="n">
        <f aca="false">T5</f>
        <v>2689.6304</v>
      </c>
      <c r="K5" s="50" t="n">
        <f aca="false">W5</f>
        <v>40.733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31326.76</v>
      </c>
      <c r="Q5" s="51" t="n">
        <v>55.436</v>
      </c>
      <c r="R5" s="52" t="n">
        <f aca="false">P5/3600</f>
        <v>8.70187777777778</v>
      </c>
      <c r="S5" s="53"/>
      <c r="T5" s="52" t="n">
        <v>2689.6304</v>
      </c>
      <c r="U5" s="52" t="n">
        <v>36.7384</v>
      </c>
      <c r="V5" s="52" t="n">
        <v>38.4344</v>
      </c>
      <c r="W5" s="52" t="n">
        <v>40.733</v>
      </c>
      <c r="X5" s="52" t="n">
        <v>31350.797</v>
      </c>
      <c r="Y5" s="81" t="n">
        <v>56.862</v>
      </c>
      <c r="Z5" s="52" t="n">
        <f aca="false">X5/3600</f>
        <v>8.70855472222222</v>
      </c>
      <c r="AA5" s="53"/>
      <c r="AB5" s="53"/>
      <c r="AC5" s="53"/>
      <c r="AE5" s="38" t="n">
        <f aca="false">Q5/100</f>
        <v>0.55436</v>
      </c>
      <c r="AF5" s="38" t="n">
        <f aca="false">R5/100</f>
        <v>0.0870187777777778</v>
      </c>
      <c r="AG5" s="38" t="n">
        <f aca="false">Y5/100</f>
        <v>0.56862</v>
      </c>
      <c r="AH5" s="38" t="n">
        <f aca="false">Z5/100</f>
        <v>0.087085547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78.9216</v>
      </c>
      <c r="I6" s="57" t="n">
        <f aca="false">V6</f>
        <v>36.9448</v>
      </c>
      <c r="J6" s="57" t="n">
        <f aca="false">T6</f>
        <v>1378.9216</v>
      </c>
      <c r="K6" s="57" t="n">
        <f aca="false">W6</f>
        <v>39.2922</v>
      </c>
      <c r="L6" s="51" t="n">
        <v>1379.0864</v>
      </c>
      <c r="M6" s="51" t="n">
        <v>34.1451</v>
      </c>
      <c r="N6" s="51" t="n">
        <v>36.9432</v>
      </c>
      <c r="O6" s="51" t="n">
        <v>39.2969</v>
      </c>
      <c r="P6" s="51" t="n">
        <v>29707.303</v>
      </c>
      <c r="Q6" s="51" t="n">
        <v>51.326</v>
      </c>
      <c r="R6" s="58" t="n">
        <f aca="false">P6/3600</f>
        <v>8.25202861111111</v>
      </c>
      <c r="S6" s="56"/>
      <c r="T6" s="58" t="n">
        <v>1378.9216</v>
      </c>
      <c r="U6" s="58" t="n">
        <v>34.1479</v>
      </c>
      <c r="V6" s="58" t="n">
        <v>36.9448</v>
      </c>
      <c r="W6" s="58" t="n">
        <v>39.2922</v>
      </c>
      <c r="X6" s="58" t="n">
        <v>29709.526</v>
      </c>
      <c r="Y6" s="58" t="n">
        <v>50.906</v>
      </c>
      <c r="Z6" s="58" t="n">
        <f aca="false">X6/3600</f>
        <v>8.25264611111111</v>
      </c>
      <c r="AA6" s="56"/>
      <c r="AB6" s="56"/>
      <c r="AC6" s="56"/>
      <c r="AE6" s="38" t="n">
        <f aca="false">Q6/100</f>
        <v>0.51326</v>
      </c>
      <c r="AF6" s="38" t="n">
        <f aca="false">R6/100</f>
        <v>0.0825202861111111</v>
      </c>
      <c r="AG6" s="38" t="n">
        <f aca="false">Y6/100</f>
        <v>0.50906</v>
      </c>
      <c r="AH6" s="38" t="n">
        <f aca="false">Z6/100</f>
        <v>0.0825264611111111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688.3392</v>
      </c>
      <c r="I7" s="50" t="n">
        <f aca="false">V7</f>
        <v>44.8645</v>
      </c>
      <c r="J7" s="50" t="n">
        <f aca="false">T7</f>
        <v>34688.3392</v>
      </c>
      <c r="K7" s="50" t="n">
        <f aca="false">W7</f>
        <v>44.6221</v>
      </c>
      <c r="L7" s="51" t="n">
        <v>34683.0528</v>
      </c>
      <c r="M7" s="51" t="n">
        <v>40.3368</v>
      </c>
      <c r="N7" s="51" t="n">
        <v>44.8599</v>
      </c>
      <c r="O7" s="51" t="n">
        <v>44.6256</v>
      </c>
      <c r="P7" s="51" t="n">
        <v>62978.474</v>
      </c>
      <c r="Q7" s="51" t="n">
        <v>88.711</v>
      </c>
      <c r="R7" s="52" t="n">
        <f aca="false">P7/3600</f>
        <v>17.4940205555556</v>
      </c>
      <c r="S7" s="53"/>
      <c r="T7" s="59" t="n">
        <v>34688.3392</v>
      </c>
      <c r="U7" s="59" t="n">
        <v>40.3371</v>
      </c>
      <c r="V7" s="59" t="n">
        <v>44.8645</v>
      </c>
      <c r="W7" s="59" t="n">
        <v>44.6221</v>
      </c>
      <c r="X7" s="52" t="n">
        <v>62450.724</v>
      </c>
      <c r="Y7" s="81" t="n">
        <v>90.382</v>
      </c>
      <c r="Z7" s="52" t="n">
        <f aca="false">X7/3600</f>
        <v>17.347423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8711</v>
      </c>
      <c r="AF7" s="38" t="n">
        <f aca="false">R7/100</f>
        <v>0.174940205555556</v>
      </c>
      <c r="AG7" s="38" t="n">
        <f aca="false">Y7/100</f>
        <v>0.90382</v>
      </c>
      <c r="AH7" s="38" t="n">
        <f aca="false">Z7/100</f>
        <v>0.173474233333333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63.1728</v>
      </c>
      <c r="I8" s="50" t="n">
        <f aca="false">V8</f>
        <v>43.0676</v>
      </c>
      <c r="J8" s="50" t="n">
        <f aca="false">T8</f>
        <v>16763.1728</v>
      </c>
      <c r="K8" s="50" t="n">
        <f aca="false">W8</f>
        <v>43.3463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50533.847</v>
      </c>
      <c r="Q8" s="51" t="n">
        <v>77.384</v>
      </c>
      <c r="R8" s="52" t="n">
        <f aca="false">P8/3600</f>
        <v>14.0371797222222</v>
      </c>
      <c r="S8" s="53"/>
      <c r="T8" s="52" t="n">
        <v>16763.1728</v>
      </c>
      <c r="U8" s="52" t="n">
        <v>37.3592</v>
      </c>
      <c r="V8" s="52" t="n">
        <v>43.0676</v>
      </c>
      <c r="W8" s="52" t="n">
        <v>43.3463</v>
      </c>
      <c r="X8" s="52" t="n">
        <v>50395.905</v>
      </c>
      <c r="Y8" s="81" t="n">
        <v>78.061</v>
      </c>
      <c r="Z8" s="52" t="n">
        <f aca="false">X8/3600</f>
        <v>13.9988625</v>
      </c>
      <c r="AA8" s="53"/>
      <c r="AB8" s="53"/>
      <c r="AC8" s="53"/>
      <c r="AE8" s="38" t="n">
        <f aca="false">Q8/100</f>
        <v>0.77384</v>
      </c>
      <c r="AF8" s="38" t="n">
        <f aca="false">R8/100</f>
        <v>0.140371797222222</v>
      </c>
      <c r="AG8" s="38" t="n">
        <f aca="false">Y8/100</f>
        <v>0.78061</v>
      </c>
      <c r="AH8" s="38" t="n">
        <f aca="false">Z8/100</f>
        <v>0.139988625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93.36</v>
      </c>
      <c r="I9" s="50" t="n">
        <f aca="false">V9</f>
        <v>41.2985</v>
      </c>
      <c r="J9" s="50" t="n">
        <f aca="false">T9</f>
        <v>8793.36</v>
      </c>
      <c r="K9" s="50" t="n">
        <f aca="false">W9</f>
        <v>41.9505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43651.353</v>
      </c>
      <c r="Q9" s="51" t="n">
        <v>74.274</v>
      </c>
      <c r="R9" s="52" t="n">
        <f aca="false">P9/3600</f>
        <v>12.1253758333333</v>
      </c>
      <c r="S9" s="53"/>
      <c r="T9" s="52" t="n">
        <v>8793.36</v>
      </c>
      <c r="U9" s="52" t="n">
        <v>34.3885</v>
      </c>
      <c r="V9" s="52" t="n">
        <v>41.2985</v>
      </c>
      <c r="W9" s="52" t="n">
        <v>41.9505</v>
      </c>
      <c r="X9" s="52" t="n">
        <v>43613.518</v>
      </c>
      <c r="Y9" s="81" t="n">
        <v>75.136</v>
      </c>
      <c r="Z9" s="52" t="n">
        <f aca="false">X9/3600</f>
        <v>12.1148661111111</v>
      </c>
      <c r="AA9" s="53"/>
      <c r="AB9" s="53"/>
      <c r="AC9" s="53"/>
      <c r="AE9" s="38" t="n">
        <f aca="false">Q9/100</f>
        <v>0.74274</v>
      </c>
      <c r="AF9" s="38" t="n">
        <f aca="false">R9/100</f>
        <v>0.121253758333333</v>
      </c>
      <c r="AG9" s="38" t="n">
        <f aca="false">Y9/100</f>
        <v>0.75136</v>
      </c>
      <c r="AH9" s="38" t="n">
        <f aca="false">Z9/100</f>
        <v>0.121148661111111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874.5488</v>
      </c>
      <c r="I10" s="57" t="n">
        <f aca="false">V10</f>
        <v>39.6105</v>
      </c>
      <c r="J10" s="57" t="n">
        <f aca="false">T10</f>
        <v>4874.5488</v>
      </c>
      <c r="K10" s="57" t="n">
        <f aca="false">W10</f>
        <v>40.5359</v>
      </c>
      <c r="L10" s="51" t="n">
        <v>4874.5616</v>
      </c>
      <c r="M10" s="51" t="n">
        <v>31.5925</v>
      </c>
      <c r="N10" s="51" t="n">
        <v>39.6065</v>
      </c>
      <c r="O10" s="51" t="n">
        <v>40.5416</v>
      </c>
      <c r="P10" s="51" t="n">
        <v>39918.56</v>
      </c>
      <c r="Q10" s="51" t="n">
        <v>72.607</v>
      </c>
      <c r="R10" s="58" t="n">
        <f aca="false">P10/3600</f>
        <v>11.0884888888889</v>
      </c>
      <c r="S10" s="56"/>
      <c r="T10" s="58" t="n">
        <v>4874.5488</v>
      </c>
      <c r="U10" s="58" t="n">
        <v>31.5903</v>
      </c>
      <c r="V10" s="58" t="n">
        <v>39.6105</v>
      </c>
      <c r="W10" s="58" t="n">
        <v>40.5359</v>
      </c>
      <c r="X10" s="58" t="n">
        <v>39682.913</v>
      </c>
      <c r="Y10" s="58" t="n">
        <v>72.903</v>
      </c>
      <c r="Z10" s="58" t="n">
        <f aca="false">X10/3600</f>
        <v>11.0230313888889</v>
      </c>
      <c r="AA10" s="56"/>
      <c r="AB10" s="56"/>
      <c r="AC10" s="56"/>
      <c r="AE10" s="38" t="n">
        <f aca="false">Q10/100</f>
        <v>0.72607</v>
      </c>
      <c r="AF10" s="38" t="n">
        <f aca="false">R10/100</f>
        <v>0.110884888888889</v>
      </c>
      <c r="AG10" s="38" t="n">
        <f aca="false">Y10/100</f>
        <v>0.72903</v>
      </c>
      <c r="AH10" s="38" t="n">
        <f aca="false">Z10/100</f>
        <v>0.110230313888889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10.0976</v>
      </c>
      <c r="I11" s="50" t="n">
        <f aca="false">V11</f>
        <v>43.5047</v>
      </c>
      <c r="J11" s="50" t="n">
        <f aca="false">T11</f>
        <v>4910.0976</v>
      </c>
      <c r="K11" s="50" t="n">
        <f aca="false">W11</f>
        <v>45.1948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8188.563</v>
      </c>
      <c r="Q11" s="51" t="n">
        <v>60.42</v>
      </c>
      <c r="R11" s="52" t="n">
        <f aca="false">P11/3600</f>
        <v>10.6079341666667</v>
      </c>
      <c r="S11" s="53"/>
      <c r="T11" s="52" t="n">
        <v>4910.0976</v>
      </c>
      <c r="U11" s="52" t="n">
        <v>41.7597</v>
      </c>
      <c r="V11" s="52" t="n">
        <v>43.5047</v>
      </c>
      <c r="W11" s="52" t="n">
        <v>45.1948</v>
      </c>
      <c r="X11" s="52" t="n">
        <v>38243.988</v>
      </c>
      <c r="Y11" s="81" t="n">
        <v>61.772</v>
      </c>
      <c r="Z11" s="52" t="n">
        <f aca="false">X11/3600</f>
        <v>10.62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6042</v>
      </c>
      <c r="AF11" s="38" t="n">
        <f aca="false">R11/100</f>
        <v>0.106079341666667</v>
      </c>
      <c r="AG11" s="38" t="n">
        <f aca="false">Y11/100</f>
        <v>0.61772</v>
      </c>
      <c r="AH11" s="38" t="n">
        <f aca="false">Z11/100</f>
        <v>0.1062333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6.5968</v>
      </c>
      <c r="I12" s="50" t="n">
        <f aca="false">V12</f>
        <v>42.1508</v>
      </c>
      <c r="J12" s="50" t="n">
        <f aca="false">T12</f>
        <v>2276.5968</v>
      </c>
      <c r="K12" s="50" t="n">
        <f aca="false">W12</f>
        <v>43.3779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32665.248</v>
      </c>
      <c r="Q12" s="51" t="n">
        <v>58.222</v>
      </c>
      <c r="R12" s="52" t="n">
        <f aca="false">P12/3600</f>
        <v>9.07368</v>
      </c>
      <c r="S12" s="53"/>
      <c r="T12" s="52" t="n">
        <v>2276.5968</v>
      </c>
      <c r="U12" s="52" t="n">
        <v>39.8941</v>
      </c>
      <c r="V12" s="52" t="n">
        <v>42.1508</v>
      </c>
      <c r="W12" s="52" t="n">
        <v>43.3779</v>
      </c>
      <c r="X12" s="52" t="n">
        <v>32422.846</v>
      </c>
      <c r="Y12" s="81" t="n">
        <v>59.339</v>
      </c>
      <c r="Z12" s="52" t="n">
        <f aca="false">X12/3600</f>
        <v>9.00634611111111</v>
      </c>
      <c r="AA12" s="53"/>
      <c r="AB12" s="53"/>
      <c r="AC12" s="53"/>
      <c r="AE12" s="38" t="n">
        <f aca="false">Q12/100</f>
        <v>0.58222</v>
      </c>
      <c r="AF12" s="38" t="n">
        <f aca="false">R12/100</f>
        <v>0.0907368</v>
      </c>
      <c r="AG12" s="38" t="n">
        <f aca="false">Y12/100</f>
        <v>0.59339</v>
      </c>
      <c r="AH12" s="38" t="n">
        <f aca="false">Z12/100</f>
        <v>0.09006346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0.0784</v>
      </c>
      <c r="I13" s="50" t="n">
        <f aca="false">V13</f>
        <v>40.8404</v>
      </c>
      <c r="J13" s="50" t="n">
        <f aca="false">T13</f>
        <v>1110.0784</v>
      </c>
      <c r="K13" s="50" t="n">
        <f aca="false">W13</f>
        <v>41.9298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9134.821</v>
      </c>
      <c r="Q13" s="51" t="n">
        <v>50.318</v>
      </c>
      <c r="R13" s="52" t="n">
        <f aca="false">P13/3600</f>
        <v>8.09300583333333</v>
      </c>
      <c r="S13" s="53"/>
      <c r="T13" s="52" t="n">
        <v>1110.0784</v>
      </c>
      <c r="U13" s="52" t="n">
        <v>37.5654</v>
      </c>
      <c r="V13" s="52" t="n">
        <v>40.8404</v>
      </c>
      <c r="W13" s="52" t="n">
        <v>41.9298</v>
      </c>
      <c r="X13" s="52" t="n">
        <v>29132.519</v>
      </c>
      <c r="Y13" s="81" t="n">
        <v>50.209</v>
      </c>
      <c r="Z13" s="52" t="n">
        <f aca="false">X13/3600</f>
        <v>8.09236638888889</v>
      </c>
      <c r="AA13" s="53"/>
      <c r="AB13" s="53"/>
      <c r="AC13" s="53"/>
      <c r="AE13" s="38" t="n">
        <f aca="false">Q13/100</f>
        <v>0.50318</v>
      </c>
      <c r="AF13" s="38" t="n">
        <f aca="false">R13/100</f>
        <v>0.0809300583333333</v>
      </c>
      <c r="AG13" s="38" t="n">
        <f aca="false">Y13/100</f>
        <v>0.50209</v>
      </c>
      <c r="AH13" s="38" t="n">
        <f aca="false">Z13/100</f>
        <v>0.080923663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5.6328</v>
      </c>
      <c r="I14" s="57" t="n">
        <f aca="false">V14</f>
        <v>39.6162</v>
      </c>
      <c r="J14" s="57" t="n">
        <f aca="false">T14</f>
        <v>555.6328</v>
      </c>
      <c r="K14" s="57" t="n">
        <f aca="false">W14</f>
        <v>40.848</v>
      </c>
      <c r="L14" s="51" t="n">
        <v>555.4512</v>
      </c>
      <c r="M14" s="51" t="n">
        <v>35.1729</v>
      </c>
      <c r="N14" s="51" t="n">
        <v>39.6132</v>
      </c>
      <c r="O14" s="51" t="n">
        <v>40.8391</v>
      </c>
      <c r="P14" s="51" t="n">
        <v>27132.033</v>
      </c>
      <c r="Q14" s="51" t="n">
        <v>40.322</v>
      </c>
      <c r="R14" s="58" t="n">
        <f aca="false">P14/3600</f>
        <v>7.53667583333333</v>
      </c>
      <c r="S14" s="56"/>
      <c r="T14" s="58" t="n">
        <v>555.6328</v>
      </c>
      <c r="U14" s="58" t="n">
        <v>35.1737</v>
      </c>
      <c r="V14" s="58" t="n">
        <v>39.6162</v>
      </c>
      <c r="W14" s="58" t="n">
        <v>40.848</v>
      </c>
      <c r="X14" s="58" t="n">
        <v>27123.468</v>
      </c>
      <c r="Y14" s="58" t="n">
        <v>40.946</v>
      </c>
      <c r="Z14" s="58" t="n">
        <f aca="false">X14/3600</f>
        <v>7.53429666666667</v>
      </c>
      <c r="AA14" s="56"/>
      <c r="AB14" s="56"/>
      <c r="AC14" s="56"/>
      <c r="AE14" s="38" t="n">
        <f aca="false">Q14/100</f>
        <v>0.40322</v>
      </c>
      <c r="AF14" s="38" t="n">
        <f aca="false">R14/100</f>
        <v>0.0753667583333333</v>
      </c>
      <c r="AG14" s="38" t="n">
        <f aca="false">Y14/100</f>
        <v>0.40946</v>
      </c>
      <c r="AH14" s="38" t="n">
        <f aca="false">Z14/100</f>
        <v>0.0753429666666667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59.9376</v>
      </c>
      <c r="I15" s="60" t="n">
        <f aca="false">V15</f>
        <v>42.2709</v>
      </c>
      <c r="J15" s="60" t="n">
        <f aca="false">T15</f>
        <v>7959.9376</v>
      </c>
      <c r="K15" s="60" t="n">
        <f aca="false">W15</f>
        <v>43.5845</v>
      </c>
      <c r="L15" s="51" t="n">
        <v>7960.5208</v>
      </c>
      <c r="M15" s="51" t="n">
        <v>40.1296</v>
      </c>
      <c r="N15" s="51" t="n">
        <v>42.2745</v>
      </c>
      <c r="O15" s="51" t="n">
        <v>43.5872</v>
      </c>
      <c r="P15" s="51" t="n">
        <v>38378.498</v>
      </c>
      <c r="Q15" s="51" t="n">
        <v>60.254</v>
      </c>
      <c r="R15" s="59" t="n">
        <f aca="false">P15/3600</f>
        <v>10.6606938888889</v>
      </c>
      <c r="S15" s="61"/>
      <c r="T15" s="59" t="n">
        <v>7959.9376</v>
      </c>
      <c r="U15" s="59" t="n">
        <v>40.1296</v>
      </c>
      <c r="V15" s="59" t="n">
        <v>42.2709</v>
      </c>
      <c r="W15" s="59" t="n">
        <v>43.5845</v>
      </c>
      <c r="X15" s="59" t="n">
        <v>38525.302</v>
      </c>
      <c r="Y15" s="81" t="n">
        <v>60.941</v>
      </c>
      <c r="Z15" s="59" t="n">
        <f aca="false">X15/3600</f>
        <v>10.701472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0254</v>
      </c>
      <c r="AF15" s="38" t="n">
        <f aca="false">R15/100</f>
        <v>0.106606938888889</v>
      </c>
      <c r="AG15" s="38" t="n">
        <f aca="false">Y15/100</f>
        <v>0.60941</v>
      </c>
      <c r="AH15" s="38" t="n">
        <f aca="false">Z15/100</f>
        <v>0.107014727777778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21.6056</v>
      </c>
      <c r="I16" s="50" t="n">
        <f aca="false">V16</f>
        <v>40.5178</v>
      </c>
      <c r="J16" s="50" t="n">
        <f aca="false">T16</f>
        <v>3521.6056</v>
      </c>
      <c r="K16" s="50" t="n">
        <f aca="false">W16</f>
        <v>41.4979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31317.709</v>
      </c>
      <c r="Q16" s="51" t="n">
        <v>55.341</v>
      </c>
      <c r="R16" s="52" t="n">
        <f aca="false">P16/3600</f>
        <v>8.69936361111111</v>
      </c>
      <c r="S16" s="53"/>
      <c r="T16" s="52" t="n">
        <v>3521.6056</v>
      </c>
      <c r="U16" s="52" t="n">
        <v>37.6266</v>
      </c>
      <c r="V16" s="52" t="n">
        <v>40.5178</v>
      </c>
      <c r="W16" s="52" t="n">
        <v>41.4979</v>
      </c>
      <c r="X16" s="52" t="n">
        <v>31143.078</v>
      </c>
      <c r="Y16" s="81" t="n">
        <v>55.365</v>
      </c>
      <c r="Z16" s="52" t="n">
        <f aca="false">X16/3600</f>
        <v>8.650855</v>
      </c>
      <c r="AA16" s="53"/>
      <c r="AB16" s="53"/>
      <c r="AC16" s="53"/>
      <c r="AE16" s="38" t="n">
        <f aca="false">Q16/100</f>
        <v>0.55341</v>
      </c>
      <c r="AF16" s="38" t="n">
        <f aca="false">R16/100</f>
        <v>0.0869936361111111</v>
      </c>
      <c r="AG16" s="38" t="n">
        <f aca="false">Y16/100</f>
        <v>0.55365</v>
      </c>
      <c r="AH16" s="38" t="n">
        <f aca="false">Z16/100</f>
        <v>0.0865085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3.128</v>
      </c>
      <c r="I17" s="50" t="n">
        <f aca="false">V17</f>
        <v>38.8408</v>
      </c>
      <c r="J17" s="50" t="n">
        <f aca="false">T17</f>
        <v>1613.128</v>
      </c>
      <c r="K17" s="50" t="n">
        <f aca="false">W17</f>
        <v>39.9028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7710.881</v>
      </c>
      <c r="Q17" s="51" t="n">
        <v>49.322</v>
      </c>
      <c r="R17" s="52" t="n">
        <f aca="false">P17/3600</f>
        <v>7.69746694444445</v>
      </c>
      <c r="S17" s="53"/>
      <c r="T17" s="52" t="n">
        <v>1613.128</v>
      </c>
      <c r="U17" s="52" t="n">
        <v>35.0124</v>
      </c>
      <c r="V17" s="52" t="n">
        <v>38.8408</v>
      </c>
      <c r="W17" s="52" t="n">
        <v>39.9028</v>
      </c>
      <c r="X17" s="52" t="n">
        <v>27623.646</v>
      </c>
      <c r="Y17" s="81" t="n">
        <v>51.464</v>
      </c>
      <c r="Z17" s="52" t="n">
        <f aca="false">X17/3600</f>
        <v>7.673235</v>
      </c>
      <c r="AA17" s="53"/>
      <c r="AB17" s="53"/>
      <c r="AC17" s="53"/>
      <c r="AE17" s="38" t="n">
        <f aca="false">Q17/100</f>
        <v>0.49322</v>
      </c>
      <c r="AF17" s="38" t="n">
        <f aca="false">R17/100</f>
        <v>0.0769746694444445</v>
      </c>
      <c r="AG17" s="38" t="n">
        <f aca="false">Y17/100</f>
        <v>0.51464</v>
      </c>
      <c r="AH17" s="38" t="n">
        <f aca="false">Z17/100</f>
        <v>0.07673235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37.6328</v>
      </c>
      <c r="I18" s="57" t="n">
        <f aca="false">V18</f>
        <v>37.2091</v>
      </c>
      <c r="J18" s="57" t="n">
        <f aca="false">T18</f>
        <v>737.6328</v>
      </c>
      <c r="K18" s="57" t="n">
        <f aca="false">W18</f>
        <v>38.774</v>
      </c>
      <c r="L18" s="51" t="n">
        <v>737.8264</v>
      </c>
      <c r="M18" s="51" t="n">
        <v>32.5249</v>
      </c>
      <c r="N18" s="51" t="n">
        <v>37.2067</v>
      </c>
      <c r="O18" s="51" t="n">
        <v>38.7743</v>
      </c>
      <c r="P18" s="51" t="n">
        <v>25717.68</v>
      </c>
      <c r="Q18" s="51" t="n">
        <v>39.424</v>
      </c>
      <c r="R18" s="58" t="n">
        <f aca="false">P18/3600</f>
        <v>7.1438</v>
      </c>
      <c r="S18" s="56"/>
      <c r="T18" s="58" t="n">
        <v>737.6328</v>
      </c>
      <c r="U18" s="58" t="n">
        <v>32.5289</v>
      </c>
      <c r="V18" s="58" t="n">
        <v>37.2091</v>
      </c>
      <c r="W18" s="58" t="n">
        <v>38.774</v>
      </c>
      <c r="X18" s="58" t="n">
        <v>25695.949</v>
      </c>
      <c r="Y18" s="58" t="n">
        <v>40.998</v>
      </c>
      <c r="Z18" s="58" t="n">
        <f aca="false">X18/3600</f>
        <v>7.13776361111111</v>
      </c>
      <c r="AA18" s="56"/>
      <c r="AB18" s="56"/>
      <c r="AC18" s="56"/>
      <c r="AE18" s="38" t="n">
        <f aca="false">Q18/100</f>
        <v>0.39424</v>
      </c>
      <c r="AF18" s="38" t="n">
        <f aca="false">R18/100</f>
        <v>0.071438</v>
      </c>
      <c r="AG18" s="38" t="n">
        <f aca="false">Y18/100</f>
        <v>0.40998</v>
      </c>
      <c r="AH18" s="38" t="n">
        <f aca="false">Z18/100</f>
        <v>0.0713776361111111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6616</v>
      </c>
      <c r="E19" s="60" t="n">
        <f aca="false">N19</f>
        <v>39.9648</v>
      </c>
      <c r="F19" s="60" t="n">
        <f aca="false">L19</f>
        <v>18949.6616</v>
      </c>
      <c r="G19" s="60" t="n">
        <f aca="false">O19</f>
        <v>43.4083</v>
      </c>
      <c r="H19" s="60" t="n">
        <f aca="false">T19</f>
        <v>18943.788</v>
      </c>
      <c r="I19" s="60" t="n">
        <f aca="false">V19</f>
        <v>39.9631</v>
      </c>
      <c r="J19" s="60" t="n">
        <f aca="false">T19</f>
        <v>18943.788</v>
      </c>
      <c r="K19" s="60" t="n">
        <f aca="false">W19</f>
        <v>43.4131</v>
      </c>
      <c r="L19" s="51" t="n">
        <v>18949.6616</v>
      </c>
      <c r="M19" s="51" t="n">
        <v>38.5115</v>
      </c>
      <c r="N19" s="51" t="n">
        <v>39.9648</v>
      </c>
      <c r="O19" s="51" t="n">
        <v>43.4083</v>
      </c>
      <c r="P19" s="51" t="n">
        <v>85713.758</v>
      </c>
      <c r="Q19" s="51" t="n">
        <v>124.997</v>
      </c>
      <c r="R19" s="59" t="n">
        <f aca="false">P19/3600</f>
        <v>23.8093772222222</v>
      </c>
      <c r="S19" s="61"/>
      <c r="T19" s="59" t="n">
        <v>18943.788</v>
      </c>
      <c r="U19" s="59" t="n">
        <v>38.5108</v>
      </c>
      <c r="V19" s="59" t="n">
        <v>39.9631</v>
      </c>
      <c r="W19" s="59" t="n">
        <v>43.4131</v>
      </c>
      <c r="X19" s="59" t="n">
        <v>85526.17</v>
      </c>
      <c r="Y19" s="81" t="n">
        <v>124.562</v>
      </c>
      <c r="Z19" s="59" t="n">
        <f aca="false">X19/3600</f>
        <v>23.757269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24997</v>
      </c>
      <c r="AF19" s="38" t="n">
        <f aca="false">R19/100</f>
        <v>0.238093772222222</v>
      </c>
      <c r="AG19" s="38" t="n">
        <f aca="false">Y19/100</f>
        <v>1.24562</v>
      </c>
      <c r="AH19" s="38" t="n">
        <f aca="false">Z19/100</f>
        <v>0.237572694444444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35.1008</v>
      </c>
      <c r="I20" s="50" t="n">
        <f aca="false">V20</f>
        <v>39.0557</v>
      </c>
      <c r="J20" s="50" t="n">
        <f aca="false">T20</f>
        <v>6035.1008</v>
      </c>
      <c r="K20" s="50" t="n">
        <f aca="false">W20</f>
        <v>41.7556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64104.225</v>
      </c>
      <c r="Q20" s="51" t="n">
        <v>95.947</v>
      </c>
      <c r="R20" s="52" t="n">
        <f aca="false">P20/3600</f>
        <v>17.8067291666667</v>
      </c>
      <c r="S20" s="53"/>
      <c r="T20" s="52" t="n">
        <v>6035.1008</v>
      </c>
      <c r="U20" s="52" t="n">
        <v>36.9779</v>
      </c>
      <c r="V20" s="52" t="n">
        <v>39.0557</v>
      </c>
      <c r="W20" s="52" t="n">
        <v>41.7556</v>
      </c>
      <c r="X20" s="52" t="n">
        <v>64542.295</v>
      </c>
      <c r="Y20" s="81" t="n">
        <v>98.251</v>
      </c>
      <c r="Z20" s="52" t="n">
        <f aca="false">X20/3600</f>
        <v>17.9284152777778</v>
      </c>
      <c r="AA20" s="53"/>
      <c r="AB20" s="53"/>
      <c r="AC20" s="53"/>
      <c r="AE20" s="38" t="n">
        <f aca="false">Q20/100</f>
        <v>0.95947</v>
      </c>
      <c r="AF20" s="38" t="n">
        <f aca="false">R20/100</f>
        <v>0.178067291666667</v>
      </c>
      <c r="AG20" s="38" t="n">
        <f aca="false">Y20/100</f>
        <v>0.98251</v>
      </c>
      <c r="AH20" s="38" t="n">
        <f aca="false">Z20/100</f>
        <v>0.179284152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29.2904</v>
      </c>
      <c r="I21" s="50" t="n">
        <f aca="false">V21</f>
        <v>38.1345</v>
      </c>
      <c r="J21" s="50" t="n">
        <f aca="false">T21</f>
        <v>2829.2904</v>
      </c>
      <c r="K21" s="50" t="n">
        <f aca="false">W21</f>
        <v>40.0605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56036.696</v>
      </c>
      <c r="Q21" s="51" t="n">
        <v>76.456</v>
      </c>
      <c r="R21" s="52" t="n">
        <f aca="false">P21/3600</f>
        <v>15.5657488888889</v>
      </c>
      <c r="S21" s="53"/>
      <c r="T21" s="52" t="n">
        <v>2829.2904</v>
      </c>
      <c r="U21" s="52" t="n">
        <v>35.0829</v>
      </c>
      <c r="V21" s="52" t="n">
        <v>38.1345</v>
      </c>
      <c r="W21" s="52" t="n">
        <v>40.0605</v>
      </c>
      <c r="X21" s="52" t="n">
        <v>56016.716</v>
      </c>
      <c r="Y21" s="81" t="n">
        <v>77.788</v>
      </c>
      <c r="Z21" s="52" t="n">
        <f aca="false">X21/3600</f>
        <v>15.5601988888889</v>
      </c>
      <c r="AA21" s="53"/>
      <c r="AB21" s="53"/>
      <c r="AC21" s="53"/>
      <c r="AE21" s="38" t="n">
        <f aca="false">Q21/100</f>
        <v>0.76456</v>
      </c>
      <c r="AF21" s="38" t="n">
        <f aca="false">R21/100</f>
        <v>0.155657488888889</v>
      </c>
      <c r="AG21" s="38" t="n">
        <f aca="false">Y21/100</f>
        <v>0.77788</v>
      </c>
      <c r="AH21" s="38" t="n">
        <f aca="false">Z21/100</f>
        <v>0.1556019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405.5656</v>
      </c>
      <c r="I22" s="57" t="n">
        <f aca="false">V22</f>
        <v>37.0889</v>
      </c>
      <c r="J22" s="57" t="n">
        <f aca="false">T22</f>
        <v>1405.5656</v>
      </c>
      <c r="K22" s="57" t="n">
        <f aca="false">W22</f>
        <v>38.3778</v>
      </c>
      <c r="L22" s="51" t="n">
        <v>1405.9976</v>
      </c>
      <c r="M22" s="51" t="n">
        <v>32.8998</v>
      </c>
      <c r="N22" s="51" t="n">
        <v>37.0844</v>
      </c>
      <c r="O22" s="51" t="n">
        <v>38.3768</v>
      </c>
      <c r="P22" s="51" t="n">
        <v>52544.13</v>
      </c>
      <c r="Q22" s="51" t="n">
        <v>65.252</v>
      </c>
      <c r="R22" s="58" t="n">
        <f aca="false">P22/3600</f>
        <v>14.5955916666667</v>
      </c>
      <c r="S22" s="56"/>
      <c r="T22" s="58" t="n">
        <v>1405.5656</v>
      </c>
      <c r="U22" s="58" t="n">
        <v>32.8996</v>
      </c>
      <c r="V22" s="58" t="n">
        <v>37.0889</v>
      </c>
      <c r="W22" s="58" t="n">
        <v>38.3778</v>
      </c>
      <c r="X22" s="58" t="n">
        <v>52485.071</v>
      </c>
      <c r="Y22" s="58" t="n">
        <v>66.449</v>
      </c>
      <c r="Z22" s="58" t="n">
        <f aca="false">X22/3600</f>
        <v>14.5791863888889</v>
      </c>
      <c r="AA22" s="56"/>
      <c r="AB22" s="56"/>
      <c r="AC22" s="56"/>
      <c r="AE22" s="38" t="n">
        <f aca="false">Q22/100</f>
        <v>0.65252</v>
      </c>
      <c r="AF22" s="38" t="n">
        <f aca="false">R22/100</f>
        <v>0.145955916666667</v>
      </c>
      <c r="AG22" s="38" t="n">
        <f aca="false">Y22/100</f>
        <v>0.66449</v>
      </c>
      <c r="AH22" s="38" t="n">
        <f aca="false">Z22/100</f>
        <v>0.145791863888889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219.5768</v>
      </c>
      <c r="I23" s="62" t="n">
        <f aca="false">V23</f>
        <v>43.7368</v>
      </c>
      <c r="J23" s="62" t="n">
        <f aca="false">T23</f>
        <v>18219.5768</v>
      </c>
      <c r="K23" s="62" t="n">
        <f aca="false">W23</f>
        <v>44.8902</v>
      </c>
      <c r="L23" s="51" t="n">
        <v>18222.788</v>
      </c>
      <c r="M23" s="51" t="n">
        <v>39.227</v>
      </c>
      <c r="N23" s="51" t="n">
        <v>43.7355</v>
      </c>
      <c r="O23" s="51" t="n">
        <v>44.8876</v>
      </c>
      <c r="P23" s="51" t="n">
        <v>92790.865</v>
      </c>
      <c r="Q23" s="51" t="n">
        <v>136.27</v>
      </c>
      <c r="R23" s="59" t="n">
        <f aca="false">P23/3600</f>
        <v>25.7752402777778</v>
      </c>
      <c r="S23" s="61"/>
      <c r="T23" s="59" t="n">
        <v>18219.5768</v>
      </c>
      <c r="U23" s="59" t="n">
        <v>39.2257</v>
      </c>
      <c r="V23" s="59" t="n">
        <v>43.7368</v>
      </c>
      <c r="W23" s="59" t="n">
        <v>44.8902</v>
      </c>
      <c r="X23" s="59" t="n">
        <v>93163.06</v>
      </c>
      <c r="Y23" s="81" t="n">
        <v>138.348</v>
      </c>
      <c r="Z23" s="59" t="n">
        <f aca="false">X23/3600</f>
        <v>25.87862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3627</v>
      </c>
      <c r="AF23" s="38" t="n">
        <f aca="false">R23/100</f>
        <v>0.257752402777778</v>
      </c>
      <c r="AG23" s="38" t="n">
        <f aca="false">Y23/100</f>
        <v>1.38348</v>
      </c>
      <c r="AH23" s="38" t="n">
        <f aca="false">Z23/100</f>
        <v>0.258786277777778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393.1152</v>
      </c>
      <c r="I24" s="63" t="n">
        <f aca="false">V24</f>
        <v>42.4671</v>
      </c>
      <c r="J24" s="63" t="n">
        <f aca="false">T24</f>
        <v>6393.1152</v>
      </c>
      <c r="K24" s="63" t="n">
        <f aca="false">W24</f>
        <v>42.8743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75588.909</v>
      </c>
      <c r="Q24" s="51" t="n">
        <v>118.132</v>
      </c>
      <c r="R24" s="52" t="n">
        <f aca="false">P24/3600</f>
        <v>20.9969191666667</v>
      </c>
      <c r="S24" s="53"/>
      <c r="T24" s="52" t="n">
        <v>6393.1152</v>
      </c>
      <c r="U24" s="52" t="n">
        <v>37.5466</v>
      </c>
      <c r="V24" s="52" t="n">
        <v>42.4671</v>
      </c>
      <c r="W24" s="52" t="n">
        <v>42.8743</v>
      </c>
      <c r="X24" s="52" t="n">
        <v>74666.971</v>
      </c>
      <c r="Y24" s="81" t="n">
        <v>120.838</v>
      </c>
      <c r="Z24" s="52" t="n">
        <f aca="false">X24/3600</f>
        <v>20.7408252777778</v>
      </c>
      <c r="AA24" s="53"/>
      <c r="AB24" s="53"/>
      <c r="AC24" s="53"/>
      <c r="AE24" s="38" t="n">
        <f aca="false">Q24/100</f>
        <v>1.18132</v>
      </c>
      <c r="AF24" s="38" t="n">
        <f aca="false">R24/100</f>
        <v>0.209969191666667</v>
      </c>
      <c r="AG24" s="38" t="n">
        <f aca="false">Y24/100</f>
        <v>1.20838</v>
      </c>
      <c r="AH24" s="38" t="n">
        <f aca="false">Z24/100</f>
        <v>0.207408252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55.0392</v>
      </c>
      <c r="I25" s="63" t="n">
        <f aca="false">V25</f>
        <v>41.0421</v>
      </c>
      <c r="J25" s="63" t="n">
        <f aca="false">T25</f>
        <v>2955.0392</v>
      </c>
      <c r="K25" s="63" t="n">
        <f aca="false">W25</f>
        <v>40.7515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65662.608</v>
      </c>
      <c r="Q25" s="51" t="n">
        <v>109.566</v>
      </c>
      <c r="R25" s="52" t="n">
        <f aca="false">P25/3600</f>
        <v>18.2396133333333</v>
      </c>
      <c r="S25" s="53"/>
      <c r="T25" s="52" t="n">
        <v>2955.0392</v>
      </c>
      <c r="U25" s="52" t="n">
        <v>35.7176</v>
      </c>
      <c r="V25" s="52" t="n">
        <v>41.0421</v>
      </c>
      <c r="W25" s="52" t="n">
        <v>40.7515</v>
      </c>
      <c r="X25" s="52" t="n">
        <v>65746.468</v>
      </c>
      <c r="Y25" s="81" t="n">
        <v>111.224</v>
      </c>
      <c r="Z25" s="52" t="n">
        <f aca="false">X25/3600</f>
        <v>18.2629077777778</v>
      </c>
      <c r="AA25" s="53"/>
      <c r="AB25" s="53"/>
      <c r="AC25" s="53"/>
      <c r="AE25" s="38" t="n">
        <f aca="false">Q25/100</f>
        <v>1.09566</v>
      </c>
      <c r="AF25" s="38" t="n">
        <f aca="false">R25/100</f>
        <v>0.182396133333333</v>
      </c>
      <c r="AG25" s="38" t="n">
        <f aca="false">Y25/100</f>
        <v>1.11224</v>
      </c>
      <c r="AH25" s="38" t="n">
        <f aca="false">Z25/100</f>
        <v>0.1826290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497.6416</v>
      </c>
      <c r="I26" s="64" t="n">
        <f aca="false">V26</f>
        <v>39.5633</v>
      </c>
      <c r="J26" s="64" t="n">
        <f aca="false">T26</f>
        <v>1497.6416</v>
      </c>
      <c r="K26" s="64" t="n">
        <f aca="false">W26</f>
        <v>38.7154</v>
      </c>
      <c r="L26" s="51" t="n">
        <v>1498.3464</v>
      </c>
      <c r="M26" s="51" t="n">
        <v>33.7326</v>
      </c>
      <c r="N26" s="51" t="n">
        <v>39.5591</v>
      </c>
      <c r="O26" s="51" t="n">
        <v>38.7208</v>
      </c>
      <c r="P26" s="51" t="n">
        <v>60246.992</v>
      </c>
      <c r="Q26" s="51" t="n">
        <v>100.762</v>
      </c>
      <c r="R26" s="58" t="n">
        <f aca="false">P26/3600</f>
        <v>16.7352755555556</v>
      </c>
      <c r="S26" s="56"/>
      <c r="T26" s="58" t="n">
        <v>1497.6416</v>
      </c>
      <c r="U26" s="58" t="n">
        <v>33.7321</v>
      </c>
      <c r="V26" s="58" t="n">
        <v>39.5633</v>
      </c>
      <c r="W26" s="58" t="n">
        <v>38.7154</v>
      </c>
      <c r="X26" s="58" t="n">
        <v>60232.457</v>
      </c>
      <c r="Y26" s="58" t="n">
        <v>103.085</v>
      </c>
      <c r="Z26" s="58" t="n">
        <f aca="false">X26/3600</f>
        <v>16.7312380555556</v>
      </c>
      <c r="AA26" s="56"/>
      <c r="AB26" s="56"/>
      <c r="AC26" s="56"/>
      <c r="AE26" s="38" t="n">
        <f aca="false">Q26/100</f>
        <v>1.00762</v>
      </c>
      <c r="AF26" s="38" t="n">
        <f aca="false">R26/100</f>
        <v>0.167352755555556</v>
      </c>
      <c r="AG26" s="38" t="n">
        <f aca="false">Y26/100</f>
        <v>1.03085</v>
      </c>
      <c r="AH26" s="38" t="n">
        <f aca="false">Z26/100</f>
        <v>0.167312380555556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2008.1872</v>
      </c>
      <c r="I27" s="62" t="n">
        <f aca="false">V27</f>
        <v>42.0808</v>
      </c>
      <c r="J27" s="62" t="n">
        <f aca="false">T27</f>
        <v>42008.1872</v>
      </c>
      <c r="K27" s="62" t="n">
        <f aca="false">W27</f>
        <v>44.2126</v>
      </c>
      <c r="L27" s="51" t="n">
        <v>42005.2872</v>
      </c>
      <c r="M27" s="51" t="n">
        <v>37.494</v>
      </c>
      <c r="N27" s="51" t="n">
        <v>42.079</v>
      </c>
      <c r="O27" s="51" t="n">
        <v>44.2088</v>
      </c>
      <c r="P27" s="51" t="n">
        <v>122007.369</v>
      </c>
      <c r="Q27" s="51" t="n">
        <v>192.519</v>
      </c>
      <c r="R27" s="59" t="n">
        <f aca="false">P27/3600</f>
        <v>33.8909358333333</v>
      </c>
      <c r="S27" s="61"/>
      <c r="T27" s="59" t="n">
        <v>42008.1872</v>
      </c>
      <c r="U27" s="59" t="n">
        <v>37.4926</v>
      </c>
      <c r="V27" s="59" t="n">
        <v>42.0808</v>
      </c>
      <c r="W27" s="59" t="n">
        <v>44.2126</v>
      </c>
      <c r="X27" s="59" t="n">
        <v>121767.893</v>
      </c>
      <c r="Y27" s="81" t="n">
        <v>193.187</v>
      </c>
      <c r="Z27" s="59" t="n">
        <f aca="false">X27/3600</f>
        <v>33.8244147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92519</v>
      </c>
      <c r="AF27" s="38" t="n">
        <f aca="false">R27/100</f>
        <v>0.338909358333333</v>
      </c>
      <c r="AG27" s="38" t="n">
        <f aca="false">Y27/100</f>
        <v>1.93187</v>
      </c>
      <c r="AH27" s="38" t="n">
        <f aca="false">Z27/100</f>
        <v>0.338244147222222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715.7264</v>
      </c>
      <c r="I28" s="63" t="n">
        <f aca="false">V28</f>
        <v>40.9899</v>
      </c>
      <c r="J28" s="63" t="n">
        <f aca="false">T28</f>
        <v>7715.7264</v>
      </c>
      <c r="K28" s="63" t="n">
        <f aca="false">W28</f>
        <v>43.2375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78162.347</v>
      </c>
      <c r="Q28" s="51" t="n">
        <v>135.727</v>
      </c>
      <c r="R28" s="52" t="n">
        <f aca="false">P28/3600</f>
        <v>21.7117630555556</v>
      </c>
      <c r="S28" s="53"/>
      <c r="T28" s="52" t="n">
        <v>7715.7264</v>
      </c>
      <c r="U28" s="52" t="n">
        <v>35.2813</v>
      </c>
      <c r="V28" s="52" t="n">
        <v>40.9899</v>
      </c>
      <c r="W28" s="52" t="n">
        <v>43.2375</v>
      </c>
      <c r="X28" s="52" t="n">
        <v>78532.336</v>
      </c>
      <c r="Y28" s="81" t="n">
        <v>138.092</v>
      </c>
      <c r="Z28" s="52" t="n">
        <f aca="false">X28/3600</f>
        <v>21.8145377777778</v>
      </c>
      <c r="AA28" s="53"/>
      <c r="AB28" s="53"/>
      <c r="AC28" s="53"/>
      <c r="AE28" s="38" t="n">
        <f aca="false">Q28/100</f>
        <v>1.35727</v>
      </c>
      <c r="AF28" s="38" t="n">
        <f aca="false">R28/100</f>
        <v>0.217117630555556</v>
      </c>
      <c r="AG28" s="38" t="n">
        <f aca="false">Y28/100</f>
        <v>1.38092</v>
      </c>
      <c r="AH28" s="38" t="n">
        <f aca="false">Z28/100</f>
        <v>0.2181453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381.748</v>
      </c>
      <c r="I29" s="63" t="n">
        <f aca="false">V29</f>
        <v>39.6782</v>
      </c>
      <c r="J29" s="63" t="n">
        <f aca="false">T29</f>
        <v>2381.748</v>
      </c>
      <c r="K29" s="63" t="n">
        <f aca="false">W29</f>
        <v>42.1738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65864.612</v>
      </c>
      <c r="Q29" s="51" t="n">
        <v>116.509</v>
      </c>
      <c r="R29" s="52" t="n">
        <f aca="false">P29/3600</f>
        <v>18.2957255555556</v>
      </c>
      <c r="S29" s="53"/>
      <c r="T29" s="52" t="n">
        <v>2381.748</v>
      </c>
      <c r="U29" s="52" t="n">
        <v>33.9143</v>
      </c>
      <c r="V29" s="52" t="n">
        <v>39.6782</v>
      </c>
      <c r="W29" s="52" t="n">
        <v>42.1738</v>
      </c>
      <c r="X29" s="52" t="n">
        <v>65911.08</v>
      </c>
      <c r="Y29" s="81" t="n">
        <v>116.743</v>
      </c>
      <c r="Z29" s="52" t="n">
        <f aca="false">X29/3600</f>
        <v>18.3086333333333</v>
      </c>
      <c r="AA29" s="53"/>
      <c r="AB29" s="53"/>
      <c r="AC29" s="53"/>
      <c r="AE29" s="38" t="n">
        <f aca="false">Q29/100</f>
        <v>1.16509</v>
      </c>
      <c r="AF29" s="38" t="n">
        <f aca="false">R29/100</f>
        <v>0.182957255555556</v>
      </c>
      <c r="AG29" s="38" t="n">
        <f aca="false">Y29/100</f>
        <v>1.16743</v>
      </c>
      <c r="AH29" s="38" t="n">
        <f aca="false">Z29/100</f>
        <v>0.183086333333333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08.64</v>
      </c>
      <c r="I30" s="64" t="n">
        <f aca="false">V30</f>
        <v>38.402</v>
      </c>
      <c r="J30" s="64" t="n">
        <f aca="false">T30</f>
        <v>1008.64</v>
      </c>
      <c r="K30" s="64" t="n">
        <f aca="false">W30</f>
        <v>41.1789</v>
      </c>
      <c r="L30" s="51" t="n">
        <v>1008.8624</v>
      </c>
      <c r="M30" s="51" t="n">
        <v>32.2168</v>
      </c>
      <c r="N30" s="51" t="n">
        <v>38.4008</v>
      </c>
      <c r="O30" s="51" t="n">
        <v>41.1778</v>
      </c>
      <c r="P30" s="51" t="n">
        <v>60966.601</v>
      </c>
      <c r="Q30" s="51" t="n">
        <v>98.265</v>
      </c>
      <c r="R30" s="58" t="n">
        <f aca="false">P30/3600</f>
        <v>16.9351669444444</v>
      </c>
      <c r="S30" s="56"/>
      <c r="T30" s="58" t="n">
        <v>1008.64</v>
      </c>
      <c r="U30" s="58" t="n">
        <v>32.2167</v>
      </c>
      <c r="V30" s="58" t="n">
        <v>38.402</v>
      </c>
      <c r="W30" s="58" t="n">
        <v>41.1789</v>
      </c>
      <c r="X30" s="58" t="n">
        <v>61516.245</v>
      </c>
      <c r="Y30" s="58" t="n">
        <v>100.398</v>
      </c>
      <c r="Z30" s="58" t="n">
        <f aca="false">X30/3600</f>
        <v>17.0878458333333</v>
      </c>
      <c r="AA30" s="56"/>
      <c r="AB30" s="56"/>
      <c r="AC30" s="56"/>
      <c r="AE30" s="38" t="n">
        <f aca="false">Q30/100</f>
        <v>0.98265</v>
      </c>
      <c r="AF30" s="38" t="n">
        <f aca="false">R30/100</f>
        <v>0.169351669444444</v>
      </c>
      <c r="AG30" s="38" t="n">
        <f aca="false">Y30/100</f>
        <v>1.00398</v>
      </c>
      <c r="AH30" s="38" t="n">
        <f aca="false">Z30/100</f>
        <v>0.170878458333333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708.14</v>
      </c>
      <c r="I31" s="62" t="n">
        <f aca="false">V31</f>
        <v>42.8788</v>
      </c>
      <c r="J31" s="62" t="n">
        <f aca="false">T31</f>
        <v>3708.14</v>
      </c>
      <c r="K31" s="62" t="n">
        <f aca="false">W31</f>
        <v>43.3516</v>
      </c>
      <c r="L31" s="51" t="n">
        <v>3707.9608</v>
      </c>
      <c r="M31" s="51" t="n">
        <v>40.4584</v>
      </c>
      <c r="N31" s="51" t="n">
        <v>42.8816</v>
      </c>
      <c r="O31" s="51" t="n">
        <v>43.3613</v>
      </c>
      <c r="P31" s="51" t="n">
        <v>16417.596</v>
      </c>
      <c r="Q31" s="51" t="n">
        <v>21.56</v>
      </c>
      <c r="R31" s="59" t="n">
        <f aca="false">P31/3600</f>
        <v>4.56044333333333</v>
      </c>
      <c r="S31" s="61"/>
      <c r="T31" s="59" t="n">
        <v>3708.14</v>
      </c>
      <c r="U31" s="59" t="n">
        <v>40.4597</v>
      </c>
      <c r="V31" s="59" t="n">
        <v>42.8788</v>
      </c>
      <c r="W31" s="59" t="n">
        <v>43.3516</v>
      </c>
      <c r="X31" s="59" t="n">
        <v>16423.43</v>
      </c>
      <c r="Y31" s="81" t="n">
        <v>22</v>
      </c>
      <c r="Z31" s="59" t="n">
        <f aca="false">X31/3600</f>
        <v>4.562063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156</v>
      </c>
      <c r="AF31" s="38" t="n">
        <f aca="false">R31/100</f>
        <v>0.0456044333333333</v>
      </c>
      <c r="AG31" s="38" t="n">
        <f aca="false">Y31/100</f>
        <v>0.22</v>
      </c>
      <c r="AH31" s="38" t="n">
        <f aca="false">Z31/100</f>
        <v>0.0456206388888889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85.6608</v>
      </c>
      <c r="I32" s="63" t="n">
        <f aca="false">V32</f>
        <v>40.3385</v>
      </c>
      <c r="J32" s="63" t="n">
        <f aca="false">T32</f>
        <v>1785.6608</v>
      </c>
      <c r="K32" s="63" t="n">
        <f aca="false">W32</f>
        <v>40.4791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3476.265</v>
      </c>
      <c r="Q32" s="51" t="n">
        <v>17.112</v>
      </c>
      <c r="R32" s="52" t="n">
        <f aca="false">P32/3600</f>
        <v>3.74340694444444</v>
      </c>
      <c r="S32" s="53"/>
      <c r="T32" s="52" t="n">
        <v>1785.6608</v>
      </c>
      <c r="U32" s="52" t="n">
        <v>37.3334</v>
      </c>
      <c r="V32" s="52" t="n">
        <v>40.3385</v>
      </c>
      <c r="W32" s="52" t="n">
        <v>40.4791</v>
      </c>
      <c r="X32" s="52" t="n">
        <v>13472.533</v>
      </c>
      <c r="Y32" s="81" t="n">
        <v>17.639</v>
      </c>
      <c r="Z32" s="52" t="n">
        <f aca="false">X32/3600</f>
        <v>3.74237027777778</v>
      </c>
      <c r="AA32" s="53"/>
      <c r="AB32" s="53"/>
      <c r="AC32" s="53"/>
      <c r="AE32" s="38" t="n">
        <f aca="false">Q32/100</f>
        <v>0.17112</v>
      </c>
      <c r="AF32" s="38" t="n">
        <f aca="false">R32/100</f>
        <v>0.0374340694444444</v>
      </c>
      <c r="AG32" s="38" t="n">
        <f aca="false">Y32/100</f>
        <v>0.17639</v>
      </c>
      <c r="AH32" s="38" t="n">
        <f aca="false">Z32/100</f>
        <v>0.037423702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61.064</v>
      </c>
      <c r="I33" s="63" t="n">
        <f aca="false">V33</f>
        <v>38.0222</v>
      </c>
      <c r="J33" s="63" t="n">
        <f aca="false">T33</f>
        <v>861.064</v>
      </c>
      <c r="K33" s="63" t="n">
        <f aca="false">W33</f>
        <v>37.9325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11587.852</v>
      </c>
      <c r="Q33" s="51" t="n">
        <v>13.572</v>
      </c>
      <c r="R33" s="52" t="n">
        <f aca="false">P33/3600</f>
        <v>3.21884777777778</v>
      </c>
      <c r="S33" s="53"/>
      <c r="T33" s="52" t="n">
        <v>861.064</v>
      </c>
      <c r="U33" s="52" t="n">
        <v>34.4393</v>
      </c>
      <c r="V33" s="52" t="n">
        <v>38.0222</v>
      </c>
      <c r="W33" s="52" t="n">
        <v>37.9325</v>
      </c>
      <c r="X33" s="52" t="n">
        <v>11596.335</v>
      </c>
      <c r="Y33" s="81" t="n">
        <v>14.053</v>
      </c>
      <c r="Z33" s="52" t="n">
        <f aca="false">X33/3600</f>
        <v>3.22120416666667</v>
      </c>
      <c r="AA33" s="53"/>
      <c r="AB33" s="53"/>
      <c r="AC33" s="53"/>
      <c r="AE33" s="38" t="n">
        <f aca="false">Q33/100</f>
        <v>0.13572</v>
      </c>
      <c r="AF33" s="38" t="n">
        <f aca="false">R33/100</f>
        <v>0.0321884777777778</v>
      </c>
      <c r="AG33" s="38" t="n">
        <f aca="false">Y33/100</f>
        <v>0.14053</v>
      </c>
      <c r="AH33" s="38" t="n">
        <f aca="false">Z33/100</f>
        <v>0.032212041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35.4952</v>
      </c>
      <c r="I34" s="64" t="n">
        <f aca="false">V34</f>
        <v>36.0515</v>
      </c>
      <c r="J34" s="64" t="n">
        <f aca="false">T34</f>
        <v>435.4952</v>
      </c>
      <c r="K34" s="64" t="n">
        <f aca="false">W34</f>
        <v>35.7298</v>
      </c>
      <c r="L34" s="51" t="n">
        <v>435.1688</v>
      </c>
      <c r="M34" s="51" t="n">
        <v>31.9574</v>
      </c>
      <c r="N34" s="51" t="n">
        <v>36.055</v>
      </c>
      <c r="O34" s="51" t="n">
        <v>35.7453</v>
      </c>
      <c r="P34" s="51" t="n">
        <v>10538.928</v>
      </c>
      <c r="Q34" s="51" t="n">
        <v>11.296</v>
      </c>
      <c r="R34" s="58" t="n">
        <f aca="false">P34/3600</f>
        <v>2.92748</v>
      </c>
      <c r="S34" s="56"/>
      <c r="T34" s="58" t="n">
        <v>435.4952</v>
      </c>
      <c r="U34" s="58" t="n">
        <v>31.9559</v>
      </c>
      <c r="V34" s="58" t="n">
        <v>36.0515</v>
      </c>
      <c r="W34" s="58" t="n">
        <v>35.7298</v>
      </c>
      <c r="X34" s="58" t="n">
        <v>10518.083</v>
      </c>
      <c r="Y34" s="58" t="n">
        <v>11.579</v>
      </c>
      <c r="Z34" s="58" t="n">
        <f aca="false">X34/3600</f>
        <v>2.92168972222222</v>
      </c>
      <c r="AA34" s="56"/>
      <c r="AB34" s="56"/>
      <c r="AC34" s="56"/>
      <c r="AE34" s="38" t="n">
        <f aca="false">Q34/100</f>
        <v>0.11296</v>
      </c>
      <c r="AF34" s="38" t="n">
        <f aca="false">R34/100</f>
        <v>0.0292748</v>
      </c>
      <c r="AG34" s="38" t="n">
        <f aca="false">Y34/100</f>
        <v>0.11579</v>
      </c>
      <c r="AH34" s="38" t="n">
        <f aca="false">Z34/100</f>
        <v>0.0292168972222222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3.688</v>
      </c>
      <c r="E35" s="62" t="n">
        <f aca="false">N35</f>
        <v>43.3918</v>
      </c>
      <c r="F35" s="62" t="n">
        <f aca="false">L35</f>
        <v>3813.688</v>
      </c>
      <c r="G35" s="62" t="n">
        <f aca="false">O35</f>
        <v>44.8298</v>
      </c>
      <c r="H35" s="62" t="n">
        <f aca="false">T35</f>
        <v>3815.216</v>
      </c>
      <c r="I35" s="62" t="n">
        <f aca="false">V35</f>
        <v>43.3971</v>
      </c>
      <c r="J35" s="62" t="n">
        <f aca="false">T35</f>
        <v>3815.216</v>
      </c>
      <c r="K35" s="62" t="n">
        <f aca="false">W35</f>
        <v>44.8241</v>
      </c>
      <c r="L35" s="51" t="n">
        <v>3813.688</v>
      </c>
      <c r="M35" s="51" t="n">
        <v>40.2632</v>
      </c>
      <c r="N35" s="51" t="n">
        <v>43.3918</v>
      </c>
      <c r="O35" s="51" t="n">
        <v>44.8298</v>
      </c>
      <c r="P35" s="51" t="n">
        <v>19807.587</v>
      </c>
      <c r="Q35" s="51" t="n">
        <v>26.973</v>
      </c>
      <c r="R35" s="59" t="n">
        <f aca="false">P35/3600</f>
        <v>5.5021075</v>
      </c>
      <c r="S35" s="61"/>
      <c r="T35" s="59" t="n">
        <v>3815.216</v>
      </c>
      <c r="U35" s="59" t="n">
        <v>40.2637</v>
      </c>
      <c r="V35" s="59" t="n">
        <v>43.3971</v>
      </c>
      <c r="W35" s="59" t="n">
        <v>44.8241</v>
      </c>
      <c r="X35" s="59" t="n">
        <v>19839.275</v>
      </c>
      <c r="Y35" s="81" t="n">
        <v>27.608</v>
      </c>
      <c r="Z35" s="59" t="n">
        <f aca="false">X35/3600</f>
        <v>5.5109097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6973</v>
      </c>
      <c r="AF35" s="38" t="n">
        <f aca="false">R35/100</f>
        <v>0.055021075</v>
      </c>
      <c r="AG35" s="38" t="n">
        <f aca="false">Y35/100</f>
        <v>0.27608</v>
      </c>
      <c r="AH35" s="38" t="n">
        <f aca="false">Z35/100</f>
        <v>0.0551090972222222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12.1616</v>
      </c>
      <c r="I36" s="63" t="n">
        <f aca="false">V36</f>
        <v>41.5354</v>
      </c>
      <c r="J36" s="63" t="n">
        <f aca="false">T36</f>
        <v>1812.1616</v>
      </c>
      <c r="K36" s="63" t="n">
        <f aca="false">W36</f>
        <v>42.6463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6293.172</v>
      </c>
      <c r="Q36" s="51" t="n">
        <v>22.786</v>
      </c>
      <c r="R36" s="52" t="n">
        <f aca="false">P36/3600</f>
        <v>4.52588111111111</v>
      </c>
      <c r="S36" s="53"/>
      <c r="T36" s="52" t="n">
        <v>1812.1616</v>
      </c>
      <c r="U36" s="52" t="n">
        <v>37.7491</v>
      </c>
      <c r="V36" s="52" t="n">
        <v>41.5354</v>
      </c>
      <c r="W36" s="52" t="n">
        <v>42.6463</v>
      </c>
      <c r="X36" s="52" t="n">
        <v>16405.962</v>
      </c>
      <c r="Y36" s="81" t="n">
        <v>23.078</v>
      </c>
      <c r="Z36" s="52" t="n">
        <f aca="false">X36/3600</f>
        <v>4.55721166666667</v>
      </c>
      <c r="AA36" s="53"/>
      <c r="AB36" s="53"/>
      <c r="AC36" s="53"/>
      <c r="AE36" s="38" t="n">
        <f aca="false">Q36/100</f>
        <v>0.22786</v>
      </c>
      <c r="AF36" s="38" t="n">
        <f aca="false">R36/100</f>
        <v>0.0452588111111111</v>
      </c>
      <c r="AG36" s="38" t="n">
        <f aca="false">Y36/100</f>
        <v>0.23078</v>
      </c>
      <c r="AH36" s="38" t="n">
        <f aca="false">Z36/100</f>
        <v>0.04557211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10.2424</v>
      </c>
      <c r="I37" s="63" t="n">
        <f aca="false">V37</f>
        <v>39.6873</v>
      </c>
      <c r="J37" s="63" t="n">
        <f aca="false">T37</f>
        <v>910.2424</v>
      </c>
      <c r="K37" s="63" t="n">
        <f aca="false">W37</f>
        <v>40.6081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4230.671</v>
      </c>
      <c r="Q37" s="51" t="n">
        <v>18.113</v>
      </c>
      <c r="R37" s="52" t="n">
        <f aca="false">P37/3600</f>
        <v>3.95296416666667</v>
      </c>
      <c r="S37" s="53"/>
      <c r="T37" s="52" t="n">
        <v>910.2424</v>
      </c>
      <c r="U37" s="52" t="n">
        <v>34.9825</v>
      </c>
      <c r="V37" s="52" t="n">
        <v>39.6873</v>
      </c>
      <c r="W37" s="52" t="n">
        <v>40.6081</v>
      </c>
      <c r="X37" s="52" t="n">
        <v>14195.461</v>
      </c>
      <c r="Y37" s="81" t="n">
        <v>18.445</v>
      </c>
      <c r="Z37" s="52" t="n">
        <f aca="false">X37/3600</f>
        <v>3.94318361111111</v>
      </c>
      <c r="AA37" s="53"/>
      <c r="AB37" s="53"/>
      <c r="AC37" s="53"/>
      <c r="AE37" s="38" t="n">
        <f aca="false">Q37/100</f>
        <v>0.18113</v>
      </c>
      <c r="AF37" s="38" t="n">
        <f aca="false">R37/100</f>
        <v>0.0395296416666667</v>
      </c>
      <c r="AG37" s="38" t="n">
        <f aca="false">Y37/100</f>
        <v>0.18445</v>
      </c>
      <c r="AH37" s="38" t="n">
        <f aca="false">Z37/100</f>
        <v>0.0394318361111111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71.104</v>
      </c>
      <c r="I38" s="64" t="n">
        <f aca="false">V38</f>
        <v>37.8353</v>
      </c>
      <c r="J38" s="64" t="n">
        <f aca="false">T38</f>
        <v>471.104</v>
      </c>
      <c r="K38" s="64" t="n">
        <f aca="false">W38</f>
        <v>38.6169</v>
      </c>
      <c r="L38" s="51" t="n">
        <v>471.4832</v>
      </c>
      <c r="M38" s="51" t="n">
        <v>32.2111</v>
      </c>
      <c r="N38" s="51" t="n">
        <v>37.8429</v>
      </c>
      <c r="O38" s="51" t="n">
        <v>38.583</v>
      </c>
      <c r="P38" s="51" t="n">
        <v>13109.821</v>
      </c>
      <c r="Q38" s="51" t="n">
        <v>14.753</v>
      </c>
      <c r="R38" s="58" t="n">
        <f aca="false">P38/3600</f>
        <v>3.64161694444444</v>
      </c>
      <c r="S38" s="56"/>
      <c r="T38" s="58" t="n">
        <v>471.104</v>
      </c>
      <c r="U38" s="58" t="n">
        <v>32.2152</v>
      </c>
      <c r="V38" s="58" t="n">
        <v>37.8353</v>
      </c>
      <c r="W38" s="58" t="n">
        <v>38.6169</v>
      </c>
      <c r="X38" s="58" t="n">
        <v>13020.868</v>
      </c>
      <c r="Y38" s="58" t="n">
        <v>16.149</v>
      </c>
      <c r="Z38" s="58" t="n">
        <f aca="false">X38/3600</f>
        <v>3.61690777777778</v>
      </c>
      <c r="AA38" s="56"/>
      <c r="AB38" s="56"/>
      <c r="AC38" s="56"/>
      <c r="AE38" s="38" t="n">
        <f aca="false">Q38/100</f>
        <v>0.14753</v>
      </c>
      <c r="AF38" s="38" t="n">
        <f aca="false">R38/100</f>
        <v>0.0364161694444444</v>
      </c>
      <c r="AG38" s="38" t="n">
        <f aca="false">Y38/100</f>
        <v>0.16149</v>
      </c>
      <c r="AH38" s="38" t="n">
        <f aca="false">Z38/100</f>
        <v>0.0361690777777778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086.196</v>
      </c>
      <c r="I39" s="62" t="n">
        <f aca="false">V39</f>
        <v>41.1738</v>
      </c>
      <c r="J39" s="62" t="n">
        <f aca="false">T39</f>
        <v>7086.196</v>
      </c>
      <c r="K39" s="62" t="n">
        <f aca="false">W39</f>
        <v>42.1506</v>
      </c>
      <c r="L39" s="51" t="n">
        <v>7087.8208</v>
      </c>
      <c r="M39" s="51" t="n">
        <v>38.3207</v>
      </c>
      <c r="N39" s="51" t="n">
        <v>41.1725</v>
      </c>
      <c r="O39" s="51" t="n">
        <v>42.1534</v>
      </c>
      <c r="P39" s="51" t="n">
        <v>20096.502</v>
      </c>
      <c r="Q39" s="51" t="n">
        <v>29.103</v>
      </c>
      <c r="R39" s="59" t="n">
        <f aca="false">P39/3600</f>
        <v>5.58236166666667</v>
      </c>
      <c r="S39" s="61"/>
      <c r="T39" s="59" t="n">
        <v>7086.196</v>
      </c>
      <c r="U39" s="59" t="n">
        <v>38.3204</v>
      </c>
      <c r="V39" s="59" t="n">
        <v>41.1738</v>
      </c>
      <c r="W39" s="59" t="n">
        <v>42.1506</v>
      </c>
      <c r="X39" s="59" t="n">
        <v>20224.441</v>
      </c>
      <c r="Y39" s="81" t="n">
        <v>28.736</v>
      </c>
      <c r="Z39" s="59" t="n">
        <f aca="false">X39/3600</f>
        <v>5.6179002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9103</v>
      </c>
      <c r="AF39" s="38" t="n">
        <f aca="false">R39/100</f>
        <v>0.0558236166666667</v>
      </c>
      <c r="AG39" s="38" t="n">
        <f aca="false">Y39/100</f>
        <v>0.28736</v>
      </c>
      <c r="AH39" s="38" t="n">
        <f aca="false">Z39/100</f>
        <v>0.0561790027777778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26.8056</v>
      </c>
      <c r="I40" s="63" t="n">
        <f aca="false">V40</f>
        <v>38.6284</v>
      </c>
      <c r="J40" s="63" t="n">
        <f aca="false">T40</f>
        <v>3226.8056</v>
      </c>
      <c r="K40" s="63" t="n">
        <f aca="false">W40</f>
        <v>39.5212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5542.887</v>
      </c>
      <c r="Q40" s="51" t="n">
        <v>24.983</v>
      </c>
      <c r="R40" s="52" t="n">
        <f aca="false">P40/3600</f>
        <v>4.31746861111111</v>
      </c>
      <c r="S40" s="53"/>
      <c r="T40" s="52" t="n">
        <v>3226.8056</v>
      </c>
      <c r="U40" s="52" t="n">
        <v>34.8436</v>
      </c>
      <c r="V40" s="52" t="n">
        <v>38.6284</v>
      </c>
      <c r="W40" s="52" t="n">
        <v>39.5212</v>
      </c>
      <c r="X40" s="52" t="n">
        <v>15681.053</v>
      </c>
      <c r="Y40" s="81" t="n">
        <v>25.081</v>
      </c>
      <c r="Z40" s="52" t="n">
        <f aca="false">X40/3600</f>
        <v>4.35584805555556</v>
      </c>
      <c r="AA40" s="53"/>
      <c r="AB40" s="53"/>
      <c r="AC40" s="53"/>
      <c r="AE40" s="38" t="n">
        <f aca="false">Q40/100</f>
        <v>0.24983</v>
      </c>
      <c r="AF40" s="38" t="n">
        <f aca="false">R40/100</f>
        <v>0.0431746861111111</v>
      </c>
      <c r="AG40" s="38" t="n">
        <f aca="false">Y40/100</f>
        <v>0.25081</v>
      </c>
      <c r="AH40" s="38" t="n">
        <f aca="false">Z40/100</f>
        <v>0.043558480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15.716</v>
      </c>
      <c r="I41" s="63" t="n">
        <f aca="false">V41</f>
        <v>36.5508</v>
      </c>
      <c r="J41" s="63" t="n">
        <f aca="false">T41</f>
        <v>1515.716</v>
      </c>
      <c r="K41" s="63" t="n">
        <f aca="false">W41</f>
        <v>37.383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2930.631</v>
      </c>
      <c r="Q41" s="51" t="n">
        <v>19.23</v>
      </c>
      <c r="R41" s="52" t="n">
        <f aca="false">P41/3600</f>
        <v>3.59184194444444</v>
      </c>
      <c r="S41" s="53"/>
      <c r="T41" s="52" t="n">
        <v>1515.716</v>
      </c>
      <c r="U41" s="52" t="n">
        <v>31.6825</v>
      </c>
      <c r="V41" s="52" t="n">
        <v>36.5508</v>
      </c>
      <c r="W41" s="52" t="n">
        <v>37.383</v>
      </c>
      <c r="X41" s="52" t="n">
        <v>12930.154</v>
      </c>
      <c r="Y41" s="81" t="n">
        <v>19.676</v>
      </c>
      <c r="Z41" s="52" t="n">
        <f aca="false">X41/3600</f>
        <v>3.59170944444444</v>
      </c>
      <c r="AA41" s="53"/>
      <c r="AB41" s="53"/>
      <c r="AC41" s="53"/>
      <c r="AE41" s="38" t="n">
        <f aca="false">Q41/100</f>
        <v>0.1923</v>
      </c>
      <c r="AF41" s="38" t="n">
        <f aca="false">R41/100</f>
        <v>0.0359184194444445</v>
      </c>
      <c r="AG41" s="38" t="n">
        <f aca="false">Y41/100</f>
        <v>0.19676</v>
      </c>
      <c r="AH41" s="38" t="n">
        <f aca="false">Z41/100</f>
        <v>0.03591709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700.0608</v>
      </c>
      <c r="I42" s="64" t="n">
        <f aca="false">V42</f>
        <v>34.8089</v>
      </c>
      <c r="J42" s="64" t="n">
        <f aca="false">T42</f>
        <v>700.0608</v>
      </c>
      <c r="K42" s="64" t="n">
        <f aca="false">W42</f>
        <v>35.5994</v>
      </c>
      <c r="L42" s="51" t="n">
        <v>699.8344</v>
      </c>
      <c r="M42" s="51" t="n">
        <v>28.7724</v>
      </c>
      <c r="N42" s="51" t="n">
        <v>34.8171</v>
      </c>
      <c r="O42" s="51" t="n">
        <v>35.5993</v>
      </c>
      <c r="P42" s="51" t="n">
        <v>11493.107</v>
      </c>
      <c r="Q42" s="51" t="n">
        <v>14.981</v>
      </c>
      <c r="R42" s="58" t="n">
        <f aca="false">P42/3600</f>
        <v>3.19252972222222</v>
      </c>
      <c r="S42" s="56"/>
      <c r="T42" s="58" t="n">
        <v>700.0608</v>
      </c>
      <c r="U42" s="58" t="n">
        <v>28.7698</v>
      </c>
      <c r="V42" s="58" t="n">
        <v>34.8089</v>
      </c>
      <c r="W42" s="58" t="n">
        <v>35.5994</v>
      </c>
      <c r="X42" s="58" t="n">
        <v>11581.475</v>
      </c>
      <c r="Y42" s="58" t="n">
        <v>16.364</v>
      </c>
      <c r="Z42" s="58" t="n">
        <f aca="false">X42/3600</f>
        <v>3.21707638888889</v>
      </c>
      <c r="AA42" s="56"/>
      <c r="AB42" s="56"/>
      <c r="AC42" s="56"/>
      <c r="AE42" s="38" t="n">
        <f aca="false">Q42/100</f>
        <v>0.14981</v>
      </c>
      <c r="AF42" s="38" t="n">
        <f aca="false">R42/100</f>
        <v>0.0319252972222222</v>
      </c>
      <c r="AG42" s="38" t="n">
        <f aca="false">Y42/100</f>
        <v>0.16364</v>
      </c>
      <c r="AH42" s="38" t="n">
        <f aca="false">Z42/100</f>
        <v>0.0321707638888889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39.204</v>
      </c>
      <c r="I43" s="62" t="n">
        <f aca="false">V43</f>
        <v>41.1982</v>
      </c>
      <c r="J43" s="62" t="n">
        <f aca="false">T43</f>
        <v>5039.204</v>
      </c>
      <c r="K43" s="62" t="n">
        <f aca="false">W43</f>
        <v>42.6833</v>
      </c>
      <c r="L43" s="51" t="n">
        <v>5040.5888</v>
      </c>
      <c r="M43" s="51" t="n">
        <v>39.1384</v>
      </c>
      <c r="N43" s="51" t="n">
        <v>41.1974</v>
      </c>
      <c r="O43" s="51" t="n">
        <v>42.6809</v>
      </c>
      <c r="P43" s="51" t="n">
        <v>14426.299</v>
      </c>
      <c r="Q43" s="51" t="n">
        <v>19.957</v>
      </c>
      <c r="R43" s="59" t="n">
        <f aca="false">P43/3600</f>
        <v>4.00730527777778</v>
      </c>
      <c r="S43" s="61"/>
      <c r="T43" s="59" t="n">
        <v>5039.204</v>
      </c>
      <c r="U43" s="59" t="n">
        <v>39.1364</v>
      </c>
      <c r="V43" s="59" t="n">
        <v>41.1982</v>
      </c>
      <c r="W43" s="59" t="n">
        <v>42.6833</v>
      </c>
      <c r="X43" s="59" t="n">
        <v>14472.983</v>
      </c>
      <c r="Y43" s="81" t="n">
        <v>20.117</v>
      </c>
      <c r="Z43" s="59" t="n">
        <f aca="false">X43/3600</f>
        <v>4.0202730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957</v>
      </c>
      <c r="AF43" s="38" t="n">
        <f aca="false">R43/100</f>
        <v>0.0400730527777778</v>
      </c>
      <c r="AG43" s="38" t="n">
        <f aca="false">Y43/100</f>
        <v>0.20117</v>
      </c>
      <c r="AH43" s="38" t="n">
        <f aca="false">Z43/100</f>
        <v>0.0402027305555556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39.54</v>
      </c>
      <c r="I44" s="63" t="n">
        <f aca="false">V44</f>
        <v>38.8819</v>
      </c>
      <c r="J44" s="63" t="n">
        <f aca="false">T44</f>
        <v>2139.54</v>
      </c>
      <c r="K44" s="63" t="n">
        <f aca="false">W44</f>
        <v>40.5173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11133.029</v>
      </c>
      <c r="Q44" s="51" t="n">
        <v>15.66</v>
      </c>
      <c r="R44" s="52" t="n">
        <f aca="false">P44/3600</f>
        <v>3.09250805555556</v>
      </c>
      <c r="S44" s="53"/>
      <c r="T44" s="52" t="n">
        <v>2139.54</v>
      </c>
      <c r="U44" s="52" t="n">
        <v>35.8826</v>
      </c>
      <c r="V44" s="52" t="n">
        <v>38.8819</v>
      </c>
      <c r="W44" s="52" t="n">
        <v>40.5173</v>
      </c>
      <c r="X44" s="52" t="n">
        <v>11159.521</v>
      </c>
      <c r="Y44" s="81" t="n">
        <v>16.052</v>
      </c>
      <c r="Z44" s="52" t="n">
        <f aca="false">X44/3600</f>
        <v>3.09986694444444</v>
      </c>
      <c r="AA44" s="53"/>
      <c r="AB44" s="53"/>
      <c r="AC44" s="53"/>
      <c r="AE44" s="38" t="n">
        <f aca="false">Q44/100</f>
        <v>0.1566</v>
      </c>
      <c r="AF44" s="38" t="n">
        <f aca="false">R44/100</f>
        <v>0.0309250805555556</v>
      </c>
      <c r="AG44" s="38" t="n">
        <f aca="false">Y44/100</f>
        <v>0.16052</v>
      </c>
      <c r="AH44" s="38" t="n">
        <f aca="false">Z44/100</f>
        <v>0.030998669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91.8696</v>
      </c>
      <c r="I45" s="63" t="n">
        <f aca="false">V45</f>
        <v>36.8078</v>
      </c>
      <c r="J45" s="63" t="n">
        <f aca="false">T45</f>
        <v>991.8696</v>
      </c>
      <c r="K45" s="63" t="n">
        <f aca="false">W45</f>
        <v>38.5736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9035.568</v>
      </c>
      <c r="Q45" s="51" t="n">
        <v>12.721</v>
      </c>
      <c r="R45" s="52" t="n">
        <f aca="false">P45/3600</f>
        <v>2.50988</v>
      </c>
      <c r="S45" s="53"/>
      <c r="T45" s="52" t="n">
        <v>991.8696</v>
      </c>
      <c r="U45" s="52" t="n">
        <v>33.0001</v>
      </c>
      <c r="V45" s="52" t="n">
        <v>36.8078</v>
      </c>
      <c r="W45" s="52" t="n">
        <v>38.5736</v>
      </c>
      <c r="X45" s="52" t="n">
        <v>9065.816</v>
      </c>
      <c r="Y45" s="81" t="n">
        <v>13.356</v>
      </c>
      <c r="Z45" s="52" t="n">
        <f aca="false">X45/3600</f>
        <v>2.51828222222222</v>
      </c>
      <c r="AA45" s="53"/>
      <c r="AB45" s="53"/>
      <c r="AC45" s="53"/>
      <c r="AE45" s="38" t="n">
        <f aca="false">Q45/100</f>
        <v>0.12721</v>
      </c>
      <c r="AF45" s="38" t="n">
        <f aca="false">R45/100</f>
        <v>0.0250988</v>
      </c>
      <c r="AG45" s="38" t="n">
        <f aca="false">Y45/100</f>
        <v>0.13356</v>
      </c>
      <c r="AH45" s="38" t="n">
        <f aca="false">Z45/100</f>
        <v>0.0251828222222222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67.6744</v>
      </c>
      <c r="I46" s="64" t="n">
        <f aca="false">V46</f>
        <v>35.0454</v>
      </c>
      <c r="J46" s="64" t="n">
        <f aca="false">T46</f>
        <v>467.6744</v>
      </c>
      <c r="K46" s="64" t="n">
        <f aca="false">W46</f>
        <v>36.7147</v>
      </c>
      <c r="L46" s="51" t="n">
        <v>468.9032</v>
      </c>
      <c r="M46" s="51" t="n">
        <v>30.3308</v>
      </c>
      <c r="N46" s="51" t="n">
        <v>35.0523</v>
      </c>
      <c r="O46" s="51" t="n">
        <v>36.7094</v>
      </c>
      <c r="P46" s="51" t="n">
        <v>7815.36</v>
      </c>
      <c r="Q46" s="51" t="n">
        <v>10.857</v>
      </c>
      <c r="R46" s="58" t="n">
        <f aca="false">P46/3600</f>
        <v>2.17093333333333</v>
      </c>
      <c r="S46" s="56"/>
      <c r="T46" s="58" t="n">
        <v>467.6744</v>
      </c>
      <c r="U46" s="58" t="n">
        <v>30.3245</v>
      </c>
      <c r="V46" s="58" t="n">
        <v>35.0454</v>
      </c>
      <c r="W46" s="58" t="n">
        <v>36.7147</v>
      </c>
      <c r="X46" s="58" t="n">
        <v>7822.737</v>
      </c>
      <c r="Y46" s="58" t="n">
        <v>10.185</v>
      </c>
      <c r="Z46" s="58" t="n">
        <f aca="false">X46/3600</f>
        <v>2.1729825</v>
      </c>
      <c r="AA46" s="56"/>
      <c r="AB46" s="56"/>
      <c r="AC46" s="56"/>
      <c r="AE46" s="38" t="n">
        <f aca="false">Q46/100</f>
        <v>0.10857</v>
      </c>
      <c r="AF46" s="38" t="n">
        <f aca="false">R46/100</f>
        <v>0.0217093333333333</v>
      </c>
      <c r="AG46" s="38" t="n">
        <f aca="false">Y46/100</f>
        <v>0.10185</v>
      </c>
      <c r="AH46" s="38" t="n">
        <f aca="false">Z46/100</f>
        <v>0.021729825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90.5264</v>
      </c>
      <c r="I47" s="62" t="n">
        <f aca="false">V47</f>
        <v>43.6159</v>
      </c>
      <c r="J47" s="62" t="n">
        <f aca="false">T47</f>
        <v>1590.5264</v>
      </c>
      <c r="K47" s="62" t="n">
        <f aca="false">W47</f>
        <v>42.6829</v>
      </c>
      <c r="L47" s="51" t="n">
        <v>1591.5024</v>
      </c>
      <c r="M47" s="51" t="n">
        <v>40.7668</v>
      </c>
      <c r="N47" s="51" t="n">
        <v>43.6183</v>
      </c>
      <c r="O47" s="51" t="n">
        <v>42.6937</v>
      </c>
      <c r="P47" s="51" t="n">
        <v>4741.305</v>
      </c>
      <c r="Q47" s="51" t="n">
        <v>6.641</v>
      </c>
      <c r="R47" s="59" t="n">
        <f aca="false">P47/3600</f>
        <v>1.31702916666667</v>
      </c>
      <c r="S47" s="61"/>
      <c r="T47" s="59" t="n">
        <v>1590.5264</v>
      </c>
      <c r="U47" s="59" t="n">
        <v>40.7658</v>
      </c>
      <c r="V47" s="59" t="n">
        <v>43.6159</v>
      </c>
      <c r="W47" s="59" t="n">
        <v>42.6829</v>
      </c>
      <c r="X47" s="59" t="n">
        <v>4756.72</v>
      </c>
      <c r="Y47" s="81" t="n">
        <v>6.721</v>
      </c>
      <c r="Z47" s="59" t="n">
        <f aca="false">X47/3600</f>
        <v>1.32131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6641</v>
      </c>
      <c r="AF47" s="38" t="n">
        <f aca="false">R47/100</f>
        <v>0.0131702916666667</v>
      </c>
      <c r="AG47" s="38" t="n">
        <f aca="false">Y47/100</f>
        <v>0.06721</v>
      </c>
      <c r="AH47" s="38" t="n">
        <f aca="false">Z47/100</f>
        <v>0.0132131111111111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98.82</v>
      </c>
      <c r="I48" s="63" t="n">
        <f aca="false">V48</f>
        <v>41.0355</v>
      </c>
      <c r="J48" s="63" t="n">
        <f aca="false">T48</f>
        <v>798.82</v>
      </c>
      <c r="K48" s="63" t="n">
        <f aca="false">W48</f>
        <v>39.6602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890.552</v>
      </c>
      <c r="Q48" s="51" t="n">
        <v>5.035</v>
      </c>
      <c r="R48" s="52" t="n">
        <f aca="false">P48/3600</f>
        <v>1.08070888888889</v>
      </c>
      <c r="S48" s="53"/>
      <c r="T48" s="52" t="n">
        <v>798.82</v>
      </c>
      <c r="U48" s="52" t="n">
        <v>36.9852</v>
      </c>
      <c r="V48" s="52" t="n">
        <v>41.0355</v>
      </c>
      <c r="W48" s="52" t="n">
        <v>39.6602</v>
      </c>
      <c r="X48" s="52" t="n">
        <v>3896.39</v>
      </c>
      <c r="Y48" s="81" t="n">
        <v>5.106</v>
      </c>
      <c r="Z48" s="52" t="n">
        <f aca="false">X48/3600</f>
        <v>1.08233055555556</v>
      </c>
      <c r="AA48" s="53"/>
      <c r="AB48" s="53"/>
      <c r="AC48" s="53"/>
      <c r="AE48" s="38" t="n">
        <f aca="false">Q48/100</f>
        <v>0.05035</v>
      </c>
      <c r="AF48" s="38" t="n">
        <f aca="false">R48/100</f>
        <v>0.0108070888888889</v>
      </c>
      <c r="AG48" s="38" t="n">
        <f aca="false">Y48/100</f>
        <v>0.05106</v>
      </c>
      <c r="AH48" s="38" t="n">
        <f aca="false">Z48/100</f>
        <v>0.01082330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2.6248</v>
      </c>
      <c r="I49" s="63" t="n">
        <f aca="false">V49</f>
        <v>38.7435</v>
      </c>
      <c r="J49" s="63" t="n">
        <f aca="false">T49</f>
        <v>392.6248</v>
      </c>
      <c r="K49" s="63" t="n">
        <f aca="false">W49</f>
        <v>36.9973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3287.815</v>
      </c>
      <c r="Q49" s="51" t="n">
        <v>3.927</v>
      </c>
      <c r="R49" s="52" t="n">
        <f aca="false">P49/3600</f>
        <v>0.913281944444444</v>
      </c>
      <c r="S49" s="53"/>
      <c r="T49" s="52" t="n">
        <v>392.6248</v>
      </c>
      <c r="U49" s="52" t="n">
        <v>33.6019</v>
      </c>
      <c r="V49" s="52" t="n">
        <v>38.7435</v>
      </c>
      <c r="W49" s="52" t="n">
        <v>36.9973</v>
      </c>
      <c r="X49" s="52" t="n">
        <v>3295.271</v>
      </c>
      <c r="Y49" s="81" t="n">
        <v>4.333</v>
      </c>
      <c r="Z49" s="52" t="n">
        <f aca="false">X49/3600</f>
        <v>0.915353055555556</v>
      </c>
      <c r="AA49" s="53"/>
      <c r="AB49" s="53"/>
      <c r="AC49" s="53"/>
      <c r="AE49" s="38" t="n">
        <f aca="false">Q49/100</f>
        <v>0.03927</v>
      </c>
      <c r="AF49" s="38" t="n">
        <f aca="false">R49/100</f>
        <v>0.00913281944444445</v>
      </c>
      <c r="AG49" s="38" t="n">
        <f aca="false">Y49/100</f>
        <v>0.04333</v>
      </c>
      <c r="AH49" s="38" t="n">
        <f aca="false">Z49/100</f>
        <v>0.009153530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7.0536</v>
      </c>
      <c r="I50" s="64" t="n">
        <f aca="false">V50</f>
        <v>36.7732</v>
      </c>
      <c r="J50" s="64" t="n">
        <f aca="false">T50</f>
        <v>197.0536</v>
      </c>
      <c r="K50" s="64" t="n">
        <f aca="false">W50</f>
        <v>34.8036</v>
      </c>
      <c r="L50" s="51" t="n">
        <v>196.6608</v>
      </c>
      <c r="M50" s="51" t="n">
        <v>30.7416</v>
      </c>
      <c r="N50" s="51" t="n">
        <v>36.7401</v>
      </c>
      <c r="O50" s="51" t="n">
        <v>34.8052</v>
      </c>
      <c r="P50" s="51" t="n">
        <v>2916.775</v>
      </c>
      <c r="Q50" s="51" t="n">
        <v>3.348</v>
      </c>
      <c r="R50" s="58" t="n">
        <f aca="false">P50/3600</f>
        <v>0.810215277777778</v>
      </c>
      <c r="S50" s="56"/>
      <c r="T50" s="58" t="n">
        <v>197.0536</v>
      </c>
      <c r="U50" s="58" t="n">
        <v>30.752</v>
      </c>
      <c r="V50" s="58" t="n">
        <v>36.7732</v>
      </c>
      <c r="W50" s="58" t="n">
        <v>34.8036</v>
      </c>
      <c r="X50" s="58" t="n">
        <v>2923.755</v>
      </c>
      <c r="Y50" s="58" t="n">
        <v>3.415</v>
      </c>
      <c r="Z50" s="58" t="n">
        <f aca="false">X50/3600</f>
        <v>0.812154166666667</v>
      </c>
      <c r="AA50" s="56"/>
      <c r="AB50" s="56"/>
      <c r="AC50" s="56"/>
      <c r="AE50" s="38" t="n">
        <f aca="false">Q50/100</f>
        <v>0.03348</v>
      </c>
      <c r="AF50" s="38" t="n">
        <f aca="false">R50/100</f>
        <v>0.00810215277777778</v>
      </c>
      <c r="AG50" s="38" t="n">
        <f aca="false">Y50/100</f>
        <v>0.03415</v>
      </c>
      <c r="AH50" s="38" t="n">
        <f aca="false">Z50/100</f>
        <v>0.00812154166666667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54.1144</v>
      </c>
      <c r="I51" s="60" t="n">
        <f aca="false">V51</f>
        <v>43.0114</v>
      </c>
      <c r="J51" s="60" t="n">
        <f aca="false">T51</f>
        <v>1654.1144</v>
      </c>
      <c r="K51" s="60" t="n">
        <f aca="false">W51</f>
        <v>44.0406</v>
      </c>
      <c r="L51" s="51" t="n">
        <v>1654.516</v>
      </c>
      <c r="M51" s="51" t="n">
        <v>37.9722</v>
      </c>
      <c r="N51" s="51" t="n">
        <v>42.997</v>
      </c>
      <c r="O51" s="51" t="n">
        <v>44.0147</v>
      </c>
      <c r="P51" s="51" t="n">
        <v>5264.381</v>
      </c>
      <c r="Q51" s="51" t="n">
        <v>8.335</v>
      </c>
      <c r="R51" s="59" t="n">
        <f aca="false">P51/3600</f>
        <v>1.46232805555556</v>
      </c>
      <c r="S51" s="61"/>
      <c r="T51" s="59" t="n">
        <v>1654.1144</v>
      </c>
      <c r="U51" s="59" t="n">
        <v>37.9727</v>
      </c>
      <c r="V51" s="59" t="n">
        <v>43.0114</v>
      </c>
      <c r="W51" s="59" t="n">
        <v>44.0406</v>
      </c>
      <c r="X51" s="59" t="n">
        <v>5269.685</v>
      </c>
      <c r="Y51" s="81" t="n">
        <v>8.419</v>
      </c>
      <c r="Z51" s="59" t="n">
        <f aca="false">X51/3600</f>
        <v>1.4638013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335</v>
      </c>
      <c r="AF51" s="38" t="n">
        <f aca="false">R51/100</f>
        <v>0.0146232805555556</v>
      </c>
      <c r="AG51" s="38" t="n">
        <f aca="false">Y51/100</f>
        <v>0.08419</v>
      </c>
      <c r="AH51" s="38" t="n">
        <f aca="false">Z51/100</f>
        <v>0.0146380138888889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4.1432</v>
      </c>
      <c r="I52" s="50" t="n">
        <f aca="false">V52</f>
        <v>41.0239</v>
      </c>
      <c r="J52" s="50" t="n">
        <f aca="false">T52</f>
        <v>634.1432</v>
      </c>
      <c r="K52" s="50" t="n">
        <f aca="false">W52</f>
        <v>41.9286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944.693</v>
      </c>
      <c r="Q52" s="51" t="n">
        <v>7.076</v>
      </c>
      <c r="R52" s="52" t="n">
        <f aca="false">P52/3600</f>
        <v>1.09574805555556</v>
      </c>
      <c r="S52" s="53"/>
      <c r="T52" s="52" t="n">
        <v>634.1432</v>
      </c>
      <c r="U52" s="52" t="n">
        <v>34.7217</v>
      </c>
      <c r="V52" s="52" t="n">
        <v>41.0239</v>
      </c>
      <c r="W52" s="52" t="n">
        <v>41.9286</v>
      </c>
      <c r="X52" s="52" t="n">
        <v>3950.454</v>
      </c>
      <c r="Y52" s="81" t="n">
        <v>7.488</v>
      </c>
      <c r="Z52" s="52" t="n">
        <f aca="false">X52/3600</f>
        <v>1.09734833333333</v>
      </c>
      <c r="AA52" s="53"/>
      <c r="AB52" s="53"/>
      <c r="AC52" s="53"/>
      <c r="AE52" s="38" t="n">
        <f aca="false">Q52/100</f>
        <v>0.07076</v>
      </c>
      <c r="AF52" s="38" t="n">
        <f aca="false">R52/100</f>
        <v>0.0109574805555556</v>
      </c>
      <c r="AG52" s="38" t="n">
        <f aca="false">Y52/100</f>
        <v>0.07488</v>
      </c>
      <c r="AH52" s="38" t="n">
        <f aca="false">Z52/100</f>
        <v>0.01097348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5.4376</v>
      </c>
      <c r="I53" s="50" t="n">
        <f aca="false">V53</f>
        <v>39.382</v>
      </c>
      <c r="J53" s="50" t="n">
        <f aca="false">T53</f>
        <v>285.4376</v>
      </c>
      <c r="K53" s="50" t="n">
        <f aca="false">W53</f>
        <v>40.1332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3371.894</v>
      </c>
      <c r="Q53" s="51" t="n">
        <v>4.959</v>
      </c>
      <c r="R53" s="52" t="n">
        <f aca="false">P53/3600</f>
        <v>0.936637222222222</v>
      </c>
      <c r="S53" s="53"/>
      <c r="T53" s="52" t="n">
        <v>285.4376</v>
      </c>
      <c r="U53" s="52" t="n">
        <v>31.9515</v>
      </c>
      <c r="V53" s="52" t="n">
        <v>39.382</v>
      </c>
      <c r="W53" s="52" t="n">
        <v>40.1332</v>
      </c>
      <c r="X53" s="52" t="n">
        <v>3378.535</v>
      </c>
      <c r="Y53" s="81" t="n">
        <v>5.871</v>
      </c>
      <c r="Z53" s="52" t="n">
        <f aca="false">X53/3600</f>
        <v>0.938481944444444</v>
      </c>
      <c r="AA53" s="53"/>
      <c r="AB53" s="53"/>
      <c r="AC53" s="53"/>
      <c r="AE53" s="38" t="n">
        <f aca="false">Q53/100</f>
        <v>0.04959</v>
      </c>
      <c r="AF53" s="38" t="n">
        <f aca="false">R53/100</f>
        <v>0.00936637222222222</v>
      </c>
      <c r="AG53" s="38" t="n">
        <f aca="false">Y53/100</f>
        <v>0.05871</v>
      </c>
      <c r="AH53" s="38" t="n">
        <f aca="false">Z53/100</f>
        <v>0.00938481944444444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3.5736</v>
      </c>
      <c r="I54" s="57" t="n">
        <f aca="false">V54</f>
        <v>38.0854</v>
      </c>
      <c r="J54" s="57" t="n">
        <f aca="false">T54</f>
        <v>143.5736</v>
      </c>
      <c r="K54" s="57" t="n">
        <f aca="false">W54</f>
        <v>38.4925</v>
      </c>
      <c r="L54" s="51" t="n">
        <v>144.084</v>
      </c>
      <c r="M54" s="51" t="n">
        <v>29.329</v>
      </c>
      <c r="N54" s="51" t="n">
        <v>38.0946</v>
      </c>
      <c r="O54" s="51" t="n">
        <v>38.5701</v>
      </c>
      <c r="P54" s="51" t="n">
        <v>3084.995</v>
      </c>
      <c r="Q54" s="51" t="n">
        <v>4.111</v>
      </c>
      <c r="R54" s="58" t="n">
        <f aca="false">P54/3600</f>
        <v>0.856943055555556</v>
      </c>
      <c r="S54" s="56"/>
      <c r="T54" s="58" t="n">
        <v>143.5736</v>
      </c>
      <c r="U54" s="58" t="n">
        <v>29.3297</v>
      </c>
      <c r="V54" s="58" t="n">
        <v>38.0854</v>
      </c>
      <c r="W54" s="58" t="n">
        <v>38.4925</v>
      </c>
      <c r="X54" s="58" t="n">
        <v>3087.997</v>
      </c>
      <c r="Y54" s="58" t="n">
        <v>4.064</v>
      </c>
      <c r="Z54" s="58" t="n">
        <f aca="false">X54/3600</f>
        <v>0.857776944444444</v>
      </c>
      <c r="AA54" s="56"/>
      <c r="AB54" s="56"/>
      <c r="AC54" s="56"/>
      <c r="AE54" s="38" t="n">
        <f aca="false">Q54/100</f>
        <v>0.04111</v>
      </c>
      <c r="AF54" s="38" t="n">
        <f aca="false">R54/100</f>
        <v>0.00856943055555556</v>
      </c>
      <c r="AG54" s="38" t="n">
        <f aca="false">Y54/100</f>
        <v>0.04064</v>
      </c>
      <c r="AH54" s="38" t="n">
        <f aca="false">Z54/100</f>
        <v>0.00857776944444444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696.6888</v>
      </c>
      <c r="I55" s="62" t="n">
        <f aca="false">V55</f>
        <v>41.1089</v>
      </c>
      <c r="J55" s="62" t="n">
        <f aca="false">T55</f>
        <v>1696.6888</v>
      </c>
      <c r="K55" s="62" t="n">
        <f aca="false">W55</f>
        <v>41.9845</v>
      </c>
      <c r="L55" s="51" t="n">
        <v>1696.6928</v>
      </c>
      <c r="M55" s="51" t="n">
        <v>38.2982</v>
      </c>
      <c r="N55" s="51" t="n">
        <v>41.1112</v>
      </c>
      <c r="O55" s="51" t="n">
        <v>41.98</v>
      </c>
      <c r="P55" s="51" t="n">
        <v>4680.981</v>
      </c>
      <c r="Q55" s="51" t="n">
        <v>6.74</v>
      </c>
      <c r="R55" s="59" t="n">
        <f aca="false">P55/3600</f>
        <v>1.3002725</v>
      </c>
      <c r="S55" s="61"/>
      <c r="T55" s="59" t="n">
        <v>1696.6888</v>
      </c>
      <c r="U55" s="59" t="n">
        <v>38.2985</v>
      </c>
      <c r="V55" s="59" t="n">
        <v>41.1089</v>
      </c>
      <c r="W55" s="59" t="n">
        <v>41.9845</v>
      </c>
      <c r="X55" s="59" t="n">
        <v>4669.53</v>
      </c>
      <c r="Y55" s="81" t="n">
        <v>7.11</v>
      </c>
      <c r="Z55" s="59" t="n">
        <f aca="false">X55/3600</f>
        <v>1.297091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74</v>
      </c>
      <c r="AF55" s="38" t="n">
        <f aca="false">R55/100</f>
        <v>0.013002725</v>
      </c>
      <c r="AG55" s="38" t="n">
        <f aca="false">Y55/100</f>
        <v>0.0711</v>
      </c>
      <c r="AH55" s="38" t="n">
        <f aca="false">Z55/100</f>
        <v>0.0129709166666667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89.3072</v>
      </c>
      <c r="I56" s="63" t="n">
        <f aca="false">V56</f>
        <v>38.5004</v>
      </c>
      <c r="J56" s="63" t="n">
        <f aca="false">T56</f>
        <v>789.3072</v>
      </c>
      <c r="K56" s="63" t="n">
        <f aca="false">W56</f>
        <v>39.2563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3623.069</v>
      </c>
      <c r="Q56" s="51" t="n">
        <v>5.09</v>
      </c>
      <c r="R56" s="52" t="n">
        <f aca="false">P56/3600</f>
        <v>1.00640805555556</v>
      </c>
      <c r="S56" s="53"/>
      <c r="T56" s="52" t="n">
        <v>789.3072</v>
      </c>
      <c r="U56" s="52" t="n">
        <v>34.9506</v>
      </c>
      <c r="V56" s="52" t="n">
        <v>38.5004</v>
      </c>
      <c r="W56" s="52" t="n">
        <v>39.2563</v>
      </c>
      <c r="X56" s="52" t="n">
        <v>3605.986</v>
      </c>
      <c r="Y56" s="81" t="n">
        <v>5.121</v>
      </c>
      <c r="Z56" s="52" t="n">
        <f aca="false">X56/3600</f>
        <v>1.00166277777778</v>
      </c>
      <c r="AA56" s="53"/>
      <c r="AB56" s="53"/>
      <c r="AC56" s="53"/>
      <c r="AE56" s="38" t="n">
        <f aca="false">Q56/100</f>
        <v>0.0509</v>
      </c>
      <c r="AF56" s="38" t="n">
        <f aca="false">R56/100</f>
        <v>0.0100640805555556</v>
      </c>
      <c r="AG56" s="38" t="n">
        <f aca="false">Y56/100</f>
        <v>0.05121</v>
      </c>
      <c r="AH56" s="38" t="n">
        <f aca="false">Z56/100</f>
        <v>0.01001662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8.0328</v>
      </c>
      <c r="I57" s="63" t="n">
        <f aca="false">V57</f>
        <v>36.2326</v>
      </c>
      <c r="J57" s="63" t="n">
        <f aca="false">T57</f>
        <v>368.0328</v>
      </c>
      <c r="K57" s="63" t="n">
        <f aca="false">W57</f>
        <v>36.9532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962.009</v>
      </c>
      <c r="Q57" s="51" t="n">
        <v>3.564</v>
      </c>
      <c r="R57" s="52" t="n">
        <f aca="false">P57/3600</f>
        <v>0.822780277777778</v>
      </c>
      <c r="S57" s="53"/>
      <c r="T57" s="52" t="n">
        <v>368.0328</v>
      </c>
      <c r="U57" s="52" t="n">
        <v>31.7053</v>
      </c>
      <c r="V57" s="52" t="n">
        <v>36.2326</v>
      </c>
      <c r="W57" s="52" t="n">
        <v>36.9532</v>
      </c>
      <c r="X57" s="52" t="n">
        <v>2957.61</v>
      </c>
      <c r="Y57" s="81" t="n">
        <v>3.979</v>
      </c>
      <c r="Z57" s="52" t="n">
        <f aca="false">X57/3600</f>
        <v>0.821558333333333</v>
      </c>
      <c r="AA57" s="53"/>
      <c r="AB57" s="53"/>
      <c r="AC57" s="53"/>
      <c r="AE57" s="38" t="n">
        <f aca="false">Q57/100</f>
        <v>0.03564</v>
      </c>
      <c r="AF57" s="38" t="n">
        <f aca="false">R57/100</f>
        <v>0.00822780277777778</v>
      </c>
      <c r="AG57" s="38" t="n">
        <f aca="false">Y57/100</f>
        <v>0.03979</v>
      </c>
      <c r="AH57" s="38" t="n">
        <f aca="false">Z57/100</f>
        <v>0.00821558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8.756</v>
      </c>
      <c r="I58" s="64" t="n">
        <f aca="false">V58</f>
        <v>34.2781</v>
      </c>
      <c r="J58" s="64" t="n">
        <f aca="false">T58</f>
        <v>168.756</v>
      </c>
      <c r="K58" s="64" t="n">
        <f aca="false">W58</f>
        <v>34.9564</v>
      </c>
      <c r="L58" s="51" t="n">
        <v>168.776</v>
      </c>
      <c r="M58" s="51" t="n">
        <v>28.7861</v>
      </c>
      <c r="N58" s="51" t="n">
        <v>34.2905</v>
      </c>
      <c r="O58" s="51" t="n">
        <v>34.9697</v>
      </c>
      <c r="P58" s="51" t="n">
        <v>2606.122</v>
      </c>
      <c r="Q58" s="51" t="n">
        <v>2.78</v>
      </c>
      <c r="R58" s="58" t="n">
        <f aca="false">P58/3600</f>
        <v>0.723922777777778</v>
      </c>
      <c r="S58" s="56"/>
      <c r="T58" s="58" t="n">
        <v>168.756</v>
      </c>
      <c r="U58" s="58" t="n">
        <v>28.7774</v>
      </c>
      <c r="V58" s="58" t="n">
        <v>34.2781</v>
      </c>
      <c r="W58" s="58" t="n">
        <v>34.9564</v>
      </c>
      <c r="X58" s="58" t="n">
        <v>2609.586</v>
      </c>
      <c r="Y58" s="58" t="n">
        <v>2.843</v>
      </c>
      <c r="Z58" s="58" t="n">
        <f aca="false">X58/3600</f>
        <v>0.724885</v>
      </c>
      <c r="AA58" s="56"/>
      <c r="AB58" s="56"/>
      <c r="AC58" s="56"/>
      <c r="AE58" s="38" t="n">
        <f aca="false">Q58/100</f>
        <v>0.0278</v>
      </c>
      <c r="AF58" s="38" t="n">
        <f aca="false">R58/100</f>
        <v>0.00723922777777778</v>
      </c>
      <c r="AG58" s="38" t="n">
        <f aca="false">Y58/100</f>
        <v>0.02843</v>
      </c>
      <c r="AH58" s="38" t="n">
        <f aca="false">Z58/100</f>
        <v>0.00724885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63.484</v>
      </c>
      <c r="I59" s="60" t="n">
        <f aca="false">V59</f>
        <v>41.2024</v>
      </c>
      <c r="J59" s="60" t="n">
        <f aca="false">T59</f>
        <v>1263.484</v>
      </c>
      <c r="K59" s="60" t="n">
        <f aca="false">W59</f>
        <v>42.2924</v>
      </c>
      <c r="L59" s="51" t="n">
        <v>1264.348</v>
      </c>
      <c r="M59" s="51" t="n">
        <v>39.6069</v>
      </c>
      <c r="N59" s="51" t="n">
        <v>41.204</v>
      </c>
      <c r="O59" s="51" t="n">
        <v>42.2975</v>
      </c>
      <c r="P59" s="51" t="n">
        <v>3548.217</v>
      </c>
      <c r="Q59" s="51" t="n">
        <v>4.968</v>
      </c>
      <c r="R59" s="59" t="n">
        <f aca="false">P59/3600</f>
        <v>0.985615833333333</v>
      </c>
      <c r="S59" s="61"/>
      <c r="T59" s="59" t="n">
        <v>1263.484</v>
      </c>
      <c r="U59" s="59" t="n">
        <v>39.6076</v>
      </c>
      <c r="V59" s="59" t="n">
        <v>41.2024</v>
      </c>
      <c r="W59" s="59" t="n">
        <v>42.2924</v>
      </c>
      <c r="X59" s="59" t="n">
        <v>3550.403</v>
      </c>
      <c r="Y59" s="81" t="n">
        <v>4.894</v>
      </c>
      <c r="Z59" s="59" t="n">
        <f aca="false">X59/3600</f>
        <v>0.9862230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968</v>
      </c>
      <c r="AF59" s="38" t="n">
        <f aca="false">R59/100</f>
        <v>0.00985615833333333</v>
      </c>
      <c r="AG59" s="38" t="n">
        <f aca="false">Y59/100</f>
        <v>0.04894</v>
      </c>
      <c r="AH59" s="38" t="n">
        <f aca="false">Z59/100</f>
        <v>0.00986223055555555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4.2248</v>
      </c>
      <c r="I60" s="50" t="n">
        <f aca="false">V60</f>
        <v>38.5538</v>
      </c>
      <c r="J60" s="50" t="n">
        <f aca="false">T60</f>
        <v>624.2248</v>
      </c>
      <c r="K60" s="50" t="n">
        <f aca="false">W60</f>
        <v>39.7647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747.948</v>
      </c>
      <c r="Q60" s="51" t="n">
        <v>3.806</v>
      </c>
      <c r="R60" s="52" t="n">
        <f aca="false">P60/3600</f>
        <v>0.763318888888889</v>
      </c>
      <c r="S60" s="53"/>
      <c r="T60" s="52" t="n">
        <v>624.2248</v>
      </c>
      <c r="U60" s="52" t="n">
        <v>35.8279</v>
      </c>
      <c r="V60" s="52" t="n">
        <v>38.5538</v>
      </c>
      <c r="W60" s="52" t="n">
        <v>39.7647</v>
      </c>
      <c r="X60" s="52" t="n">
        <v>2739.754</v>
      </c>
      <c r="Y60" s="81" t="n">
        <v>4.224</v>
      </c>
      <c r="Z60" s="52" t="n">
        <f aca="false">X60/3600</f>
        <v>0.761042777777778</v>
      </c>
      <c r="AA60" s="53"/>
      <c r="AB60" s="53"/>
      <c r="AC60" s="53"/>
      <c r="AE60" s="38" t="n">
        <f aca="false">Q60/100</f>
        <v>0.03806</v>
      </c>
      <c r="AF60" s="38" t="n">
        <f aca="false">R60/100</f>
        <v>0.00763318888888889</v>
      </c>
      <c r="AG60" s="38" t="n">
        <f aca="false">Y60/100</f>
        <v>0.04224</v>
      </c>
      <c r="AH60" s="38" t="n">
        <f aca="false">Z60/100</f>
        <v>0.00761042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0.236</v>
      </c>
      <c r="I61" s="50" t="n">
        <f aca="false">V61</f>
        <v>36.2829</v>
      </c>
      <c r="J61" s="50" t="n">
        <f aca="false">T61</f>
        <v>300.236</v>
      </c>
      <c r="K61" s="50" t="n">
        <f aca="false">W61</f>
        <v>37.5052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2214.913</v>
      </c>
      <c r="Q61" s="51" t="n">
        <v>2.988</v>
      </c>
      <c r="R61" s="52" t="n">
        <f aca="false">P61/3600</f>
        <v>0.615253611111111</v>
      </c>
      <c r="S61" s="53"/>
      <c r="T61" s="52" t="n">
        <v>300.236</v>
      </c>
      <c r="U61" s="52" t="n">
        <v>32.339</v>
      </c>
      <c r="V61" s="52" t="n">
        <v>36.2829</v>
      </c>
      <c r="W61" s="52" t="n">
        <v>37.5052</v>
      </c>
      <c r="X61" s="52" t="n">
        <v>2213.73</v>
      </c>
      <c r="Y61" s="81" t="n">
        <v>3.487</v>
      </c>
      <c r="Z61" s="52" t="n">
        <f aca="false">X61/3600</f>
        <v>0.614925</v>
      </c>
      <c r="AA61" s="53"/>
      <c r="AB61" s="53"/>
      <c r="AC61" s="53"/>
      <c r="AE61" s="38" t="n">
        <f aca="false">Q61/100</f>
        <v>0.02988</v>
      </c>
      <c r="AF61" s="38" t="n">
        <f aca="false">R61/100</f>
        <v>0.00615253611111111</v>
      </c>
      <c r="AG61" s="38" t="n">
        <f aca="false">Y61/100</f>
        <v>0.03487</v>
      </c>
      <c r="AH61" s="38" t="n">
        <f aca="false">Z61/100</f>
        <v>0.00614925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3.6264</v>
      </c>
      <c r="I62" s="65" t="n">
        <f aca="false">V62</f>
        <v>34.3452</v>
      </c>
      <c r="J62" s="65" t="n">
        <f aca="false">T62</f>
        <v>143.6264</v>
      </c>
      <c r="K62" s="65" t="n">
        <f aca="false">W62</f>
        <v>35.3984</v>
      </c>
      <c r="L62" s="51" t="n">
        <v>143.764</v>
      </c>
      <c r="M62" s="51" t="n">
        <v>29.4883</v>
      </c>
      <c r="N62" s="51" t="n">
        <v>34.3314</v>
      </c>
      <c r="O62" s="51" t="n">
        <v>35.4244</v>
      </c>
      <c r="P62" s="51" t="n">
        <v>1896.852</v>
      </c>
      <c r="Q62" s="51" t="n">
        <v>2.284</v>
      </c>
      <c r="R62" s="58" t="n">
        <f aca="false">P62/3600</f>
        <v>0.526903333333333</v>
      </c>
      <c r="S62" s="56"/>
      <c r="T62" s="58" t="n">
        <v>143.6264</v>
      </c>
      <c r="U62" s="58" t="n">
        <v>29.4904</v>
      </c>
      <c r="V62" s="58" t="n">
        <v>34.3452</v>
      </c>
      <c r="W62" s="58" t="n">
        <v>35.3984</v>
      </c>
      <c r="X62" s="58" t="n">
        <v>1893.786</v>
      </c>
      <c r="Y62" s="58" t="n">
        <v>2.333</v>
      </c>
      <c r="Z62" s="58" t="n">
        <f aca="false">X62/3600</f>
        <v>0.526051666666667</v>
      </c>
      <c r="AA62" s="56"/>
      <c r="AB62" s="56"/>
      <c r="AC62" s="56"/>
      <c r="AE62" s="38" t="n">
        <f aca="false">Q62/100</f>
        <v>0.02284</v>
      </c>
      <c r="AF62" s="38" t="n">
        <f aca="false">R62/100</f>
        <v>0.00526903333333333</v>
      </c>
      <c r="AG62" s="38" t="n">
        <f aca="false">Y62/100</f>
        <v>0.02333</v>
      </c>
      <c r="AH62" s="38" t="n">
        <f aca="false">Z62/100</f>
        <v>0.00526051666666667</v>
      </c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24.3224955818426</v>
      </c>
      <c r="R81" s="70" t="n">
        <f aca="false">GEOMEAN(AF3:AF62)*100</f>
        <v>4.62461510593974</v>
      </c>
      <c r="S81" s="70"/>
      <c r="T81" s="70"/>
      <c r="U81" s="70"/>
      <c r="V81" s="70"/>
      <c r="W81" s="70"/>
      <c r="X81" s="70"/>
      <c r="Y81" s="70" t="n">
        <f aca="false">GEOMEAN(AG3:AG62)*100</f>
        <v>24.9776985134512</v>
      </c>
      <c r="Z81" s="70" t="n">
        <f aca="false">GEOMEAN(AH3:AH62)*100</f>
        <v>4.62553829168993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2693814577554</v>
      </c>
      <c r="Z82" s="80" t="n">
        <f aca="false">Z81/R81</f>
        <v>1.00019962434258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753209722222222</v>
      </c>
      <c r="R83" s="69" t="n">
        <f aca="false">SUM(R3:R62)</f>
        <v>482.622535833333</v>
      </c>
      <c r="X83" s="69"/>
      <c r="Y83" s="69" t="n">
        <f aca="false">SUM(Y3:Y62)/3600</f>
        <v>0.764745277777778</v>
      </c>
      <c r="Z83" s="69" t="n">
        <f aca="false">SUM(Z3:Z62)</f>
        <v>482.5271080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85" activeCellId="0" sqref="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88.3376</v>
      </c>
      <c r="I3" s="50" t="n">
        <f aca="false">V3</f>
        <v>41.3885</v>
      </c>
      <c r="J3" s="50" t="n">
        <f aca="false">T3</f>
        <v>14388.3376</v>
      </c>
      <c r="K3" s="50" t="n">
        <f aca="false">W3</f>
        <v>43.9925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9777.708</v>
      </c>
      <c r="Q3" s="51" t="n">
        <v>28.679</v>
      </c>
      <c r="R3" s="52" t="n">
        <f aca="false">P3/3600</f>
        <v>5.49380777777778</v>
      </c>
      <c r="S3" s="53"/>
      <c r="T3" s="52" t="n">
        <v>14388.3376</v>
      </c>
      <c r="U3" s="52" t="n">
        <v>41.404</v>
      </c>
      <c r="V3" s="52" t="n">
        <v>41.3885</v>
      </c>
      <c r="W3" s="52" t="n">
        <v>43.9925</v>
      </c>
      <c r="X3" s="52" t="n">
        <v>19914.207</v>
      </c>
      <c r="Y3" s="81" t="n">
        <v>29.953</v>
      </c>
      <c r="Z3" s="52" t="n">
        <f aca="false">X3/3600</f>
        <v>5.5317241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8679</v>
      </c>
      <c r="AF3" s="38" t="n">
        <f aca="false">R3/100</f>
        <v>0.0549380777777778</v>
      </c>
      <c r="AG3" s="38" t="n">
        <f aca="false">Y3/100</f>
        <v>0.29953</v>
      </c>
      <c r="AH3" s="38" t="n">
        <f aca="false">Z3/100</f>
        <v>0.0553172416666667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99.6832</v>
      </c>
      <c r="I4" s="50" t="n">
        <f aca="false">V4</f>
        <v>39.7211</v>
      </c>
      <c r="J4" s="50" t="n">
        <f aca="false">T4</f>
        <v>5999.6832</v>
      </c>
      <c r="K4" s="50" t="n">
        <f aca="false">W4</f>
        <v>42.1782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8280.533</v>
      </c>
      <c r="Q4" s="51" t="n">
        <v>23.373</v>
      </c>
      <c r="R4" s="52" t="n">
        <f aca="false">P4/3600</f>
        <v>5.07792583333333</v>
      </c>
      <c r="S4" s="53"/>
      <c r="T4" s="52" t="n">
        <v>5999.6832</v>
      </c>
      <c r="U4" s="52" t="n">
        <v>38.9081</v>
      </c>
      <c r="V4" s="52" t="n">
        <v>39.7211</v>
      </c>
      <c r="W4" s="52" t="n">
        <v>42.1782</v>
      </c>
      <c r="X4" s="52" t="n">
        <v>18193.169</v>
      </c>
      <c r="Y4" s="81" t="n">
        <v>23.889</v>
      </c>
      <c r="Z4" s="52" t="n">
        <f aca="false">X4/3600</f>
        <v>5.05365805555556</v>
      </c>
      <c r="AA4" s="53"/>
      <c r="AB4" s="53"/>
      <c r="AC4" s="53"/>
      <c r="AE4" s="38" t="n">
        <f aca="false">Q4/100</f>
        <v>0.23373</v>
      </c>
      <c r="AF4" s="38" t="n">
        <f aca="false">R4/100</f>
        <v>0.0507792583333333</v>
      </c>
      <c r="AG4" s="38" t="n">
        <f aca="false">Y4/100</f>
        <v>0.23889</v>
      </c>
      <c r="AH4" s="38" t="n">
        <f aca="false">Z4/100</f>
        <v>0.050536580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05.0944</v>
      </c>
      <c r="I5" s="50" t="n">
        <f aca="false">V5</f>
        <v>38.2983</v>
      </c>
      <c r="J5" s="50" t="n">
        <f aca="false">T5</f>
        <v>2905.0944</v>
      </c>
      <c r="K5" s="50" t="n">
        <f aca="false">W5</f>
        <v>40.6562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7347.426</v>
      </c>
      <c r="Q5" s="51" t="n">
        <v>21.347</v>
      </c>
      <c r="R5" s="52" t="n">
        <f aca="false">P5/3600</f>
        <v>4.81872944444444</v>
      </c>
      <c r="S5" s="53"/>
      <c r="T5" s="52" t="n">
        <v>2905.0944</v>
      </c>
      <c r="U5" s="52" t="n">
        <v>36.3873</v>
      </c>
      <c r="V5" s="52" t="n">
        <v>38.2983</v>
      </c>
      <c r="W5" s="52" t="n">
        <v>40.6562</v>
      </c>
      <c r="X5" s="52" t="n">
        <v>17329.423</v>
      </c>
      <c r="Y5" s="81" t="n">
        <v>22.996</v>
      </c>
      <c r="Z5" s="52" t="n">
        <f aca="false">X5/3600</f>
        <v>4.81372861111111</v>
      </c>
      <c r="AA5" s="53"/>
      <c r="AB5" s="53"/>
      <c r="AC5" s="53"/>
      <c r="AE5" s="38" t="n">
        <f aca="false">Q5/100</f>
        <v>0.21347</v>
      </c>
      <c r="AF5" s="38" t="n">
        <f aca="false">R5/100</f>
        <v>0.0481872944444444</v>
      </c>
      <c r="AG5" s="38" t="n">
        <f aca="false">Y5/100</f>
        <v>0.22996</v>
      </c>
      <c r="AH5" s="38" t="n">
        <f aca="false">Z5/100</f>
        <v>0.048137286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22.9392</v>
      </c>
      <c r="I6" s="57" t="n">
        <f aca="false">V6</f>
        <v>36.9211</v>
      </c>
      <c r="J6" s="57" t="n">
        <f aca="false">T6</f>
        <v>1522.9392</v>
      </c>
      <c r="K6" s="57" t="n">
        <f aca="false">W6</f>
        <v>39.297</v>
      </c>
      <c r="L6" s="51" t="n">
        <v>1522.8144</v>
      </c>
      <c r="M6" s="51" t="n">
        <v>33.8057</v>
      </c>
      <c r="N6" s="51" t="n">
        <v>36.9178</v>
      </c>
      <c r="O6" s="51" t="n">
        <v>39.3021</v>
      </c>
      <c r="P6" s="51" t="n">
        <v>16763.612</v>
      </c>
      <c r="Q6" s="51" t="n">
        <v>19.887</v>
      </c>
      <c r="R6" s="58" t="n">
        <f aca="false">P6/3600</f>
        <v>4.65655888888889</v>
      </c>
      <c r="S6" s="56"/>
      <c r="T6" s="58" t="n">
        <v>1522.9392</v>
      </c>
      <c r="U6" s="58" t="n">
        <v>33.8005</v>
      </c>
      <c r="V6" s="58" t="n">
        <v>36.9211</v>
      </c>
      <c r="W6" s="58" t="n">
        <v>39.297</v>
      </c>
      <c r="X6" s="58" t="n">
        <v>16781.762</v>
      </c>
      <c r="Y6" s="58" t="n">
        <v>23.591</v>
      </c>
      <c r="Z6" s="58" t="n">
        <f aca="false">X6/3600</f>
        <v>4.66160055555556</v>
      </c>
      <c r="AA6" s="56"/>
      <c r="AB6" s="56"/>
      <c r="AC6" s="56"/>
      <c r="AE6" s="38" t="n">
        <f aca="false">Q6/100</f>
        <v>0.19887</v>
      </c>
      <c r="AF6" s="38" t="n">
        <f aca="false">R6/100</f>
        <v>0.0465655888888889</v>
      </c>
      <c r="AG6" s="38" t="n">
        <f aca="false">Y6/100</f>
        <v>0.23591</v>
      </c>
      <c r="AH6" s="38" t="n">
        <f aca="false">Z6/100</f>
        <v>0.0466160055555556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965.712</v>
      </c>
      <c r="I7" s="50" t="n">
        <f aca="false">V7</f>
        <v>44.8693</v>
      </c>
      <c r="J7" s="50" t="n">
        <f aca="false">T7</f>
        <v>35965.712</v>
      </c>
      <c r="K7" s="50" t="n">
        <f aca="false">W7</f>
        <v>44.6498</v>
      </c>
      <c r="L7" s="51" t="n">
        <v>35972.6288</v>
      </c>
      <c r="M7" s="51" t="n">
        <v>39.8146</v>
      </c>
      <c r="N7" s="51" t="n">
        <v>44.8687</v>
      </c>
      <c r="O7" s="51" t="n">
        <v>44.6504</v>
      </c>
      <c r="P7" s="51" t="n">
        <v>28767.605</v>
      </c>
      <c r="Q7" s="51" t="n">
        <v>41.019</v>
      </c>
      <c r="R7" s="52" t="n">
        <f aca="false">P7/3600</f>
        <v>7.99100138888889</v>
      </c>
      <c r="S7" s="53"/>
      <c r="T7" s="59" t="n">
        <v>35965.712</v>
      </c>
      <c r="U7" s="59" t="n">
        <v>39.8134</v>
      </c>
      <c r="V7" s="59" t="n">
        <v>44.8693</v>
      </c>
      <c r="W7" s="59" t="n">
        <v>44.6498</v>
      </c>
      <c r="X7" s="52" t="n">
        <v>28749.653</v>
      </c>
      <c r="Y7" s="81" t="n">
        <v>43.804</v>
      </c>
      <c r="Z7" s="52" t="n">
        <f aca="false">X7/3600</f>
        <v>7.9860147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1019</v>
      </c>
      <c r="AF7" s="38" t="n">
        <f aca="false">R7/100</f>
        <v>0.0799100138888889</v>
      </c>
      <c r="AG7" s="38" t="n">
        <f aca="false">Y7/100</f>
        <v>0.43804</v>
      </c>
      <c r="AH7" s="38" t="n">
        <f aca="false">Z7/100</f>
        <v>0.0798601472222222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709.392</v>
      </c>
      <c r="I8" s="50" t="n">
        <f aca="false">V8</f>
        <v>43.0323</v>
      </c>
      <c r="J8" s="50" t="n">
        <f aca="false">T8</f>
        <v>17709.392</v>
      </c>
      <c r="K8" s="50" t="n">
        <f aca="false">W8</f>
        <v>43.3396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6106.364</v>
      </c>
      <c r="Q8" s="51" t="n">
        <v>33.353</v>
      </c>
      <c r="R8" s="52" t="n">
        <f aca="false">P8/3600</f>
        <v>7.25176777777778</v>
      </c>
      <c r="S8" s="53"/>
      <c r="T8" s="52" t="n">
        <v>17709.392</v>
      </c>
      <c r="U8" s="52" t="n">
        <v>36.841</v>
      </c>
      <c r="V8" s="52" t="n">
        <v>43.0323</v>
      </c>
      <c r="W8" s="52" t="n">
        <v>43.3396</v>
      </c>
      <c r="X8" s="52" t="n">
        <v>26020.084</v>
      </c>
      <c r="Y8" s="81" t="n">
        <v>34.715</v>
      </c>
      <c r="Z8" s="52" t="n">
        <f aca="false">X8/3600</f>
        <v>7.22780111111111</v>
      </c>
      <c r="AA8" s="53"/>
      <c r="AB8" s="53"/>
      <c r="AC8" s="53"/>
      <c r="AE8" s="38" t="n">
        <f aca="false">Q8/100</f>
        <v>0.33353</v>
      </c>
      <c r="AF8" s="38" t="n">
        <f aca="false">R8/100</f>
        <v>0.0725176777777778</v>
      </c>
      <c r="AG8" s="38" t="n">
        <f aca="false">Y8/100</f>
        <v>0.34715</v>
      </c>
      <c r="AH8" s="38" t="n">
        <f aca="false">Z8/100</f>
        <v>0.07227801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23.1424</v>
      </c>
      <c r="I9" s="50" t="n">
        <f aca="false">V9</f>
        <v>41.3015</v>
      </c>
      <c r="J9" s="50" t="n">
        <f aca="false">T9</f>
        <v>9423.1424</v>
      </c>
      <c r="K9" s="50" t="n">
        <f aca="false">W9</f>
        <v>41.9481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4171.602</v>
      </c>
      <c r="Q9" s="51" t="n">
        <v>29.146</v>
      </c>
      <c r="R9" s="52" t="n">
        <f aca="false">P9/3600</f>
        <v>6.71433388888889</v>
      </c>
      <c r="S9" s="53"/>
      <c r="T9" s="52" t="n">
        <v>9423.1424</v>
      </c>
      <c r="U9" s="52" t="n">
        <v>33.8846</v>
      </c>
      <c r="V9" s="52" t="n">
        <v>41.3015</v>
      </c>
      <c r="W9" s="52" t="n">
        <v>41.9481</v>
      </c>
      <c r="X9" s="52" t="n">
        <v>24217.968</v>
      </c>
      <c r="Y9" s="81" t="n">
        <v>30.355</v>
      </c>
      <c r="Z9" s="52" t="n">
        <f aca="false">X9/3600</f>
        <v>6.72721333333333</v>
      </c>
      <c r="AA9" s="53"/>
      <c r="AB9" s="53"/>
      <c r="AC9" s="53"/>
      <c r="AE9" s="38" t="n">
        <f aca="false">Q9/100</f>
        <v>0.29146</v>
      </c>
      <c r="AF9" s="38" t="n">
        <f aca="false">R9/100</f>
        <v>0.0671433388888889</v>
      </c>
      <c r="AG9" s="38" t="n">
        <f aca="false">Y9/100</f>
        <v>0.30355</v>
      </c>
      <c r="AH9" s="38" t="n">
        <f aca="false">Z9/100</f>
        <v>0.0672721333333333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299.2944</v>
      </c>
      <c r="I10" s="57" t="n">
        <f aca="false">V10</f>
        <v>39.6107</v>
      </c>
      <c r="J10" s="57" t="n">
        <f aca="false">T10</f>
        <v>5299.2944</v>
      </c>
      <c r="K10" s="57" t="n">
        <f aca="false">W10</f>
        <v>40.5575</v>
      </c>
      <c r="L10" s="51" t="n">
        <v>5299.1696</v>
      </c>
      <c r="M10" s="51" t="n">
        <v>31.1255</v>
      </c>
      <c r="N10" s="51" t="n">
        <v>39.6177</v>
      </c>
      <c r="O10" s="51" t="n">
        <v>40.5599</v>
      </c>
      <c r="P10" s="51" t="n">
        <v>22964.553</v>
      </c>
      <c r="Q10" s="51" t="n">
        <v>26.064</v>
      </c>
      <c r="R10" s="58" t="n">
        <f aca="false">P10/3600</f>
        <v>6.3790425</v>
      </c>
      <c r="S10" s="56"/>
      <c r="T10" s="58" t="n">
        <v>5299.2944</v>
      </c>
      <c r="U10" s="58" t="n">
        <v>31.1218</v>
      </c>
      <c r="V10" s="58" t="n">
        <v>39.6107</v>
      </c>
      <c r="W10" s="58" t="n">
        <v>40.5575</v>
      </c>
      <c r="X10" s="58" t="n">
        <v>23008.929</v>
      </c>
      <c r="Y10" s="58" t="n">
        <v>26.509</v>
      </c>
      <c r="Z10" s="58" t="n">
        <f aca="false">X10/3600</f>
        <v>6.39136916666667</v>
      </c>
      <c r="AA10" s="56"/>
      <c r="AB10" s="56"/>
      <c r="AC10" s="56"/>
      <c r="AE10" s="38" t="n">
        <f aca="false">Q10/100</f>
        <v>0.26064</v>
      </c>
      <c r="AF10" s="38" t="n">
        <f aca="false">R10/100</f>
        <v>0.063790425</v>
      </c>
      <c r="AG10" s="38" t="n">
        <f aca="false">Y10/100</f>
        <v>0.26509</v>
      </c>
      <c r="AH10" s="38" t="n">
        <f aca="false">Z10/100</f>
        <v>0.0639136916666667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22.4696</v>
      </c>
      <c r="I11" s="50" t="n">
        <f aca="false">V11</f>
        <v>43.3257</v>
      </c>
      <c r="J11" s="50" t="n">
        <f aca="false">T11</f>
        <v>5222.4696</v>
      </c>
      <c r="K11" s="50" t="n">
        <f aca="false">W11</f>
        <v>44.969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20133.997</v>
      </c>
      <c r="Q11" s="51" t="n">
        <v>24.467</v>
      </c>
      <c r="R11" s="52" t="n">
        <f aca="false">P11/3600</f>
        <v>5.59277694444444</v>
      </c>
      <c r="S11" s="53"/>
      <c r="T11" s="52" t="n">
        <v>5222.4696</v>
      </c>
      <c r="U11" s="52" t="n">
        <v>41.3884</v>
      </c>
      <c r="V11" s="52" t="n">
        <v>43.3257</v>
      </c>
      <c r="W11" s="52" t="n">
        <v>44.969</v>
      </c>
      <c r="X11" s="52" t="n">
        <v>20197.552</v>
      </c>
      <c r="Y11" s="81" t="n">
        <v>24.951</v>
      </c>
      <c r="Z11" s="52" t="n">
        <f aca="false">X11/3600</f>
        <v>5.610431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4467</v>
      </c>
      <c r="AF11" s="38" t="n">
        <f aca="false">R11/100</f>
        <v>0.0559277694444444</v>
      </c>
      <c r="AG11" s="38" t="n">
        <f aca="false">Y11/100</f>
        <v>0.24951</v>
      </c>
      <c r="AH11" s="38" t="n">
        <f aca="false">Z11/100</f>
        <v>0.0561043111111111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4.8712</v>
      </c>
      <c r="I12" s="50" t="n">
        <f aca="false">V12</f>
        <v>42.0147</v>
      </c>
      <c r="J12" s="50" t="n">
        <f aca="false">T12</f>
        <v>2414.8712</v>
      </c>
      <c r="K12" s="50" t="n">
        <f aca="false">W12</f>
        <v>43.2633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8445.625</v>
      </c>
      <c r="Q12" s="51" t="n">
        <v>21.333</v>
      </c>
      <c r="R12" s="52" t="n">
        <f aca="false">P12/3600</f>
        <v>5.12378472222222</v>
      </c>
      <c r="S12" s="53"/>
      <c r="T12" s="52" t="n">
        <v>2414.8712</v>
      </c>
      <c r="U12" s="52" t="n">
        <v>39.4647</v>
      </c>
      <c r="V12" s="52" t="n">
        <v>42.0147</v>
      </c>
      <c r="W12" s="52" t="n">
        <v>43.2633</v>
      </c>
      <c r="X12" s="52" t="n">
        <v>18473.816</v>
      </c>
      <c r="Y12" s="81" t="n">
        <v>22.47</v>
      </c>
      <c r="Z12" s="52" t="n">
        <f aca="false">X12/3600</f>
        <v>5.13161555555556</v>
      </c>
      <c r="AA12" s="53"/>
      <c r="AB12" s="53"/>
      <c r="AC12" s="53"/>
      <c r="AE12" s="38" t="n">
        <f aca="false">Q12/100</f>
        <v>0.21333</v>
      </c>
      <c r="AF12" s="38" t="n">
        <f aca="false">R12/100</f>
        <v>0.0512378472222222</v>
      </c>
      <c r="AG12" s="38" t="n">
        <f aca="false">Y12/100</f>
        <v>0.2247</v>
      </c>
      <c r="AH12" s="38" t="n">
        <f aca="false">Z12/100</f>
        <v>0.051316155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9.2704</v>
      </c>
      <c r="I13" s="50" t="n">
        <f aca="false">V13</f>
        <v>40.7669</v>
      </c>
      <c r="J13" s="50" t="n">
        <f aca="false">T13</f>
        <v>1199.2704</v>
      </c>
      <c r="K13" s="50" t="n">
        <f aca="false">W13</f>
        <v>41.9226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7099.739</v>
      </c>
      <c r="Q13" s="51" t="n">
        <v>19.896</v>
      </c>
      <c r="R13" s="52" t="n">
        <f aca="false">P13/3600</f>
        <v>4.7499275</v>
      </c>
      <c r="S13" s="53"/>
      <c r="T13" s="52" t="n">
        <v>1199.2704</v>
      </c>
      <c r="U13" s="52" t="n">
        <v>37.1535</v>
      </c>
      <c r="V13" s="52" t="n">
        <v>40.7669</v>
      </c>
      <c r="W13" s="52" t="n">
        <v>41.9226</v>
      </c>
      <c r="X13" s="52" t="n">
        <v>17137.432</v>
      </c>
      <c r="Y13" s="81" t="n">
        <v>22.943</v>
      </c>
      <c r="Z13" s="52" t="n">
        <f aca="false">X13/3600</f>
        <v>4.76039777777778</v>
      </c>
      <c r="AA13" s="53"/>
      <c r="AB13" s="53"/>
      <c r="AC13" s="53"/>
      <c r="AE13" s="38" t="n">
        <f aca="false">Q13/100</f>
        <v>0.19896</v>
      </c>
      <c r="AF13" s="38" t="n">
        <f aca="false">R13/100</f>
        <v>0.047499275</v>
      </c>
      <c r="AG13" s="38" t="n">
        <f aca="false">Y13/100</f>
        <v>0.22943</v>
      </c>
      <c r="AH13" s="38" t="n">
        <f aca="false">Z13/100</f>
        <v>0.047603977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6.0856</v>
      </c>
      <c r="I14" s="57" t="n">
        <f aca="false">V14</f>
        <v>39.6363</v>
      </c>
      <c r="J14" s="57" t="n">
        <f aca="false">T14</f>
        <v>626.0856</v>
      </c>
      <c r="K14" s="57" t="n">
        <f aca="false">W14</f>
        <v>40.9182</v>
      </c>
      <c r="L14" s="51" t="n">
        <v>625.6912</v>
      </c>
      <c r="M14" s="51" t="n">
        <v>34.8436</v>
      </c>
      <c r="N14" s="51" t="n">
        <v>39.6365</v>
      </c>
      <c r="O14" s="51" t="n">
        <v>40.9261</v>
      </c>
      <c r="P14" s="51" t="n">
        <v>16031.114</v>
      </c>
      <c r="Q14" s="51" t="n">
        <v>18.982</v>
      </c>
      <c r="R14" s="58" t="n">
        <f aca="false">P14/3600</f>
        <v>4.45308722222222</v>
      </c>
      <c r="S14" s="56"/>
      <c r="T14" s="58" t="n">
        <v>626.0856</v>
      </c>
      <c r="U14" s="58" t="n">
        <v>34.8406</v>
      </c>
      <c r="V14" s="58" t="n">
        <v>39.6363</v>
      </c>
      <c r="W14" s="58" t="n">
        <v>40.9182</v>
      </c>
      <c r="X14" s="58" t="n">
        <v>16105.066</v>
      </c>
      <c r="Y14" s="58" t="n">
        <v>19.706</v>
      </c>
      <c r="Z14" s="58" t="n">
        <f aca="false">X14/3600</f>
        <v>4.47362944444445</v>
      </c>
      <c r="AA14" s="56"/>
      <c r="AB14" s="56"/>
      <c r="AC14" s="56"/>
      <c r="AE14" s="38" t="n">
        <f aca="false">Q14/100</f>
        <v>0.18982</v>
      </c>
      <c r="AF14" s="38" t="n">
        <f aca="false">R14/100</f>
        <v>0.0445308722222222</v>
      </c>
      <c r="AG14" s="38" t="n">
        <f aca="false">Y14/100</f>
        <v>0.19706</v>
      </c>
      <c r="AH14" s="38" t="n">
        <f aca="false">Z14/100</f>
        <v>0.0447362944444445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603.46</v>
      </c>
      <c r="I15" s="60" t="n">
        <f aca="false">V15</f>
        <v>42.0572</v>
      </c>
      <c r="J15" s="60" t="n">
        <f aca="false">T15</f>
        <v>8603.46</v>
      </c>
      <c r="K15" s="60" t="n">
        <f aca="false">W15</f>
        <v>43.3796</v>
      </c>
      <c r="L15" s="51" t="n">
        <v>8606.3368</v>
      </c>
      <c r="M15" s="51" t="n">
        <v>39.7279</v>
      </c>
      <c r="N15" s="51" t="n">
        <v>42.0575</v>
      </c>
      <c r="O15" s="51" t="n">
        <v>43.3793</v>
      </c>
      <c r="P15" s="51" t="n">
        <v>17658.439</v>
      </c>
      <c r="Q15" s="51" t="n">
        <v>26.459</v>
      </c>
      <c r="R15" s="59" t="n">
        <f aca="false">P15/3600</f>
        <v>4.90512194444444</v>
      </c>
      <c r="S15" s="61"/>
      <c r="T15" s="59" t="n">
        <v>8603.46</v>
      </c>
      <c r="U15" s="59" t="n">
        <v>39.7264</v>
      </c>
      <c r="V15" s="59" t="n">
        <v>42.0572</v>
      </c>
      <c r="W15" s="59" t="n">
        <v>43.3796</v>
      </c>
      <c r="X15" s="59" t="n">
        <v>17703.614</v>
      </c>
      <c r="Y15" s="81" t="n">
        <v>27.392</v>
      </c>
      <c r="Z15" s="59" t="n">
        <f aca="false">X15/3600</f>
        <v>4.917670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6459</v>
      </c>
      <c r="AF15" s="38" t="n">
        <f aca="false">R15/100</f>
        <v>0.0490512194444444</v>
      </c>
      <c r="AG15" s="38" t="n">
        <f aca="false">Y15/100</f>
        <v>0.27392</v>
      </c>
      <c r="AH15" s="38" t="n">
        <f aca="false">Z15/100</f>
        <v>0.0491767055555556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82.6296</v>
      </c>
      <c r="I16" s="50" t="n">
        <f aca="false">V16</f>
        <v>40.3023</v>
      </c>
      <c r="J16" s="50" t="n">
        <f aca="false">T16</f>
        <v>3782.6296</v>
      </c>
      <c r="K16" s="50" t="n">
        <f aca="false">W16</f>
        <v>41.405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6280.951</v>
      </c>
      <c r="Q16" s="51" t="n">
        <v>22.23</v>
      </c>
      <c r="R16" s="52" t="n">
        <f aca="false">P16/3600</f>
        <v>4.52248638888889</v>
      </c>
      <c r="S16" s="53"/>
      <c r="T16" s="52" t="n">
        <v>3782.6296</v>
      </c>
      <c r="U16" s="52" t="n">
        <v>37.2286</v>
      </c>
      <c r="V16" s="52" t="n">
        <v>40.3023</v>
      </c>
      <c r="W16" s="52" t="n">
        <v>41.405</v>
      </c>
      <c r="X16" s="52" t="n">
        <v>16262.232</v>
      </c>
      <c r="Y16" s="81" t="n">
        <v>22.535</v>
      </c>
      <c r="Z16" s="52" t="n">
        <f aca="false">X16/3600</f>
        <v>4.51728666666667</v>
      </c>
      <c r="AA16" s="53"/>
      <c r="AB16" s="53"/>
      <c r="AC16" s="53"/>
      <c r="AE16" s="38" t="n">
        <f aca="false">Q16/100</f>
        <v>0.2223</v>
      </c>
      <c r="AF16" s="38" t="n">
        <f aca="false">R16/100</f>
        <v>0.0452248638888889</v>
      </c>
      <c r="AG16" s="38" t="n">
        <f aca="false">Y16/100</f>
        <v>0.22535</v>
      </c>
      <c r="AH16" s="38" t="n">
        <f aca="false">Z16/100</f>
        <v>0.045172866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7.1088</v>
      </c>
      <c r="I17" s="50" t="n">
        <f aca="false">V17</f>
        <v>38.6711</v>
      </c>
      <c r="J17" s="50" t="n">
        <f aca="false">T17</f>
        <v>1747.1088</v>
      </c>
      <c r="K17" s="50" t="n">
        <f aca="false">W17</f>
        <v>39.9007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5330.311</v>
      </c>
      <c r="Q17" s="51" t="n">
        <v>19.977</v>
      </c>
      <c r="R17" s="52" t="n">
        <f aca="false">P17/3600</f>
        <v>4.25841972222222</v>
      </c>
      <c r="S17" s="53"/>
      <c r="T17" s="52" t="n">
        <v>1747.1088</v>
      </c>
      <c r="U17" s="52" t="n">
        <v>34.6805</v>
      </c>
      <c r="V17" s="52" t="n">
        <v>38.6711</v>
      </c>
      <c r="W17" s="52" t="n">
        <v>39.9007</v>
      </c>
      <c r="X17" s="52" t="n">
        <v>15343.634</v>
      </c>
      <c r="Y17" s="81" t="n">
        <v>20.43</v>
      </c>
      <c r="Z17" s="52" t="n">
        <f aca="false">X17/3600</f>
        <v>4.26212055555556</v>
      </c>
      <c r="AA17" s="53"/>
      <c r="AB17" s="53"/>
      <c r="AC17" s="53"/>
      <c r="AE17" s="38" t="n">
        <f aca="false">Q17/100</f>
        <v>0.19977</v>
      </c>
      <c r="AF17" s="38" t="n">
        <f aca="false">R17/100</f>
        <v>0.0425841972222222</v>
      </c>
      <c r="AG17" s="38" t="n">
        <f aca="false">Y17/100</f>
        <v>0.2043</v>
      </c>
      <c r="AH17" s="38" t="n">
        <f aca="false">Z17/100</f>
        <v>0.0426212055555556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23.632</v>
      </c>
      <c r="I18" s="57" t="n">
        <f aca="false">V18</f>
        <v>37.1856</v>
      </c>
      <c r="J18" s="57" t="n">
        <f aca="false">T18</f>
        <v>823.632</v>
      </c>
      <c r="K18" s="57" t="n">
        <f aca="false">W18</f>
        <v>38.8188</v>
      </c>
      <c r="L18" s="51" t="n">
        <v>823.6816</v>
      </c>
      <c r="M18" s="51" t="n">
        <v>32.2604</v>
      </c>
      <c r="N18" s="51" t="n">
        <v>37.1887</v>
      </c>
      <c r="O18" s="51" t="n">
        <v>38.8242</v>
      </c>
      <c r="P18" s="51" t="n">
        <v>14585.984</v>
      </c>
      <c r="Q18" s="51" t="n">
        <v>18.425</v>
      </c>
      <c r="R18" s="58" t="n">
        <f aca="false">P18/3600</f>
        <v>4.05166222222222</v>
      </c>
      <c r="S18" s="56"/>
      <c r="T18" s="58" t="n">
        <v>823.632</v>
      </c>
      <c r="U18" s="58" t="n">
        <v>32.2569</v>
      </c>
      <c r="V18" s="58" t="n">
        <v>37.1856</v>
      </c>
      <c r="W18" s="58" t="n">
        <v>38.8188</v>
      </c>
      <c r="X18" s="58" t="n">
        <v>14667.934</v>
      </c>
      <c r="Y18" s="58" t="n">
        <v>19.622</v>
      </c>
      <c r="Z18" s="58" t="n">
        <f aca="false">X18/3600</f>
        <v>4.07442611111111</v>
      </c>
      <c r="AA18" s="56"/>
      <c r="AB18" s="56"/>
      <c r="AC18" s="56"/>
      <c r="AE18" s="38" t="n">
        <f aca="false">Q18/100</f>
        <v>0.18425</v>
      </c>
      <c r="AF18" s="38" t="n">
        <f aca="false">R18/100</f>
        <v>0.0405166222222222</v>
      </c>
      <c r="AG18" s="38" t="n">
        <f aca="false">Y18/100</f>
        <v>0.19622</v>
      </c>
      <c r="AH18" s="38" t="n">
        <f aca="false">Z18/100</f>
        <v>0.0407442611111111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376.1528</v>
      </c>
      <c r="I19" s="60" t="n">
        <f aca="false">V19</f>
        <v>39.9062</v>
      </c>
      <c r="J19" s="60" t="n">
        <f aca="false">T19</f>
        <v>19376.1528</v>
      </c>
      <c r="K19" s="60" t="n">
        <f aca="false">W19</f>
        <v>43.3542</v>
      </c>
      <c r="L19" s="51" t="n">
        <v>19372.2696</v>
      </c>
      <c r="M19" s="51" t="n">
        <v>38.2399</v>
      </c>
      <c r="N19" s="51" t="n">
        <v>39.9056</v>
      </c>
      <c r="O19" s="51" t="n">
        <v>43.3551</v>
      </c>
      <c r="P19" s="51" t="n">
        <v>39689.374</v>
      </c>
      <c r="Q19" s="51" t="n">
        <v>53.834</v>
      </c>
      <c r="R19" s="59" t="n">
        <f aca="false">P19/3600</f>
        <v>11.0248261111111</v>
      </c>
      <c r="S19" s="61"/>
      <c r="T19" s="59" t="n">
        <v>19376.1528</v>
      </c>
      <c r="U19" s="59" t="n">
        <v>38.2397</v>
      </c>
      <c r="V19" s="59" t="n">
        <v>39.9062</v>
      </c>
      <c r="W19" s="59" t="n">
        <v>43.3542</v>
      </c>
      <c r="X19" s="59" t="n">
        <v>39578.943</v>
      </c>
      <c r="Y19" s="81" t="n">
        <v>55.478</v>
      </c>
      <c r="Z19" s="59" t="n">
        <f aca="false">X19/3600</f>
        <v>10.9941508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3834</v>
      </c>
      <c r="AF19" s="38" t="n">
        <f aca="false">R19/100</f>
        <v>0.110248261111111</v>
      </c>
      <c r="AG19" s="38" t="n">
        <f aca="false">Y19/100</f>
        <v>0.55478</v>
      </c>
      <c r="AH19" s="38" t="n">
        <f aca="false">Z19/100</f>
        <v>0.109941508333333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13.1888</v>
      </c>
      <c r="I20" s="50" t="n">
        <f aca="false">V20</f>
        <v>39.0324</v>
      </c>
      <c r="J20" s="50" t="n">
        <f aca="false">T20</f>
        <v>6513.1888</v>
      </c>
      <c r="K20" s="50" t="n">
        <f aca="false">W20</f>
        <v>41.7131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34570.184</v>
      </c>
      <c r="Q20" s="51" t="n">
        <v>39.852</v>
      </c>
      <c r="R20" s="52" t="n">
        <f aca="false">P20/3600</f>
        <v>9.60282888888889</v>
      </c>
      <c r="S20" s="53"/>
      <c r="T20" s="52" t="n">
        <v>6513.1888</v>
      </c>
      <c r="U20" s="52" t="n">
        <v>36.6799</v>
      </c>
      <c r="V20" s="52" t="n">
        <v>39.0324</v>
      </c>
      <c r="W20" s="52" t="n">
        <v>41.7131</v>
      </c>
      <c r="X20" s="52" t="n">
        <v>34330.665</v>
      </c>
      <c r="Y20" s="81" t="n">
        <v>41.005</v>
      </c>
      <c r="Z20" s="52" t="n">
        <f aca="false">X20/3600</f>
        <v>9.53629583333333</v>
      </c>
      <c r="AA20" s="53"/>
      <c r="AB20" s="53"/>
      <c r="AC20" s="53"/>
      <c r="AE20" s="38" t="n">
        <f aca="false">Q20/100</f>
        <v>0.39852</v>
      </c>
      <c r="AF20" s="38" t="n">
        <f aca="false">R20/100</f>
        <v>0.0960282888888889</v>
      </c>
      <c r="AG20" s="38" t="n">
        <f aca="false">Y20/100</f>
        <v>0.41005</v>
      </c>
      <c r="AH20" s="38" t="n">
        <f aca="false">Z20/100</f>
        <v>0.095362958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97.42</v>
      </c>
      <c r="I21" s="50" t="n">
        <f aca="false">V21</f>
        <v>38.1505</v>
      </c>
      <c r="J21" s="50" t="n">
        <f aca="false">T21</f>
        <v>3097.42</v>
      </c>
      <c r="K21" s="50" t="n">
        <f aca="false">W21</f>
        <v>40.08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32115.071</v>
      </c>
      <c r="Q21" s="51" t="n">
        <v>36.09</v>
      </c>
      <c r="R21" s="52" t="n">
        <f aca="false">P21/3600</f>
        <v>8.92085305555556</v>
      </c>
      <c r="S21" s="53"/>
      <c r="T21" s="52" t="n">
        <v>3097.42</v>
      </c>
      <c r="U21" s="52" t="n">
        <v>34.7586</v>
      </c>
      <c r="V21" s="52" t="n">
        <v>38.1505</v>
      </c>
      <c r="W21" s="52" t="n">
        <v>40.08</v>
      </c>
      <c r="X21" s="52" t="n">
        <v>32049.433</v>
      </c>
      <c r="Y21" s="81" t="n">
        <v>37.929</v>
      </c>
      <c r="Z21" s="52" t="n">
        <f aca="false">X21/3600</f>
        <v>8.90262027777778</v>
      </c>
      <c r="AA21" s="53"/>
      <c r="AB21" s="53"/>
      <c r="AC21" s="53"/>
      <c r="AE21" s="38" t="n">
        <f aca="false">Q21/100</f>
        <v>0.3609</v>
      </c>
      <c r="AF21" s="38" t="n">
        <f aca="false">R21/100</f>
        <v>0.0892085305555556</v>
      </c>
      <c r="AG21" s="38" t="n">
        <f aca="false">Y21/100</f>
        <v>0.37929</v>
      </c>
      <c r="AH21" s="38" t="n">
        <f aca="false">Z21/100</f>
        <v>0.089026202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79.5912</v>
      </c>
      <c r="I22" s="57" t="n">
        <f aca="false">V22</f>
        <v>37.1155</v>
      </c>
      <c r="J22" s="57" t="n">
        <f aca="false">T22</f>
        <v>1579.5912</v>
      </c>
      <c r="K22" s="57" t="n">
        <f aca="false">W22</f>
        <v>38.3694</v>
      </c>
      <c r="L22" s="51" t="n">
        <v>1578.7488</v>
      </c>
      <c r="M22" s="51" t="n">
        <v>32.594</v>
      </c>
      <c r="N22" s="51" t="n">
        <v>37.1154</v>
      </c>
      <c r="O22" s="51" t="n">
        <v>38.3658</v>
      </c>
      <c r="P22" s="51" t="n">
        <v>30587.499</v>
      </c>
      <c r="Q22" s="51" t="n">
        <v>33.611</v>
      </c>
      <c r="R22" s="58" t="n">
        <f aca="false">P22/3600</f>
        <v>8.4965275</v>
      </c>
      <c r="S22" s="56"/>
      <c r="T22" s="58" t="n">
        <v>1579.5912</v>
      </c>
      <c r="U22" s="58" t="n">
        <v>32.5904</v>
      </c>
      <c r="V22" s="58" t="n">
        <v>37.1155</v>
      </c>
      <c r="W22" s="58" t="n">
        <v>38.3694</v>
      </c>
      <c r="X22" s="58" t="n">
        <v>30584.128</v>
      </c>
      <c r="Y22" s="58" t="n">
        <v>35.022</v>
      </c>
      <c r="Z22" s="58" t="n">
        <f aca="false">X22/3600</f>
        <v>8.49559111111111</v>
      </c>
      <c r="AA22" s="56"/>
      <c r="AB22" s="56"/>
      <c r="AC22" s="56"/>
      <c r="AE22" s="38" t="n">
        <f aca="false">Q22/100</f>
        <v>0.33611</v>
      </c>
      <c r="AF22" s="38" t="n">
        <f aca="false">R22/100</f>
        <v>0.084965275</v>
      </c>
      <c r="AG22" s="38" t="n">
        <f aca="false">Y22/100</f>
        <v>0.35022</v>
      </c>
      <c r="AH22" s="38" t="n">
        <f aca="false">Z22/100</f>
        <v>0.0849559111111111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919.4584</v>
      </c>
      <c r="I23" s="62" t="n">
        <f aca="false">V23</f>
        <v>43.6157</v>
      </c>
      <c r="J23" s="62" t="n">
        <f aca="false">T23</f>
        <v>18919.4584</v>
      </c>
      <c r="K23" s="62" t="n">
        <f aca="false">W23</f>
        <v>44.6901</v>
      </c>
      <c r="L23" s="51" t="n">
        <v>18919.2904</v>
      </c>
      <c r="M23" s="51" t="n">
        <v>38.9027</v>
      </c>
      <c r="N23" s="51" t="n">
        <v>43.6173</v>
      </c>
      <c r="O23" s="51" t="n">
        <v>44.689</v>
      </c>
      <c r="P23" s="51" t="n">
        <v>47232.354</v>
      </c>
      <c r="Q23" s="51" t="n">
        <v>56.211</v>
      </c>
      <c r="R23" s="59" t="n">
        <f aca="false">P23/3600</f>
        <v>13.1200983333333</v>
      </c>
      <c r="S23" s="61"/>
      <c r="T23" s="59" t="n">
        <v>18919.4584</v>
      </c>
      <c r="U23" s="59" t="n">
        <v>38.9006</v>
      </c>
      <c r="V23" s="59" t="n">
        <v>43.6157</v>
      </c>
      <c r="W23" s="59" t="n">
        <v>44.6901</v>
      </c>
      <c r="X23" s="59" t="n">
        <v>47495.365</v>
      </c>
      <c r="Y23" s="81" t="n">
        <v>58.317</v>
      </c>
      <c r="Z23" s="59" t="n">
        <f aca="false">X23/3600</f>
        <v>13.1931569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6211</v>
      </c>
      <c r="AF23" s="38" t="n">
        <f aca="false">R23/100</f>
        <v>0.131200983333333</v>
      </c>
      <c r="AG23" s="38" t="n">
        <f aca="false">Y23/100</f>
        <v>0.58317</v>
      </c>
      <c r="AH23" s="38" t="n">
        <f aca="false">Z23/100</f>
        <v>0.131931569444444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77.4728</v>
      </c>
      <c r="I24" s="63" t="n">
        <f aca="false">V24</f>
        <v>42.3444</v>
      </c>
      <c r="J24" s="63" t="n">
        <f aca="false">T24</f>
        <v>6877.4728</v>
      </c>
      <c r="K24" s="63" t="n">
        <f aca="false">W24</f>
        <v>42.6698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42615.749</v>
      </c>
      <c r="Q24" s="51" t="n">
        <v>45.952</v>
      </c>
      <c r="R24" s="52" t="n">
        <f aca="false">P24/3600</f>
        <v>11.8377080555556</v>
      </c>
      <c r="S24" s="53"/>
      <c r="T24" s="52" t="n">
        <v>6877.4728</v>
      </c>
      <c r="U24" s="52" t="n">
        <v>37.1846</v>
      </c>
      <c r="V24" s="52" t="n">
        <v>42.3444</v>
      </c>
      <c r="W24" s="52" t="n">
        <v>42.6698</v>
      </c>
      <c r="X24" s="52" t="n">
        <v>42357.995</v>
      </c>
      <c r="Y24" s="81" t="n">
        <v>47.189</v>
      </c>
      <c r="Z24" s="52" t="n">
        <f aca="false">X24/3600</f>
        <v>11.7661097222222</v>
      </c>
      <c r="AA24" s="53"/>
      <c r="AB24" s="53"/>
      <c r="AC24" s="53"/>
      <c r="AE24" s="38" t="n">
        <f aca="false">Q24/100</f>
        <v>0.45952</v>
      </c>
      <c r="AF24" s="38" t="n">
        <f aca="false">R24/100</f>
        <v>0.118377080555556</v>
      </c>
      <c r="AG24" s="38" t="n">
        <f aca="false">Y24/100</f>
        <v>0.47189</v>
      </c>
      <c r="AH24" s="38" t="n">
        <f aca="false">Z24/100</f>
        <v>0.117661097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27.3976</v>
      </c>
      <c r="I25" s="63" t="n">
        <f aca="false">V25</f>
        <v>40.9662</v>
      </c>
      <c r="J25" s="63" t="n">
        <f aca="false">T25</f>
        <v>3227.3976</v>
      </c>
      <c r="K25" s="63" t="n">
        <f aca="false">W25</f>
        <v>40.5979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8801.582</v>
      </c>
      <c r="Q25" s="51" t="n">
        <v>41.655</v>
      </c>
      <c r="R25" s="52" t="n">
        <f aca="false">P25/3600</f>
        <v>10.7782172222222</v>
      </c>
      <c r="S25" s="53"/>
      <c r="T25" s="52" t="n">
        <v>3227.3976</v>
      </c>
      <c r="U25" s="52" t="n">
        <v>35.3147</v>
      </c>
      <c r="V25" s="52" t="n">
        <v>40.9662</v>
      </c>
      <c r="W25" s="52" t="n">
        <v>40.5979</v>
      </c>
      <c r="X25" s="52" t="n">
        <v>38883.804</v>
      </c>
      <c r="Y25" s="81" t="n">
        <v>42.282</v>
      </c>
      <c r="Z25" s="52" t="n">
        <f aca="false">X25/3600</f>
        <v>10.8010566666667</v>
      </c>
      <c r="AA25" s="53"/>
      <c r="AB25" s="53"/>
      <c r="AC25" s="53"/>
      <c r="AE25" s="38" t="n">
        <f aca="false">Q25/100</f>
        <v>0.41655</v>
      </c>
      <c r="AF25" s="38" t="n">
        <f aca="false">R25/100</f>
        <v>0.107782172222222</v>
      </c>
      <c r="AG25" s="38" t="n">
        <f aca="false">Y25/100</f>
        <v>0.42282</v>
      </c>
      <c r="AH25" s="38" t="n">
        <f aca="false">Z25/100</f>
        <v>0.1080105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85.2136</v>
      </c>
      <c r="I26" s="64" t="n">
        <f aca="false">V26</f>
        <v>39.5719</v>
      </c>
      <c r="J26" s="64" t="n">
        <f aca="false">T26</f>
        <v>1685.2136</v>
      </c>
      <c r="K26" s="64" t="n">
        <f aca="false">W26</f>
        <v>38.6342</v>
      </c>
      <c r="L26" s="51" t="n">
        <v>1684.2896</v>
      </c>
      <c r="M26" s="51" t="n">
        <v>33.3409</v>
      </c>
      <c r="N26" s="51" t="n">
        <v>39.5739</v>
      </c>
      <c r="O26" s="51" t="n">
        <v>38.6447</v>
      </c>
      <c r="P26" s="51" t="n">
        <v>36136.559</v>
      </c>
      <c r="Q26" s="51" t="n">
        <v>38.714</v>
      </c>
      <c r="R26" s="58" t="n">
        <f aca="false">P26/3600</f>
        <v>10.0379330555556</v>
      </c>
      <c r="S26" s="56"/>
      <c r="T26" s="58" t="n">
        <v>1685.2136</v>
      </c>
      <c r="U26" s="58" t="n">
        <v>33.3346</v>
      </c>
      <c r="V26" s="58" t="n">
        <v>39.5719</v>
      </c>
      <c r="W26" s="58" t="n">
        <v>38.6342</v>
      </c>
      <c r="X26" s="58" t="n">
        <v>36197.645</v>
      </c>
      <c r="Y26" s="58" t="n">
        <v>40.44</v>
      </c>
      <c r="Z26" s="58" t="n">
        <f aca="false">X26/3600</f>
        <v>10.0549013888889</v>
      </c>
      <c r="AA26" s="56"/>
      <c r="AB26" s="56"/>
      <c r="AC26" s="56"/>
      <c r="AE26" s="38" t="n">
        <f aca="false">Q26/100</f>
        <v>0.38714</v>
      </c>
      <c r="AF26" s="38" t="n">
        <f aca="false">R26/100</f>
        <v>0.100379330555556</v>
      </c>
      <c r="AG26" s="38" t="n">
        <f aca="false">Y26/100</f>
        <v>0.4044</v>
      </c>
      <c r="AH26" s="38" t="n">
        <f aca="false">Z26/100</f>
        <v>0.100549013888889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093.064</v>
      </c>
      <c r="I27" s="62" t="n">
        <f aca="false">V27</f>
        <v>41.8809</v>
      </c>
      <c r="J27" s="62" t="n">
        <f aca="false">T27</f>
        <v>39093.064</v>
      </c>
      <c r="K27" s="62" t="n">
        <f aca="false">W27</f>
        <v>44.0698</v>
      </c>
      <c r="L27" s="51" t="n">
        <v>39091.9832</v>
      </c>
      <c r="M27" s="51" t="n">
        <v>37.0504</v>
      </c>
      <c r="N27" s="51" t="n">
        <v>41.8812</v>
      </c>
      <c r="O27" s="51" t="n">
        <v>44.0715</v>
      </c>
      <c r="P27" s="51" t="n">
        <v>47756.707</v>
      </c>
      <c r="Q27" s="51" t="n">
        <v>76.42</v>
      </c>
      <c r="R27" s="59" t="n">
        <f aca="false">P27/3600</f>
        <v>13.2657519444444</v>
      </c>
      <c r="S27" s="61"/>
      <c r="T27" s="59" t="n">
        <v>39093.064</v>
      </c>
      <c r="U27" s="59" t="n">
        <v>37.0495</v>
      </c>
      <c r="V27" s="59" t="n">
        <v>41.8809</v>
      </c>
      <c r="W27" s="59" t="n">
        <v>44.0698</v>
      </c>
      <c r="X27" s="59" t="n">
        <v>47813.87</v>
      </c>
      <c r="Y27" s="81" t="n">
        <v>79.142</v>
      </c>
      <c r="Z27" s="59" t="n">
        <f aca="false">X27/3600</f>
        <v>13.281630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642</v>
      </c>
      <c r="AF27" s="38" t="n">
        <f aca="false">R27/100</f>
        <v>0.132657519444444</v>
      </c>
      <c r="AG27" s="38" t="n">
        <f aca="false">Y27/100</f>
        <v>0.79142</v>
      </c>
      <c r="AH27" s="38" t="n">
        <f aca="false">Z27/100</f>
        <v>0.132816305555556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49.7784</v>
      </c>
      <c r="I28" s="63" t="n">
        <f aca="false">V28</f>
        <v>40.6405</v>
      </c>
      <c r="J28" s="63" t="n">
        <f aca="false">T28</f>
        <v>8049.7784</v>
      </c>
      <c r="K28" s="63" t="n">
        <f aca="false">W28</f>
        <v>43.0236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9305.352</v>
      </c>
      <c r="Q28" s="51" t="n">
        <v>50.505</v>
      </c>
      <c r="R28" s="52" t="n">
        <f aca="false">P28/3600</f>
        <v>10.9181533333333</v>
      </c>
      <c r="S28" s="53"/>
      <c r="T28" s="52" t="n">
        <v>8049.7784</v>
      </c>
      <c r="U28" s="52" t="n">
        <v>35.0192</v>
      </c>
      <c r="V28" s="52" t="n">
        <v>40.6405</v>
      </c>
      <c r="W28" s="52" t="n">
        <v>43.0236</v>
      </c>
      <c r="X28" s="52" t="n">
        <v>39068.982</v>
      </c>
      <c r="Y28" s="81" t="n">
        <v>49.277</v>
      </c>
      <c r="Z28" s="52" t="n">
        <f aca="false">X28/3600</f>
        <v>10.852495</v>
      </c>
      <c r="AA28" s="53"/>
      <c r="AB28" s="53"/>
      <c r="AC28" s="53"/>
      <c r="AE28" s="38" t="n">
        <f aca="false">Q28/100</f>
        <v>0.50505</v>
      </c>
      <c r="AF28" s="38" t="n">
        <f aca="false">R28/100</f>
        <v>0.109181533333333</v>
      </c>
      <c r="AG28" s="38" t="n">
        <f aca="false">Y28/100</f>
        <v>0.49277</v>
      </c>
      <c r="AH28" s="38" t="n">
        <f aca="false">Z28/100</f>
        <v>0.1085249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87.7424</v>
      </c>
      <c r="I29" s="63" t="n">
        <f aca="false">V29</f>
        <v>39.4276</v>
      </c>
      <c r="J29" s="63" t="n">
        <f aca="false">T29</f>
        <v>2687.7424</v>
      </c>
      <c r="K29" s="63" t="n">
        <f aca="false">W29</f>
        <v>41.9976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6179.841</v>
      </c>
      <c r="Q29" s="51" t="n">
        <v>44.273</v>
      </c>
      <c r="R29" s="52" t="n">
        <f aca="false">P29/3600</f>
        <v>10.0499558333333</v>
      </c>
      <c r="S29" s="53"/>
      <c r="T29" s="52" t="n">
        <v>2687.7424</v>
      </c>
      <c r="U29" s="52" t="n">
        <v>33.5547</v>
      </c>
      <c r="V29" s="52" t="n">
        <v>39.4276</v>
      </c>
      <c r="W29" s="52" t="n">
        <v>41.9976</v>
      </c>
      <c r="X29" s="52" t="n">
        <v>36239.316</v>
      </c>
      <c r="Y29" s="81" t="n">
        <v>45.712</v>
      </c>
      <c r="Z29" s="52" t="n">
        <f aca="false">X29/3600</f>
        <v>10.0664766666667</v>
      </c>
      <c r="AA29" s="53"/>
      <c r="AB29" s="53"/>
      <c r="AC29" s="53"/>
      <c r="AE29" s="38" t="n">
        <f aca="false">Q29/100</f>
        <v>0.44273</v>
      </c>
      <c r="AF29" s="38" t="n">
        <f aca="false">R29/100</f>
        <v>0.100499558333333</v>
      </c>
      <c r="AG29" s="38" t="n">
        <f aca="false">Y29/100</f>
        <v>0.45712</v>
      </c>
      <c r="AH29" s="38" t="n">
        <f aca="false">Z29/100</f>
        <v>0.100664766666667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15.304</v>
      </c>
      <c r="I30" s="64" t="n">
        <f aca="false">V30</f>
        <v>38.2953</v>
      </c>
      <c r="J30" s="64" t="n">
        <f aca="false">T30</f>
        <v>1215.304</v>
      </c>
      <c r="K30" s="64" t="n">
        <f aca="false">W30</f>
        <v>40.9719</v>
      </c>
      <c r="L30" s="51" t="n">
        <v>1214.936</v>
      </c>
      <c r="M30" s="51" t="n">
        <v>31.6813</v>
      </c>
      <c r="N30" s="51" t="n">
        <v>38.2928</v>
      </c>
      <c r="O30" s="51" t="n">
        <v>40.9709</v>
      </c>
      <c r="P30" s="51" t="n">
        <v>34621.829</v>
      </c>
      <c r="Q30" s="51" t="n">
        <v>41.348</v>
      </c>
      <c r="R30" s="58" t="n">
        <f aca="false">P30/3600</f>
        <v>9.61717472222222</v>
      </c>
      <c r="S30" s="56"/>
      <c r="T30" s="58" t="n">
        <v>1215.304</v>
      </c>
      <c r="U30" s="58" t="n">
        <v>31.6757</v>
      </c>
      <c r="V30" s="58" t="n">
        <v>38.2953</v>
      </c>
      <c r="W30" s="58" t="n">
        <v>40.9719</v>
      </c>
      <c r="X30" s="58" t="n">
        <v>34663.916</v>
      </c>
      <c r="Y30" s="58" t="n">
        <v>43.939</v>
      </c>
      <c r="Z30" s="58" t="n">
        <f aca="false">X30/3600</f>
        <v>9.62886555555556</v>
      </c>
      <c r="AA30" s="56"/>
      <c r="AB30" s="56"/>
      <c r="AC30" s="56"/>
      <c r="AE30" s="38" t="n">
        <f aca="false">Q30/100</f>
        <v>0.41348</v>
      </c>
      <c r="AF30" s="38" t="n">
        <f aca="false">R30/100</f>
        <v>0.0961717472222222</v>
      </c>
      <c r="AG30" s="38" t="n">
        <f aca="false">Y30/100</f>
        <v>0.43939</v>
      </c>
      <c r="AH30" s="38" t="n">
        <f aca="false">Z30/100</f>
        <v>0.0962886555555556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80.78</v>
      </c>
      <c r="I31" s="62" t="n">
        <f aca="false">V31</f>
        <v>42.6583</v>
      </c>
      <c r="J31" s="62" t="n">
        <f aca="false">T31</f>
        <v>3980.78</v>
      </c>
      <c r="K31" s="62" t="n">
        <f aca="false">W31</f>
        <v>43.0251</v>
      </c>
      <c r="L31" s="51" t="n">
        <v>3979.5096</v>
      </c>
      <c r="M31" s="51" t="n">
        <v>39.9025</v>
      </c>
      <c r="N31" s="51" t="n">
        <v>42.6616</v>
      </c>
      <c r="O31" s="51" t="n">
        <v>43.0185</v>
      </c>
      <c r="P31" s="51" t="n">
        <v>7659.899</v>
      </c>
      <c r="Q31" s="51" t="n">
        <v>11.491</v>
      </c>
      <c r="R31" s="59" t="n">
        <f aca="false">P31/3600</f>
        <v>2.12774972222222</v>
      </c>
      <c r="S31" s="61"/>
      <c r="T31" s="59" t="n">
        <v>3980.78</v>
      </c>
      <c r="U31" s="59" t="n">
        <v>39.9006</v>
      </c>
      <c r="V31" s="59" t="n">
        <v>42.6583</v>
      </c>
      <c r="W31" s="59" t="n">
        <v>43.0251</v>
      </c>
      <c r="X31" s="59" t="n">
        <v>7680.144</v>
      </c>
      <c r="Y31" s="81" t="n">
        <v>11.516</v>
      </c>
      <c r="Z31" s="59" t="n">
        <f aca="false">X31/3600</f>
        <v>2.133373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1491</v>
      </c>
      <c r="AF31" s="38" t="n">
        <f aca="false">R31/100</f>
        <v>0.0212774972222222</v>
      </c>
      <c r="AG31" s="38" t="n">
        <f aca="false">Y31/100</f>
        <v>0.11516</v>
      </c>
      <c r="AH31" s="38" t="n">
        <f aca="false">Z31/100</f>
        <v>0.0213337333333333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900.5976</v>
      </c>
      <c r="I32" s="63" t="n">
        <f aca="false">V32</f>
        <v>40.226</v>
      </c>
      <c r="J32" s="63" t="n">
        <f aca="false">T32</f>
        <v>1900.5976</v>
      </c>
      <c r="K32" s="63" t="n">
        <f aca="false">W32</f>
        <v>40.1729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7063.647</v>
      </c>
      <c r="Q32" s="51" t="n">
        <v>8.992</v>
      </c>
      <c r="R32" s="52" t="n">
        <f aca="false">P32/3600</f>
        <v>1.96212416666667</v>
      </c>
      <c r="S32" s="53"/>
      <c r="T32" s="52" t="n">
        <v>1900.5976</v>
      </c>
      <c r="U32" s="52" t="n">
        <v>36.8027</v>
      </c>
      <c r="V32" s="52" t="n">
        <v>40.226</v>
      </c>
      <c r="W32" s="52" t="n">
        <v>40.1729</v>
      </c>
      <c r="X32" s="52" t="n">
        <v>7082.02</v>
      </c>
      <c r="Y32" s="81" t="n">
        <v>10.28</v>
      </c>
      <c r="Z32" s="52" t="n">
        <f aca="false">X32/3600</f>
        <v>1.96722777777778</v>
      </c>
      <c r="AA32" s="53"/>
      <c r="AB32" s="53"/>
      <c r="AC32" s="53"/>
      <c r="AE32" s="38" t="n">
        <f aca="false">Q32/100</f>
        <v>0.08992</v>
      </c>
      <c r="AF32" s="38" t="n">
        <f aca="false">R32/100</f>
        <v>0.0196212416666667</v>
      </c>
      <c r="AG32" s="38" t="n">
        <f aca="false">Y32/100</f>
        <v>0.1028</v>
      </c>
      <c r="AH32" s="38" t="n">
        <f aca="false">Z32/100</f>
        <v>0.01967227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16.3136</v>
      </c>
      <c r="I33" s="63" t="n">
        <f aca="false">V33</f>
        <v>37.9976</v>
      </c>
      <c r="J33" s="63" t="n">
        <f aca="false">T33</f>
        <v>916.3136</v>
      </c>
      <c r="K33" s="63" t="n">
        <f aca="false">W33</f>
        <v>37.6525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548.921</v>
      </c>
      <c r="Q33" s="51" t="n">
        <v>8.048</v>
      </c>
      <c r="R33" s="52" t="n">
        <f aca="false">P33/3600</f>
        <v>1.81914472222222</v>
      </c>
      <c r="S33" s="53"/>
      <c r="T33" s="52" t="n">
        <v>916.3136</v>
      </c>
      <c r="U33" s="52" t="n">
        <v>33.9819</v>
      </c>
      <c r="V33" s="52" t="n">
        <v>37.9976</v>
      </c>
      <c r="W33" s="52" t="n">
        <v>37.6525</v>
      </c>
      <c r="X33" s="52" t="n">
        <v>6577.637</v>
      </c>
      <c r="Y33" s="81" t="n">
        <v>7.843</v>
      </c>
      <c r="Z33" s="52" t="n">
        <f aca="false">X33/3600</f>
        <v>1.82712138888889</v>
      </c>
      <c r="AA33" s="53"/>
      <c r="AB33" s="53"/>
      <c r="AC33" s="53"/>
      <c r="AE33" s="38" t="n">
        <f aca="false">Q33/100</f>
        <v>0.08048</v>
      </c>
      <c r="AF33" s="38" t="n">
        <f aca="false">R33/100</f>
        <v>0.0181914472222222</v>
      </c>
      <c r="AG33" s="38" t="n">
        <f aca="false">Y33/100</f>
        <v>0.07843</v>
      </c>
      <c r="AH33" s="38" t="n">
        <f aca="false">Z33/100</f>
        <v>0.018271213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4.524</v>
      </c>
      <c r="I34" s="64" t="n">
        <f aca="false">V34</f>
        <v>35.9666</v>
      </c>
      <c r="J34" s="64" t="n">
        <f aca="false">T34</f>
        <v>464.524</v>
      </c>
      <c r="K34" s="64" t="n">
        <f aca="false">W34</f>
        <v>35.3804</v>
      </c>
      <c r="L34" s="51" t="n">
        <v>464.6128</v>
      </c>
      <c r="M34" s="51" t="n">
        <v>31.5507</v>
      </c>
      <c r="N34" s="51" t="n">
        <v>35.9695</v>
      </c>
      <c r="O34" s="51" t="n">
        <v>35.3688</v>
      </c>
      <c r="P34" s="51" t="n">
        <v>6186.563</v>
      </c>
      <c r="Q34" s="51" t="n">
        <v>6.841</v>
      </c>
      <c r="R34" s="58" t="n">
        <f aca="false">P34/3600</f>
        <v>1.71848972222222</v>
      </c>
      <c r="S34" s="56"/>
      <c r="T34" s="58" t="n">
        <v>464.524</v>
      </c>
      <c r="U34" s="58" t="n">
        <v>31.5468</v>
      </c>
      <c r="V34" s="58" t="n">
        <v>35.9666</v>
      </c>
      <c r="W34" s="58" t="n">
        <v>35.3804</v>
      </c>
      <c r="X34" s="58" t="n">
        <v>6208.695</v>
      </c>
      <c r="Y34" s="58" t="n">
        <v>7.824</v>
      </c>
      <c r="Z34" s="58" t="n">
        <f aca="false">X34/3600</f>
        <v>1.7246375</v>
      </c>
      <c r="AA34" s="56"/>
      <c r="AB34" s="56"/>
      <c r="AC34" s="56"/>
      <c r="AE34" s="38" t="n">
        <f aca="false">Q34/100</f>
        <v>0.06841</v>
      </c>
      <c r="AF34" s="38" t="n">
        <f aca="false">R34/100</f>
        <v>0.0171848972222222</v>
      </c>
      <c r="AG34" s="38" t="n">
        <f aca="false">Y34/100</f>
        <v>0.07824</v>
      </c>
      <c r="AH34" s="38" t="n">
        <f aca="false">Z34/100</f>
        <v>0.017246375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204.2792</v>
      </c>
      <c r="I35" s="62" t="n">
        <f aca="false">V35</f>
        <v>43.3</v>
      </c>
      <c r="J35" s="62" t="n">
        <f aca="false">T35</f>
        <v>4204.2792</v>
      </c>
      <c r="K35" s="62" t="n">
        <f aca="false">W35</f>
        <v>44.6965</v>
      </c>
      <c r="L35" s="51" t="n">
        <v>4203.0208</v>
      </c>
      <c r="M35" s="51" t="n">
        <v>39.8614</v>
      </c>
      <c r="N35" s="51" t="n">
        <v>43.3052</v>
      </c>
      <c r="O35" s="51" t="n">
        <v>44.6977</v>
      </c>
      <c r="P35" s="51" t="n">
        <v>9045.666</v>
      </c>
      <c r="Q35" s="51" t="n">
        <v>12.817</v>
      </c>
      <c r="R35" s="59" t="n">
        <f aca="false">P35/3600</f>
        <v>2.512685</v>
      </c>
      <c r="S35" s="61"/>
      <c r="T35" s="59" t="n">
        <v>4204.2792</v>
      </c>
      <c r="U35" s="59" t="n">
        <v>39.8592</v>
      </c>
      <c r="V35" s="59" t="n">
        <v>43.3</v>
      </c>
      <c r="W35" s="59" t="n">
        <v>44.6965</v>
      </c>
      <c r="X35" s="59" t="n">
        <v>9064.287</v>
      </c>
      <c r="Y35" s="81" t="n">
        <v>12.628</v>
      </c>
      <c r="Z35" s="59" t="n">
        <f aca="false">X35/3600</f>
        <v>2.517857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2817</v>
      </c>
      <c r="AF35" s="38" t="n">
        <f aca="false">R35/100</f>
        <v>0.02512685</v>
      </c>
      <c r="AG35" s="38" t="n">
        <f aca="false">Y35/100</f>
        <v>0.12628</v>
      </c>
      <c r="AH35" s="38" t="n">
        <f aca="false">Z35/100</f>
        <v>0.025178575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69.2432</v>
      </c>
      <c r="I36" s="63" t="n">
        <f aca="false">V36</f>
        <v>41.4659</v>
      </c>
      <c r="J36" s="63" t="n">
        <f aca="false">T36</f>
        <v>1969.2432</v>
      </c>
      <c r="K36" s="63" t="n">
        <f aca="false">W36</f>
        <v>42.5537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8342.94</v>
      </c>
      <c r="Q36" s="51" t="n">
        <v>10.469</v>
      </c>
      <c r="R36" s="52" t="n">
        <f aca="false">P36/3600</f>
        <v>2.31748333333333</v>
      </c>
      <c r="S36" s="53"/>
      <c r="T36" s="52" t="n">
        <v>1969.2432</v>
      </c>
      <c r="U36" s="52" t="n">
        <v>37.2724</v>
      </c>
      <c r="V36" s="52" t="n">
        <v>41.4659</v>
      </c>
      <c r="W36" s="52" t="n">
        <v>42.5537</v>
      </c>
      <c r="X36" s="52" t="n">
        <v>8371.011</v>
      </c>
      <c r="Y36" s="81" t="n">
        <v>11.369</v>
      </c>
      <c r="Z36" s="52" t="n">
        <f aca="false">X36/3600</f>
        <v>2.32528083333333</v>
      </c>
      <c r="AA36" s="53"/>
      <c r="AB36" s="53"/>
      <c r="AC36" s="53"/>
      <c r="AE36" s="38" t="n">
        <f aca="false">Q36/100</f>
        <v>0.10469</v>
      </c>
      <c r="AF36" s="38" t="n">
        <f aca="false">R36/100</f>
        <v>0.0231748333333333</v>
      </c>
      <c r="AG36" s="38" t="n">
        <f aca="false">Y36/100</f>
        <v>0.11369</v>
      </c>
      <c r="AH36" s="38" t="n">
        <f aca="false">Z36/100</f>
        <v>0.023252808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5.768</v>
      </c>
      <c r="I37" s="63" t="n">
        <f aca="false">V37</f>
        <v>39.6495</v>
      </c>
      <c r="J37" s="63" t="n">
        <f aca="false">T37</f>
        <v>985.768</v>
      </c>
      <c r="K37" s="63" t="n">
        <f aca="false">W37</f>
        <v>40.5498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7845.683</v>
      </c>
      <c r="Q37" s="51" t="n">
        <v>9.197</v>
      </c>
      <c r="R37" s="52" t="n">
        <f aca="false">P37/3600</f>
        <v>2.17935638888889</v>
      </c>
      <c r="S37" s="53"/>
      <c r="T37" s="52" t="n">
        <v>985.768</v>
      </c>
      <c r="U37" s="52" t="n">
        <v>34.5402</v>
      </c>
      <c r="V37" s="52" t="n">
        <v>39.6495</v>
      </c>
      <c r="W37" s="52" t="n">
        <v>40.5498</v>
      </c>
      <c r="X37" s="52" t="n">
        <v>7881.567</v>
      </c>
      <c r="Y37" s="81" t="n">
        <v>9.731</v>
      </c>
      <c r="Z37" s="52" t="n">
        <f aca="false">X37/3600</f>
        <v>2.18932416666667</v>
      </c>
      <c r="AA37" s="53"/>
      <c r="AB37" s="53"/>
      <c r="AC37" s="53"/>
      <c r="AE37" s="38" t="n">
        <f aca="false">Q37/100</f>
        <v>0.09197</v>
      </c>
      <c r="AF37" s="38" t="n">
        <f aca="false">R37/100</f>
        <v>0.0217935638888889</v>
      </c>
      <c r="AG37" s="38" t="n">
        <f aca="false">Y37/100</f>
        <v>0.09731</v>
      </c>
      <c r="AH37" s="38" t="n">
        <f aca="false">Z37/100</f>
        <v>0.0218932416666667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3.4128</v>
      </c>
      <c r="I38" s="64" t="n">
        <f aca="false">V38</f>
        <v>37.9113</v>
      </c>
      <c r="J38" s="64" t="n">
        <f aca="false">T38</f>
        <v>513.4128</v>
      </c>
      <c r="K38" s="64" t="n">
        <f aca="false">W38</f>
        <v>38.6425</v>
      </c>
      <c r="L38" s="51" t="n">
        <v>513.3864</v>
      </c>
      <c r="M38" s="51" t="n">
        <v>31.8332</v>
      </c>
      <c r="N38" s="51" t="n">
        <v>37.9065</v>
      </c>
      <c r="O38" s="51" t="n">
        <v>38.6363</v>
      </c>
      <c r="P38" s="51" t="n">
        <v>7499.218</v>
      </c>
      <c r="Q38" s="51" t="n">
        <v>8.781</v>
      </c>
      <c r="R38" s="58" t="n">
        <f aca="false">P38/3600</f>
        <v>2.08311611111111</v>
      </c>
      <c r="S38" s="56"/>
      <c r="T38" s="58" t="n">
        <v>513.4128</v>
      </c>
      <c r="U38" s="58" t="n">
        <v>31.8259</v>
      </c>
      <c r="V38" s="58" t="n">
        <v>37.9113</v>
      </c>
      <c r="W38" s="58" t="n">
        <v>38.6425</v>
      </c>
      <c r="X38" s="58" t="n">
        <v>7496.334</v>
      </c>
      <c r="Y38" s="58" t="n">
        <v>8.771</v>
      </c>
      <c r="Z38" s="58" t="n">
        <f aca="false">X38/3600</f>
        <v>2.082315</v>
      </c>
      <c r="AA38" s="56"/>
      <c r="AB38" s="56"/>
      <c r="AC38" s="56"/>
      <c r="AE38" s="38" t="n">
        <f aca="false">Q38/100</f>
        <v>0.08781</v>
      </c>
      <c r="AF38" s="38" t="n">
        <f aca="false">R38/100</f>
        <v>0.0208311611111111</v>
      </c>
      <c r="AG38" s="38" t="n">
        <f aca="false">Y38/100</f>
        <v>0.08771</v>
      </c>
      <c r="AH38" s="38" t="n">
        <f aca="false">Z38/100</f>
        <v>0.02082315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84.5016</v>
      </c>
      <c r="I39" s="62" t="n">
        <f aca="false">V39</f>
        <v>40.9264</v>
      </c>
      <c r="J39" s="62" t="n">
        <f aca="false">T39</f>
        <v>8384.5016</v>
      </c>
      <c r="K39" s="62" t="n">
        <f aca="false">W39</f>
        <v>41.861</v>
      </c>
      <c r="L39" s="51" t="n">
        <v>8383.2168</v>
      </c>
      <c r="M39" s="51" t="n">
        <v>37.5603</v>
      </c>
      <c r="N39" s="51" t="n">
        <v>40.9262</v>
      </c>
      <c r="O39" s="51" t="n">
        <v>41.8558</v>
      </c>
      <c r="P39" s="51" t="n">
        <v>7550.586</v>
      </c>
      <c r="Q39" s="51" t="n">
        <v>13.52</v>
      </c>
      <c r="R39" s="59" t="n">
        <f aca="false">P39/3600</f>
        <v>2.097385</v>
      </c>
      <c r="S39" s="61"/>
      <c r="T39" s="59" t="n">
        <v>8384.5016</v>
      </c>
      <c r="U39" s="59" t="n">
        <v>37.5605</v>
      </c>
      <c r="V39" s="59" t="n">
        <v>40.9264</v>
      </c>
      <c r="W39" s="59" t="n">
        <v>41.861</v>
      </c>
      <c r="X39" s="59" t="n">
        <v>7566.053</v>
      </c>
      <c r="Y39" s="81" t="n">
        <v>14.152</v>
      </c>
      <c r="Z39" s="59" t="n">
        <f aca="false">X39/3600</f>
        <v>2.1016813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352</v>
      </c>
      <c r="AF39" s="38" t="n">
        <f aca="false">R39/100</f>
        <v>0.02097385</v>
      </c>
      <c r="AG39" s="38" t="n">
        <f aca="false">Y39/100</f>
        <v>0.14152</v>
      </c>
      <c r="AH39" s="38" t="n">
        <f aca="false">Z39/100</f>
        <v>0.0210168138888889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66.0376</v>
      </c>
      <c r="I40" s="63" t="n">
        <f aca="false">V40</f>
        <v>38.3973</v>
      </c>
      <c r="J40" s="63" t="n">
        <f aca="false">T40</f>
        <v>3666.0376</v>
      </c>
      <c r="K40" s="63" t="n">
        <f aca="false">W40</f>
        <v>39.2721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864.392</v>
      </c>
      <c r="Q40" s="51" t="n">
        <v>10.437</v>
      </c>
      <c r="R40" s="52" t="n">
        <f aca="false">P40/3600</f>
        <v>1.90677555555556</v>
      </c>
      <c r="S40" s="53"/>
      <c r="T40" s="52" t="n">
        <v>3666.0376</v>
      </c>
      <c r="U40" s="52" t="n">
        <v>33.9417</v>
      </c>
      <c r="V40" s="52" t="n">
        <v>38.3973</v>
      </c>
      <c r="W40" s="52" t="n">
        <v>39.2721</v>
      </c>
      <c r="X40" s="52" t="n">
        <v>6866.141</v>
      </c>
      <c r="Y40" s="81" t="n">
        <v>11.332</v>
      </c>
      <c r="Z40" s="52" t="n">
        <f aca="false">X40/3600</f>
        <v>1.90726138888889</v>
      </c>
      <c r="AA40" s="53"/>
      <c r="AB40" s="53"/>
      <c r="AC40" s="53"/>
      <c r="AE40" s="38" t="n">
        <f aca="false">Q40/100</f>
        <v>0.10437</v>
      </c>
      <c r="AF40" s="38" t="n">
        <f aca="false">R40/100</f>
        <v>0.0190677555555556</v>
      </c>
      <c r="AG40" s="38" t="n">
        <f aca="false">Y40/100</f>
        <v>0.11332</v>
      </c>
      <c r="AH40" s="38" t="n">
        <f aca="false">Z40/100</f>
        <v>0.019072613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59.6768</v>
      </c>
      <c r="I41" s="63" t="n">
        <f aca="false">V41</f>
        <v>36.4087</v>
      </c>
      <c r="J41" s="63" t="n">
        <f aca="false">T41</f>
        <v>1659.6768</v>
      </c>
      <c r="K41" s="63" t="n">
        <f aca="false">W41</f>
        <v>37.2173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6388.19</v>
      </c>
      <c r="Q41" s="51" t="n">
        <v>8.791</v>
      </c>
      <c r="R41" s="52" t="n">
        <f aca="false">P41/3600</f>
        <v>1.77449722222222</v>
      </c>
      <c r="S41" s="53"/>
      <c r="T41" s="52" t="n">
        <v>1659.6768</v>
      </c>
      <c r="U41" s="52" t="n">
        <v>30.8942</v>
      </c>
      <c r="V41" s="52" t="n">
        <v>36.4087</v>
      </c>
      <c r="W41" s="52" t="n">
        <v>37.2173</v>
      </c>
      <c r="X41" s="52" t="n">
        <v>6406.584</v>
      </c>
      <c r="Y41" s="81" t="n">
        <v>9.413</v>
      </c>
      <c r="Z41" s="52" t="n">
        <f aca="false">X41/3600</f>
        <v>1.77960666666667</v>
      </c>
      <c r="AA41" s="53"/>
      <c r="AB41" s="53"/>
      <c r="AC41" s="53"/>
      <c r="AE41" s="38" t="n">
        <f aca="false">Q41/100</f>
        <v>0.08791</v>
      </c>
      <c r="AF41" s="38" t="n">
        <f aca="false">R41/100</f>
        <v>0.0177449722222222</v>
      </c>
      <c r="AG41" s="38" t="n">
        <f aca="false">Y41/100</f>
        <v>0.09413</v>
      </c>
      <c r="AH41" s="38" t="n">
        <f aca="false">Z41/100</f>
        <v>0.01779606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49.8032</v>
      </c>
      <c r="I42" s="64" t="n">
        <f aca="false">V42</f>
        <v>34.7213</v>
      </c>
      <c r="J42" s="64" t="n">
        <f aca="false">T42</f>
        <v>749.8032</v>
      </c>
      <c r="K42" s="64" t="n">
        <f aca="false">W42</f>
        <v>35.4555</v>
      </c>
      <c r="L42" s="51" t="n">
        <v>749.3568</v>
      </c>
      <c r="M42" s="51" t="n">
        <v>28.1485</v>
      </c>
      <c r="N42" s="51" t="n">
        <v>34.7216</v>
      </c>
      <c r="O42" s="51" t="n">
        <v>35.4647</v>
      </c>
      <c r="P42" s="51" t="n">
        <v>6062.058</v>
      </c>
      <c r="Q42" s="51" t="n">
        <v>8.322</v>
      </c>
      <c r="R42" s="58" t="n">
        <f aca="false">P42/3600</f>
        <v>1.683905</v>
      </c>
      <c r="S42" s="56"/>
      <c r="T42" s="58" t="n">
        <v>749.8032</v>
      </c>
      <c r="U42" s="58" t="n">
        <v>28.1483</v>
      </c>
      <c r="V42" s="58" t="n">
        <v>34.7213</v>
      </c>
      <c r="W42" s="58" t="n">
        <v>35.4555</v>
      </c>
      <c r="X42" s="58" t="n">
        <v>6092.096</v>
      </c>
      <c r="Y42" s="58" t="n">
        <v>8.054</v>
      </c>
      <c r="Z42" s="58" t="n">
        <f aca="false">X42/3600</f>
        <v>1.69224888888889</v>
      </c>
      <c r="AA42" s="56"/>
      <c r="AB42" s="56"/>
      <c r="AC42" s="56"/>
      <c r="AE42" s="38" t="n">
        <f aca="false">Q42/100</f>
        <v>0.08322</v>
      </c>
      <c r="AF42" s="38" t="n">
        <f aca="false">R42/100</f>
        <v>0.01683905</v>
      </c>
      <c r="AG42" s="38" t="n">
        <f aca="false">Y42/100</f>
        <v>0.08054</v>
      </c>
      <c r="AH42" s="38" t="n">
        <f aca="false">Z42/100</f>
        <v>0.0169224888888889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209.6744</v>
      </c>
      <c r="I43" s="62" t="n">
        <f aca="false">V43</f>
        <v>41.0177</v>
      </c>
      <c r="J43" s="62" t="n">
        <f aca="false">T43</f>
        <v>5209.6744</v>
      </c>
      <c r="K43" s="62" t="n">
        <f aca="false">W43</f>
        <v>42.5101</v>
      </c>
      <c r="L43" s="51" t="n">
        <v>5209.2944</v>
      </c>
      <c r="M43" s="51" t="n">
        <v>38.6196</v>
      </c>
      <c r="N43" s="51" t="n">
        <v>41.0197</v>
      </c>
      <c r="O43" s="51" t="n">
        <v>42.5068</v>
      </c>
      <c r="P43" s="51" t="n">
        <v>6199.193</v>
      </c>
      <c r="Q43" s="51" t="n">
        <v>8.821</v>
      </c>
      <c r="R43" s="59" t="n">
        <f aca="false">P43/3600</f>
        <v>1.72199805555556</v>
      </c>
      <c r="S43" s="61"/>
      <c r="T43" s="59" t="n">
        <v>5209.6744</v>
      </c>
      <c r="U43" s="59" t="n">
        <v>38.6187</v>
      </c>
      <c r="V43" s="59" t="n">
        <v>41.0177</v>
      </c>
      <c r="W43" s="59" t="n">
        <v>42.5101</v>
      </c>
      <c r="X43" s="59" t="n">
        <v>6281.424</v>
      </c>
      <c r="Y43" s="81" t="n">
        <v>9.983</v>
      </c>
      <c r="Z43" s="59" t="n">
        <f aca="false">X43/3600</f>
        <v>1.7448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8821</v>
      </c>
      <c r="AF43" s="38" t="n">
        <f aca="false">R43/100</f>
        <v>0.0172199805555556</v>
      </c>
      <c r="AG43" s="38" t="n">
        <f aca="false">Y43/100</f>
        <v>0.09983</v>
      </c>
      <c r="AH43" s="38" t="n">
        <f aca="false">Z43/100</f>
        <v>0.0174484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38.2992</v>
      </c>
      <c r="I44" s="63" t="n">
        <f aca="false">V44</f>
        <v>38.7227</v>
      </c>
      <c r="J44" s="63" t="n">
        <f aca="false">T44</f>
        <v>2238.2992</v>
      </c>
      <c r="K44" s="63" t="n">
        <f aca="false">W44</f>
        <v>40.3431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5566.378</v>
      </c>
      <c r="Q44" s="51" t="n">
        <v>7.22</v>
      </c>
      <c r="R44" s="52" t="n">
        <f aca="false">P44/3600</f>
        <v>1.54621611111111</v>
      </c>
      <c r="S44" s="53"/>
      <c r="T44" s="52" t="n">
        <v>2238.2992</v>
      </c>
      <c r="U44" s="52" t="n">
        <v>35.4301</v>
      </c>
      <c r="V44" s="52" t="n">
        <v>38.7227</v>
      </c>
      <c r="W44" s="52" t="n">
        <v>40.3431</v>
      </c>
      <c r="X44" s="52" t="n">
        <v>5596.488</v>
      </c>
      <c r="Y44" s="81" t="n">
        <v>7.322</v>
      </c>
      <c r="Z44" s="52" t="n">
        <f aca="false">X44/3600</f>
        <v>1.55458</v>
      </c>
      <c r="AA44" s="53"/>
      <c r="AB44" s="53"/>
      <c r="AC44" s="53"/>
      <c r="AE44" s="38" t="n">
        <f aca="false">Q44/100</f>
        <v>0.0722</v>
      </c>
      <c r="AF44" s="38" t="n">
        <f aca="false">R44/100</f>
        <v>0.0154621611111111</v>
      </c>
      <c r="AG44" s="38" t="n">
        <f aca="false">Y44/100</f>
        <v>0.07322</v>
      </c>
      <c r="AH44" s="38" t="n">
        <f aca="false">Z44/100</f>
        <v>0.015545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44.4456</v>
      </c>
      <c r="I45" s="63" t="n">
        <f aca="false">V45</f>
        <v>36.725</v>
      </c>
      <c r="J45" s="63" t="n">
        <f aca="false">T45</f>
        <v>1044.4456</v>
      </c>
      <c r="K45" s="63" t="n">
        <f aca="false">W45</f>
        <v>38.3942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5022.08</v>
      </c>
      <c r="Q45" s="51" t="n">
        <v>5.694</v>
      </c>
      <c r="R45" s="52" t="n">
        <f aca="false">P45/3600</f>
        <v>1.39502222222222</v>
      </c>
      <c r="S45" s="53"/>
      <c r="T45" s="52" t="n">
        <v>1044.4456</v>
      </c>
      <c r="U45" s="52" t="n">
        <v>32.5934</v>
      </c>
      <c r="V45" s="52" t="n">
        <v>36.725</v>
      </c>
      <c r="W45" s="52" t="n">
        <v>38.3942</v>
      </c>
      <c r="X45" s="52" t="n">
        <v>5051.816</v>
      </c>
      <c r="Y45" s="81" t="n">
        <v>5.821</v>
      </c>
      <c r="Z45" s="52" t="n">
        <f aca="false">X45/3600</f>
        <v>1.40328222222222</v>
      </c>
      <c r="AA45" s="53"/>
      <c r="AB45" s="53"/>
      <c r="AC45" s="53"/>
      <c r="AE45" s="38" t="n">
        <f aca="false">Q45/100</f>
        <v>0.05694</v>
      </c>
      <c r="AF45" s="38" t="n">
        <f aca="false">R45/100</f>
        <v>0.0139502222222222</v>
      </c>
      <c r="AG45" s="38" t="n">
        <f aca="false">Y45/100</f>
        <v>0.05821</v>
      </c>
      <c r="AH45" s="38" t="n">
        <f aca="false">Z45/100</f>
        <v>0.0140328222222222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4.0056</v>
      </c>
      <c r="I46" s="64" t="n">
        <f aca="false">V46</f>
        <v>34.9737</v>
      </c>
      <c r="J46" s="64" t="n">
        <f aca="false">T46</f>
        <v>494.0056</v>
      </c>
      <c r="K46" s="64" t="n">
        <f aca="false">W46</f>
        <v>36.5658</v>
      </c>
      <c r="L46" s="51" t="n">
        <v>494.3768</v>
      </c>
      <c r="M46" s="51" t="n">
        <v>30.0089</v>
      </c>
      <c r="N46" s="51" t="n">
        <v>34.9777</v>
      </c>
      <c r="O46" s="51" t="n">
        <v>36.5675</v>
      </c>
      <c r="P46" s="51" t="n">
        <v>4616.424</v>
      </c>
      <c r="Q46" s="51" t="n">
        <v>5.339</v>
      </c>
      <c r="R46" s="58" t="n">
        <f aca="false">P46/3600</f>
        <v>1.28234</v>
      </c>
      <c r="S46" s="56"/>
      <c r="T46" s="58" t="n">
        <v>494.0056</v>
      </c>
      <c r="U46" s="58" t="n">
        <v>30.009</v>
      </c>
      <c r="V46" s="58" t="n">
        <v>34.9737</v>
      </c>
      <c r="W46" s="58" t="n">
        <v>36.5658</v>
      </c>
      <c r="X46" s="58" t="n">
        <v>4611.229</v>
      </c>
      <c r="Y46" s="58" t="n">
        <v>6.028</v>
      </c>
      <c r="Z46" s="58" t="n">
        <f aca="false">X46/3600</f>
        <v>1.28089694444444</v>
      </c>
      <c r="AA46" s="56"/>
      <c r="AB46" s="56"/>
      <c r="AC46" s="56"/>
      <c r="AE46" s="38" t="n">
        <f aca="false">Q46/100</f>
        <v>0.05339</v>
      </c>
      <c r="AF46" s="38" t="n">
        <f aca="false">R46/100</f>
        <v>0.0128234</v>
      </c>
      <c r="AG46" s="38" t="n">
        <f aca="false">Y46/100</f>
        <v>0.06028</v>
      </c>
      <c r="AH46" s="38" t="n">
        <f aca="false">Z46/100</f>
        <v>0.0128089694444444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90.2656</v>
      </c>
      <c r="I47" s="62" t="n">
        <f aca="false">V47</f>
        <v>43.5663</v>
      </c>
      <c r="J47" s="62" t="n">
        <f aca="false">T47</f>
        <v>1690.2656</v>
      </c>
      <c r="K47" s="62" t="n">
        <f aca="false">W47</f>
        <v>42.5811</v>
      </c>
      <c r="L47" s="51" t="n">
        <v>1690.4016</v>
      </c>
      <c r="M47" s="51" t="n">
        <v>40.1628</v>
      </c>
      <c r="N47" s="51" t="n">
        <v>43.561</v>
      </c>
      <c r="O47" s="51" t="n">
        <v>42.5737</v>
      </c>
      <c r="P47" s="51" t="n">
        <v>2115.138</v>
      </c>
      <c r="Q47" s="51" t="n">
        <v>3.163</v>
      </c>
      <c r="R47" s="59" t="n">
        <f aca="false">P47/3600</f>
        <v>0.587538333333333</v>
      </c>
      <c r="S47" s="61"/>
      <c r="T47" s="59" t="n">
        <v>1690.2656</v>
      </c>
      <c r="U47" s="59" t="n">
        <v>40.1613</v>
      </c>
      <c r="V47" s="59" t="n">
        <v>43.5663</v>
      </c>
      <c r="W47" s="59" t="n">
        <v>42.5811</v>
      </c>
      <c r="X47" s="59" t="n">
        <v>2120.56</v>
      </c>
      <c r="Y47" s="81" t="n">
        <v>4.851</v>
      </c>
      <c r="Z47" s="59" t="n">
        <f aca="false">X47/3600</f>
        <v>0.58904444444444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163</v>
      </c>
      <c r="AF47" s="38" t="n">
        <f aca="false">R47/100</f>
        <v>0.00587538333333333</v>
      </c>
      <c r="AG47" s="38" t="n">
        <f aca="false">Y47/100</f>
        <v>0.04851</v>
      </c>
      <c r="AH47" s="38" t="n">
        <f aca="false">Z47/100</f>
        <v>0.00589044444444445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8.4304</v>
      </c>
      <c r="I48" s="63" t="n">
        <f aca="false">V48</f>
        <v>41.0358</v>
      </c>
      <c r="J48" s="63" t="n">
        <f aca="false">T48</f>
        <v>838.4304</v>
      </c>
      <c r="K48" s="63" t="n">
        <f aca="false">W48</f>
        <v>39.551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953.815</v>
      </c>
      <c r="Q48" s="51" t="n">
        <v>2.637</v>
      </c>
      <c r="R48" s="52" t="n">
        <f aca="false">P48/3600</f>
        <v>0.542726388888889</v>
      </c>
      <c r="S48" s="53"/>
      <c r="T48" s="52" t="n">
        <v>838.4304</v>
      </c>
      <c r="U48" s="52" t="n">
        <v>36.4538</v>
      </c>
      <c r="V48" s="52" t="n">
        <v>41.0358</v>
      </c>
      <c r="W48" s="52" t="n">
        <v>39.551</v>
      </c>
      <c r="X48" s="52" t="n">
        <v>1955.616</v>
      </c>
      <c r="Y48" s="81" t="n">
        <v>2.761</v>
      </c>
      <c r="Z48" s="52" t="n">
        <f aca="false">X48/3600</f>
        <v>0.543226666666667</v>
      </c>
      <c r="AA48" s="53"/>
      <c r="AB48" s="53"/>
      <c r="AC48" s="53"/>
      <c r="AE48" s="38" t="n">
        <f aca="false">Q48/100</f>
        <v>0.02637</v>
      </c>
      <c r="AF48" s="38" t="n">
        <f aca="false">R48/100</f>
        <v>0.00542726388888889</v>
      </c>
      <c r="AG48" s="38" t="n">
        <f aca="false">Y48/100</f>
        <v>0.02761</v>
      </c>
      <c r="AH48" s="38" t="n">
        <f aca="false">Z48/100</f>
        <v>0.00543226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2.4112</v>
      </c>
      <c r="I49" s="63" t="n">
        <f aca="false">V49</f>
        <v>38.8216</v>
      </c>
      <c r="J49" s="63" t="n">
        <f aca="false">T49</f>
        <v>412.4112</v>
      </c>
      <c r="K49" s="63" t="n">
        <f aca="false">W49</f>
        <v>36.9883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802.712</v>
      </c>
      <c r="Q49" s="51" t="n">
        <v>2.219</v>
      </c>
      <c r="R49" s="52" t="n">
        <f aca="false">P49/3600</f>
        <v>0.500753333333333</v>
      </c>
      <c r="S49" s="53"/>
      <c r="T49" s="52" t="n">
        <v>412.4112</v>
      </c>
      <c r="U49" s="52" t="n">
        <v>33.1838</v>
      </c>
      <c r="V49" s="52" t="n">
        <v>38.8216</v>
      </c>
      <c r="W49" s="52" t="n">
        <v>36.9883</v>
      </c>
      <c r="X49" s="52" t="n">
        <v>1804.541</v>
      </c>
      <c r="Y49" s="81" t="n">
        <v>2.949</v>
      </c>
      <c r="Z49" s="52" t="n">
        <f aca="false">X49/3600</f>
        <v>0.501261388888889</v>
      </c>
      <c r="AA49" s="53"/>
      <c r="AB49" s="53"/>
      <c r="AC49" s="53"/>
      <c r="AE49" s="38" t="n">
        <f aca="false">Q49/100</f>
        <v>0.02219</v>
      </c>
      <c r="AF49" s="38" t="n">
        <f aca="false">R49/100</f>
        <v>0.00500753333333333</v>
      </c>
      <c r="AG49" s="38" t="n">
        <f aca="false">Y49/100</f>
        <v>0.02949</v>
      </c>
      <c r="AH49" s="38" t="n">
        <f aca="false">Z49/100</f>
        <v>0.005012613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09.776</v>
      </c>
      <c r="I50" s="64" t="n">
        <f aca="false">V50</f>
        <v>36.8045</v>
      </c>
      <c r="J50" s="64" t="n">
        <f aca="false">T50</f>
        <v>209.776</v>
      </c>
      <c r="K50" s="64" t="n">
        <f aca="false">W50</f>
        <v>34.7618</v>
      </c>
      <c r="L50" s="51" t="n">
        <v>209.8752</v>
      </c>
      <c r="M50" s="51" t="n">
        <v>30.4546</v>
      </c>
      <c r="N50" s="51" t="n">
        <v>36.7836</v>
      </c>
      <c r="O50" s="51" t="n">
        <v>34.7622</v>
      </c>
      <c r="P50" s="51" t="n">
        <v>1691.155</v>
      </c>
      <c r="Q50" s="51" t="n">
        <v>2.316</v>
      </c>
      <c r="R50" s="58" t="n">
        <f aca="false">P50/3600</f>
        <v>0.469765277777778</v>
      </c>
      <c r="S50" s="56"/>
      <c r="T50" s="58" t="n">
        <v>209.776</v>
      </c>
      <c r="U50" s="58" t="n">
        <v>30.4535</v>
      </c>
      <c r="V50" s="58" t="n">
        <v>36.8045</v>
      </c>
      <c r="W50" s="58" t="n">
        <v>34.7618</v>
      </c>
      <c r="X50" s="58" t="n">
        <v>1692.794</v>
      </c>
      <c r="Y50" s="58" t="n">
        <v>2.042</v>
      </c>
      <c r="Z50" s="58" t="n">
        <f aca="false">X50/3600</f>
        <v>0.470220555555556</v>
      </c>
      <c r="AA50" s="56"/>
      <c r="AB50" s="56"/>
      <c r="AC50" s="56"/>
      <c r="AE50" s="38" t="n">
        <f aca="false">Q50/100</f>
        <v>0.02316</v>
      </c>
      <c r="AF50" s="38" t="n">
        <f aca="false">R50/100</f>
        <v>0.00469765277777778</v>
      </c>
      <c r="AG50" s="38" t="n">
        <f aca="false">Y50/100</f>
        <v>0.02042</v>
      </c>
      <c r="AH50" s="38" t="n">
        <f aca="false">Z50/100</f>
        <v>0.00470220555555556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35.5608</v>
      </c>
      <c r="I51" s="60" t="n">
        <f aca="false">V51</f>
        <v>42.5999</v>
      </c>
      <c r="J51" s="60" t="n">
        <f aca="false">T51</f>
        <v>2235.5608</v>
      </c>
      <c r="K51" s="60" t="n">
        <f aca="false">W51</f>
        <v>43.4669</v>
      </c>
      <c r="L51" s="51" t="n">
        <v>2234.4896</v>
      </c>
      <c r="M51" s="51" t="n">
        <v>37.1614</v>
      </c>
      <c r="N51" s="51" t="n">
        <v>42.5979</v>
      </c>
      <c r="O51" s="51" t="n">
        <v>43.4829</v>
      </c>
      <c r="P51" s="51" t="n">
        <v>1996.134</v>
      </c>
      <c r="Q51" s="51" t="n">
        <v>3.917</v>
      </c>
      <c r="R51" s="59" t="n">
        <f aca="false">P51/3600</f>
        <v>0.554481666666667</v>
      </c>
      <c r="S51" s="61"/>
      <c r="T51" s="59" t="n">
        <v>2235.5608</v>
      </c>
      <c r="U51" s="59" t="n">
        <v>37.1663</v>
      </c>
      <c r="V51" s="59" t="n">
        <v>42.5999</v>
      </c>
      <c r="W51" s="59" t="n">
        <v>43.4669</v>
      </c>
      <c r="X51" s="59" t="n">
        <v>2001.537</v>
      </c>
      <c r="Y51" s="81" t="n">
        <v>3.958</v>
      </c>
      <c r="Z51" s="59" t="n">
        <f aca="false">X51/3600</f>
        <v>0.555982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917</v>
      </c>
      <c r="AF51" s="38" t="n">
        <f aca="false">R51/100</f>
        <v>0.00554481666666667</v>
      </c>
      <c r="AG51" s="38" t="n">
        <f aca="false">Y51/100</f>
        <v>0.03958</v>
      </c>
      <c r="AH51" s="38" t="n">
        <f aca="false">Z51/100</f>
        <v>0.005559825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5.7544</v>
      </c>
      <c r="I52" s="50" t="n">
        <f aca="false">V52</f>
        <v>40.7249</v>
      </c>
      <c r="J52" s="50" t="n">
        <f aca="false">T52</f>
        <v>825.7544</v>
      </c>
      <c r="K52" s="50" t="n">
        <f aca="false">W52</f>
        <v>41.5374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792.517</v>
      </c>
      <c r="Q52" s="51" t="n">
        <v>2.928</v>
      </c>
      <c r="R52" s="52" t="n">
        <f aca="false">P52/3600</f>
        <v>0.497921388888889</v>
      </c>
      <c r="S52" s="53"/>
      <c r="T52" s="52" t="n">
        <v>825.7544</v>
      </c>
      <c r="U52" s="52" t="n">
        <v>33.5125</v>
      </c>
      <c r="V52" s="52" t="n">
        <v>40.7249</v>
      </c>
      <c r="W52" s="52" t="n">
        <v>41.5374</v>
      </c>
      <c r="X52" s="52" t="n">
        <v>1788.578</v>
      </c>
      <c r="Y52" s="81" t="n">
        <v>3.023</v>
      </c>
      <c r="Z52" s="52" t="n">
        <f aca="false">X52/3600</f>
        <v>0.496827222222222</v>
      </c>
      <c r="AA52" s="53"/>
      <c r="AB52" s="53"/>
      <c r="AC52" s="53"/>
      <c r="AE52" s="38" t="n">
        <f aca="false">Q52/100</f>
        <v>0.02928</v>
      </c>
      <c r="AF52" s="38" t="n">
        <f aca="false">R52/100</f>
        <v>0.00497921388888889</v>
      </c>
      <c r="AG52" s="38" t="n">
        <f aca="false">Y52/100</f>
        <v>0.03023</v>
      </c>
      <c r="AH52" s="38" t="n">
        <f aca="false">Z52/100</f>
        <v>0.00496827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1.8008</v>
      </c>
      <c r="I53" s="50" t="n">
        <f aca="false">V53</f>
        <v>39.2357</v>
      </c>
      <c r="J53" s="50" t="n">
        <f aca="false">T53</f>
        <v>351.8008</v>
      </c>
      <c r="K53" s="50" t="n">
        <f aca="false">W53</f>
        <v>39.8849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683.158</v>
      </c>
      <c r="Q53" s="51" t="n">
        <v>2.409</v>
      </c>
      <c r="R53" s="52" t="n">
        <f aca="false">P53/3600</f>
        <v>0.467543888888889</v>
      </c>
      <c r="S53" s="53"/>
      <c r="T53" s="52" t="n">
        <v>351.8008</v>
      </c>
      <c r="U53" s="52" t="n">
        <v>30.7338</v>
      </c>
      <c r="V53" s="52" t="n">
        <v>39.2357</v>
      </c>
      <c r="W53" s="52" t="n">
        <v>39.8849</v>
      </c>
      <c r="X53" s="52" t="n">
        <v>1671.811</v>
      </c>
      <c r="Y53" s="81" t="n">
        <v>3.26</v>
      </c>
      <c r="Z53" s="52" t="n">
        <f aca="false">X53/3600</f>
        <v>0.464391944444444</v>
      </c>
      <c r="AA53" s="53"/>
      <c r="AB53" s="53"/>
      <c r="AC53" s="53"/>
      <c r="AE53" s="38" t="n">
        <f aca="false">Q53/100</f>
        <v>0.02409</v>
      </c>
      <c r="AF53" s="38" t="n">
        <f aca="false">R53/100</f>
        <v>0.00467543888888889</v>
      </c>
      <c r="AG53" s="38" t="n">
        <f aca="false">Y53/100</f>
        <v>0.0326</v>
      </c>
      <c r="AH53" s="38" t="n">
        <f aca="false">Z53/100</f>
        <v>0.00464391944444445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4.6672</v>
      </c>
      <c r="I54" s="57" t="n">
        <f aca="false">V54</f>
        <v>37.8882</v>
      </c>
      <c r="J54" s="57" t="n">
        <f aca="false">T54</f>
        <v>174.6672</v>
      </c>
      <c r="K54" s="57" t="n">
        <f aca="false">W54</f>
        <v>38.4</v>
      </c>
      <c r="L54" s="51" t="n">
        <v>174.5304</v>
      </c>
      <c r="M54" s="51" t="n">
        <v>28.2673</v>
      </c>
      <c r="N54" s="51" t="n">
        <v>37.887</v>
      </c>
      <c r="O54" s="51" t="n">
        <v>38.4001</v>
      </c>
      <c r="P54" s="51" t="n">
        <v>1625.842</v>
      </c>
      <c r="Q54" s="51" t="n">
        <v>2.187</v>
      </c>
      <c r="R54" s="58" t="n">
        <f aca="false">P54/3600</f>
        <v>0.451622777777778</v>
      </c>
      <c r="S54" s="56"/>
      <c r="T54" s="58" t="n">
        <v>174.6672</v>
      </c>
      <c r="U54" s="58" t="n">
        <v>28.2595</v>
      </c>
      <c r="V54" s="58" t="n">
        <v>37.8882</v>
      </c>
      <c r="W54" s="58" t="n">
        <v>38.4</v>
      </c>
      <c r="X54" s="58" t="n">
        <v>1621.391</v>
      </c>
      <c r="Y54" s="58" t="n">
        <v>2.285</v>
      </c>
      <c r="Z54" s="58" t="n">
        <f aca="false">X54/3600</f>
        <v>0.450386388888889</v>
      </c>
      <c r="AA54" s="56"/>
      <c r="AB54" s="56"/>
      <c r="AC54" s="56"/>
      <c r="AE54" s="38" t="n">
        <f aca="false">Q54/100</f>
        <v>0.02187</v>
      </c>
      <c r="AF54" s="38" t="n">
        <f aca="false">R54/100</f>
        <v>0.00451622777777778</v>
      </c>
      <c r="AG54" s="38" t="n">
        <f aca="false">Y54/100</f>
        <v>0.02285</v>
      </c>
      <c r="AH54" s="38" t="n">
        <f aca="false">Z54/100</f>
        <v>0.00450386388888889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08.752</v>
      </c>
      <c r="I55" s="62" t="n">
        <f aca="false">V55</f>
        <v>40.8635</v>
      </c>
      <c r="J55" s="62" t="n">
        <f aca="false">T55</f>
        <v>1908.752</v>
      </c>
      <c r="K55" s="62" t="n">
        <f aca="false">W55</f>
        <v>41.7073</v>
      </c>
      <c r="L55" s="51" t="n">
        <v>1908.288</v>
      </c>
      <c r="M55" s="51" t="n">
        <v>37.7079</v>
      </c>
      <c r="N55" s="51" t="n">
        <v>40.862</v>
      </c>
      <c r="O55" s="51" t="n">
        <v>41.6966</v>
      </c>
      <c r="P55" s="51" t="n">
        <v>1695.097</v>
      </c>
      <c r="Q55" s="51" t="n">
        <v>3.126</v>
      </c>
      <c r="R55" s="59" t="n">
        <f aca="false">P55/3600</f>
        <v>0.470860277777778</v>
      </c>
      <c r="S55" s="61"/>
      <c r="T55" s="59" t="n">
        <v>1908.752</v>
      </c>
      <c r="U55" s="59" t="n">
        <v>37.7082</v>
      </c>
      <c r="V55" s="59" t="n">
        <v>40.8635</v>
      </c>
      <c r="W55" s="59" t="n">
        <v>41.7073</v>
      </c>
      <c r="X55" s="59" t="n">
        <v>1697.859</v>
      </c>
      <c r="Y55" s="81" t="n">
        <v>3.199</v>
      </c>
      <c r="Z55" s="59" t="n">
        <f aca="false">X55/3600</f>
        <v>0.471627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126</v>
      </c>
      <c r="AF55" s="38" t="n">
        <f aca="false">R55/100</f>
        <v>0.00470860277777778</v>
      </c>
      <c r="AG55" s="38" t="n">
        <f aca="false">Y55/100</f>
        <v>0.03199</v>
      </c>
      <c r="AH55" s="38" t="n">
        <f aca="false">Z55/100</f>
        <v>0.004716275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5.1984</v>
      </c>
      <c r="I56" s="63" t="n">
        <f aca="false">V56</f>
        <v>38.3233</v>
      </c>
      <c r="J56" s="63" t="n">
        <f aca="false">T56</f>
        <v>855.1984</v>
      </c>
      <c r="K56" s="63" t="n">
        <f aca="false">W56</f>
        <v>39.059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543.524</v>
      </c>
      <c r="Q56" s="51" t="n">
        <v>3.11</v>
      </c>
      <c r="R56" s="52" t="n">
        <f aca="false">P56/3600</f>
        <v>0.428756666666667</v>
      </c>
      <c r="S56" s="53"/>
      <c r="T56" s="52" t="n">
        <v>855.1984</v>
      </c>
      <c r="U56" s="52" t="n">
        <v>34.2622</v>
      </c>
      <c r="V56" s="52" t="n">
        <v>38.3233</v>
      </c>
      <c r="W56" s="52" t="n">
        <v>39.059</v>
      </c>
      <c r="X56" s="52" t="n">
        <v>1542.12</v>
      </c>
      <c r="Y56" s="81" t="n">
        <v>2.495</v>
      </c>
      <c r="Z56" s="52" t="n">
        <f aca="false">X56/3600</f>
        <v>0.428366666666667</v>
      </c>
      <c r="AA56" s="53"/>
      <c r="AB56" s="53"/>
      <c r="AC56" s="53"/>
      <c r="AE56" s="38" t="n">
        <f aca="false">Q56/100</f>
        <v>0.0311</v>
      </c>
      <c r="AF56" s="38" t="n">
        <f aca="false">R56/100</f>
        <v>0.00428756666666667</v>
      </c>
      <c r="AG56" s="38" t="n">
        <f aca="false">Y56/100</f>
        <v>0.02495</v>
      </c>
      <c r="AH56" s="38" t="n">
        <f aca="false">Z56/100</f>
        <v>0.00428366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1.4984</v>
      </c>
      <c r="I57" s="63" t="n">
        <f aca="false">V57</f>
        <v>36.1793</v>
      </c>
      <c r="J57" s="63" t="n">
        <f aca="false">T57</f>
        <v>391.4984</v>
      </c>
      <c r="K57" s="63" t="n">
        <f aca="false">W57</f>
        <v>36.861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437.208</v>
      </c>
      <c r="Q57" s="51" t="n">
        <v>2.057</v>
      </c>
      <c r="R57" s="52" t="n">
        <f aca="false">P57/3600</f>
        <v>0.399224444444445</v>
      </c>
      <c r="S57" s="53"/>
      <c r="T57" s="52" t="n">
        <v>391.4984</v>
      </c>
      <c r="U57" s="52" t="n">
        <v>31.1676</v>
      </c>
      <c r="V57" s="52" t="n">
        <v>36.1793</v>
      </c>
      <c r="W57" s="52" t="n">
        <v>36.861</v>
      </c>
      <c r="X57" s="52" t="n">
        <v>1436.382</v>
      </c>
      <c r="Y57" s="81" t="n">
        <v>2.804</v>
      </c>
      <c r="Z57" s="52" t="n">
        <f aca="false">X57/3600</f>
        <v>0.398995</v>
      </c>
      <c r="AA57" s="53"/>
      <c r="AB57" s="53"/>
      <c r="AC57" s="53"/>
      <c r="AE57" s="38" t="n">
        <f aca="false">Q57/100</f>
        <v>0.02057</v>
      </c>
      <c r="AF57" s="38" t="n">
        <f aca="false">R57/100</f>
        <v>0.00399224444444445</v>
      </c>
      <c r="AG57" s="38" t="n">
        <f aca="false">Y57/100</f>
        <v>0.02804</v>
      </c>
      <c r="AH57" s="38" t="n">
        <f aca="false">Z57/100</f>
        <v>0.0039899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8.5712</v>
      </c>
      <c r="I58" s="64" t="n">
        <f aca="false">V58</f>
        <v>34.3047</v>
      </c>
      <c r="J58" s="64" t="n">
        <f aca="false">T58</f>
        <v>178.5712</v>
      </c>
      <c r="K58" s="64" t="n">
        <f aca="false">W58</f>
        <v>34.9601</v>
      </c>
      <c r="L58" s="51" t="n">
        <v>178.8272</v>
      </c>
      <c r="M58" s="51" t="n">
        <v>28.4027</v>
      </c>
      <c r="N58" s="51" t="n">
        <v>34.3092</v>
      </c>
      <c r="O58" s="51" t="n">
        <v>34.99</v>
      </c>
      <c r="P58" s="51" t="n">
        <v>1369.597</v>
      </c>
      <c r="Q58" s="51" t="n">
        <v>1.803</v>
      </c>
      <c r="R58" s="58" t="n">
        <f aca="false">P58/3600</f>
        <v>0.380443611111111</v>
      </c>
      <c r="S58" s="56"/>
      <c r="T58" s="58" t="n">
        <v>178.5712</v>
      </c>
      <c r="U58" s="58" t="n">
        <v>28.4035</v>
      </c>
      <c r="V58" s="58" t="n">
        <v>34.3047</v>
      </c>
      <c r="W58" s="58" t="n">
        <v>34.9601</v>
      </c>
      <c r="X58" s="58" t="n">
        <v>1372.67</v>
      </c>
      <c r="Y58" s="58" t="n">
        <v>1.85</v>
      </c>
      <c r="Z58" s="58" t="n">
        <f aca="false">X58/3600</f>
        <v>0.381297222222222</v>
      </c>
      <c r="AA58" s="56"/>
      <c r="AB58" s="56"/>
      <c r="AC58" s="56"/>
      <c r="AE58" s="38" t="n">
        <f aca="false">Q58/100</f>
        <v>0.01803</v>
      </c>
      <c r="AF58" s="38" t="n">
        <f aca="false">R58/100</f>
        <v>0.00380443611111111</v>
      </c>
      <c r="AG58" s="38" t="n">
        <f aca="false">Y58/100</f>
        <v>0.0185</v>
      </c>
      <c r="AH58" s="38" t="n">
        <f aca="false">Z58/100</f>
        <v>0.00381297222222222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47.112</v>
      </c>
      <c r="I59" s="60" t="n">
        <f aca="false">V59</f>
        <v>41.0065</v>
      </c>
      <c r="J59" s="60" t="n">
        <f aca="false">T59</f>
        <v>1347.112</v>
      </c>
      <c r="K59" s="60" t="n">
        <f aca="false">W59</f>
        <v>42.112</v>
      </c>
      <c r="L59" s="51" t="n">
        <v>1346.7736</v>
      </c>
      <c r="M59" s="51" t="n">
        <v>38.8942</v>
      </c>
      <c r="N59" s="51" t="n">
        <v>41.0054</v>
      </c>
      <c r="O59" s="51" t="n">
        <v>42.115</v>
      </c>
      <c r="P59" s="51" t="n">
        <v>1418.286</v>
      </c>
      <c r="Q59" s="51" t="n">
        <v>2.674</v>
      </c>
      <c r="R59" s="59" t="n">
        <f aca="false">P59/3600</f>
        <v>0.393968333333333</v>
      </c>
      <c r="S59" s="61"/>
      <c r="T59" s="59" t="n">
        <v>1347.112</v>
      </c>
      <c r="U59" s="59" t="n">
        <v>38.8944</v>
      </c>
      <c r="V59" s="59" t="n">
        <v>41.0065</v>
      </c>
      <c r="W59" s="59" t="n">
        <v>42.112</v>
      </c>
      <c r="X59" s="59" t="n">
        <v>1422.996</v>
      </c>
      <c r="Y59" s="81" t="n">
        <v>3.836</v>
      </c>
      <c r="Z59" s="59" t="n">
        <f aca="false">X59/3600</f>
        <v>0.39527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674</v>
      </c>
      <c r="AF59" s="38" t="n">
        <f aca="false">R59/100</f>
        <v>0.00393968333333333</v>
      </c>
      <c r="AG59" s="38" t="n">
        <f aca="false">Y59/100</f>
        <v>0.03836</v>
      </c>
      <c r="AH59" s="38" t="n">
        <f aca="false">Z59/100</f>
        <v>0.00395276666666667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6.192</v>
      </c>
      <c r="I60" s="50" t="n">
        <f aca="false">V60</f>
        <v>38.3558</v>
      </c>
      <c r="J60" s="50" t="n">
        <f aca="false">T60</f>
        <v>656.192</v>
      </c>
      <c r="K60" s="50" t="n">
        <f aca="false">W60</f>
        <v>39.5473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287.945</v>
      </c>
      <c r="Q60" s="51" t="n">
        <v>2.758</v>
      </c>
      <c r="R60" s="52" t="n">
        <f aca="false">P60/3600</f>
        <v>0.3577625</v>
      </c>
      <c r="S60" s="53"/>
      <c r="T60" s="52" t="n">
        <v>656.192</v>
      </c>
      <c r="U60" s="52" t="n">
        <v>35.2329</v>
      </c>
      <c r="V60" s="52" t="n">
        <v>38.3558</v>
      </c>
      <c r="W60" s="52" t="n">
        <v>39.5473</v>
      </c>
      <c r="X60" s="52" t="n">
        <v>1291.237</v>
      </c>
      <c r="Y60" s="81" t="n">
        <v>1.866</v>
      </c>
      <c r="Z60" s="52" t="n">
        <f aca="false">X60/3600</f>
        <v>0.358676944444445</v>
      </c>
      <c r="AA60" s="53"/>
      <c r="AB60" s="53"/>
      <c r="AC60" s="53"/>
      <c r="AE60" s="38" t="n">
        <f aca="false">Q60/100</f>
        <v>0.02758</v>
      </c>
      <c r="AF60" s="38" t="n">
        <f aca="false">R60/100</f>
        <v>0.003577625</v>
      </c>
      <c r="AG60" s="38" t="n">
        <f aca="false">Y60/100</f>
        <v>0.01866</v>
      </c>
      <c r="AH60" s="38" t="n">
        <f aca="false">Z60/100</f>
        <v>0.0035867694444444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5.5448</v>
      </c>
      <c r="I61" s="50" t="n">
        <f aca="false">V61</f>
        <v>36.2142</v>
      </c>
      <c r="J61" s="50" t="n">
        <f aca="false">T61</f>
        <v>315.5448</v>
      </c>
      <c r="K61" s="50" t="n">
        <f aca="false">W61</f>
        <v>37.3609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169.039</v>
      </c>
      <c r="Q61" s="51" t="n">
        <v>1.512</v>
      </c>
      <c r="R61" s="52" t="n">
        <f aca="false">P61/3600</f>
        <v>0.324733055555556</v>
      </c>
      <c r="S61" s="53"/>
      <c r="T61" s="52" t="n">
        <v>315.5448</v>
      </c>
      <c r="U61" s="52" t="n">
        <v>31.9388</v>
      </c>
      <c r="V61" s="52" t="n">
        <v>36.2142</v>
      </c>
      <c r="W61" s="52" t="n">
        <v>37.3609</v>
      </c>
      <c r="X61" s="52" t="n">
        <v>1173.672</v>
      </c>
      <c r="Y61" s="81" t="n">
        <v>1.551</v>
      </c>
      <c r="Z61" s="52" t="n">
        <f aca="false">X61/3600</f>
        <v>0.32602</v>
      </c>
      <c r="AA61" s="53"/>
      <c r="AB61" s="53"/>
      <c r="AC61" s="53"/>
      <c r="AE61" s="38" t="n">
        <f aca="false">Q61/100</f>
        <v>0.01512</v>
      </c>
      <c r="AF61" s="38" t="n">
        <f aca="false">R61/100</f>
        <v>0.00324733055555556</v>
      </c>
      <c r="AG61" s="38" t="n">
        <f aca="false">Y61/100</f>
        <v>0.01551</v>
      </c>
      <c r="AH61" s="38" t="n">
        <f aca="false">Z61/100</f>
        <v>0.0032602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1.68</v>
      </c>
      <c r="I62" s="65" t="n">
        <f aca="false">V62</f>
        <v>34.276</v>
      </c>
      <c r="J62" s="65" t="n">
        <f aca="false">T62</f>
        <v>151.68</v>
      </c>
      <c r="K62" s="65" t="n">
        <f aca="false">W62</f>
        <v>35.341</v>
      </c>
      <c r="L62" s="51" t="n">
        <v>151.7712</v>
      </c>
      <c r="M62" s="51" t="n">
        <v>29.2397</v>
      </c>
      <c r="N62" s="51" t="n">
        <v>34.2895</v>
      </c>
      <c r="O62" s="51" t="n">
        <v>35.3485</v>
      </c>
      <c r="P62" s="51" t="n">
        <v>1072.614</v>
      </c>
      <c r="Q62" s="51" t="n">
        <v>1.341</v>
      </c>
      <c r="R62" s="58" t="n">
        <f aca="false">P62/3600</f>
        <v>0.297948333333333</v>
      </c>
      <c r="S62" s="56"/>
      <c r="T62" s="58" t="n">
        <v>151.68</v>
      </c>
      <c r="U62" s="58" t="n">
        <v>29.2403</v>
      </c>
      <c r="V62" s="58" t="n">
        <v>34.276</v>
      </c>
      <c r="W62" s="58" t="n">
        <v>35.341</v>
      </c>
      <c r="X62" s="58" t="n">
        <v>1081.475</v>
      </c>
      <c r="Y62" s="58" t="n">
        <v>2.183</v>
      </c>
      <c r="Z62" s="58" t="n">
        <f aca="false">X62/3600</f>
        <v>0.300409722222222</v>
      </c>
      <c r="AA62" s="56"/>
      <c r="AB62" s="56"/>
      <c r="AC62" s="56"/>
      <c r="AE62" s="38" t="n">
        <f aca="false">Q62/100</f>
        <v>0.01341</v>
      </c>
      <c r="AF62" s="38" t="n">
        <f aca="false">R62/100</f>
        <v>0.00297948333333333</v>
      </c>
      <c r="AG62" s="38" t="n">
        <f aca="false">Y62/100</f>
        <v>0.02183</v>
      </c>
      <c r="AH62" s="38" t="n">
        <f aca="false">Z62/100</f>
        <v>0.00300409722222222</v>
      </c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1.3157374450587</v>
      </c>
      <c r="R81" s="70" t="n">
        <f aca="false">GEOMEAN(AF3:AF62)*100</f>
        <v>2.3611995266822</v>
      </c>
      <c r="S81" s="70"/>
      <c r="T81" s="70"/>
      <c r="U81" s="70"/>
      <c r="V81" s="70"/>
      <c r="W81" s="70"/>
      <c r="X81" s="70"/>
      <c r="Y81" s="70" t="n">
        <f aca="false">GEOMEAN(AG3:AG62)*100</f>
        <v>12.0330113385479</v>
      </c>
      <c r="Z81" s="70" t="n">
        <f aca="false">GEOMEAN(AH3:AH62)*100</f>
        <v>2.36450613256799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6338728668562</v>
      </c>
      <c r="Z82" s="80" t="n">
        <f aca="false">Z81/R81</f>
        <v>1.00140039240582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316121944444444</v>
      </c>
      <c r="R83" s="69" t="n">
        <f aca="false">SUM(R3:R62)</f>
        <v>250.964800833333</v>
      </c>
      <c r="X83" s="69"/>
      <c r="Y83" s="69" t="n">
        <f aca="false">SUM(Y3:Y62)/3600</f>
        <v>0.330159166666667</v>
      </c>
      <c r="Z83" s="69" t="n">
        <f aca="false">SUM(Z3:Z62)</f>
        <v>251.077583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30.9464</v>
      </c>
      <c r="I11" s="50" t="n">
        <f aca="false">V11</f>
        <v>43.4474</v>
      </c>
      <c r="J11" s="50" t="n">
        <f aca="false">T11</f>
        <v>6030.9464</v>
      </c>
      <c r="K11" s="50" t="n">
        <f aca="false">W11</f>
        <v>44.6418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44972.821</v>
      </c>
      <c r="Q11" s="51" t="n">
        <v>67.994</v>
      </c>
      <c r="R11" s="52" t="n">
        <f aca="false">P11/3600</f>
        <v>12.4924502777778</v>
      </c>
      <c r="S11" s="53"/>
      <c r="T11" s="52" t="n">
        <v>6030.9464</v>
      </c>
      <c r="U11" s="52" t="n">
        <v>41.9358</v>
      </c>
      <c r="V11" s="52" t="n">
        <v>43.4474</v>
      </c>
      <c r="W11" s="52" t="n">
        <v>44.6418</v>
      </c>
      <c r="X11" s="52" t="n">
        <v>45096.046</v>
      </c>
      <c r="Y11" s="81" t="n">
        <v>68.43</v>
      </c>
      <c r="Z11" s="52" t="n">
        <f aca="false">X11/3600</f>
        <v>12.526679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67994</v>
      </c>
      <c r="AF11" s="38" t="n">
        <f aca="false">R11/100</f>
        <v>0.124924502777778</v>
      </c>
      <c r="AG11" s="38" t="n">
        <f aca="false">Y11/100</f>
        <v>0.6843</v>
      </c>
      <c r="AH11" s="38" t="n">
        <f aca="false">Z11/100</f>
        <v>0.125266794444444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96.4608</v>
      </c>
      <c r="I12" s="50" t="n">
        <f aca="false">V12</f>
        <v>41.6975</v>
      </c>
      <c r="J12" s="50" t="n">
        <f aca="false">T12</f>
        <v>2996.4608</v>
      </c>
      <c r="K12" s="50" t="n">
        <f aca="false">W12</f>
        <v>42.5797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8633.149</v>
      </c>
      <c r="Q12" s="51" t="n">
        <v>63.251</v>
      </c>
      <c r="R12" s="52" t="n">
        <f aca="false">P12/3600</f>
        <v>10.7314302777778</v>
      </c>
      <c r="S12" s="53"/>
      <c r="T12" s="52" t="n">
        <v>2996.4608</v>
      </c>
      <c r="U12" s="52" t="n">
        <v>40.1466</v>
      </c>
      <c r="V12" s="52" t="n">
        <v>41.6975</v>
      </c>
      <c r="W12" s="52" t="n">
        <v>42.5797</v>
      </c>
      <c r="X12" s="52" t="n">
        <v>38441.992</v>
      </c>
      <c r="Y12" s="81" t="n">
        <v>64.559</v>
      </c>
      <c r="Z12" s="52" t="n">
        <f aca="false">X12/3600</f>
        <v>10.6783311111111</v>
      </c>
      <c r="AA12" s="53"/>
      <c r="AB12" s="53"/>
      <c r="AC12" s="53"/>
      <c r="AE12" s="38" t="n">
        <f aca="false">Q12/100</f>
        <v>0.63251</v>
      </c>
      <c r="AF12" s="38" t="n">
        <f aca="false">R12/100</f>
        <v>0.107314302777778</v>
      </c>
      <c r="AG12" s="38" t="n">
        <f aca="false">Y12/100</f>
        <v>0.64559</v>
      </c>
      <c r="AH12" s="38" t="n">
        <f aca="false">Z12/100</f>
        <v>0.1067833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2.0712</v>
      </c>
      <c r="I13" s="50" t="n">
        <f aca="false">V13</f>
        <v>39.9813</v>
      </c>
      <c r="J13" s="50" t="n">
        <f aca="false">T13</f>
        <v>1532.0712</v>
      </c>
      <c r="K13" s="50" t="n">
        <f aca="false">W13</f>
        <v>41.0168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35256.268</v>
      </c>
      <c r="Q13" s="51" t="n">
        <v>61.008</v>
      </c>
      <c r="R13" s="52" t="n">
        <f aca="false">P13/3600</f>
        <v>9.79340777777778</v>
      </c>
      <c r="S13" s="53"/>
      <c r="T13" s="52" t="n">
        <v>1532.0712</v>
      </c>
      <c r="U13" s="52" t="n">
        <v>37.8785</v>
      </c>
      <c r="V13" s="52" t="n">
        <v>39.9813</v>
      </c>
      <c r="W13" s="52" t="n">
        <v>41.0168</v>
      </c>
      <c r="X13" s="52" t="n">
        <v>35298.055</v>
      </c>
      <c r="Y13" s="81" t="n">
        <v>62.255</v>
      </c>
      <c r="Z13" s="52" t="n">
        <f aca="false">X13/3600</f>
        <v>9.80501527777778</v>
      </c>
      <c r="AA13" s="53"/>
      <c r="AB13" s="53"/>
      <c r="AC13" s="53"/>
      <c r="AE13" s="38" t="n">
        <f aca="false">Q13/100</f>
        <v>0.61008</v>
      </c>
      <c r="AF13" s="38" t="n">
        <f aca="false">R13/100</f>
        <v>0.0979340777777778</v>
      </c>
      <c r="AG13" s="38" t="n">
        <f aca="false">Y13/100</f>
        <v>0.62255</v>
      </c>
      <c r="AH13" s="38" t="n">
        <f aca="false">Z13/100</f>
        <v>0.098050152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30.1584</v>
      </c>
      <c r="I14" s="57" t="n">
        <f aca="false">V14</f>
        <v>38.2385</v>
      </c>
      <c r="J14" s="57" t="n">
        <f aca="false">T14</f>
        <v>730.1584</v>
      </c>
      <c r="K14" s="57" t="n">
        <f aca="false">W14</f>
        <v>39.6858</v>
      </c>
      <c r="L14" s="51" t="n">
        <v>730.1264</v>
      </c>
      <c r="M14" s="51" t="n">
        <v>35.183</v>
      </c>
      <c r="N14" s="51" t="n">
        <v>38.2203</v>
      </c>
      <c r="O14" s="51" t="n">
        <v>39.6826</v>
      </c>
      <c r="P14" s="51" t="n">
        <v>32928.254</v>
      </c>
      <c r="Q14" s="51" t="n">
        <v>54.228</v>
      </c>
      <c r="R14" s="58" t="n">
        <f aca="false">P14/3600</f>
        <v>9.14673722222222</v>
      </c>
      <c r="S14" s="56"/>
      <c r="T14" s="58" t="n">
        <v>730.1584</v>
      </c>
      <c r="U14" s="58" t="n">
        <v>35.1745</v>
      </c>
      <c r="V14" s="58" t="n">
        <v>38.2385</v>
      </c>
      <c r="W14" s="58" t="n">
        <v>39.6858</v>
      </c>
      <c r="X14" s="58" t="n">
        <v>33243.067</v>
      </c>
      <c r="Y14" s="58" t="n">
        <v>54.977</v>
      </c>
      <c r="Z14" s="58" t="n">
        <f aca="false">X14/3600</f>
        <v>9.23418527777778</v>
      </c>
      <c r="AA14" s="56"/>
      <c r="AB14" s="56"/>
      <c r="AC14" s="56"/>
      <c r="AE14" s="38" t="n">
        <f aca="false">Q14/100</f>
        <v>0.54228</v>
      </c>
      <c r="AF14" s="38" t="n">
        <f aca="false">R14/100</f>
        <v>0.0914673722222222</v>
      </c>
      <c r="AG14" s="38" t="n">
        <f aca="false">Y14/100</f>
        <v>0.54977</v>
      </c>
      <c r="AH14" s="38" t="n">
        <f aca="false">Z14/100</f>
        <v>0.0923418527777778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48.1632</v>
      </c>
      <c r="I15" s="60" t="n">
        <f aca="false">V15</f>
        <v>41.7817</v>
      </c>
      <c r="J15" s="60" t="n">
        <f aca="false">T15</f>
        <v>9648.1632</v>
      </c>
      <c r="K15" s="60" t="n">
        <f aca="false">W15</f>
        <v>42.6114</v>
      </c>
      <c r="L15" s="51" t="n">
        <v>9648.0304</v>
      </c>
      <c r="M15" s="51" t="n">
        <v>40.0191</v>
      </c>
      <c r="N15" s="51" t="n">
        <v>41.7816</v>
      </c>
      <c r="O15" s="51" t="n">
        <v>42.6163</v>
      </c>
      <c r="P15" s="51" t="n">
        <v>48578.767</v>
      </c>
      <c r="Q15" s="51" t="n">
        <v>70.915</v>
      </c>
      <c r="R15" s="59" t="n">
        <f aca="false">P15/3600</f>
        <v>13.4941019444444</v>
      </c>
      <c r="S15" s="61"/>
      <c r="T15" s="59" t="n">
        <v>9648.1632</v>
      </c>
      <c r="U15" s="59" t="n">
        <v>40.0192</v>
      </c>
      <c r="V15" s="59" t="n">
        <v>41.7817</v>
      </c>
      <c r="W15" s="59" t="n">
        <v>42.6114</v>
      </c>
      <c r="X15" s="59" t="n">
        <v>48925.102</v>
      </c>
      <c r="Y15" s="81" t="n">
        <v>71.16</v>
      </c>
      <c r="Z15" s="59" t="n">
        <f aca="false">X15/3600</f>
        <v>13.590306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0915</v>
      </c>
      <c r="AF15" s="38" t="n">
        <f aca="false">R15/100</f>
        <v>0.134941019444444</v>
      </c>
      <c r="AG15" s="38" t="n">
        <f aca="false">Y15/100</f>
        <v>0.7116</v>
      </c>
      <c r="AH15" s="38" t="n">
        <f aca="false">Z15/100</f>
        <v>0.135903061111111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30.9432</v>
      </c>
      <c r="I16" s="50" t="n">
        <f aca="false">V16</f>
        <v>39.4304</v>
      </c>
      <c r="J16" s="50" t="n">
        <f aca="false">T16</f>
        <v>4030.9432</v>
      </c>
      <c r="K16" s="50" t="n">
        <f aca="false">W16</f>
        <v>40.3593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9320.412</v>
      </c>
      <c r="Q16" s="51" t="n">
        <v>60.896</v>
      </c>
      <c r="R16" s="52" t="n">
        <f aca="false">P16/3600</f>
        <v>10.9223366666667</v>
      </c>
      <c r="S16" s="53"/>
      <c r="T16" s="52" t="n">
        <v>4030.9432</v>
      </c>
      <c r="U16" s="52" t="n">
        <v>36.9961</v>
      </c>
      <c r="V16" s="52" t="n">
        <v>39.4304</v>
      </c>
      <c r="W16" s="52" t="n">
        <v>40.3593</v>
      </c>
      <c r="X16" s="52" t="n">
        <v>39318.282</v>
      </c>
      <c r="Y16" s="81" t="n">
        <v>61.212</v>
      </c>
      <c r="Z16" s="52" t="n">
        <f aca="false">X16/3600</f>
        <v>10.921745</v>
      </c>
      <c r="AA16" s="53"/>
      <c r="AB16" s="53"/>
      <c r="AC16" s="53"/>
      <c r="AE16" s="38" t="n">
        <f aca="false">Q16/100</f>
        <v>0.60896</v>
      </c>
      <c r="AF16" s="38" t="n">
        <f aca="false">R16/100</f>
        <v>0.109223366666667</v>
      </c>
      <c r="AG16" s="38" t="n">
        <f aca="false">Y16/100</f>
        <v>0.61212</v>
      </c>
      <c r="AH16" s="38" t="n">
        <f aca="false">Z16/100</f>
        <v>0.1092174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97.1392</v>
      </c>
      <c r="I17" s="50" t="n">
        <f aca="false">V17</f>
        <v>37.3899</v>
      </c>
      <c r="J17" s="50" t="n">
        <f aca="false">T17</f>
        <v>1697.1392</v>
      </c>
      <c r="K17" s="50" t="n">
        <f aca="false">W17</f>
        <v>38.8082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34335.433</v>
      </c>
      <c r="Q17" s="51" t="n">
        <v>53.927</v>
      </c>
      <c r="R17" s="52" t="n">
        <f aca="false">P17/3600</f>
        <v>9.53762027777778</v>
      </c>
      <c r="S17" s="53"/>
      <c r="T17" s="52" t="n">
        <v>1697.1392</v>
      </c>
      <c r="U17" s="52" t="n">
        <v>34.0857</v>
      </c>
      <c r="V17" s="52" t="n">
        <v>37.3899</v>
      </c>
      <c r="W17" s="52" t="n">
        <v>38.8082</v>
      </c>
      <c r="X17" s="52" t="n">
        <v>34371.506</v>
      </c>
      <c r="Y17" s="81" t="n">
        <v>54.552</v>
      </c>
      <c r="Z17" s="52" t="n">
        <f aca="false">X17/3600</f>
        <v>9.54764055555556</v>
      </c>
      <c r="AA17" s="53"/>
      <c r="AB17" s="53"/>
      <c r="AC17" s="53"/>
      <c r="AE17" s="38" t="n">
        <f aca="false">Q17/100</f>
        <v>0.53927</v>
      </c>
      <c r="AF17" s="38" t="n">
        <f aca="false">R17/100</f>
        <v>0.0953762027777778</v>
      </c>
      <c r="AG17" s="38" t="n">
        <f aca="false">Y17/100</f>
        <v>0.54552</v>
      </c>
      <c r="AH17" s="38" t="n">
        <f aca="false">Z17/100</f>
        <v>0.0954764055555556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79.416</v>
      </c>
      <c r="I18" s="57" t="n">
        <f aca="false">V18</f>
        <v>35.542</v>
      </c>
      <c r="J18" s="57" t="n">
        <f aca="false">T18</f>
        <v>679.416</v>
      </c>
      <c r="K18" s="57" t="n">
        <f aca="false">W18</f>
        <v>37.6536</v>
      </c>
      <c r="L18" s="51" t="n">
        <v>678.9096</v>
      </c>
      <c r="M18" s="51" t="n">
        <v>31.3914</v>
      </c>
      <c r="N18" s="51" t="n">
        <v>35.5469</v>
      </c>
      <c r="O18" s="51" t="n">
        <v>37.6562</v>
      </c>
      <c r="P18" s="51" t="n">
        <v>31836.966</v>
      </c>
      <c r="Q18" s="51" t="n">
        <v>58.142</v>
      </c>
      <c r="R18" s="58" t="n">
        <f aca="false">P18/3600</f>
        <v>8.84360166666667</v>
      </c>
      <c r="S18" s="56"/>
      <c r="T18" s="58" t="n">
        <v>679.416</v>
      </c>
      <c r="U18" s="58" t="n">
        <v>31.3923</v>
      </c>
      <c r="V18" s="58" t="n">
        <v>35.542</v>
      </c>
      <c r="W18" s="58" t="n">
        <v>37.6536</v>
      </c>
      <c r="X18" s="58" t="n">
        <v>31813.746</v>
      </c>
      <c r="Y18" s="58" t="n">
        <v>57</v>
      </c>
      <c r="Z18" s="58" t="n">
        <f aca="false">X18/3600</f>
        <v>8.83715166666667</v>
      </c>
      <c r="AA18" s="56"/>
      <c r="AB18" s="56"/>
      <c r="AC18" s="56"/>
      <c r="AE18" s="38" t="n">
        <f aca="false">Q18/100</f>
        <v>0.58142</v>
      </c>
      <c r="AF18" s="38" t="n">
        <f aca="false">R18/100</f>
        <v>0.0884360166666667</v>
      </c>
      <c r="AG18" s="38" t="n">
        <f aca="false">Y18/100</f>
        <v>0.57</v>
      </c>
      <c r="AH18" s="38" t="n">
        <f aca="false">Z18/100</f>
        <v>0.0883715166666667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6948.876</v>
      </c>
      <c r="I19" s="60" t="n">
        <f aca="false">V19</f>
        <v>40.3418</v>
      </c>
      <c r="J19" s="60" t="n">
        <f aca="false">T19</f>
        <v>26948.876</v>
      </c>
      <c r="K19" s="60" t="n">
        <f aca="false">W19</f>
        <v>42.9674</v>
      </c>
      <c r="L19" s="51" t="n">
        <v>26941.3672</v>
      </c>
      <c r="M19" s="51" t="n">
        <v>39.0004</v>
      </c>
      <c r="N19" s="51" t="n">
        <v>40.338</v>
      </c>
      <c r="O19" s="51" t="n">
        <v>42.9722</v>
      </c>
      <c r="P19" s="51" t="n">
        <v>102222.921</v>
      </c>
      <c r="Q19" s="51" t="n">
        <v>135.441</v>
      </c>
      <c r="R19" s="59" t="n">
        <f aca="false">P19/3600</f>
        <v>28.3952558333333</v>
      </c>
      <c r="S19" s="61"/>
      <c r="T19" s="59" t="n">
        <v>26948.876</v>
      </c>
      <c r="U19" s="59" t="n">
        <v>38.9995</v>
      </c>
      <c r="V19" s="59" t="n">
        <v>40.3418</v>
      </c>
      <c r="W19" s="59" t="n">
        <v>42.9674</v>
      </c>
      <c r="X19" s="59" t="n">
        <v>101986.176</v>
      </c>
      <c r="Y19" s="81" t="n">
        <v>136.427</v>
      </c>
      <c r="Z19" s="59" t="n">
        <f aca="false">X19/3600</f>
        <v>28.32949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35441</v>
      </c>
      <c r="AF19" s="38" t="n">
        <f aca="false">R19/100</f>
        <v>0.283952558333333</v>
      </c>
      <c r="AG19" s="38" t="n">
        <f aca="false">Y19/100</f>
        <v>1.36427</v>
      </c>
      <c r="AH19" s="38" t="n">
        <f aca="false">Z19/100</f>
        <v>0.283294933333333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25.14</v>
      </c>
      <c r="I20" s="50" t="n">
        <f aca="false">V20</f>
        <v>38.6502</v>
      </c>
      <c r="J20" s="50" t="n">
        <f aca="false">T20</f>
        <v>7625.14</v>
      </c>
      <c r="K20" s="50" t="n">
        <f aca="false">W20</f>
        <v>40.8372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76693.661</v>
      </c>
      <c r="Q20" s="51" t="n">
        <v>98.371</v>
      </c>
      <c r="R20" s="52" t="n">
        <f aca="false">P20/3600</f>
        <v>21.3037947222222</v>
      </c>
      <c r="S20" s="53"/>
      <c r="T20" s="52" t="n">
        <v>7625.14</v>
      </c>
      <c r="U20" s="52" t="n">
        <v>36.7682</v>
      </c>
      <c r="V20" s="52" t="n">
        <v>38.6502</v>
      </c>
      <c r="W20" s="52" t="n">
        <v>40.8372</v>
      </c>
      <c r="X20" s="52" t="n">
        <v>76781.887</v>
      </c>
      <c r="Y20" s="81" t="n">
        <v>100.147</v>
      </c>
      <c r="Z20" s="52" t="n">
        <f aca="false">X20/3600</f>
        <v>21.3283019444444</v>
      </c>
      <c r="AA20" s="53"/>
      <c r="AB20" s="53"/>
      <c r="AC20" s="53"/>
      <c r="AE20" s="38" t="n">
        <f aca="false">Q20/100</f>
        <v>0.98371</v>
      </c>
      <c r="AF20" s="38" t="n">
        <f aca="false">R20/100</f>
        <v>0.213037947222222</v>
      </c>
      <c r="AG20" s="38" t="n">
        <f aca="false">Y20/100</f>
        <v>1.00147</v>
      </c>
      <c r="AH20" s="38" t="n">
        <f aca="false">Z20/100</f>
        <v>0.213283019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80.0744</v>
      </c>
      <c r="I21" s="50" t="n">
        <f aca="false">V21</f>
        <v>37.3407</v>
      </c>
      <c r="J21" s="50" t="n">
        <f aca="false">T21</f>
        <v>3480.0744</v>
      </c>
      <c r="K21" s="50" t="n">
        <f aca="false">W21</f>
        <v>38.7083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66987.809</v>
      </c>
      <c r="Q21" s="51" t="n">
        <v>91.453</v>
      </c>
      <c r="R21" s="52" t="n">
        <f aca="false">P21/3600</f>
        <v>18.6077247222222</v>
      </c>
      <c r="S21" s="53"/>
      <c r="T21" s="52" t="n">
        <v>3480.0744</v>
      </c>
      <c r="U21" s="52" t="n">
        <v>34.6252</v>
      </c>
      <c r="V21" s="52" t="n">
        <v>37.3407</v>
      </c>
      <c r="W21" s="52" t="n">
        <v>38.7083</v>
      </c>
      <c r="X21" s="52" t="n">
        <v>66766.41</v>
      </c>
      <c r="Y21" s="81" t="n">
        <v>92.321</v>
      </c>
      <c r="Z21" s="52" t="n">
        <f aca="false">X21/3600</f>
        <v>18.546225</v>
      </c>
      <c r="AA21" s="53"/>
      <c r="AB21" s="53"/>
      <c r="AC21" s="53"/>
      <c r="AE21" s="38" t="n">
        <f aca="false">Q21/100</f>
        <v>0.91453</v>
      </c>
      <c r="AF21" s="38" t="n">
        <f aca="false">R21/100</f>
        <v>0.186077247222222</v>
      </c>
      <c r="AG21" s="38" t="n">
        <f aca="false">Y21/100</f>
        <v>0.92321</v>
      </c>
      <c r="AH21" s="38" t="n">
        <f aca="false">Z21/100</f>
        <v>0.1854622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594.7488</v>
      </c>
      <c r="I22" s="57" t="n">
        <f aca="false">V22</f>
        <v>35.8809</v>
      </c>
      <c r="J22" s="57" t="n">
        <f aca="false">T22</f>
        <v>1594.7488</v>
      </c>
      <c r="K22" s="57" t="n">
        <f aca="false">W22</f>
        <v>36.4166</v>
      </c>
      <c r="L22" s="51" t="n">
        <v>1594.4672</v>
      </c>
      <c r="M22" s="51" t="n">
        <v>32.2237</v>
      </c>
      <c r="N22" s="51" t="n">
        <v>35.8942</v>
      </c>
      <c r="O22" s="51" t="n">
        <v>36.4254</v>
      </c>
      <c r="P22" s="51" t="n">
        <v>62618.945</v>
      </c>
      <c r="Q22" s="51" t="n">
        <v>92.256</v>
      </c>
      <c r="R22" s="58" t="n">
        <f aca="false">P22/3600</f>
        <v>17.3941513888889</v>
      </c>
      <c r="S22" s="56"/>
      <c r="T22" s="58" t="n">
        <v>1594.7488</v>
      </c>
      <c r="U22" s="58" t="n">
        <v>32.2148</v>
      </c>
      <c r="V22" s="58" t="n">
        <v>35.8809</v>
      </c>
      <c r="W22" s="58" t="n">
        <v>36.4166</v>
      </c>
      <c r="X22" s="58" t="n">
        <v>62372.233</v>
      </c>
      <c r="Y22" s="58" t="n">
        <v>96.437</v>
      </c>
      <c r="Z22" s="58" t="n">
        <f aca="false">X22/3600</f>
        <v>17.3256202777778</v>
      </c>
      <c r="AA22" s="56"/>
      <c r="AB22" s="56"/>
      <c r="AC22" s="56"/>
      <c r="AE22" s="38" t="n">
        <f aca="false">Q22/100</f>
        <v>0.92256</v>
      </c>
      <c r="AF22" s="38" t="n">
        <f aca="false">R22/100</f>
        <v>0.173941513888889</v>
      </c>
      <c r="AG22" s="38" t="n">
        <f aca="false">Y22/100</f>
        <v>0.96437</v>
      </c>
      <c r="AH22" s="38" t="n">
        <f aca="false">Z22/100</f>
        <v>0.173256202777778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261.0272</v>
      </c>
      <c r="I23" s="62" t="n">
        <f aca="false">V23</f>
        <v>43.6602</v>
      </c>
      <c r="J23" s="62" t="n">
        <f aca="false">T23</f>
        <v>25261.0272</v>
      </c>
      <c r="K23" s="62" t="n">
        <f aca="false">W23</f>
        <v>44.9078</v>
      </c>
      <c r="L23" s="51" t="n">
        <v>25257.8432</v>
      </c>
      <c r="M23" s="51" t="n">
        <v>39.8053</v>
      </c>
      <c r="N23" s="51" t="n">
        <v>43.6622</v>
      </c>
      <c r="O23" s="51" t="n">
        <v>44.9092</v>
      </c>
      <c r="P23" s="51" t="n">
        <v>109668.059</v>
      </c>
      <c r="Q23" s="51" t="n">
        <v>159.433</v>
      </c>
      <c r="R23" s="59" t="n">
        <f aca="false">P23/3600</f>
        <v>30.4633497222222</v>
      </c>
      <c r="S23" s="61"/>
      <c r="T23" s="59" t="n">
        <v>25261.0272</v>
      </c>
      <c r="U23" s="59" t="n">
        <v>39.8052</v>
      </c>
      <c r="V23" s="59" t="n">
        <v>43.6602</v>
      </c>
      <c r="W23" s="59" t="n">
        <v>44.9078</v>
      </c>
      <c r="X23" s="59" t="n">
        <v>109621.801</v>
      </c>
      <c r="Y23" s="81" t="n">
        <v>160.029</v>
      </c>
      <c r="Z23" s="59" t="n">
        <f aca="false">X23/3600</f>
        <v>30.4505002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59433</v>
      </c>
      <c r="AF23" s="38" t="n">
        <f aca="false">R23/100</f>
        <v>0.304633497222222</v>
      </c>
      <c r="AG23" s="38" t="n">
        <f aca="false">Y23/100</f>
        <v>1.60029</v>
      </c>
      <c r="AH23" s="38" t="n">
        <f aca="false">Z23/100</f>
        <v>0.304505002777778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760.2352</v>
      </c>
      <c r="I24" s="63" t="n">
        <f aca="false">V24</f>
        <v>42.0893</v>
      </c>
      <c r="J24" s="63" t="n">
        <f aca="false">T24</f>
        <v>8760.2352</v>
      </c>
      <c r="K24" s="63" t="n">
        <f aca="false">W24</f>
        <v>42.6307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88036.428</v>
      </c>
      <c r="Q24" s="51" t="n">
        <v>134.833</v>
      </c>
      <c r="R24" s="52" t="n">
        <f aca="false">P24/3600</f>
        <v>24.4545633333333</v>
      </c>
      <c r="S24" s="53"/>
      <c r="T24" s="52" t="n">
        <v>8760.2352</v>
      </c>
      <c r="U24" s="52" t="n">
        <v>37.8616</v>
      </c>
      <c r="V24" s="52" t="n">
        <v>42.0893</v>
      </c>
      <c r="W24" s="52" t="n">
        <v>42.6307</v>
      </c>
      <c r="X24" s="52" t="n">
        <v>87786.506</v>
      </c>
      <c r="Y24" s="81" t="n">
        <v>135.212</v>
      </c>
      <c r="Z24" s="52" t="n">
        <f aca="false">X24/3600</f>
        <v>24.3851405555556</v>
      </c>
      <c r="AA24" s="53"/>
      <c r="AB24" s="53"/>
      <c r="AC24" s="53"/>
      <c r="AE24" s="38" t="n">
        <f aca="false">Q24/100</f>
        <v>1.34833</v>
      </c>
      <c r="AF24" s="38" t="n">
        <f aca="false">R24/100</f>
        <v>0.244545633333333</v>
      </c>
      <c r="AG24" s="38" t="n">
        <f aca="false">Y24/100</f>
        <v>1.35212</v>
      </c>
      <c r="AH24" s="38" t="n">
        <f aca="false">Z24/100</f>
        <v>0.24385140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33.7808</v>
      </c>
      <c r="I25" s="63" t="n">
        <f aca="false">V25</f>
        <v>40.3013</v>
      </c>
      <c r="J25" s="63" t="n">
        <f aca="false">T25</f>
        <v>4233.7808</v>
      </c>
      <c r="K25" s="63" t="n">
        <f aca="false">W25</f>
        <v>40.2595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76991.603</v>
      </c>
      <c r="Q25" s="51" t="n">
        <v>123.921</v>
      </c>
      <c r="R25" s="52" t="n">
        <f aca="false">P25/3600</f>
        <v>21.3865563888889</v>
      </c>
      <c r="S25" s="53"/>
      <c r="T25" s="52" t="n">
        <v>4233.7808</v>
      </c>
      <c r="U25" s="52" t="n">
        <v>36.0681</v>
      </c>
      <c r="V25" s="52" t="n">
        <v>40.3013</v>
      </c>
      <c r="W25" s="52" t="n">
        <v>40.2595</v>
      </c>
      <c r="X25" s="52" t="n">
        <v>76838.224</v>
      </c>
      <c r="Y25" s="81" t="n">
        <v>124.588</v>
      </c>
      <c r="Z25" s="52" t="n">
        <f aca="false">X25/3600</f>
        <v>21.3439511111111</v>
      </c>
      <c r="AA25" s="53"/>
      <c r="AB25" s="53"/>
      <c r="AC25" s="53"/>
      <c r="AE25" s="38" t="n">
        <f aca="false">Q25/100</f>
        <v>1.23921</v>
      </c>
      <c r="AF25" s="38" t="n">
        <f aca="false">R25/100</f>
        <v>0.213865563888889</v>
      </c>
      <c r="AG25" s="38" t="n">
        <f aca="false">Y25/100</f>
        <v>1.24588</v>
      </c>
      <c r="AH25" s="38" t="n">
        <f aca="false">Z25/100</f>
        <v>0.2134395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63.0392</v>
      </c>
      <c r="I26" s="64" t="n">
        <f aca="false">V26</f>
        <v>38.0889</v>
      </c>
      <c r="J26" s="64" t="n">
        <f aca="false">T26</f>
        <v>2063.0392</v>
      </c>
      <c r="K26" s="64" t="n">
        <f aca="false">W26</f>
        <v>37.5514</v>
      </c>
      <c r="L26" s="51" t="n">
        <v>2064.4576</v>
      </c>
      <c r="M26" s="51" t="n">
        <v>33.9376</v>
      </c>
      <c r="N26" s="51" t="n">
        <v>38.1135</v>
      </c>
      <c r="O26" s="51" t="n">
        <v>37.5682</v>
      </c>
      <c r="P26" s="51" t="n">
        <v>71069.589</v>
      </c>
      <c r="Q26" s="51" t="n">
        <v>120.391</v>
      </c>
      <c r="R26" s="58" t="n">
        <f aca="false">P26/3600</f>
        <v>19.7415525</v>
      </c>
      <c r="S26" s="56"/>
      <c r="T26" s="58" t="n">
        <v>2063.0392</v>
      </c>
      <c r="U26" s="58" t="n">
        <v>33.9357</v>
      </c>
      <c r="V26" s="58" t="n">
        <v>38.0889</v>
      </c>
      <c r="W26" s="58" t="n">
        <v>37.5514</v>
      </c>
      <c r="X26" s="58" t="n">
        <v>70888.662</v>
      </c>
      <c r="Y26" s="58" t="n">
        <v>120.126</v>
      </c>
      <c r="Z26" s="58" t="n">
        <f aca="false">X26/3600</f>
        <v>19.691295</v>
      </c>
      <c r="AA26" s="56"/>
      <c r="AB26" s="56"/>
      <c r="AC26" s="56"/>
      <c r="AE26" s="38" t="n">
        <f aca="false">Q26/100</f>
        <v>1.20391</v>
      </c>
      <c r="AF26" s="38" t="n">
        <f aca="false">R26/100</f>
        <v>0.197415525</v>
      </c>
      <c r="AG26" s="38" t="n">
        <f aca="false">Y26/100</f>
        <v>1.20126</v>
      </c>
      <c r="AH26" s="38" t="n">
        <f aca="false">Z26/100</f>
        <v>0.19691295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2048.9296</v>
      </c>
      <c r="I27" s="62" t="n">
        <f aca="false">V27</f>
        <v>41.8056</v>
      </c>
      <c r="J27" s="62" t="n">
        <f aca="false">T27</f>
        <v>82048.9296</v>
      </c>
      <c r="K27" s="62" t="n">
        <f aca="false">W27</f>
        <v>43.727</v>
      </c>
      <c r="L27" s="51" t="n">
        <v>82036.196</v>
      </c>
      <c r="M27" s="51" t="n">
        <v>39.5651</v>
      </c>
      <c r="N27" s="51" t="n">
        <v>41.8043</v>
      </c>
      <c r="O27" s="51" t="n">
        <v>43.7263</v>
      </c>
      <c r="P27" s="51" t="n">
        <v>159047.267</v>
      </c>
      <c r="Q27" s="51" t="n">
        <v>258.117</v>
      </c>
      <c r="R27" s="59" t="n">
        <f aca="false">P27/3600</f>
        <v>44.1797963888889</v>
      </c>
      <c r="S27" s="61"/>
      <c r="T27" s="59" t="n">
        <v>82048.9296</v>
      </c>
      <c r="U27" s="59" t="n">
        <v>39.5656</v>
      </c>
      <c r="V27" s="59" t="n">
        <v>41.8056</v>
      </c>
      <c r="W27" s="59" t="n">
        <v>43.727</v>
      </c>
      <c r="X27" s="59" t="n">
        <v>160157.174</v>
      </c>
      <c r="Y27" s="81" t="n">
        <v>261.087</v>
      </c>
      <c r="Z27" s="59" t="n">
        <f aca="false">X27/3600</f>
        <v>44.488103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58117</v>
      </c>
      <c r="AF27" s="38" t="n">
        <f aca="false">R27/100</f>
        <v>0.441797963888889</v>
      </c>
      <c r="AG27" s="38" t="n">
        <f aca="false">Y27/100</f>
        <v>2.61087</v>
      </c>
      <c r="AH27" s="38" t="n">
        <f aca="false">Z27/100</f>
        <v>0.444881038888889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321.5944</v>
      </c>
      <c r="I28" s="63" t="n">
        <f aca="false">V28</f>
        <v>40.0364</v>
      </c>
      <c r="J28" s="63" t="n">
        <f aca="false">T28</f>
        <v>11321.5944</v>
      </c>
      <c r="K28" s="63" t="n">
        <f aca="false">W28</f>
        <v>42.4101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97344.418</v>
      </c>
      <c r="Q28" s="51" t="n">
        <v>153.701</v>
      </c>
      <c r="R28" s="52" t="n">
        <f aca="false">P28/3600</f>
        <v>27.0401161111111</v>
      </c>
      <c r="S28" s="53"/>
      <c r="T28" s="52" t="n">
        <v>11321.5944</v>
      </c>
      <c r="U28" s="52" t="n">
        <v>35.5933</v>
      </c>
      <c r="V28" s="52" t="n">
        <v>40.0364</v>
      </c>
      <c r="W28" s="52" t="n">
        <v>42.4101</v>
      </c>
      <c r="X28" s="52" t="n">
        <v>98063.826</v>
      </c>
      <c r="Y28" s="81" t="n">
        <v>154.723</v>
      </c>
      <c r="Z28" s="52" t="n">
        <f aca="false">X28/3600</f>
        <v>27.2399516666667</v>
      </c>
      <c r="AA28" s="53"/>
      <c r="AB28" s="53"/>
      <c r="AC28" s="53"/>
      <c r="AE28" s="38" t="n">
        <f aca="false">Q28/100</f>
        <v>1.53701</v>
      </c>
      <c r="AF28" s="38" t="n">
        <f aca="false">R28/100</f>
        <v>0.270401161111111</v>
      </c>
      <c r="AG28" s="38" t="n">
        <f aca="false">Y28/100</f>
        <v>1.54723</v>
      </c>
      <c r="AH28" s="38" t="n">
        <f aca="false">Z28/100</f>
        <v>0.27239951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632.9264</v>
      </c>
      <c r="I29" s="63" t="n">
        <f aca="false">V29</f>
        <v>38.464</v>
      </c>
      <c r="J29" s="63" t="n">
        <f aca="false">T29</f>
        <v>2632.9264</v>
      </c>
      <c r="K29" s="63" t="n">
        <f aca="false">W29</f>
        <v>41.0763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79482.443</v>
      </c>
      <c r="Q29" s="51" t="n">
        <v>129.757</v>
      </c>
      <c r="R29" s="52" t="n">
        <f aca="false">P29/3600</f>
        <v>22.0784563888889</v>
      </c>
      <c r="S29" s="53"/>
      <c r="T29" s="52" t="n">
        <v>2632.9264</v>
      </c>
      <c r="U29" s="52" t="n">
        <v>33.3193</v>
      </c>
      <c r="V29" s="52" t="n">
        <v>38.464</v>
      </c>
      <c r="W29" s="52" t="n">
        <v>41.0763</v>
      </c>
      <c r="X29" s="52" t="n">
        <v>79277.519</v>
      </c>
      <c r="Y29" s="81" t="n">
        <v>130.854</v>
      </c>
      <c r="Z29" s="52" t="n">
        <f aca="false">X29/3600</f>
        <v>22.0215330555556</v>
      </c>
      <c r="AA29" s="53"/>
      <c r="AB29" s="53"/>
      <c r="AC29" s="53"/>
      <c r="AE29" s="38" t="n">
        <f aca="false">Q29/100</f>
        <v>1.29757</v>
      </c>
      <c r="AF29" s="38" t="n">
        <f aca="false">R29/100</f>
        <v>0.220784563888889</v>
      </c>
      <c r="AG29" s="38" t="n">
        <f aca="false">Y29/100</f>
        <v>1.30854</v>
      </c>
      <c r="AH29" s="38" t="n">
        <f aca="false">Z29/100</f>
        <v>0.220215330555556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16.3368</v>
      </c>
      <c r="I30" s="64" t="n">
        <f aca="false">V30</f>
        <v>37.0487</v>
      </c>
      <c r="J30" s="64" t="n">
        <f aca="false">T30</f>
        <v>916.3368</v>
      </c>
      <c r="K30" s="64" t="n">
        <f aca="false">W30</f>
        <v>39.7598</v>
      </c>
      <c r="L30" s="51" t="n">
        <v>917.4984</v>
      </c>
      <c r="M30" s="51" t="n">
        <v>31.011</v>
      </c>
      <c r="N30" s="51" t="n">
        <v>37.0378</v>
      </c>
      <c r="O30" s="51" t="n">
        <v>39.7578</v>
      </c>
      <c r="P30" s="51" t="n">
        <v>73216.05</v>
      </c>
      <c r="Q30" s="51" t="n">
        <v>132.375</v>
      </c>
      <c r="R30" s="58" t="n">
        <f aca="false">P30/3600</f>
        <v>20.3377916666667</v>
      </c>
      <c r="S30" s="56"/>
      <c r="T30" s="58" t="n">
        <v>916.3368</v>
      </c>
      <c r="U30" s="58" t="n">
        <v>31.0111</v>
      </c>
      <c r="V30" s="58" t="n">
        <v>37.0487</v>
      </c>
      <c r="W30" s="58" t="n">
        <v>39.7598</v>
      </c>
      <c r="X30" s="58" t="n">
        <v>73084.474</v>
      </c>
      <c r="Y30" s="58" t="n">
        <v>133.54</v>
      </c>
      <c r="Z30" s="58" t="n">
        <f aca="false">X30/3600</f>
        <v>20.3012427777778</v>
      </c>
      <c r="AA30" s="56"/>
      <c r="AB30" s="56"/>
      <c r="AC30" s="56"/>
      <c r="AE30" s="38" t="n">
        <f aca="false">Q30/100</f>
        <v>1.32375</v>
      </c>
      <c r="AF30" s="38" t="n">
        <f aca="false">R30/100</f>
        <v>0.203377916666667</v>
      </c>
      <c r="AG30" s="38" t="n">
        <f aca="false">Y30/100</f>
        <v>1.3354</v>
      </c>
      <c r="AH30" s="38" t="n">
        <f aca="false">Z30/100</f>
        <v>0.203012427777778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51.064</v>
      </c>
      <c r="I31" s="62" t="n">
        <f aca="false">V31</f>
        <v>42.1767</v>
      </c>
      <c r="J31" s="62" t="n">
        <f aca="false">T31</f>
        <v>4551.064</v>
      </c>
      <c r="K31" s="62" t="n">
        <f aca="false">W31</f>
        <v>42.6974</v>
      </c>
      <c r="L31" s="51" t="n">
        <v>4550.0392</v>
      </c>
      <c r="M31" s="51" t="n">
        <v>39.9283</v>
      </c>
      <c r="N31" s="51" t="n">
        <v>42.177</v>
      </c>
      <c r="O31" s="51" t="n">
        <v>42.6961</v>
      </c>
      <c r="P31" s="51" t="n">
        <v>20508.53</v>
      </c>
      <c r="Q31" s="51" t="n">
        <v>26.529</v>
      </c>
      <c r="R31" s="59" t="n">
        <f aca="false">P31/3600</f>
        <v>5.69681388888889</v>
      </c>
      <c r="S31" s="61"/>
      <c r="T31" s="59" t="n">
        <v>4551.064</v>
      </c>
      <c r="U31" s="59" t="n">
        <v>39.9321</v>
      </c>
      <c r="V31" s="59" t="n">
        <v>42.1767</v>
      </c>
      <c r="W31" s="59" t="n">
        <v>42.6974</v>
      </c>
      <c r="X31" s="59" t="n">
        <v>20588.074</v>
      </c>
      <c r="Y31" s="81" t="n">
        <v>27.292</v>
      </c>
      <c r="Z31" s="59" t="n">
        <f aca="false">X31/3600</f>
        <v>5.7189094444444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6529</v>
      </c>
      <c r="AF31" s="38" t="n">
        <f aca="false">R31/100</f>
        <v>0.0569681388888889</v>
      </c>
      <c r="AG31" s="38" t="n">
        <f aca="false">Y31/100</f>
        <v>0.27292</v>
      </c>
      <c r="AH31" s="38" t="n">
        <f aca="false">Z31/100</f>
        <v>0.0571890944444445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18.6416</v>
      </c>
      <c r="I32" s="63" t="n">
        <f aca="false">V32</f>
        <v>39.3561</v>
      </c>
      <c r="J32" s="63" t="n">
        <f aca="false">T32</f>
        <v>2318.6416</v>
      </c>
      <c r="K32" s="63" t="n">
        <f aca="false">W32</f>
        <v>39.597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7105.464</v>
      </c>
      <c r="Q32" s="51" t="n">
        <v>23.133</v>
      </c>
      <c r="R32" s="52" t="n">
        <f aca="false">P32/3600</f>
        <v>4.75151777777778</v>
      </c>
      <c r="S32" s="53"/>
      <c r="T32" s="52" t="n">
        <v>2318.6416</v>
      </c>
      <c r="U32" s="52" t="n">
        <v>36.9577</v>
      </c>
      <c r="V32" s="52" t="n">
        <v>39.3561</v>
      </c>
      <c r="W32" s="52" t="n">
        <v>39.597</v>
      </c>
      <c r="X32" s="52" t="n">
        <v>17046.249</v>
      </c>
      <c r="Y32" s="81" t="n">
        <v>23.111</v>
      </c>
      <c r="Z32" s="52" t="n">
        <f aca="false">X32/3600</f>
        <v>4.73506916666667</v>
      </c>
      <c r="AA32" s="53"/>
      <c r="AB32" s="53"/>
      <c r="AC32" s="53"/>
      <c r="AE32" s="38" t="n">
        <f aca="false">Q32/100</f>
        <v>0.23133</v>
      </c>
      <c r="AF32" s="38" t="n">
        <f aca="false">R32/100</f>
        <v>0.0475151777777778</v>
      </c>
      <c r="AG32" s="38" t="n">
        <f aca="false">Y32/100</f>
        <v>0.23111</v>
      </c>
      <c r="AH32" s="38" t="n">
        <f aca="false">Z32/100</f>
        <v>0.047350691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70.7128</v>
      </c>
      <c r="I33" s="63" t="n">
        <f aca="false">V33</f>
        <v>36.7377</v>
      </c>
      <c r="J33" s="63" t="n">
        <f aca="false">T33</f>
        <v>1170.7128</v>
      </c>
      <c r="K33" s="63" t="n">
        <f aca="false">W33</f>
        <v>36.6479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4694.329</v>
      </c>
      <c r="Q33" s="51" t="n">
        <v>22.932</v>
      </c>
      <c r="R33" s="52" t="n">
        <f aca="false">P33/3600</f>
        <v>4.08175805555556</v>
      </c>
      <c r="S33" s="53"/>
      <c r="T33" s="52" t="n">
        <v>1170.7128</v>
      </c>
      <c r="U33" s="52" t="n">
        <v>34.2963</v>
      </c>
      <c r="V33" s="52" t="n">
        <v>36.7377</v>
      </c>
      <c r="W33" s="52" t="n">
        <v>36.6479</v>
      </c>
      <c r="X33" s="52" t="n">
        <v>14730.743</v>
      </c>
      <c r="Y33" s="81" t="n">
        <v>24.151</v>
      </c>
      <c r="Z33" s="52" t="n">
        <f aca="false">X33/3600</f>
        <v>4.09187305555556</v>
      </c>
      <c r="AA33" s="53"/>
      <c r="AB33" s="53"/>
      <c r="AC33" s="53"/>
      <c r="AE33" s="38" t="n">
        <f aca="false">Q33/100</f>
        <v>0.22932</v>
      </c>
      <c r="AF33" s="38" t="n">
        <f aca="false">R33/100</f>
        <v>0.0408175805555556</v>
      </c>
      <c r="AG33" s="38" t="n">
        <f aca="false">Y33/100</f>
        <v>0.24151</v>
      </c>
      <c r="AH33" s="38" t="n">
        <f aca="false">Z33/100</f>
        <v>0.040918730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68.7712</v>
      </c>
      <c r="I34" s="64" t="n">
        <f aca="false">V34</f>
        <v>34.5124</v>
      </c>
      <c r="J34" s="64" t="n">
        <f aca="false">T34</f>
        <v>568.7712</v>
      </c>
      <c r="K34" s="64" t="n">
        <f aca="false">W34</f>
        <v>34.0009</v>
      </c>
      <c r="L34" s="51" t="n">
        <v>568.0048</v>
      </c>
      <c r="M34" s="51" t="n">
        <v>31.7358</v>
      </c>
      <c r="N34" s="51" t="n">
        <v>34.4912</v>
      </c>
      <c r="O34" s="51" t="n">
        <v>33.992</v>
      </c>
      <c r="P34" s="51" t="n">
        <v>13102.817</v>
      </c>
      <c r="Q34" s="51" t="n">
        <v>18.138</v>
      </c>
      <c r="R34" s="58" t="n">
        <f aca="false">P34/3600</f>
        <v>3.63967138888889</v>
      </c>
      <c r="S34" s="56"/>
      <c r="T34" s="58" t="n">
        <v>568.7712</v>
      </c>
      <c r="U34" s="58" t="n">
        <v>31.7303</v>
      </c>
      <c r="V34" s="58" t="n">
        <v>34.5124</v>
      </c>
      <c r="W34" s="58" t="n">
        <v>34.0009</v>
      </c>
      <c r="X34" s="58" t="n">
        <v>13077.735</v>
      </c>
      <c r="Y34" s="58" t="n">
        <v>19.86</v>
      </c>
      <c r="Z34" s="58" t="n">
        <f aca="false">X34/3600</f>
        <v>3.63270416666667</v>
      </c>
      <c r="AA34" s="56"/>
      <c r="AB34" s="56"/>
      <c r="AC34" s="56"/>
      <c r="AE34" s="38" t="n">
        <f aca="false">Q34/100</f>
        <v>0.18138</v>
      </c>
      <c r="AF34" s="38" t="n">
        <f aca="false">R34/100</f>
        <v>0.0363967138888889</v>
      </c>
      <c r="AG34" s="38" t="n">
        <f aca="false">Y34/100</f>
        <v>0.1986</v>
      </c>
      <c r="AH34" s="38" t="n">
        <f aca="false">Z34/100</f>
        <v>0.0363270416666667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871.92</v>
      </c>
      <c r="I35" s="62" t="n">
        <f aca="false">V35</f>
        <v>42.7091</v>
      </c>
      <c r="J35" s="62" t="n">
        <f aca="false">T35</f>
        <v>4871.92</v>
      </c>
      <c r="K35" s="62" t="n">
        <f aca="false">W35</f>
        <v>43.9964</v>
      </c>
      <c r="L35" s="51" t="n">
        <v>4871.4728</v>
      </c>
      <c r="M35" s="51" t="n">
        <v>40.2915</v>
      </c>
      <c r="N35" s="51" t="n">
        <v>42.7007</v>
      </c>
      <c r="O35" s="51" t="n">
        <v>43.9947</v>
      </c>
      <c r="P35" s="51" t="n">
        <v>23329.249</v>
      </c>
      <c r="Q35" s="51" t="n">
        <v>31.653</v>
      </c>
      <c r="R35" s="59" t="n">
        <f aca="false">P35/3600</f>
        <v>6.48034694444444</v>
      </c>
      <c r="S35" s="61"/>
      <c r="T35" s="59" t="n">
        <v>4871.92</v>
      </c>
      <c r="U35" s="59" t="n">
        <v>40.2896</v>
      </c>
      <c r="V35" s="59" t="n">
        <v>42.7091</v>
      </c>
      <c r="W35" s="59" t="n">
        <v>43.9964</v>
      </c>
      <c r="X35" s="59" t="n">
        <v>23394.615</v>
      </c>
      <c r="Y35" s="81" t="n">
        <v>31.79</v>
      </c>
      <c r="Z35" s="59" t="n">
        <f aca="false">X35/3600</f>
        <v>6.4985041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31653</v>
      </c>
      <c r="AF35" s="38" t="n">
        <f aca="false">R35/100</f>
        <v>0.0648034694444444</v>
      </c>
      <c r="AG35" s="38" t="n">
        <f aca="false">Y35/100</f>
        <v>0.3179</v>
      </c>
      <c r="AH35" s="38" t="n">
        <f aca="false">Z35/100</f>
        <v>0.0649850416666667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73.2312</v>
      </c>
      <c r="I36" s="63" t="n">
        <f aca="false">V36</f>
        <v>40.4809</v>
      </c>
      <c r="J36" s="63" t="n">
        <f aca="false">T36</f>
        <v>2273.2312</v>
      </c>
      <c r="K36" s="63" t="n">
        <f aca="false">W36</f>
        <v>41.5197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9334.993</v>
      </c>
      <c r="Q36" s="51" t="n">
        <v>27.957</v>
      </c>
      <c r="R36" s="52" t="n">
        <f aca="false">P36/3600</f>
        <v>5.37083138888889</v>
      </c>
      <c r="S36" s="53"/>
      <c r="T36" s="52" t="n">
        <v>2273.2312</v>
      </c>
      <c r="U36" s="52" t="n">
        <v>37.367</v>
      </c>
      <c r="V36" s="52" t="n">
        <v>40.4809</v>
      </c>
      <c r="W36" s="52" t="n">
        <v>41.5197</v>
      </c>
      <c r="X36" s="52" t="n">
        <v>19252.853</v>
      </c>
      <c r="Y36" s="81" t="n">
        <v>28.813</v>
      </c>
      <c r="Z36" s="52" t="n">
        <f aca="false">X36/3600</f>
        <v>5.34801472222222</v>
      </c>
      <c r="AA36" s="53"/>
      <c r="AB36" s="53"/>
      <c r="AC36" s="53"/>
      <c r="AE36" s="38" t="n">
        <f aca="false">Q36/100</f>
        <v>0.27957</v>
      </c>
      <c r="AF36" s="38" t="n">
        <f aca="false">R36/100</f>
        <v>0.0537083138888889</v>
      </c>
      <c r="AG36" s="38" t="n">
        <f aca="false">Y36/100</f>
        <v>0.28813</v>
      </c>
      <c r="AH36" s="38" t="n">
        <f aca="false">Z36/100</f>
        <v>0.053480147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11.1936</v>
      </c>
      <c r="I37" s="63" t="n">
        <f aca="false">V37</f>
        <v>38.1826</v>
      </c>
      <c r="J37" s="63" t="n">
        <f aca="false">T37</f>
        <v>1111.1936</v>
      </c>
      <c r="K37" s="63" t="n">
        <f aca="false">W37</f>
        <v>39.0678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6914.768</v>
      </c>
      <c r="Q37" s="51" t="n">
        <v>25.603</v>
      </c>
      <c r="R37" s="52" t="n">
        <f aca="false">P37/3600</f>
        <v>4.69854666666667</v>
      </c>
      <c r="S37" s="53"/>
      <c r="T37" s="52" t="n">
        <v>1111.1936</v>
      </c>
      <c r="U37" s="52" t="n">
        <v>34.345</v>
      </c>
      <c r="V37" s="52" t="n">
        <v>38.1826</v>
      </c>
      <c r="W37" s="52" t="n">
        <v>39.0678</v>
      </c>
      <c r="X37" s="52" t="n">
        <v>16923.853</v>
      </c>
      <c r="Y37" s="81" t="n">
        <v>26.625</v>
      </c>
      <c r="Z37" s="52" t="n">
        <f aca="false">X37/3600</f>
        <v>4.70107027777778</v>
      </c>
      <c r="AA37" s="53"/>
      <c r="AB37" s="53"/>
      <c r="AC37" s="53"/>
      <c r="AE37" s="38" t="n">
        <f aca="false">Q37/100</f>
        <v>0.25603</v>
      </c>
      <c r="AF37" s="38" t="n">
        <f aca="false">R37/100</f>
        <v>0.0469854666666667</v>
      </c>
      <c r="AG37" s="38" t="n">
        <f aca="false">Y37/100</f>
        <v>0.26625</v>
      </c>
      <c r="AH37" s="38" t="n">
        <f aca="false">Z37/100</f>
        <v>0.0470107027777778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41.1392</v>
      </c>
      <c r="I38" s="64" t="n">
        <f aca="false">V38</f>
        <v>35.8774</v>
      </c>
      <c r="J38" s="64" t="n">
        <f aca="false">T38</f>
        <v>541.1392</v>
      </c>
      <c r="K38" s="64" t="n">
        <f aca="false">W38</f>
        <v>36.5751</v>
      </c>
      <c r="L38" s="51" t="n">
        <v>540.5112</v>
      </c>
      <c r="M38" s="51" t="n">
        <v>31.3116</v>
      </c>
      <c r="N38" s="51" t="n">
        <v>35.8933</v>
      </c>
      <c r="O38" s="51" t="n">
        <v>36.5505</v>
      </c>
      <c r="P38" s="51" t="n">
        <v>15662.961</v>
      </c>
      <c r="Q38" s="51" t="n">
        <v>22.02</v>
      </c>
      <c r="R38" s="58" t="n">
        <f aca="false">P38/3600</f>
        <v>4.3508225</v>
      </c>
      <c r="S38" s="56"/>
      <c r="T38" s="58" t="n">
        <v>541.1392</v>
      </c>
      <c r="U38" s="58" t="n">
        <v>31.3073</v>
      </c>
      <c r="V38" s="58" t="n">
        <v>35.8774</v>
      </c>
      <c r="W38" s="58" t="n">
        <v>36.5751</v>
      </c>
      <c r="X38" s="58" t="n">
        <v>15542.618</v>
      </c>
      <c r="Y38" s="58" t="n">
        <v>23.116</v>
      </c>
      <c r="Z38" s="58" t="n">
        <f aca="false">X38/3600</f>
        <v>4.31739388888889</v>
      </c>
      <c r="AA38" s="56"/>
      <c r="AB38" s="56"/>
      <c r="AC38" s="56"/>
      <c r="AE38" s="38" t="n">
        <f aca="false">Q38/100</f>
        <v>0.2202</v>
      </c>
      <c r="AF38" s="38" t="n">
        <f aca="false">R38/100</f>
        <v>0.043508225</v>
      </c>
      <c r="AG38" s="38" t="n">
        <f aca="false">Y38/100</f>
        <v>0.23116</v>
      </c>
      <c r="AH38" s="38" t="n">
        <f aca="false">Z38/100</f>
        <v>0.0431739388888889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10531.0568</v>
      </c>
      <c r="I39" s="62" t="n">
        <f aca="false">V39</f>
        <v>40.5395</v>
      </c>
      <c r="J39" s="62" t="n">
        <f aca="false">T39</f>
        <v>10531.0568</v>
      </c>
      <c r="K39" s="62" t="n">
        <f aca="false">W39</f>
        <v>41.3008</v>
      </c>
      <c r="L39" s="51" t="n">
        <v>10527.92</v>
      </c>
      <c r="M39" s="51" t="n">
        <v>38.6452</v>
      </c>
      <c r="N39" s="51" t="n">
        <v>40.5439</v>
      </c>
      <c r="O39" s="51" t="n">
        <v>41.299</v>
      </c>
      <c r="P39" s="51" t="n">
        <v>25150.511</v>
      </c>
      <c r="Q39" s="51" t="n">
        <v>35.385</v>
      </c>
      <c r="R39" s="59" t="n">
        <f aca="false">P39/3600</f>
        <v>6.98625305555556</v>
      </c>
      <c r="S39" s="61"/>
      <c r="T39" s="59" t="n">
        <v>10531.0568</v>
      </c>
      <c r="U39" s="59" t="n">
        <v>38.6448</v>
      </c>
      <c r="V39" s="59" t="n">
        <v>40.5395</v>
      </c>
      <c r="W39" s="59" t="n">
        <v>41.3008</v>
      </c>
      <c r="X39" s="59" t="n">
        <v>25397.547</v>
      </c>
      <c r="Y39" s="81" t="n">
        <v>35.667</v>
      </c>
      <c r="Z39" s="59" t="n">
        <f aca="false">X39/3600</f>
        <v>7.0548741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5385</v>
      </c>
      <c r="AF39" s="38" t="n">
        <f aca="false">R39/100</f>
        <v>0.0698625305555556</v>
      </c>
      <c r="AG39" s="38" t="n">
        <f aca="false">Y39/100</f>
        <v>0.35667</v>
      </c>
      <c r="AH39" s="38" t="n">
        <f aca="false">Z39/100</f>
        <v>0.0705487416666667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774.572</v>
      </c>
      <c r="I40" s="63" t="n">
        <f aca="false">V40</f>
        <v>37.6336</v>
      </c>
      <c r="J40" s="63" t="n">
        <f aca="false">T40</f>
        <v>4774.572</v>
      </c>
      <c r="K40" s="63" t="n">
        <f aca="false">W40</f>
        <v>38.3284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9966.983</v>
      </c>
      <c r="Q40" s="51" t="n">
        <v>29.176</v>
      </c>
      <c r="R40" s="52" t="n">
        <f aca="false">P40/3600</f>
        <v>5.54638416666667</v>
      </c>
      <c r="S40" s="53"/>
      <c r="T40" s="52" t="n">
        <v>4774.572</v>
      </c>
      <c r="U40" s="52" t="n">
        <v>34.5441</v>
      </c>
      <c r="V40" s="52" t="n">
        <v>37.6336</v>
      </c>
      <c r="W40" s="52" t="n">
        <v>38.3284</v>
      </c>
      <c r="X40" s="52" t="n">
        <v>20022.614</v>
      </c>
      <c r="Y40" s="81" t="n">
        <v>29.236</v>
      </c>
      <c r="Z40" s="52" t="n">
        <f aca="false">X40/3600</f>
        <v>5.56183722222222</v>
      </c>
      <c r="AA40" s="53"/>
      <c r="AB40" s="53"/>
      <c r="AC40" s="53"/>
      <c r="AE40" s="38" t="n">
        <f aca="false">Q40/100</f>
        <v>0.29176</v>
      </c>
      <c r="AF40" s="38" t="n">
        <f aca="false">R40/100</f>
        <v>0.0554638416666667</v>
      </c>
      <c r="AG40" s="38" t="n">
        <f aca="false">Y40/100</f>
        <v>0.29236</v>
      </c>
      <c r="AH40" s="38" t="n">
        <f aca="false">Z40/100</f>
        <v>0.05561837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66.1848</v>
      </c>
      <c r="I41" s="63" t="n">
        <f aca="false">V41</f>
        <v>35.1983</v>
      </c>
      <c r="J41" s="63" t="n">
        <f aca="false">T41</f>
        <v>2066.1848</v>
      </c>
      <c r="K41" s="63" t="n">
        <f aca="false">W41</f>
        <v>35.9227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6156.632</v>
      </c>
      <c r="Q41" s="51" t="n">
        <v>24.008</v>
      </c>
      <c r="R41" s="52" t="n">
        <f aca="false">P41/3600</f>
        <v>4.48795333333333</v>
      </c>
      <c r="S41" s="53"/>
      <c r="T41" s="52" t="n">
        <v>2066.1848</v>
      </c>
      <c r="U41" s="52" t="n">
        <v>30.7051</v>
      </c>
      <c r="V41" s="52" t="n">
        <v>35.1983</v>
      </c>
      <c r="W41" s="52" t="n">
        <v>35.9227</v>
      </c>
      <c r="X41" s="52" t="n">
        <v>16196.662</v>
      </c>
      <c r="Y41" s="81" t="n">
        <v>24.859</v>
      </c>
      <c r="Z41" s="52" t="n">
        <f aca="false">X41/3600</f>
        <v>4.49907277777778</v>
      </c>
      <c r="AA41" s="53"/>
      <c r="AB41" s="53"/>
      <c r="AC41" s="53"/>
      <c r="AE41" s="38" t="n">
        <f aca="false">Q41/100</f>
        <v>0.24008</v>
      </c>
      <c r="AF41" s="38" t="n">
        <f aca="false">R41/100</f>
        <v>0.0448795333333333</v>
      </c>
      <c r="AG41" s="38" t="n">
        <f aca="false">Y41/100</f>
        <v>0.24859</v>
      </c>
      <c r="AH41" s="38" t="n">
        <f aca="false">Z41/100</f>
        <v>0.04499072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46.2096</v>
      </c>
      <c r="I42" s="64" t="n">
        <f aca="false">V42</f>
        <v>33.0761</v>
      </c>
      <c r="J42" s="64" t="n">
        <f aca="false">T42</f>
        <v>846.2096</v>
      </c>
      <c r="K42" s="64" t="n">
        <f aca="false">W42</f>
        <v>33.732</v>
      </c>
      <c r="L42" s="51" t="n">
        <v>845.9648</v>
      </c>
      <c r="M42" s="51" t="n">
        <v>27.2856</v>
      </c>
      <c r="N42" s="51" t="n">
        <v>33.0609</v>
      </c>
      <c r="O42" s="51" t="n">
        <v>33.7036</v>
      </c>
      <c r="P42" s="51" t="n">
        <v>13968.208</v>
      </c>
      <c r="Q42" s="51" t="n">
        <v>20.225</v>
      </c>
      <c r="R42" s="58" t="n">
        <f aca="false">P42/3600</f>
        <v>3.88005777777778</v>
      </c>
      <c r="S42" s="56"/>
      <c r="T42" s="58" t="n">
        <v>846.2096</v>
      </c>
      <c r="U42" s="58" t="n">
        <v>27.2864</v>
      </c>
      <c r="V42" s="58" t="n">
        <v>33.0761</v>
      </c>
      <c r="W42" s="58" t="n">
        <v>33.732</v>
      </c>
      <c r="X42" s="58" t="n">
        <v>14083.324</v>
      </c>
      <c r="Y42" s="58" t="n">
        <v>20.814</v>
      </c>
      <c r="Z42" s="58" t="n">
        <f aca="false">X42/3600</f>
        <v>3.91203444444444</v>
      </c>
      <c r="AA42" s="56"/>
      <c r="AB42" s="56"/>
      <c r="AC42" s="56"/>
      <c r="AE42" s="38" t="n">
        <f aca="false">Q42/100</f>
        <v>0.20225</v>
      </c>
      <c r="AF42" s="38" t="n">
        <f aca="false">R42/100</f>
        <v>0.0388005777777778</v>
      </c>
      <c r="AG42" s="38" t="n">
        <f aca="false">Y42/100</f>
        <v>0.20814</v>
      </c>
      <c r="AH42" s="38" t="n">
        <f aca="false">Z42/100</f>
        <v>0.0391203444444445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200.2864</v>
      </c>
      <c r="I43" s="62" t="n">
        <f aca="false">V43</f>
        <v>41.6997</v>
      </c>
      <c r="J43" s="62" t="n">
        <f aca="false">T43</f>
        <v>7200.2864</v>
      </c>
      <c r="K43" s="62" t="n">
        <f aca="false">W43</f>
        <v>42.9237</v>
      </c>
      <c r="L43" s="51" t="n">
        <v>7205.6136</v>
      </c>
      <c r="M43" s="51" t="n">
        <v>40.8278</v>
      </c>
      <c r="N43" s="51" t="n">
        <v>41.6952</v>
      </c>
      <c r="O43" s="51" t="n">
        <v>42.9239</v>
      </c>
      <c r="P43" s="51" t="n">
        <v>16996.636</v>
      </c>
      <c r="Q43" s="51" t="n">
        <v>25.036</v>
      </c>
      <c r="R43" s="59" t="n">
        <f aca="false">P43/3600</f>
        <v>4.72128777777778</v>
      </c>
      <c r="S43" s="61"/>
      <c r="T43" s="59" t="n">
        <v>7200.2864</v>
      </c>
      <c r="U43" s="59" t="n">
        <v>40.8259</v>
      </c>
      <c r="V43" s="59" t="n">
        <v>41.6997</v>
      </c>
      <c r="W43" s="59" t="n">
        <v>42.9237</v>
      </c>
      <c r="X43" s="59" t="n">
        <v>17040.077</v>
      </c>
      <c r="Y43" s="81" t="n">
        <v>25.253</v>
      </c>
      <c r="Z43" s="59" t="n">
        <f aca="false">X43/3600</f>
        <v>4.7333547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5036</v>
      </c>
      <c r="AF43" s="38" t="n">
        <f aca="false">R43/100</f>
        <v>0.0472128777777778</v>
      </c>
      <c r="AG43" s="38" t="n">
        <f aca="false">Y43/100</f>
        <v>0.25253</v>
      </c>
      <c r="AH43" s="38" t="n">
        <f aca="false">Z43/100</f>
        <v>0.0473335472222222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58.5512</v>
      </c>
      <c r="I44" s="63" t="n">
        <f aca="false">V44</f>
        <v>38.8706</v>
      </c>
      <c r="J44" s="63" t="n">
        <f aca="false">T44</f>
        <v>3258.5512</v>
      </c>
      <c r="K44" s="63" t="n">
        <f aca="false">W44</f>
        <v>40.5043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3633.136</v>
      </c>
      <c r="Q44" s="51" t="n">
        <v>20.409</v>
      </c>
      <c r="R44" s="52" t="n">
        <f aca="false">P44/3600</f>
        <v>3.78698222222222</v>
      </c>
      <c r="S44" s="53"/>
      <c r="T44" s="52" t="n">
        <v>3258.5512</v>
      </c>
      <c r="U44" s="52" t="n">
        <v>37.3537</v>
      </c>
      <c r="V44" s="52" t="n">
        <v>38.8706</v>
      </c>
      <c r="W44" s="52" t="n">
        <v>40.5043</v>
      </c>
      <c r="X44" s="52" t="n">
        <v>13659.205</v>
      </c>
      <c r="Y44" s="81" t="n">
        <v>20.635</v>
      </c>
      <c r="Z44" s="52" t="n">
        <f aca="false">X44/3600</f>
        <v>3.79422361111111</v>
      </c>
      <c r="AA44" s="53"/>
      <c r="AB44" s="53"/>
      <c r="AC44" s="53"/>
      <c r="AE44" s="38" t="n">
        <f aca="false">Q44/100</f>
        <v>0.20409</v>
      </c>
      <c r="AF44" s="38" t="n">
        <f aca="false">R44/100</f>
        <v>0.0378698222222222</v>
      </c>
      <c r="AG44" s="38" t="n">
        <f aca="false">Y44/100</f>
        <v>0.20635</v>
      </c>
      <c r="AH44" s="38" t="n">
        <f aca="false">Z44/100</f>
        <v>0.037942236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91.3616</v>
      </c>
      <c r="I45" s="63" t="n">
        <f aca="false">V45</f>
        <v>36.4883</v>
      </c>
      <c r="J45" s="63" t="n">
        <f aca="false">T45</f>
        <v>1391.3616</v>
      </c>
      <c r="K45" s="63" t="n">
        <f aca="false">W45</f>
        <v>38.1296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11245.994</v>
      </c>
      <c r="Q45" s="51" t="n">
        <v>17.706</v>
      </c>
      <c r="R45" s="52" t="n">
        <f aca="false">P45/3600</f>
        <v>3.12388722222222</v>
      </c>
      <c r="S45" s="53"/>
      <c r="T45" s="52" t="n">
        <v>1391.3616</v>
      </c>
      <c r="U45" s="52" t="n">
        <v>33.9621</v>
      </c>
      <c r="V45" s="52" t="n">
        <v>36.4883</v>
      </c>
      <c r="W45" s="52" t="n">
        <v>38.1296</v>
      </c>
      <c r="X45" s="52" t="n">
        <v>11210.332</v>
      </c>
      <c r="Y45" s="81" t="n">
        <v>17.871</v>
      </c>
      <c r="Z45" s="52" t="n">
        <f aca="false">X45/3600</f>
        <v>3.11398111111111</v>
      </c>
      <c r="AA45" s="53"/>
      <c r="AB45" s="53"/>
      <c r="AC45" s="53"/>
      <c r="AE45" s="38" t="n">
        <f aca="false">Q45/100</f>
        <v>0.17706</v>
      </c>
      <c r="AF45" s="38" t="n">
        <f aca="false">R45/100</f>
        <v>0.0312388722222222</v>
      </c>
      <c r="AG45" s="38" t="n">
        <f aca="false">Y45/100</f>
        <v>0.17871</v>
      </c>
      <c r="AH45" s="38" t="n">
        <f aca="false">Z45/100</f>
        <v>0.0311398111111111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89.012</v>
      </c>
      <c r="I46" s="64" t="n">
        <f aca="false">V46</f>
        <v>34.1385</v>
      </c>
      <c r="J46" s="64" t="n">
        <f aca="false">T46</f>
        <v>589.012</v>
      </c>
      <c r="K46" s="64" t="n">
        <f aca="false">W46</f>
        <v>35.562</v>
      </c>
      <c r="L46" s="51" t="n">
        <v>589.1448</v>
      </c>
      <c r="M46" s="51" t="n">
        <v>30.6883</v>
      </c>
      <c r="N46" s="51" t="n">
        <v>34.1307</v>
      </c>
      <c r="O46" s="51" t="n">
        <v>35.5483</v>
      </c>
      <c r="P46" s="51" t="n">
        <v>9614.728</v>
      </c>
      <c r="Q46" s="51" t="n">
        <v>15.574</v>
      </c>
      <c r="R46" s="58" t="n">
        <f aca="false">P46/3600</f>
        <v>2.67075777777778</v>
      </c>
      <c r="S46" s="56"/>
      <c r="T46" s="58" t="n">
        <v>589.012</v>
      </c>
      <c r="U46" s="58" t="n">
        <v>30.6938</v>
      </c>
      <c r="V46" s="58" t="n">
        <v>34.1385</v>
      </c>
      <c r="W46" s="58" t="n">
        <v>35.562</v>
      </c>
      <c r="X46" s="58" t="n">
        <v>9620.058</v>
      </c>
      <c r="Y46" s="58" t="n">
        <v>15.647</v>
      </c>
      <c r="Z46" s="58" t="n">
        <f aca="false">X46/3600</f>
        <v>2.67223833333333</v>
      </c>
      <c r="AA46" s="56"/>
      <c r="AB46" s="56"/>
      <c r="AC46" s="56"/>
      <c r="AE46" s="38" t="n">
        <f aca="false">Q46/100</f>
        <v>0.15574</v>
      </c>
      <c r="AF46" s="38" t="n">
        <f aca="false">R46/100</f>
        <v>0.0267075777777778</v>
      </c>
      <c r="AG46" s="38" t="n">
        <f aca="false">Y46/100</f>
        <v>0.15647</v>
      </c>
      <c r="AH46" s="38" t="n">
        <f aca="false">Z46/100</f>
        <v>0.0267223833333333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63.2392</v>
      </c>
      <c r="I47" s="62" t="n">
        <f aca="false">V47</f>
        <v>43.2577</v>
      </c>
      <c r="J47" s="62" t="n">
        <f aca="false">T47</f>
        <v>2063.2392</v>
      </c>
      <c r="K47" s="62" t="n">
        <f aca="false">W47</f>
        <v>43.0074</v>
      </c>
      <c r="L47" s="51" t="n">
        <v>2063.2536</v>
      </c>
      <c r="M47" s="51" t="n">
        <v>41.2476</v>
      </c>
      <c r="N47" s="51" t="n">
        <v>43.268</v>
      </c>
      <c r="O47" s="51" t="n">
        <v>43.0071</v>
      </c>
      <c r="P47" s="51" t="n">
        <v>5545.537</v>
      </c>
      <c r="Q47" s="51" t="n">
        <v>7.802</v>
      </c>
      <c r="R47" s="59" t="n">
        <f aca="false">P47/3600</f>
        <v>1.54042694444444</v>
      </c>
      <c r="S47" s="61"/>
      <c r="T47" s="59" t="n">
        <v>2063.2392</v>
      </c>
      <c r="U47" s="59" t="n">
        <v>41.2462</v>
      </c>
      <c r="V47" s="59" t="n">
        <v>43.2577</v>
      </c>
      <c r="W47" s="59" t="n">
        <v>43.0074</v>
      </c>
      <c r="X47" s="59" t="n">
        <v>5532.894</v>
      </c>
      <c r="Y47" s="81" t="n">
        <v>7.898</v>
      </c>
      <c r="Z47" s="59" t="n">
        <f aca="false">X47/3600</f>
        <v>1.53691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7802</v>
      </c>
      <c r="AF47" s="38" t="n">
        <f aca="false">R47/100</f>
        <v>0.0154042694444444</v>
      </c>
      <c r="AG47" s="38" t="n">
        <f aca="false">Y47/100</f>
        <v>0.07898</v>
      </c>
      <c r="AH47" s="38" t="n">
        <f aca="false">Z47/100</f>
        <v>0.01536915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20.124</v>
      </c>
      <c r="I48" s="63" t="n">
        <f aca="false">V48</f>
        <v>40.3389</v>
      </c>
      <c r="J48" s="63" t="n">
        <f aca="false">T48</f>
        <v>1120.124</v>
      </c>
      <c r="K48" s="63" t="n">
        <f aca="false">W48</f>
        <v>39.746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4672.725</v>
      </c>
      <c r="Q48" s="51" t="n">
        <v>7.672</v>
      </c>
      <c r="R48" s="52" t="n">
        <f aca="false">P48/3600</f>
        <v>1.29797916666667</v>
      </c>
      <c r="S48" s="53"/>
      <c r="T48" s="52" t="n">
        <v>1120.124</v>
      </c>
      <c r="U48" s="52" t="n">
        <v>37.6999</v>
      </c>
      <c r="V48" s="52" t="n">
        <v>40.3389</v>
      </c>
      <c r="W48" s="52" t="n">
        <v>39.746</v>
      </c>
      <c r="X48" s="52" t="n">
        <v>4664.577</v>
      </c>
      <c r="Y48" s="81" t="n">
        <v>7.629</v>
      </c>
      <c r="Z48" s="52" t="n">
        <f aca="false">X48/3600</f>
        <v>1.29571583333333</v>
      </c>
      <c r="AA48" s="53"/>
      <c r="AB48" s="53"/>
      <c r="AC48" s="53"/>
      <c r="AE48" s="38" t="n">
        <f aca="false">Q48/100</f>
        <v>0.07672</v>
      </c>
      <c r="AF48" s="38" t="n">
        <f aca="false">R48/100</f>
        <v>0.0129797916666667</v>
      </c>
      <c r="AG48" s="38" t="n">
        <f aca="false">Y48/100</f>
        <v>0.07629</v>
      </c>
      <c r="AH48" s="38" t="n">
        <f aca="false">Z48/100</f>
        <v>0.012957158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69.3528</v>
      </c>
      <c r="I49" s="63" t="n">
        <f aca="false">V49</f>
        <v>37.6493</v>
      </c>
      <c r="J49" s="63" t="n">
        <f aca="false">T49</f>
        <v>569.3528</v>
      </c>
      <c r="K49" s="63" t="n">
        <f aca="false">W49</f>
        <v>36.7128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4018.351</v>
      </c>
      <c r="Q49" s="51" t="n">
        <v>6.122</v>
      </c>
      <c r="R49" s="52" t="n">
        <f aca="false">P49/3600</f>
        <v>1.11620861111111</v>
      </c>
      <c r="S49" s="53"/>
      <c r="T49" s="52" t="n">
        <v>569.3528</v>
      </c>
      <c r="U49" s="52" t="n">
        <v>34.3041</v>
      </c>
      <c r="V49" s="52" t="n">
        <v>37.6493</v>
      </c>
      <c r="W49" s="52" t="n">
        <v>36.7128</v>
      </c>
      <c r="X49" s="52" t="n">
        <v>4031.526</v>
      </c>
      <c r="Y49" s="81" t="n">
        <v>6.132</v>
      </c>
      <c r="Z49" s="52" t="n">
        <f aca="false">X49/3600</f>
        <v>1.11986833333333</v>
      </c>
      <c r="AA49" s="53"/>
      <c r="AB49" s="53"/>
      <c r="AC49" s="53"/>
      <c r="AE49" s="38" t="n">
        <f aca="false">Q49/100</f>
        <v>0.06122</v>
      </c>
      <c r="AF49" s="38" t="n">
        <f aca="false">R49/100</f>
        <v>0.0111620861111111</v>
      </c>
      <c r="AG49" s="38" t="n">
        <f aca="false">Y49/100</f>
        <v>0.06132</v>
      </c>
      <c r="AH49" s="38" t="n">
        <f aca="false">Z49/100</f>
        <v>0.01119868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68.3608</v>
      </c>
      <c r="I50" s="64" t="n">
        <f aca="false">V50</f>
        <v>35.129</v>
      </c>
      <c r="J50" s="64" t="n">
        <f aca="false">T50</f>
        <v>268.3608</v>
      </c>
      <c r="K50" s="64" t="n">
        <f aca="false">W50</f>
        <v>33.784</v>
      </c>
      <c r="L50" s="51" t="n">
        <v>268.4232</v>
      </c>
      <c r="M50" s="51" t="n">
        <v>31.1601</v>
      </c>
      <c r="N50" s="51" t="n">
        <v>35.1672</v>
      </c>
      <c r="O50" s="51" t="n">
        <v>33.7833</v>
      </c>
      <c r="P50" s="51" t="n">
        <v>3543.131</v>
      </c>
      <c r="Q50" s="51" t="n">
        <v>4.92</v>
      </c>
      <c r="R50" s="58" t="n">
        <f aca="false">P50/3600</f>
        <v>0.984203055555556</v>
      </c>
      <c r="S50" s="56"/>
      <c r="T50" s="58" t="n">
        <v>268.3608</v>
      </c>
      <c r="U50" s="58" t="n">
        <v>31.1519</v>
      </c>
      <c r="V50" s="58" t="n">
        <v>35.129</v>
      </c>
      <c r="W50" s="58" t="n">
        <v>33.784</v>
      </c>
      <c r="X50" s="58" t="n">
        <v>3556.014</v>
      </c>
      <c r="Y50" s="58" t="n">
        <v>5.598</v>
      </c>
      <c r="Z50" s="58" t="n">
        <f aca="false">X50/3600</f>
        <v>0.987781666666667</v>
      </c>
      <c r="AA50" s="56"/>
      <c r="AB50" s="56"/>
      <c r="AC50" s="56"/>
      <c r="AE50" s="38" t="n">
        <f aca="false">Q50/100</f>
        <v>0.0492</v>
      </c>
      <c r="AF50" s="38" t="n">
        <f aca="false">R50/100</f>
        <v>0.00984203055555556</v>
      </c>
      <c r="AG50" s="38" t="n">
        <f aca="false">Y50/100</f>
        <v>0.05598</v>
      </c>
      <c r="AH50" s="38" t="n">
        <f aca="false">Z50/100</f>
        <v>0.00987781666666667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16.9928</v>
      </c>
      <c r="I51" s="60" t="n">
        <f aca="false">V51</f>
        <v>41.7906</v>
      </c>
      <c r="J51" s="60" t="n">
        <f aca="false">T51</f>
        <v>3016.9928</v>
      </c>
      <c r="K51" s="60" t="n">
        <f aca="false">W51</f>
        <v>42.6832</v>
      </c>
      <c r="L51" s="51" t="n">
        <v>3018.1336</v>
      </c>
      <c r="M51" s="51" t="n">
        <v>38.6573</v>
      </c>
      <c r="N51" s="51" t="n">
        <v>41.7869</v>
      </c>
      <c r="O51" s="51" t="n">
        <v>42.6897</v>
      </c>
      <c r="P51" s="51" t="n">
        <v>6698.001</v>
      </c>
      <c r="Q51" s="51" t="n">
        <v>9.707</v>
      </c>
      <c r="R51" s="59" t="n">
        <f aca="false">P51/3600</f>
        <v>1.86055583333333</v>
      </c>
      <c r="S51" s="61"/>
      <c r="T51" s="59" t="n">
        <v>3016.9928</v>
      </c>
      <c r="U51" s="59" t="n">
        <v>38.6555</v>
      </c>
      <c r="V51" s="59" t="n">
        <v>41.7906</v>
      </c>
      <c r="W51" s="59" t="n">
        <v>42.6832</v>
      </c>
      <c r="X51" s="59" t="n">
        <v>6709.173</v>
      </c>
      <c r="Y51" s="81" t="n">
        <v>9.792</v>
      </c>
      <c r="Z51" s="59" t="n">
        <f aca="false">X51/3600</f>
        <v>1.8636591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707</v>
      </c>
      <c r="AF51" s="38" t="n">
        <f aca="false">R51/100</f>
        <v>0.0186055583333333</v>
      </c>
      <c r="AG51" s="38" t="n">
        <f aca="false">Y51/100</f>
        <v>0.09792</v>
      </c>
      <c r="AH51" s="38" t="n">
        <f aca="false">Z51/100</f>
        <v>0.0186365916666667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6.0368</v>
      </c>
      <c r="I52" s="50" t="n">
        <f aca="false">V52</f>
        <v>39.7253</v>
      </c>
      <c r="J52" s="50" t="n">
        <f aca="false">T52</f>
        <v>1176.0368</v>
      </c>
      <c r="K52" s="50" t="n">
        <f aca="false">W52</f>
        <v>40.4759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5316.054</v>
      </c>
      <c r="Q52" s="51" t="n">
        <v>8.994</v>
      </c>
      <c r="R52" s="52" t="n">
        <f aca="false">P52/3600</f>
        <v>1.47668166666667</v>
      </c>
      <c r="S52" s="53"/>
      <c r="T52" s="52" t="n">
        <v>1176.0368</v>
      </c>
      <c r="U52" s="52" t="n">
        <v>34.4332</v>
      </c>
      <c r="V52" s="52" t="n">
        <v>39.7253</v>
      </c>
      <c r="W52" s="52" t="n">
        <v>40.4759</v>
      </c>
      <c r="X52" s="52" t="n">
        <v>5311.556</v>
      </c>
      <c r="Y52" s="81" t="n">
        <v>8.926</v>
      </c>
      <c r="Z52" s="52" t="n">
        <f aca="false">X52/3600</f>
        <v>1.47543222222222</v>
      </c>
      <c r="AA52" s="53"/>
      <c r="AB52" s="53"/>
      <c r="AC52" s="53"/>
      <c r="AE52" s="38" t="n">
        <f aca="false">Q52/100</f>
        <v>0.08994</v>
      </c>
      <c r="AF52" s="38" t="n">
        <f aca="false">R52/100</f>
        <v>0.0147668166666667</v>
      </c>
      <c r="AG52" s="38" t="n">
        <f aca="false">Y52/100</f>
        <v>0.08926</v>
      </c>
      <c r="AH52" s="38" t="n">
        <f aca="false">Z52/100</f>
        <v>0.0147543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1.352</v>
      </c>
      <c r="I53" s="50" t="n">
        <f aca="false">V53</f>
        <v>38.1689</v>
      </c>
      <c r="J53" s="50" t="n">
        <f aca="false">T53</f>
        <v>391.352</v>
      </c>
      <c r="K53" s="50" t="n">
        <f aca="false">W53</f>
        <v>38.5171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4226.319</v>
      </c>
      <c r="Q53" s="51" t="n">
        <v>6.681</v>
      </c>
      <c r="R53" s="52" t="n">
        <f aca="false">P53/3600</f>
        <v>1.1739775</v>
      </c>
      <c r="S53" s="53"/>
      <c r="T53" s="52" t="n">
        <v>391.352</v>
      </c>
      <c r="U53" s="52" t="n">
        <v>30.5531</v>
      </c>
      <c r="V53" s="52" t="n">
        <v>38.1689</v>
      </c>
      <c r="W53" s="52" t="n">
        <v>38.5171</v>
      </c>
      <c r="X53" s="52" t="n">
        <v>4232.802</v>
      </c>
      <c r="Y53" s="81" t="n">
        <v>6.514</v>
      </c>
      <c r="Z53" s="52" t="n">
        <f aca="false">X53/3600</f>
        <v>1.17577833333333</v>
      </c>
      <c r="AA53" s="53"/>
      <c r="AB53" s="53"/>
      <c r="AC53" s="53"/>
      <c r="AE53" s="38" t="n">
        <f aca="false">Q53/100</f>
        <v>0.06681</v>
      </c>
      <c r="AF53" s="38" t="n">
        <f aca="false">R53/100</f>
        <v>0.011739775</v>
      </c>
      <c r="AG53" s="38" t="n">
        <f aca="false">Y53/100</f>
        <v>0.06514</v>
      </c>
      <c r="AH53" s="38" t="n">
        <f aca="false">Z53/100</f>
        <v>0.0117577833333333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38.4056</v>
      </c>
      <c r="I54" s="57" t="n">
        <f aca="false">V54</f>
        <v>36.728</v>
      </c>
      <c r="J54" s="57" t="n">
        <f aca="false">T54</f>
        <v>138.4056</v>
      </c>
      <c r="K54" s="57" t="n">
        <f aca="false">W54</f>
        <v>36.5859</v>
      </c>
      <c r="L54" s="51" t="n">
        <v>138.4352</v>
      </c>
      <c r="M54" s="51" t="n">
        <v>27.0583</v>
      </c>
      <c r="N54" s="51" t="n">
        <v>36.6508</v>
      </c>
      <c r="O54" s="51" t="n">
        <v>36.5963</v>
      </c>
      <c r="P54" s="51" t="n">
        <v>3669.775</v>
      </c>
      <c r="Q54" s="51" t="n">
        <v>5.199</v>
      </c>
      <c r="R54" s="58" t="n">
        <f aca="false">P54/3600</f>
        <v>1.01938194444444</v>
      </c>
      <c r="S54" s="56"/>
      <c r="T54" s="58" t="n">
        <v>138.4056</v>
      </c>
      <c r="U54" s="58" t="n">
        <v>27.0393</v>
      </c>
      <c r="V54" s="58" t="n">
        <v>36.728</v>
      </c>
      <c r="W54" s="58" t="n">
        <v>36.5859</v>
      </c>
      <c r="X54" s="58" t="n">
        <v>3666.422</v>
      </c>
      <c r="Y54" s="58" t="n">
        <v>5.11</v>
      </c>
      <c r="Z54" s="58" t="n">
        <f aca="false">X54/3600</f>
        <v>1.01845055555556</v>
      </c>
      <c r="AA54" s="56"/>
      <c r="AB54" s="56"/>
      <c r="AC54" s="56"/>
      <c r="AE54" s="38" t="n">
        <f aca="false">Q54/100</f>
        <v>0.05199</v>
      </c>
      <c r="AF54" s="38" t="n">
        <f aca="false">R54/100</f>
        <v>0.0101938194444444</v>
      </c>
      <c r="AG54" s="38" t="n">
        <f aca="false">Y54/100</f>
        <v>0.0511</v>
      </c>
      <c r="AH54" s="38" t="n">
        <f aca="false">Z54/100</f>
        <v>0.0101845055555556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74.0984</v>
      </c>
      <c r="I55" s="62" t="n">
        <f aca="false">V55</f>
        <v>40.1593</v>
      </c>
      <c r="J55" s="62" t="n">
        <f aca="false">T55</f>
        <v>2374.0984</v>
      </c>
      <c r="K55" s="62" t="n">
        <f aca="false">W55</f>
        <v>40.7324</v>
      </c>
      <c r="L55" s="51" t="n">
        <v>2374.76</v>
      </c>
      <c r="M55" s="51" t="n">
        <v>38.3187</v>
      </c>
      <c r="N55" s="51" t="n">
        <v>40.1472</v>
      </c>
      <c r="O55" s="51" t="n">
        <v>40.7332</v>
      </c>
      <c r="P55" s="51" t="n">
        <v>5818.799</v>
      </c>
      <c r="Q55" s="51" t="n">
        <v>7.733</v>
      </c>
      <c r="R55" s="59" t="n">
        <f aca="false">P55/3600</f>
        <v>1.61633305555556</v>
      </c>
      <c r="S55" s="61"/>
      <c r="T55" s="59" t="n">
        <v>2374.0984</v>
      </c>
      <c r="U55" s="59" t="n">
        <v>38.3199</v>
      </c>
      <c r="V55" s="59" t="n">
        <v>40.1593</v>
      </c>
      <c r="W55" s="59" t="n">
        <v>40.7324</v>
      </c>
      <c r="X55" s="59" t="n">
        <v>5794.138</v>
      </c>
      <c r="Y55" s="81" t="n">
        <v>7.712</v>
      </c>
      <c r="Z55" s="59" t="n">
        <f aca="false">X55/3600</f>
        <v>1.609482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733</v>
      </c>
      <c r="AF55" s="38" t="n">
        <f aca="false">R55/100</f>
        <v>0.0161633305555556</v>
      </c>
      <c r="AG55" s="38" t="n">
        <f aca="false">Y55/100</f>
        <v>0.07712</v>
      </c>
      <c r="AH55" s="38" t="n">
        <f aca="false">Z55/100</f>
        <v>0.0160948277777778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35.8992</v>
      </c>
      <c r="I56" s="63" t="n">
        <f aca="false">V56</f>
        <v>37.2011</v>
      </c>
      <c r="J56" s="63" t="n">
        <f aca="false">T56</f>
        <v>1035.8992</v>
      </c>
      <c r="K56" s="63" t="n">
        <f aca="false">W56</f>
        <v>37.6832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4546.469</v>
      </c>
      <c r="Q56" s="51" t="n">
        <v>7.254</v>
      </c>
      <c r="R56" s="52" t="n">
        <f aca="false">P56/3600</f>
        <v>1.26290805555556</v>
      </c>
      <c r="S56" s="53"/>
      <c r="T56" s="52" t="n">
        <v>1035.8992</v>
      </c>
      <c r="U56" s="52" t="n">
        <v>34.1819</v>
      </c>
      <c r="V56" s="52" t="n">
        <v>37.2011</v>
      </c>
      <c r="W56" s="52" t="n">
        <v>37.6832</v>
      </c>
      <c r="X56" s="52" t="n">
        <v>4572.173</v>
      </c>
      <c r="Y56" s="81" t="n">
        <v>6.699</v>
      </c>
      <c r="Z56" s="52" t="n">
        <f aca="false">X56/3600</f>
        <v>1.27004805555556</v>
      </c>
      <c r="AA56" s="53"/>
      <c r="AB56" s="53"/>
      <c r="AC56" s="53"/>
      <c r="AE56" s="38" t="n">
        <f aca="false">Q56/100</f>
        <v>0.07254</v>
      </c>
      <c r="AF56" s="38" t="n">
        <f aca="false">R56/100</f>
        <v>0.0126290805555556</v>
      </c>
      <c r="AG56" s="38" t="n">
        <f aca="false">Y56/100</f>
        <v>0.06699</v>
      </c>
      <c r="AH56" s="38" t="n">
        <f aca="false">Z56/100</f>
        <v>0.012700480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51.5288</v>
      </c>
      <c r="I57" s="63" t="n">
        <f aca="false">V57</f>
        <v>34.7053</v>
      </c>
      <c r="J57" s="63" t="n">
        <f aca="false">T57</f>
        <v>451.5288</v>
      </c>
      <c r="K57" s="63" t="n">
        <f aca="false">W57</f>
        <v>35.1693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734.759</v>
      </c>
      <c r="Q57" s="51" t="n">
        <v>5.276</v>
      </c>
      <c r="R57" s="52" t="n">
        <f aca="false">P57/3600</f>
        <v>1.03743305555556</v>
      </c>
      <c r="S57" s="53"/>
      <c r="T57" s="52" t="n">
        <v>451.5288</v>
      </c>
      <c r="U57" s="52" t="n">
        <v>30.4751</v>
      </c>
      <c r="V57" s="52" t="n">
        <v>34.7053</v>
      </c>
      <c r="W57" s="52" t="n">
        <v>35.1693</v>
      </c>
      <c r="X57" s="52" t="n">
        <v>3729.717</v>
      </c>
      <c r="Y57" s="81" t="n">
        <v>5.335</v>
      </c>
      <c r="Z57" s="52" t="n">
        <f aca="false">X57/3600</f>
        <v>1.0360325</v>
      </c>
      <c r="AA57" s="53"/>
      <c r="AB57" s="53"/>
      <c r="AC57" s="53"/>
      <c r="AE57" s="38" t="n">
        <f aca="false">Q57/100</f>
        <v>0.05276</v>
      </c>
      <c r="AF57" s="38" t="n">
        <f aca="false">R57/100</f>
        <v>0.0103743305555556</v>
      </c>
      <c r="AG57" s="38" t="n">
        <f aca="false">Y57/100</f>
        <v>0.05335</v>
      </c>
      <c r="AH57" s="38" t="n">
        <f aca="false">Z57/100</f>
        <v>0.01036032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79.9864</v>
      </c>
      <c r="I58" s="64" t="n">
        <f aca="false">V58</f>
        <v>32.408</v>
      </c>
      <c r="J58" s="64" t="n">
        <f aca="false">T58</f>
        <v>179.9864</v>
      </c>
      <c r="K58" s="64" t="n">
        <f aca="false">W58</f>
        <v>32.8492</v>
      </c>
      <c r="L58" s="51" t="n">
        <v>179.1776</v>
      </c>
      <c r="M58" s="51" t="n">
        <v>27.2337</v>
      </c>
      <c r="N58" s="51" t="n">
        <v>32.3736</v>
      </c>
      <c r="O58" s="51" t="n">
        <v>32.8286</v>
      </c>
      <c r="P58" s="51" t="n">
        <v>3218.367</v>
      </c>
      <c r="Q58" s="51" t="n">
        <v>3.456</v>
      </c>
      <c r="R58" s="58" t="n">
        <f aca="false">P58/3600</f>
        <v>0.893990833333333</v>
      </c>
      <c r="S58" s="56"/>
      <c r="T58" s="58" t="n">
        <v>179.9864</v>
      </c>
      <c r="U58" s="58" t="n">
        <v>27.2216</v>
      </c>
      <c r="V58" s="58" t="n">
        <v>32.408</v>
      </c>
      <c r="W58" s="58" t="n">
        <v>32.8492</v>
      </c>
      <c r="X58" s="58" t="n">
        <v>3212.104</v>
      </c>
      <c r="Y58" s="58" t="n">
        <v>5.192</v>
      </c>
      <c r="Z58" s="58" t="n">
        <f aca="false">X58/3600</f>
        <v>0.892251111111111</v>
      </c>
      <c r="AA58" s="56"/>
      <c r="AB58" s="56"/>
      <c r="AC58" s="56"/>
      <c r="AE58" s="38" t="n">
        <f aca="false">Q58/100</f>
        <v>0.03456</v>
      </c>
      <c r="AF58" s="38" t="n">
        <f aca="false">R58/100</f>
        <v>0.00893990833333334</v>
      </c>
      <c r="AG58" s="38" t="n">
        <f aca="false">Y58/100</f>
        <v>0.05192</v>
      </c>
      <c r="AH58" s="38" t="n">
        <f aca="false">Z58/100</f>
        <v>0.00892251111111111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28.4152</v>
      </c>
      <c r="I59" s="60" t="n">
        <f aca="false">V59</f>
        <v>41.341</v>
      </c>
      <c r="J59" s="60" t="n">
        <f aca="false">T59</f>
        <v>1628.4152</v>
      </c>
      <c r="K59" s="60" t="n">
        <f aca="false">W59</f>
        <v>42.4092</v>
      </c>
      <c r="L59" s="51" t="n">
        <v>1628.7216</v>
      </c>
      <c r="M59" s="51" t="n">
        <v>40.5248</v>
      </c>
      <c r="N59" s="51" t="n">
        <v>41.3382</v>
      </c>
      <c r="O59" s="51" t="n">
        <v>42.3966</v>
      </c>
      <c r="P59" s="51" t="n">
        <v>4149.447</v>
      </c>
      <c r="Q59" s="51" t="n">
        <v>6.15</v>
      </c>
      <c r="R59" s="59" t="n">
        <f aca="false">P59/3600</f>
        <v>1.15262416666667</v>
      </c>
      <c r="S59" s="61"/>
      <c r="T59" s="59" t="n">
        <v>1628.4152</v>
      </c>
      <c r="U59" s="59" t="n">
        <v>40.5254</v>
      </c>
      <c r="V59" s="59" t="n">
        <v>41.341</v>
      </c>
      <c r="W59" s="59" t="n">
        <v>42.4092</v>
      </c>
      <c r="X59" s="59" t="n">
        <v>4150.6</v>
      </c>
      <c r="Y59" s="81" t="n">
        <v>6.115</v>
      </c>
      <c r="Z59" s="59" t="n">
        <f aca="false">X59/3600</f>
        <v>1.15294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15</v>
      </c>
      <c r="AF59" s="38" t="n">
        <f aca="false">R59/100</f>
        <v>0.0115262416666667</v>
      </c>
      <c r="AG59" s="38" t="n">
        <f aca="false">Y59/100</f>
        <v>0.06115</v>
      </c>
      <c r="AH59" s="38" t="n">
        <f aca="false">Z59/100</f>
        <v>0.0115294444444444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7.9872</v>
      </c>
      <c r="I60" s="50" t="n">
        <f aca="false">V60</f>
        <v>38.3642</v>
      </c>
      <c r="J60" s="50" t="n">
        <f aca="false">T60</f>
        <v>837.9872</v>
      </c>
      <c r="K60" s="50" t="n">
        <f aca="false">W60</f>
        <v>39.4931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3352.225</v>
      </c>
      <c r="Q60" s="51" t="n">
        <v>5.778</v>
      </c>
      <c r="R60" s="52" t="n">
        <f aca="false">P60/3600</f>
        <v>0.931173611111111</v>
      </c>
      <c r="S60" s="53"/>
      <c r="T60" s="52" t="n">
        <v>837.9872</v>
      </c>
      <c r="U60" s="52" t="n">
        <v>36.6243</v>
      </c>
      <c r="V60" s="52" t="n">
        <v>38.3642</v>
      </c>
      <c r="W60" s="52" t="n">
        <v>39.4931</v>
      </c>
      <c r="X60" s="52" t="n">
        <v>3339.276</v>
      </c>
      <c r="Y60" s="81" t="n">
        <v>5.53</v>
      </c>
      <c r="Z60" s="52" t="n">
        <f aca="false">X60/3600</f>
        <v>0.927576666666667</v>
      </c>
      <c r="AA60" s="53"/>
      <c r="AB60" s="53"/>
      <c r="AC60" s="53"/>
      <c r="AE60" s="38" t="n">
        <f aca="false">Q60/100</f>
        <v>0.05778</v>
      </c>
      <c r="AF60" s="38" t="n">
        <f aca="false">R60/100</f>
        <v>0.00931173611111111</v>
      </c>
      <c r="AG60" s="38" t="n">
        <f aca="false">Y60/100</f>
        <v>0.0553</v>
      </c>
      <c r="AH60" s="38" t="n">
        <f aca="false">Z60/100</f>
        <v>0.00927576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4.1024</v>
      </c>
      <c r="I61" s="50" t="n">
        <f aca="false">V61</f>
        <v>35.6228</v>
      </c>
      <c r="J61" s="50" t="n">
        <f aca="false">T61</f>
        <v>404.1024</v>
      </c>
      <c r="K61" s="50" t="n">
        <f aca="false">W61</f>
        <v>36.6222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750.853</v>
      </c>
      <c r="Q61" s="51" t="n">
        <v>4.709</v>
      </c>
      <c r="R61" s="52" t="n">
        <f aca="false">P61/3600</f>
        <v>0.764125833333333</v>
      </c>
      <c r="S61" s="53"/>
      <c r="T61" s="52" t="n">
        <v>404.1024</v>
      </c>
      <c r="U61" s="52" t="n">
        <v>32.9366</v>
      </c>
      <c r="V61" s="52" t="n">
        <v>35.6228</v>
      </c>
      <c r="W61" s="52" t="n">
        <v>36.6222</v>
      </c>
      <c r="X61" s="52" t="n">
        <v>2745.215</v>
      </c>
      <c r="Y61" s="81" t="n">
        <v>4.797</v>
      </c>
      <c r="Z61" s="52" t="n">
        <f aca="false">X61/3600</f>
        <v>0.762559722222222</v>
      </c>
      <c r="AA61" s="53"/>
      <c r="AB61" s="53"/>
      <c r="AC61" s="53"/>
      <c r="AE61" s="38" t="n">
        <f aca="false">Q61/100</f>
        <v>0.04709</v>
      </c>
      <c r="AF61" s="38" t="n">
        <f aca="false">R61/100</f>
        <v>0.00764125833333333</v>
      </c>
      <c r="AG61" s="38" t="n">
        <f aca="false">Y61/100</f>
        <v>0.04797</v>
      </c>
      <c r="AH61" s="38" t="n">
        <f aca="false">Z61/100</f>
        <v>0.00762559722222222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79.5944</v>
      </c>
      <c r="I62" s="65" t="n">
        <f aca="false">V62</f>
        <v>32.9679</v>
      </c>
      <c r="J62" s="65" t="n">
        <f aca="false">T62</f>
        <v>179.5944</v>
      </c>
      <c r="K62" s="65" t="n">
        <f aca="false">W62</f>
        <v>33.8685</v>
      </c>
      <c r="L62" s="51" t="n">
        <v>179.3024</v>
      </c>
      <c r="M62" s="51" t="n">
        <v>29.8489</v>
      </c>
      <c r="N62" s="51" t="n">
        <v>32.9317</v>
      </c>
      <c r="O62" s="51" t="n">
        <v>33.8861</v>
      </c>
      <c r="P62" s="51" t="n">
        <v>2331.275</v>
      </c>
      <c r="Q62" s="51" t="n">
        <v>3.741</v>
      </c>
      <c r="R62" s="58" t="n">
        <f aca="false">P62/3600</f>
        <v>0.647576388888889</v>
      </c>
      <c r="S62" s="56"/>
      <c r="T62" s="58" t="n">
        <v>179.5944</v>
      </c>
      <c r="U62" s="58" t="n">
        <v>29.8571</v>
      </c>
      <c r="V62" s="58" t="n">
        <v>32.9679</v>
      </c>
      <c r="W62" s="58" t="n">
        <v>33.8685</v>
      </c>
      <c r="X62" s="58" t="n">
        <v>2322.011</v>
      </c>
      <c r="Y62" s="58" t="n">
        <v>3.504</v>
      </c>
      <c r="Z62" s="58" t="n">
        <f aca="false">X62/3600</f>
        <v>0.645003055555556</v>
      </c>
      <c r="AA62" s="56"/>
      <c r="AB62" s="56"/>
      <c r="AC62" s="56"/>
      <c r="AE62" s="38" t="n">
        <f aca="false">Q62/100</f>
        <v>0.03741</v>
      </c>
      <c r="AF62" s="38" t="n">
        <f aca="false">R62/100</f>
        <v>0.00647576388888889</v>
      </c>
      <c r="AG62" s="38" t="n">
        <f aca="false">Y62/100</f>
        <v>0.03504</v>
      </c>
      <c r="AH62" s="38" t="n">
        <f aca="false">Z62/100</f>
        <v>0.00645003055555556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15.732</v>
      </c>
      <c r="I63" s="62" t="n">
        <f aca="false">V63</f>
        <v>46.4016</v>
      </c>
      <c r="J63" s="62" t="n">
        <f aca="false">T63</f>
        <v>2515.732</v>
      </c>
      <c r="K63" s="62" t="n">
        <f aca="false">W63</f>
        <v>47.2407</v>
      </c>
      <c r="L63" s="51" t="n">
        <v>2515.3088</v>
      </c>
      <c r="M63" s="51" t="n">
        <v>43.4296</v>
      </c>
      <c r="N63" s="51" t="n">
        <v>46.402</v>
      </c>
      <c r="O63" s="51" t="n">
        <v>47.2548</v>
      </c>
      <c r="P63" s="51" t="n">
        <v>35093.734</v>
      </c>
      <c r="Q63" s="51" t="n">
        <v>48.861</v>
      </c>
      <c r="R63" s="59" t="n">
        <f aca="false">P63/3600</f>
        <v>9.74825944444444</v>
      </c>
      <c r="S63" s="61"/>
      <c r="T63" s="59" t="n">
        <v>2515.732</v>
      </c>
      <c r="U63" s="59" t="n">
        <v>43.4259</v>
      </c>
      <c r="V63" s="59" t="n">
        <v>46.4016</v>
      </c>
      <c r="W63" s="59" t="n">
        <v>47.2407</v>
      </c>
      <c r="X63" s="59" t="n">
        <v>35092.546</v>
      </c>
      <c r="Y63" s="81" t="n">
        <v>48.682</v>
      </c>
      <c r="Z63" s="59" t="n">
        <f aca="false">X63/3600</f>
        <v>9.7479294444444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48861</v>
      </c>
      <c r="AF63" s="38" t="n">
        <f aca="false">R63/100</f>
        <v>0.0974825944444444</v>
      </c>
      <c r="AG63" s="38" t="n">
        <f aca="false">Y63/100</f>
        <v>0.48682</v>
      </c>
      <c r="AH63" s="38" t="n">
        <f aca="false">Z63/100</f>
        <v>0.0974792944444445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87.4448</v>
      </c>
      <c r="I64" s="63" t="n">
        <f aca="false">V64</f>
        <v>44.9058</v>
      </c>
      <c r="J64" s="63" t="n">
        <f aca="false">T64</f>
        <v>887.4448</v>
      </c>
      <c r="K64" s="63" t="n">
        <f aca="false">W64</f>
        <v>45.4024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31605.899</v>
      </c>
      <c r="Q64" s="51" t="n">
        <v>42.164</v>
      </c>
      <c r="R64" s="52" t="n">
        <f aca="false">P64/3600</f>
        <v>8.77941638888889</v>
      </c>
      <c r="S64" s="53"/>
      <c r="T64" s="52" t="n">
        <v>887.4448</v>
      </c>
      <c r="U64" s="52" t="n">
        <v>41.0625</v>
      </c>
      <c r="V64" s="52" t="n">
        <v>44.9058</v>
      </c>
      <c r="W64" s="52" t="n">
        <v>45.4024</v>
      </c>
      <c r="X64" s="52" t="n">
        <v>31357.834</v>
      </c>
      <c r="Y64" s="81" t="n">
        <v>43.888</v>
      </c>
      <c r="Z64" s="52" t="n">
        <f aca="false">X64/3600</f>
        <v>8.71050944444444</v>
      </c>
      <c r="AA64" s="53"/>
      <c r="AB64" s="53"/>
      <c r="AC64" s="53"/>
      <c r="AE64" s="38" t="n">
        <f aca="false">Q64/100</f>
        <v>0.42164</v>
      </c>
      <c r="AF64" s="38" t="n">
        <f aca="false">R64/100</f>
        <v>0.0877941638888889</v>
      </c>
      <c r="AG64" s="38" t="n">
        <f aca="false">Y64/100</f>
        <v>0.43888</v>
      </c>
      <c r="AH64" s="38" t="n">
        <f aca="false">Z64/100</f>
        <v>0.08710509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15.4912</v>
      </c>
      <c r="I65" s="63" t="n">
        <f aca="false">V65</f>
        <v>43.0795</v>
      </c>
      <c r="J65" s="63" t="n">
        <f aca="false">T65</f>
        <v>415.4912</v>
      </c>
      <c r="K65" s="63" t="n">
        <f aca="false">W65</f>
        <v>43.3867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9767.556</v>
      </c>
      <c r="Q65" s="51" t="n">
        <v>32.828</v>
      </c>
      <c r="R65" s="52" t="n">
        <f aca="false">P65/3600</f>
        <v>8.26876555555556</v>
      </c>
      <c r="S65" s="53"/>
      <c r="T65" s="52" t="n">
        <v>415.4912</v>
      </c>
      <c r="U65" s="52" t="n">
        <v>38.4033</v>
      </c>
      <c r="V65" s="52" t="n">
        <v>43.0795</v>
      </c>
      <c r="W65" s="52" t="n">
        <v>43.3867</v>
      </c>
      <c r="X65" s="52" t="n">
        <v>29765.668</v>
      </c>
      <c r="Y65" s="81" t="n">
        <v>33.175</v>
      </c>
      <c r="Z65" s="52" t="n">
        <f aca="false">X65/3600</f>
        <v>8.26824111111111</v>
      </c>
      <c r="AA65" s="53"/>
      <c r="AB65" s="53"/>
      <c r="AC65" s="53"/>
      <c r="AE65" s="38" t="n">
        <f aca="false">Q65/100</f>
        <v>0.32828</v>
      </c>
      <c r="AF65" s="38" t="n">
        <f aca="false">R65/100</f>
        <v>0.0826876555555556</v>
      </c>
      <c r="AG65" s="38" t="n">
        <f aca="false">Y65/100</f>
        <v>0.33175</v>
      </c>
      <c r="AH65" s="38" t="n">
        <f aca="false">Z65/100</f>
        <v>0.0826824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09.696</v>
      </c>
      <c r="I66" s="64" t="n">
        <f aca="false">V66</f>
        <v>41.5914</v>
      </c>
      <c r="J66" s="64" t="n">
        <f aca="false">T66</f>
        <v>209.696</v>
      </c>
      <c r="K66" s="64" t="n">
        <f aca="false">W66</f>
        <v>41.3291</v>
      </c>
      <c r="L66" s="51" t="n">
        <v>209.7608</v>
      </c>
      <c r="M66" s="51" t="n">
        <v>35.5332</v>
      </c>
      <c r="N66" s="51" t="n">
        <v>41.555</v>
      </c>
      <c r="O66" s="51" t="n">
        <v>41.2675</v>
      </c>
      <c r="P66" s="51" t="n">
        <v>29098.417</v>
      </c>
      <c r="Q66" s="51" t="n">
        <v>24.723</v>
      </c>
      <c r="R66" s="58" t="n">
        <f aca="false">P66/3600</f>
        <v>8.08289361111111</v>
      </c>
      <c r="S66" s="56"/>
      <c r="T66" s="58" t="n">
        <v>209.696</v>
      </c>
      <c r="U66" s="58" t="n">
        <v>35.5208</v>
      </c>
      <c r="V66" s="58" t="n">
        <v>41.5914</v>
      </c>
      <c r="W66" s="58" t="n">
        <v>41.3291</v>
      </c>
      <c r="X66" s="58" t="n">
        <v>29177.521</v>
      </c>
      <c r="Y66" s="58" t="n">
        <v>24.825</v>
      </c>
      <c r="Z66" s="58" t="n">
        <f aca="false">X66/3600</f>
        <v>8.10486694444444</v>
      </c>
      <c r="AA66" s="56"/>
      <c r="AB66" s="56"/>
      <c r="AC66" s="56"/>
      <c r="AE66" s="38" t="n">
        <f aca="false">Q66/100</f>
        <v>0.24723</v>
      </c>
      <c r="AF66" s="38" t="n">
        <f aca="false">R66/100</f>
        <v>0.0808289361111111</v>
      </c>
      <c r="AG66" s="38" t="n">
        <f aca="false">Y66/100</f>
        <v>0.24825</v>
      </c>
      <c r="AH66" s="38" t="n">
        <f aca="false">Z66/100</f>
        <v>0.0810486694444444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10.1816</v>
      </c>
      <c r="I67" s="60" t="n">
        <f aca="false">V67</f>
        <v>47.6882</v>
      </c>
      <c r="J67" s="60" t="n">
        <f aca="false">T67</f>
        <v>3610.1816</v>
      </c>
      <c r="K67" s="60" t="n">
        <f aca="false">W67</f>
        <v>47.1157</v>
      </c>
      <c r="L67" s="51" t="n">
        <v>3612.7176</v>
      </c>
      <c r="M67" s="51" t="n">
        <v>43.3933</v>
      </c>
      <c r="N67" s="51" t="n">
        <v>47.7003</v>
      </c>
      <c r="O67" s="51" t="n">
        <v>47.118</v>
      </c>
      <c r="P67" s="51" t="n">
        <v>35864.195</v>
      </c>
      <c r="Q67" s="51" t="n">
        <v>49.42</v>
      </c>
      <c r="R67" s="59" t="n">
        <f aca="false">P67/3600</f>
        <v>9.96227638888889</v>
      </c>
      <c r="S67" s="61"/>
      <c r="T67" s="59" t="n">
        <v>3610.1816</v>
      </c>
      <c r="U67" s="59" t="n">
        <v>43.3902</v>
      </c>
      <c r="V67" s="59" t="n">
        <v>47.6882</v>
      </c>
      <c r="W67" s="59" t="n">
        <v>47.1157</v>
      </c>
      <c r="X67" s="59" t="n">
        <v>36225.122</v>
      </c>
      <c r="Y67" s="81" t="n">
        <v>50.261</v>
      </c>
      <c r="Z67" s="59" t="n">
        <f aca="false">X67/3600</f>
        <v>10.062533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4942</v>
      </c>
      <c r="AF67" s="38" t="n">
        <f aca="false">R67/100</f>
        <v>0.0996227638888889</v>
      </c>
      <c r="AG67" s="38" t="n">
        <f aca="false">Y67/100</f>
        <v>0.50261</v>
      </c>
      <c r="AH67" s="38" t="n">
        <f aca="false">Z67/100</f>
        <v>0.100625338888889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60.4384</v>
      </c>
      <c r="I68" s="50" t="n">
        <f aca="false">V68</f>
        <v>46.2426</v>
      </c>
      <c r="J68" s="50" t="n">
        <f aca="false">T68</f>
        <v>1160.4384</v>
      </c>
      <c r="K68" s="50" t="n">
        <f aca="false">W68</f>
        <v>44.9585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31940.507</v>
      </c>
      <c r="Q68" s="51" t="n">
        <v>43.518</v>
      </c>
      <c r="R68" s="52" t="n">
        <f aca="false">P68/3600</f>
        <v>8.87236305555556</v>
      </c>
      <c r="S68" s="53"/>
      <c r="T68" s="52" t="n">
        <v>1160.4384</v>
      </c>
      <c r="U68" s="52" t="n">
        <v>40.8768</v>
      </c>
      <c r="V68" s="52" t="n">
        <v>46.2426</v>
      </c>
      <c r="W68" s="52" t="n">
        <v>44.9585</v>
      </c>
      <c r="X68" s="52" t="n">
        <v>31827.628</v>
      </c>
      <c r="Y68" s="81" t="n">
        <v>45.324</v>
      </c>
      <c r="Z68" s="52" t="n">
        <f aca="false">X68/3600</f>
        <v>8.84100777777778</v>
      </c>
      <c r="AA68" s="53"/>
      <c r="AB68" s="53"/>
      <c r="AC68" s="53"/>
      <c r="AE68" s="38" t="n">
        <f aca="false">Q68/100</f>
        <v>0.43518</v>
      </c>
      <c r="AF68" s="38" t="n">
        <f aca="false">R68/100</f>
        <v>0.0887236305555556</v>
      </c>
      <c r="AG68" s="38" t="n">
        <f aca="false">Y68/100</f>
        <v>0.45324</v>
      </c>
      <c r="AH68" s="38" t="n">
        <f aca="false">Z68/100</f>
        <v>0.0884100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3.9504</v>
      </c>
      <c r="I69" s="50" t="n">
        <f aca="false">V69</f>
        <v>44.7808</v>
      </c>
      <c r="J69" s="50" t="n">
        <f aca="false">T69</f>
        <v>503.9504</v>
      </c>
      <c r="K69" s="50" t="n">
        <f aca="false">W69</f>
        <v>42.8209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30045.246</v>
      </c>
      <c r="Q69" s="51" t="n">
        <v>37.135</v>
      </c>
      <c r="R69" s="52" t="n">
        <f aca="false">P69/3600</f>
        <v>8.34590166666667</v>
      </c>
      <c r="S69" s="53"/>
      <c r="T69" s="52" t="n">
        <v>503.9504</v>
      </c>
      <c r="U69" s="52" t="n">
        <v>38.0283</v>
      </c>
      <c r="V69" s="52" t="n">
        <v>44.7808</v>
      </c>
      <c r="W69" s="52" t="n">
        <v>42.8209</v>
      </c>
      <c r="X69" s="52" t="n">
        <v>30149.551</v>
      </c>
      <c r="Y69" s="81" t="n">
        <v>38.366</v>
      </c>
      <c r="Z69" s="52" t="n">
        <f aca="false">X69/3600</f>
        <v>8.37487527777778</v>
      </c>
      <c r="AA69" s="53"/>
      <c r="AB69" s="53"/>
      <c r="AC69" s="53"/>
      <c r="AE69" s="38" t="n">
        <f aca="false">Q69/100</f>
        <v>0.37135</v>
      </c>
      <c r="AF69" s="38" t="n">
        <f aca="false">R69/100</f>
        <v>0.0834590166666667</v>
      </c>
      <c r="AG69" s="38" t="n">
        <f aca="false">Y69/100</f>
        <v>0.38366</v>
      </c>
      <c r="AH69" s="38" t="n">
        <f aca="false">Z69/100</f>
        <v>0.0837487527777778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4.7952</v>
      </c>
      <c r="I70" s="57" t="n">
        <f aca="false">V70</f>
        <v>43.0696</v>
      </c>
      <c r="J70" s="57" t="n">
        <f aca="false">T70</f>
        <v>254.7952</v>
      </c>
      <c r="K70" s="57" t="n">
        <f aca="false">W70</f>
        <v>41.0692</v>
      </c>
      <c r="L70" s="51" t="n">
        <v>254.6712</v>
      </c>
      <c r="M70" s="51" t="n">
        <v>34.9054</v>
      </c>
      <c r="N70" s="51" t="n">
        <v>43.075</v>
      </c>
      <c r="O70" s="51" t="n">
        <v>41.1084</v>
      </c>
      <c r="P70" s="51" t="n">
        <v>29179.985</v>
      </c>
      <c r="Q70" s="51" t="n">
        <v>30.94</v>
      </c>
      <c r="R70" s="58" t="n">
        <f aca="false">P70/3600</f>
        <v>8.10555138888889</v>
      </c>
      <c r="S70" s="56"/>
      <c r="T70" s="58" t="n">
        <v>254.7952</v>
      </c>
      <c r="U70" s="58" t="n">
        <v>34.9312</v>
      </c>
      <c r="V70" s="58" t="n">
        <v>43.0696</v>
      </c>
      <c r="W70" s="58" t="n">
        <v>41.0692</v>
      </c>
      <c r="X70" s="58" t="n">
        <v>29247.869</v>
      </c>
      <c r="Y70" s="58" t="n">
        <v>31.495</v>
      </c>
      <c r="Z70" s="58" t="n">
        <f aca="false">X70/3600</f>
        <v>8.12440805555556</v>
      </c>
      <c r="AA70" s="56"/>
      <c r="AB70" s="56"/>
      <c r="AC70" s="56"/>
      <c r="AE70" s="38" t="n">
        <f aca="false">Q70/100</f>
        <v>0.3094</v>
      </c>
      <c r="AF70" s="38" t="n">
        <f aca="false">R70/100</f>
        <v>0.0810555138888889</v>
      </c>
      <c r="AG70" s="38" t="n">
        <f aca="false">Y70/100</f>
        <v>0.31495</v>
      </c>
      <c r="AH70" s="38" t="n">
        <f aca="false">Z70/100</f>
        <v>0.0812440805555556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18.5776</v>
      </c>
      <c r="I71" s="60" t="n">
        <f aca="false">V71</f>
        <v>47.6548</v>
      </c>
      <c r="J71" s="60" t="n">
        <f aca="false">T71</f>
        <v>3118.5776</v>
      </c>
      <c r="K71" s="60" t="n">
        <f aca="false">W71</f>
        <v>47.7443</v>
      </c>
      <c r="L71" s="51" t="n">
        <v>3118.948</v>
      </c>
      <c r="M71" s="51" t="n">
        <v>43.272</v>
      </c>
      <c r="N71" s="51" t="n">
        <v>47.6381</v>
      </c>
      <c r="O71" s="51" t="n">
        <v>47.7332</v>
      </c>
      <c r="P71" s="51" t="n">
        <v>34706.775</v>
      </c>
      <c r="Q71" s="51" t="n">
        <v>48.611</v>
      </c>
      <c r="R71" s="59" t="n">
        <f aca="false">P71/3600</f>
        <v>9.64077083333334</v>
      </c>
      <c r="S71" s="61"/>
      <c r="T71" s="59" t="n">
        <v>3118.5776</v>
      </c>
      <c r="U71" s="59" t="n">
        <v>43.2734</v>
      </c>
      <c r="V71" s="59" t="n">
        <v>47.6548</v>
      </c>
      <c r="W71" s="59" t="n">
        <v>47.7443</v>
      </c>
      <c r="X71" s="59" t="n">
        <v>34741.245</v>
      </c>
      <c r="Y71" s="81" t="n">
        <v>49.488</v>
      </c>
      <c r="Z71" s="59" t="n">
        <f aca="false">X71/3600</f>
        <v>9.6503458333333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8611</v>
      </c>
      <c r="AF71" s="38" t="n">
        <f aca="false">R71/100</f>
        <v>0.0964077083333333</v>
      </c>
      <c r="AG71" s="38" t="n">
        <f aca="false">Y71/100</f>
        <v>0.49488</v>
      </c>
      <c r="AH71" s="38" t="n">
        <f aca="false">Z71/100</f>
        <v>0.0965034583333334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95.0544</v>
      </c>
      <c r="I72" s="50" t="n">
        <f aca="false">V72</f>
        <v>45.7376</v>
      </c>
      <c r="J72" s="50" t="n">
        <f aca="false">T72</f>
        <v>895.0544</v>
      </c>
      <c r="K72" s="50" t="n">
        <f aca="false">W72</f>
        <v>45.6951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30909.811</v>
      </c>
      <c r="Q72" s="51" t="n">
        <v>42.627</v>
      </c>
      <c r="R72" s="52" t="n">
        <f aca="false">P72/3600</f>
        <v>8.58605861111111</v>
      </c>
      <c r="S72" s="53"/>
      <c r="T72" s="52" t="n">
        <v>895.0544</v>
      </c>
      <c r="U72" s="52" t="n">
        <v>40.67</v>
      </c>
      <c r="V72" s="52" t="n">
        <v>45.7376</v>
      </c>
      <c r="W72" s="52" t="n">
        <v>45.6951</v>
      </c>
      <c r="X72" s="52" t="n">
        <v>30813.308</v>
      </c>
      <c r="Y72" s="81" t="n">
        <v>44.161</v>
      </c>
      <c r="Z72" s="52" t="n">
        <f aca="false">X72/3600</f>
        <v>8.55925222222222</v>
      </c>
      <c r="AA72" s="53"/>
      <c r="AB72" s="53"/>
      <c r="AC72" s="53"/>
      <c r="AE72" s="38" t="n">
        <f aca="false">Q72/100</f>
        <v>0.42627</v>
      </c>
      <c r="AF72" s="38" t="n">
        <f aca="false">R72/100</f>
        <v>0.0858605861111111</v>
      </c>
      <c r="AG72" s="38" t="n">
        <f aca="false">Y72/100</f>
        <v>0.44161</v>
      </c>
      <c r="AH72" s="38" t="n">
        <f aca="false">Z72/100</f>
        <v>0.085592522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8.1808</v>
      </c>
      <c r="I73" s="50" t="n">
        <f aca="false">V73</f>
        <v>43.7414</v>
      </c>
      <c r="J73" s="50" t="n">
        <f aca="false">T73</f>
        <v>388.1808</v>
      </c>
      <c r="K73" s="50" t="n">
        <f aca="false">W73</f>
        <v>43.4591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9270.653</v>
      </c>
      <c r="Q73" s="51" t="n">
        <v>36.421</v>
      </c>
      <c r="R73" s="52" t="n">
        <f aca="false">P73/3600</f>
        <v>8.13073694444444</v>
      </c>
      <c r="S73" s="53"/>
      <c r="T73" s="52" t="n">
        <v>388.1808</v>
      </c>
      <c r="U73" s="52" t="n">
        <v>37.9563</v>
      </c>
      <c r="V73" s="52" t="n">
        <v>43.7414</v>
      </c>
      <c r="W73" s="52" t="n">
        <v>43.4591</v>
      </c>
      <c r="X73" s="52" t="n">
        <v>29245.01</v>
      </c>
      <c r="Y73" s="81" t="n">
        <v>37.445</v>
      </c>
      <c r="Z73" s="52" t="n">
        <f aca="false">X73/3600</f>
        <v>8.12361388888889</v>
      </c>
      <c r="AA73" s="53"/>
      <c r="AB73" s="53"/>
      <c r="AC73" s="53"/>
      <c r="AE73" s="38" t="n">
        <f aca="false">Q73/100</f>
        <v>0.36421</v>
      </c>
      <c r="AF73" s="38" t="n">
        <f aca="false">R73/100</f>
        <v>0.0813073694444444</v>
      </c>
      <c r="AG73" s="38" t="n">
        <f aca="false">Y73/100</f>
        <v>0.37445</v>
      </c>
      <c r="AH73" s="38" t="n">
        <f aca="false">Z73/100</f>
        <v>0.0812361388888889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3.2856</v>
      </c>
      <c r="I74" s="65" t="n">
        <f aca="false">V74</f>
        <v>41.6173</v>
      </c>
      <c r="J74" s="65" t="n">
        <f aca="false">T74</f>
        <v>193.2856</v>
      </c>
      <c r="K74" s="65" t="n">
        <f aca="false">W74</f>
        <v>40.851</v>
      </c>
      <c r="L74" s="51" t="n">
        <v>193.7096</v>
      </c>
      <c r="M74" s="51" t="n">
        <v>35.1776</v>
      </c>
      <c r="N74" s="51" t="n">
        <v>41.6663</v>
      </c>
      <c r="O74" s="51" t="n">
        <v>40.8704</v>
      </c>
      <c r="P74" s="51" t="n">
        <v>28630.164</v>
      </c>
      <c r="Q74" s="51" t="n">
        <v>28.367</v>
      </c>
      <c r="R74" s="58" t="n">
        <f aca="false">P74/3600</f>
        <v>7.95282333333333</v>
      </c>
      <c r="S74" s="56"/>
      <c r="T74" s="58" t="n">
        <v>193.2856</v>
      </c>
      <c r="U74" s="58" t="n">
        <v>35.1555</v>
      </c>
      <c r="V74" s="58" t="n">
        <v>41.6173</v>
      </c>
      <c r="W74" s="58" t="n">
        <v>40.851</v>
      </c>
      <c r="X74" s="58" t="n">
        <v>28526.46</v>
      </c>
      <c r="Y74" s="58" t="n">
        <v>30.214</v>
      </c>
      <c r="Z74" s="58" t="n">
        <f aca="false">X74/3600</f>
        <v>7.92401666666667</v>
      </c>
      <c r="AA74" s="56"/>
      <c r="AB74" s="56"/>
      <c r="AC74" s="56"/>
      <c r="AE74" s="38" t="n">
        <f aca="false">Q74/100</f>
        <v>0.28367</v>
      </c>
      <c r="AF74" s="38" t="n">
        <f aca="false">R74/100</f>
        <v>0.0795282333333333</v>
      </c>
      <c r="AG74" s="38" t="n">
        <f aca="false">Y74/100</f>
        <v>0.30214</v>
      </c>
      <c r="AH74" s="38" t="n">
        <f aca="false">Z74/100</f>
        <v>0.0792401666666667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28.5101563145691</v>
      </c>
      <c r="R81" s="70" t="n">
        <f aca="false">GEOMEAN(AF11:AF74)*100</f>
        <v>5.47882919552054</v>
      </c>
      <c r="S81" s="70"/>
      <c r="T81" s="70"/>
      <c r="U81" s="70"/>
      <c r="V81" s="70"/>
      <c r="W81" s="70"/>
      <c r="X81" s="70"/>
      <c r="Y81" s="70" t="n">
        <f aca="false">GEOMEAN(AG11:AG74)*100</f>
        <v>29.059934784177</v>
      </c>
      <c r="Z81" s="70" t="n">
        <f aca="false">GEOMEAN(AH11:AH74)*100</f>
        <v>5.48054975080657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1928360067696</v>
      </c>
      <c r="Z82" s="80" t="n">
        <f aca="false">Z81/R81</f>
        <v>1.00031403703686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853528611111111</v>
      </c>
      <c r="R83" s="69" t="n">
        <f aca="false">SUM(R11:R74)</f>
        <v>577.870064166667</v>
      </c>
      <c r="X83" s="69"/>
      <c r="Y83" s="69" t="n">
        <f aca="false">SUM(Y11:Y74)/3600</f>
        <v>0.865050833333333</v>
      </c>
      <c r="Z83" s="69" t="n">
        <f aca="false">SUM(Z11:Z74)</f>
        <v>578.2386686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73.2472</v>
      </c>
      <c r="I11" s="50" t="n">
        <f aca="false">V11</f>
        <v>43.1797</v>
      </c>
      <c r="J11" s="50" t="n">
        <f aca="false">T11</f>
        <v>6273.2472</v>
      </c>
      <c r="K11" s="50" t="n">
        <f aca="false">W11</f>
        <v>44.4884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3680.2</v>
      </c>
      <c r="Q11" s="51" t="n">
        <v>26.306</v>
      </c>
      <c r="R11" s="52" t="n">
        <f aca="false">P11/3600</f>
        <v>6.57783333333333</v>
      </c>
      <c r="S11" s="53"/>
      <c r="T11" s="52" t="n">
        <v>6273.2472</v>
      </c>
      <c r="U11" s="52" t="n">
        <v>41.5932</v>
      </c>
      <c r="V11" s="52" t="n">
        <v>43.1797</v>
      </c>
      <c r="W11" s="52" t="n">
        <v>44.4884</v>
      </c>
      <c r="X11" s="52" t="n">
        <v>23691.168</v>
      </c>
      <c r="Y11" s="81" t="n">
        <v>28.119</v>
      </c>
      <c r="Z11" s="52" t="n">
        <f aca="false">X11/3600</f>
        <v>6.5808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6306</v>
      </c>
      <c r="AF11" s="38" t="n">
        <f aca="false">R11/100</f>
        <v>0.0657783333333333</v>
      </c>
      <c r="AG11" s="38" t="n">
        <f aca="false">Y11/100</f>
        <v>0.28119</v>
      </c>
      <c r="AH11" s="38" t="n">
        <f aca="false">Z11/100</f>
        <v>0.0658088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17.056</v>
      </c>
      <c r="I12" s="50" t="n">
        <f aca="false">V12</f>
        <v>41.5746</v>
      </c>
      <c r="J12" s="50" t="n">
        <f aca="false">T12</f>
        <v>3117.056</v>
      </c>
      <c r="K12" s="50" t="n">
        <f aca="false">W12</f>
        <v>42.65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22158.755</v>
      </c>
      <c r="Q12" s="51" t="n">
        <v>22.877</v>
      </c>
      <c r="R12" s="52" t="n">
        <f aca="false">P12/3600</f>
        <v>6.15520972222222</v>
      </c>
      <c r="S12" s="53"/>
      <c r="T12" s="52" t="n">
        <v>3117.056</v>
      </c>
      <c r="U12" s="52" t="n">
        <v>39.7283</v>
      </c>
      <c r="V12" s="52" t="n">
        <v>41.5746</v>
      </c>
      <c r="W12" s="52" t="n">
        <v>42.65</v>
      </c>
      <c r="X12" s="52" t="n">
        <v>22247.991</v>
      </c>
      <c r="Y12" s="81" t="n">
        <v>25.276</v>
      </c>
      <c r="Z12" s="52" t="n">
        <f aca="false">X12/3600</f>
        <v>6.1799975</v>
      </c>
      <c r="AA12" s="53"/>
      <c r="AB12" s="53"/>
      <c r="AC12" s="53"/>
      <c r="AE12" s="38" t="n">
        <f aca="false">Q12/100</f>
        <v>0.22877</v>
      </c>
      <c r="AF12" s="38" t="n">
        <f aca="false">R12/100</f>
        <v>0.0615520972222222</v>
      </c>
      <c r="AG12" s="38" t="n">
        <f aca="false">Y12/100</f>
        <v>0.25276</v>
      </c>
      <c r="AH12" s="38" t="n">
        <f aca="false">Z12/100</f>
        <v>0.06179997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8.412</v>
      </c>
      <c r="I13" s="50" t="n">
        <f aca="false">V13</f>
        <v>40.0731</v>
      </c>
      <c r="J13" s="50" t="n">
        <f aca="false">T13</f>
        <v>1598.412</v>
      </c>
      <c r="K13" s="50" t="n">
        <f aca="false">W13</f>
        <v>41.2011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21005.793</v>
      </c>
      <c r="Q13" s="51" t="n">
        <v>20.994</v>
      </c>
      <c r="R13" s="52" t="n">
        <f aca="false">P13/3600</f>
        <v>5.8349425</v>
      </c>
      <c r="S13" s="53"/>
      <c r="T13" s="52" t="n">
        <v>1598.412</v>
      </c>
      <c r="U13" s="52" t="n">
        <v>37.4516</v>
      </c>
      <c r="V13" s="52" t="n">
        <v>40.0731</v>
      </c>
      <c r="W13" s="52" t="n">
        <v>41.2011</v>
      </c>
      <c r="X13" s="52" t="n">
        <v>21040.489</v>
      </c>
      <c r="Y13" s="81" t="n">
        <v>25.172</v>
      </c>
      <c r="Z13" s="52" t="n">
        <f aca="false">X13/3600</f>
        <v>5.84458027777778</v>
      </c>
      <c r="AA13" s="53"/>
      <c r="AB13" s="53"/>
      <c r="AC13" s="53"/>
      <c r="AE13" s="38" t="n">
        <f aca="false">Q13/100</f>
        <v>0.20994</v>
      </c>
      <c r="AF13" s="38" t="n">
        <f aca="false">R13/100</f>
        <v>0.058349425</v>
      </c>
      <c r="AG13" s="38" t="n">
        <f aca="false">Y13/100</f>
        <v>0.25172</v>
      </c>
      <c r="AH13" s="38" t="n">
        <f aca="false">Z13/100</f>
        <v>0.058445802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82.928</v>
      </c>
      <c r="I14" s="57" t="n">
        <f aca="false">V14</f>
        <v>38.7388</v>
      </c>
      <c r="J14" s="57" t="n">
        <f aca="false">T14</f>
        <v>782.928</v>
      </c>
      <c r="K14" s="57" t="n">
        <f aca="false">W14</f>
        <v>40.1714</v>
      </c>
      <c r="L14" s="51" t="n">
        <v>782.6072</v>
      </c>
      <c r="M14" s="51" t="n">
        <v>34.8355</v>
      </c>
      <c r="N14" s="51" t="n">
        <v>38.7502</v>
      </c>
      <c r="O14" s="51" t="n">
        <v>40.1852</v>
      </c>
      <c r="P14" s="51" t="n">
        <v>20294.024</v>
      </c>
      <c r="Q14" s="51" t="n">
        <v>19.835</v>
      </c>
      <c r="R14" s="58" t="n">
        <f aca="false">P14/3600</f>
        <v>5.63722888888889</v>
      </c>
      <c r="S14" s="56"/>
      <c r="T14" s="58" t="n">
        <v>782.928</v>
      </c>
      <c r="U14" s="58" t="n">
        <v>34.8325</v>
      </c>
      <c r="V14" s="58" t="n">
        <v>38.7388</v>
      </c>
      <c r="W14" s="58" t="n">
        <v>40.1714</v>
      </c>
      <c r="X14" s="58" t="n">
        <v>20297.498</v>
      </c>
      <c r="Y14" s="58" t="n">
        <v>21.756</v>
      </c>
      <c r="Z14" s="58" t="n">
        <f aca="false">X14/3600</f>
        <v>5.63819388888889</v>
      </c>
      <c r="AA14" s="56"/>
      <c r="AB14" s="56"/>
      <c r="AC14" s="56"/>
      <c r="AE14" s="38" t="n">
        <f aca="false">Q14/100</f>
        <v>0.19835</v>
      </c>
      <c r="AF14" s="38" t="n">
        <f aca="false">R14/100</f>
        <v>0.0563722888888889</v>
      </c>
      <c r="AG14" s="38" t="n">
        <f aca="false">Y14/100</f>
        <v>0.21756</v>
      </c>
      <c r="AH14" s="38" t="n">
        <f aca="false">Z14/100</f>
        <v>0.0563819388888889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53.9648</v>
      </c>
      <c r="I15" s="60" t="n">
        <f aca="false">V15</f>
        <v>41.6789</v>
      </c>
      <c r="J15" s="60" t="n">
        <f aca="false">T15</f>
        <v>10653.9648</v>
      </c>
      <c r="K15" s="60" t="n">
        <f aca="false">W15</f>
        <v>42.5539</v>
      </c>
      <c r="L15" s="51" t="n">
        <v>10655.64</v>
      </c>
      <c r="M15" s="51" t="n">
        <v>39.6342</v>
      </c>
      <c r="N15" s="51" t="n">
        <v>41.6791</v>
      </c>
      <c r="O15" s="51" t="n">
        <v>42.5529</v>
      </c>
      <c r="P15" s="51" t="n">
        <v>22469.509</v>
      </c>
      <c r="Q15" s="51" t="n">
        <v>31.054</v>
      </c>
      <c r="R15" s="59" t="n">
        <f aca="false">P15/3600</f>
        <v>6.24153027777778</v>
      </c>
      <c r="S15" s="61"/>
      <c r="T15" s="59" t="n">
        <v>10653.9648</v>
      </c>
      <c r="U15" s="59" t="n">
        <v>39.6341</v>
      </c>
      <c r="V15" s="59" t="n">
        <v>41.6789</v>
      </c>
      <c r="W15" s="59" t="n">
        <v>42.5539</v>
      </c>
      <c r="X15" s="59" t="n">
        <v>22414.152</v>
      </c>
      <c r="Y15" s="81" t="n">
        <v>31.701</v>
      </c>
      <c r="Z15" s="59" t="n">
        <f aca="false">X15/3600</f>
        <v>6.22615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31054</v>
      </c>
      <c r="AF15" s="38" t="n">
        <f aca="false">R15/100</f>
        <v>0.0624153027777778</v>
      </c>
      <c r="AG15" s="38" t="n">
        <f aca="false">Y15/100</f>
        <v>0.31701</v>
      </c>
      <c r="AH15" s="38" t="n">
        <f aca="false">Z15/100</f>
        <v>0.0622615333333333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13.5592</v>
      </c>
      <c r="I16" s="50" t="n">
        <f aca="false">V16</f>
        <v>39.3667</v>
      </c>
      <c r="J16" s="50" t="n">
        <f aca="false">T16</f>
        <v>4313.5592</v>
      </c>
      <c r="K16" s="50" t="n">
        <f aca="false">W16</f>
        <v>40.3923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20911.323</v>
      </c>
      <c r="Q16" s="51" t="n">
        <v>24.965</v>
      </c>
      <c r="R16" s="52" t="n">
        <f aca="false">P16/3600</f>
        <v>5.80870083333333</v>
      </c>
      <c r="S16" s="53"/>
      <c r="T16" s="52" t="n">
        <v>4313.5592</v>
      </c>
      <c r="U16" s="52" t="n">
        <v>36.5917</v>
      </c>
      <c r="V16" s="52" t="n">
        <v>39.3667</v>
      </c>
      <c r="W16" s="52" t="n">
        <v>40.3923</v>
      </c>
      <c r="X16" s="52" t="n">
        <v>20832.926</v>
      </c>
      <c r="Y16" s="81" t="n">
        <v>26.625</v>
      </c>
      <c r="Z16" s="52" t="n">
        <f aca="false">X16/3600</f>
        <v>5.78692388888889</v>
      </c>
      <c r="AA16" s="53"/>
      <c r="AB16" s="53"/>
      <c r="AC16" s="53"/>
      <c r="AE16" s="38" t="n">
        <f aca="false">Q16/100</f>
        <v>0.24965</v>
      </c>
      <c r="AF16" s="38" t="n">
        <f aca="false">R16/100</f>
        <v>0.0580870083333333</v>
      </c>
      <c r="AG16" s="38" t="n">
        <f aca="false">Y16/100</f>
        <v>0.26625</v>
      </c>
      <c r="AH16" s="38" t="n">
        <f aca="false">Z16/100</f>
        <v>0.05786923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72.1792</v>
      </c>
      <c r="I17" s="50" t="n">
        <f aca="false">V17</f>
        <v>37.4466</v>
      </c>
      <c r="J17" s="50" t="n">
        <f aca="false">T17</f>
        <v>1772.1792</v>
      </c>
      <c r="K17" s="50" t="n">
        <f aca="false">W17</f>
        <v>38.975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9769.792</v>
      </c>
      <c r="Q17" s="51" t="n">
        <v>20.895</v>
      </c>
      <c r="R17" s="52" t="n">
        <f aca="false">P17/3600</f>
        <v>5.49160888888889</v>
      </c>
      <c r="S17" s="53"/>
      <c r="T17" s="52" t="n">
        <v>1772.1792</v>
      </c>
      <c r="U17" s="52" t="n">
        <v>33.728</v>
      </c>
      <c r="V17" s="52" t="n">
        <v>37.4466</v>
      </c>
      <c r="W17" s="52" t="n">
        <v>38.975</v>
      </c>
      <c r="X17" s="52" t="n">
        <v>19753.371</v>
      </c>
      <c r="Y17" s="81" t="n">
        <v>22.516</v>
      </c>
      <c r="Z17" s="52" t="n">
        <f aca="false">X17/3600</f>
        <v>5.4870475</v>
      </c>
      <c r="AA17" s="53"/>
      <c r="AB17" s="53"/>
      <c r="AC17" s="53"/>
      <c r="AE17" s="38" t="n">
        <f aca="false">Q17/100</f>
        <v>0.20895</v>
      </c>
      <c r="AF17" s="38" t="n">
        <f aca="false">R17/100</f>
        <v>0.0549160888888889</v>
      </c>
      <c r="AG17" s="38" t="n">
        <f aca="false">Y17/100</f>
        <v>0.22516</v>
      </c>
      <c r="AH17" s="38" t="n">
        <f aca="false">Z17/100</f>
        <v>0.054870475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29.4088</v>
      </c>
      <c r="I18" s="57" t="n">
        <f aca="false">V18</f>
        <v>35.9572</v>
      </c>
      <c r="J18" s="57" t="n">
        <f aca="false">T18</f>
        <v>729.4088</v>
      </c>
      <c r="K18" s="57" t="n">
        <f aca="false">W18</f>
        <v>38.0214</v>
      </c>
      <c r="L18" s="51" t="n">
        <v>730.6192</v>
      </c>
      <c r="M18" s="51" t="n">
        <v>31.1081</v>
      </c>
      <c r="N18" s="51" t="n">
        <v>35.9497</v>
      </c>
      <c r="O18" s="51" t="n">
        <v>38.0201</v>
      </c>
      <c r="P18" s="51" t="n">
        <v>19137.574</v>
      </c>
      <c r="Q18" s="51" t="n">
        <v>20.484</v>
      </c>
      <c r="R18" s="58" t="n">
        <f aca="false">P18/3600</f>
        <v>5.31599277777778</v>
      </c>
      <c r="S18" s="56"/>
      <c r="T18" s="58" t="n">
        <v>729.4088</v>
      </c>
      <c r="U18" s="58" t="n">
        <v>31.1066</v>
      </c>
      <c r="V18" s="58" t="n">
        <v>35.9572</v>
      </c>
      <c r="W18" s="58" t="n">
        <v>38.0214</v>
      </c>
      <c r="X18" s="58" t="n">
        <v>19135.326</v>
      </c>
      <c r="Y18" s="58" t="n">
        <v>22.789</v>
      </c>
      <c r="Z18" s="58" t="n">
        <f aca="false">X18/3600</f>
        <v>5.31536833333333</v>
      </c>
      <c r="AA18" s="56"/>
      <c r="AB18" s="56"/>
      <c r="AC18" s="56"/>
      <c r="AE18" s="38" t="n">
        <f aca="false">Q18/100</f>
        <v>0.20484</v>
      </c>
      <c r="AF18" s="38" t="n">
        <f aca="false">R18/100</f>
        <v>0.0531599277777778</v>
      </c>
      <c r="AG18" s="38" t="n">
        <f aca="false">Y18/100</f>
        <v>0.22789</v>
      </c>
      <c r="AH18" s="38" t="n">
        <f aca="false">Z18/100</f>
        <v>0.0531536833333333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293.7568</v>
      </c>
      <c r="I19" s="60" t="n">
        <f aca="false">V19</f>
        <v>40.2113</v>
      </c>
      <c r="J19" s="60" t="n">
        <f aca="false">T19</f>
        <v>25293.7568</v>
      </c>
      <c r="K19" s="60" t="n">
        <f aca="false">W19</f>
        <v>43.0423</v>
      </c>
      <c r="L19" s="51" t="n">
        <v>25286.1432</v>
      </c>
      <c r="M19" s="51" t="n">
        <v>38.6677</v>
      </c>
      <c r="N19" s="51" t="n">
        <v>40.2137</v>
      </c>
      <c r="O19" s="51" t="n">
        <v>43.0467</v>
      </c>
      <c r="P19" s="51" t="n">
        <v>46266.598</v>
      </c>
      <c r="Q19" s="51" t="n">
        <v>60.422</v>
      </c>
      <c r="R19" s="59" t="n">
        <f aca="false">P19/3600</f>
        <v>12.8518327777778</v>
      </c>
      <c r="S19" s="61"/>
      <c r="T19" s="59" t="n">
        <v>25293.7568</v>
      </c>
      <c r="U19" s="59" t="n">
        <v>38.6669</v>
      </c>
      <c r="V19" s="59" t="n">
        <v>40.2113</v>
      </c>
      <c r="W19" s="59" t="n">
        <v>43.0423</v>
      </c>
      <c r="X19" s="59" t="n">
        <v>46264.4</v>
      </c>
      <c r="Y19" s="81" t="n">
        <v>61.687</v>
      </c>
      <c r="Z19" s="59" t="n">
        <f aca="false">X19/3600</f>
        <v>12.85122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0422</v>
      </c>
      <c r="AF19" s="38" t="n">
        <f aca="false">R19/100</f>
        <v>0.128518327777778</v>
      </c>
      <c r="AG19" s="38" t="n">
        <f aca="false">Y19/100</f>
        <v>0.61687</v>
      </c>
      <c r="AH19" s="38" t="n">
        <f aca="false">Z19/100</f>
        <v>0.128512222222222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83.6816</v>
      </c>
      <c r="I20" s="50" t="n">
        <f aca="false">V20</f>
        <v>38.7323</v>
      </c>
      <c r="J20" s="50" t="n">
        <f aca="false">T20</f>
        <v>8083.6816</v>
      </c>
      <c r="K20" s="50" t="n">
        <f aca="false">W20</f>
        <v>40.9353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41758.006</v>
      </c>
      <c r="Q20" s="51" t="n">
        <v>44.133</v>
      </c>
      <c r="R20" s="52" t="n">
        <f aca="false">P20/3600</f>
        <v>11.5994461111111</v>
      </c>
      <c r="S20" s="53"/>
      <c r="T20" s="52" t="n">
        <v>8083.6816</v>
      </c>
      <c r="U20" s="52" t="n">
        <v>36.5086</v>
      </c>
      <c r="V20" s="52" t="n">
        <v>38.7323</v>
      </c>
      <c r="W20" s="52" t="n">
        <v>40.9353</v>
      </c>
      <c r="X20" s="52" t="n">
        <v>41690.43</v>
      </c>
      <c r="Y20" s="81" t="n">
        <v>45.953</v>
      </c>
      <c r="Z20" s="52" t="n">
        <f aca="false">X20/3600</f>
        <v>11.580675</v>
      </c>
      <c r="AA20" s="53"/>
      <c r="AB20" s="53"/>
      <c r="AC20" s="53"/>
      <c r="AE20" s="38" t="n">
        <f aca="false">Q20/100</f>
        <v>0.44133</v>
      </c>
      <c r="AF20" s="38" t="n">
        <f aca="false">R20/100</f>
        <v>0.115994461111111</v>
      </c>
      <c r="AG20" s="38" t="n">
        <f aca="false">Y20/100</f>
        <v>0.45953</v>
      </c>
      <c r="AH20" s="38" t="n">
        <f aca="false">Z20/100</f>
        <v>0.1158067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93.9872</v>
      </c>
      <c r="I21" s="50" t="n">
        <f aca="false">V21</f>
        <v>37.5534</v>
      </c>
      <c r="J21" s="50" t="n">
        <f aca="false">T21</f>
        <v>3693.9872</v>
      </c>
      <c r="K21" s="50" t="n">
        <f aca="false">W21</f>
        <v>38.9676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9717.976</v>
      </c>
      <c r="Q21" s="51" t="n">
        <v>39.227</v>
      </c>
      <c r="R21" s="52" t="n">
        <f aca="false">P21/3600</f>
        <v>11.0327711111111</v>
      </c>
      <c r="S21" s="53"/>
      <c r="T21" s="52" t="n">
        <v>3693.9872</v>
      </c>
      <c r="U21" s="52" t="n">
        <v>34.2975</v>
      </c>
      <c r="V21" s="52" t="n">
        <v>37.5534</v>
      </c>
      <c r="W21" s="52" t="n">
        <v>38.9676</v>
      </c>
      <c r="X21" s="52" t="n">
        <v>39756.573</v>
      </c>
      <c r="Y21" s="81" t="n">
        <v>41.528</v>
      </c>
      <c r="Z21" s="52" t="n">
        <f aca="false">X21/3600</f>
        <v>11.0434925</v>
      </c>
      <c r="AA21" s="53"/>
      <c r="AB21" s="53"/>
      <c r="AC21" s="53"/>
      <c r="AE21" s="38" t="n">
        <f aca="false">Q21/100</f>
        <v>0.39227</v>
      </c>
      <c r="AF21" s="38" t="n">
        <f aca="false">R21/100</f>
        <v>0.110327711111111</v>
      </c>
      <c r="AG21" s="38" t="n">
        <f aca="false">Y21/100</f>
        <v>0.41528</v>
      </c>
      <c r="AH21" s="38" t="n">
        <f aca="false">Z21/100</f>
        <v>0.11043492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35.4064</v>
      </c>
      <c r="I22" s="57" t="n">
        <f aca="false">V22</f>
        <v>36.2968</v>
      </c>
      <c r="J22" s="57" t="n">
        <f aca="false">T22</f>
        <v>1735.4064</v>
      </c>
      <c r="K22" s="57" t="n">
        <f aca="false">W22</f>
        <v>36.9111</v>
      </c>
      <c r="L22" s="51" t="n">
        <v>1734.9752</v>
      </c>
      <c r="M22" s="51" t="n">
        <v>31.9203</v>
      </c>
      <c r="N22" s="51" t="n">
        <v>36.3008</v>
      </c>
      <c r="O22" s="51" t="n">
        <v>36.9079</v>
      </c>
      <c r="P22" s="51" t="n">
        <v>38478.579</v>
      </c>
      <c r="Q22" s="51" t="n">
        <v>35.995</v>
      </c>
      <c r="R22" s="58" t="n">
        <f aca="false">P22/3600</f>
        <v>10.6884941666667</v>
      </c>
      <c r="S22" s="56"/>
      <c r="T22" s="58" t="n">
        <v>1735.4064</v>
      </c>
      <c r="U22" s="58" t="n">
        <v>31.9184</v>
      </c>
      <c r="V22" s="58" t="n">
        <v>36.2968</v>
      </c>
      <c r="W22" s="58" t="n">
        <v>36.9111</v>
      </c>
      <c r="X22" s="58" t="n">
        <v>38422.177</v>
      </c>
      <c r="Y22" s="58" t="n">
        <v>38.946</v>
      </c>
      <c r="Z22" s="58" t="n">
        <f aca="false">X22/3600</f>
        <v>10.6728269444444</v>
      </c>
      <c r="AA22" s="56"/>
      <c r="AB22" s="56"/>
      <c r="AC22" s="56"/>
      <c r="AE22" s="38" t="n">
        <f aca="false">Q22/100</f>
        <v>0.35995</v>
      </c>
      <c r="AF22" s="38" t="n">
        <f aca="false">R22/100</f>
        <v>0.106884941666667</v>
      </c>
      <c r="AG22" s="38" t="n">
        <f aca="false">Y22/100</f>
        <v>0.38946</v>
      </c>
      <c r="AH22" s="38" t="n">
        <f aca="false">Z22/100</f>
        <v>0.106728269444444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157.7568</v>
      </c>
      <c r="I23" s="62" t="n">
        <f aca="false">V23</f>
        <v>43.5076</v>
      </c>
      <c r="J23" s="62" t="n">
        <f aca="false">T23</f>
        <v>25157.7568</v>
      </c>
      <c r="K23" s="62" t="n">
        <f aca="false">W23</f>
        <v>44.6703</v>
      </c>
      <c r="L23" s="51" t="n">
        <v>25152.9664</v>
      </c>
      <c r="M23" s="51" t="n">
        <v>39.4139</v>
      </c>
      <c r="N23" s="51" t="n">
        <v>43.5063</v>
      </c>
      <c r="O23" s="51" t="n">
        <v>44.6723</v>
      </c>
      <c r="P23" s="51" t="n">
        <v>53486.314</v>
      </c>
      <c r="Q23" s="51" t="n">
        <v>65.755</v>
      </c>
      <c r="R23" s="59" t="n">
        <f aca="false">P23/3600</f>
        <v>14.8573094444444</v>
      </c>
      <c r="S23" s="61"/>
      <c r="T23" s="59" t="n">
        <v>25157.7568</v>
      </c>
      <c r="U23" s="59" t="n">
        <v>39.4135</v>
      </c>
      <c r="V23" s="59" t="n">
        <v>43.5076</v>
      </c>
      <c r="W23" s="59" t="n">
        <v>44.6703</v>
      </c>
      <c r="X23" s="59" t="n">
        <v>53591.652</v>
      </c>
      <c r="Y23" s="81" t="n">
        <v>66.665</v>
      </c>
      <c r="Z23" s="59" t="n">
        <f aca="false">X23/3600</f>
        <v>14.8865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5755</v>
      </c>
      <c r="AF23" s="38" t="n">
        <f aca="false">R23/100</f>
        <v>0.148573094444444</v>
      </c>
      <c r="AG23" s="38" t="n">
        <f aca="false">Y23/100</f>
        <v>0.66665</v>
      </c>
      <c r="AH23" s="38" t="n">
        <f aca="false">Z23/100</f>
        <v>0.1488657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468.4424</v>
      </c>
      <c r="I24" s="63" t="n">
        <f aca="false">V24</f>
        <v>41.9533</v>
      </c>
      <c r="J24" s="63" t="n">
        <f aca="false">T24</f>
        <v>9468.4424</v>
      </c>
      <c r="K24" s="63" t="n">
        <f aca="false">W24</f>
        <v>42.4633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49194.574</v>
      </c>
      <c r="Q24" s="51" t="n">
        <v>51.625</v>
      </c>
      <c r="R24" s="52" t="n">
        <f aca="false">P24/3600</f>
        <v>13.6651594444444</v>
      </c>
      <c r="S24" s="53"/>
      <c r="T24" s="52" t="n">
        <v>9468.4424</v>
      </c>
      <c r="U24" s="52" t="n">
        <v>37.5151</v>
      </c>
      <c r="V24" s="52" t="n">
        <v>41.9533</v>
      </c>
      <c r="W24" s="52" t="n">
        <v>42.4633</v>
      </c>
      <c r="X24" s="52" t="n">
        <v>49023.658</v>
      </c>
      <c r="Y24" s="81" t="n">
        <v>53.491</v>
      </c>
      <c r="Z24" s="52" t="n">
        <f aca="false">X24/3600</f>
        <v>13.6176827777778</v>
      </c>
      <c r="AA24" s="53"/>
      <c r="AB24" s="53"/>
      <c r="AC24" s="53"/>
      <c r="AE24" s="38" t="n">
        <f aca="false">Q24/100</f>
        <v>0.51625</v>
      </c>
      <c r="AF24" s="38" t="n">
        <f aca="false">R24/100</f>
        <v>0.136651594444444</v>
      </c>
      <c r="AG24" s="38" t="n">
        <f aca="false">Y24/100</f>
        <v>0.53491</v>
      </c>
      <c r="AH24" s="38" t="n">
        <f aca="false">Z24/100</f>
        <v>0.13617682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55.1504</v>
      </c>
      <c r="I25" s="63" t="n">
        <f aca="false">V25</f>
        <v>40.2247</v>
      </c>
      <c r="J25" s="63" t="n">
        <f aca="false">T25</f>
        <v>4555.1504</v>
      </c>
      <c r="K25" s="63" t="n">
        <f aca="false">W25</f>
        <v>40.1385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45827.252</v>
      </c>
      <c r="Q25" s="51" t="n">
        <v>45.23</v>
      </c>
      <c r="R25" s="52" t="n">
        <f aca="false">P25/3600</f>
        <v>12.7297922222222</v>
      </c>
      <c r="S25" s="53"/>
      <c r="T25" s="52" t="n">
        <v>4555.1504</v>
      </c>
      <c r="U25" s="52" t="n">
        <v>35.6283</v>
      </c>
      <c r="V25" s="52" t="n">
        <v>40.2247</v>
      </c>
      <c r="W25" s="52" t="n">
        <v>40.1385</v>
      </c>
      <c r="X25" s="52" t="n">
        <v>45899.335</v>
      </c>
      <c r="Y25" s="81" t="n">
        <v>47.744</v>
      </c>
      <c r="Z25" s="52" t="n">
        <f aca="false">X25/3600</f>
        <v>12.7498152777778</v>
      </c>
      <c r="AA25" s="53"/>
      <c r="AB25" s="53"/>
      <c r="AC25" s="53"/>
      <c r="AE25" s="38" t="n">
        <f aca="false">Q25/100</f>
        <v>0.4523</v>
      </c>
      <c r="AF25" s="38" t="n">
        <f aca="false">R25/100</f>
        <v>0.127297922222222</v>
      </c>
      <c r="AG25" s="38" t="n">
        <f aca="false">Y25/100</f>
        <v>0.47744</v>
      </c>
      <c r="AH25" s="38" t="n">
        <f aca="false">Z25/100</f>
        <v>0.127498152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41.4336</v>
      </c>
      <c r="I26" s="64" t="n">
        <f aca="false">V26</f>
        <v>38.5025</v>
      </c>
      <c r="J26" s="64" t="n">
        <f aca="false">T26</f>
        <v>2241.4336</v>
      </c>
      <c r="K26" s="64" t="n">
        <f aca="false">W26</f>
        <v>37.8567</v>
      </c>
      <c r="L26" s="51" t="n">
        <v>2241.9008</v>
      </c>
      <c r="M26" s="51" t="n">
        <v>33.4167</v>
      </c>
      <c r="N26" s="51" t="n">
        <v>38.4935</v>
      </c>
      <c r="O26" s="51" t="n">
        <v>37.8501</v>
      </c>
      <c r="P26" s="51" t="n">
        <v>43791.483</v>
      </c>
      <c r="Q26" s="51" t="n">
        <v>41.358</v>
      </c>
      <c r="R26" s="58" t="n">
        <f aca="false">P26/3600</f>
        <v>12.1643008333333</v>
      </c>
      <c r="S26" s="56"/>
      <c r="T26" s="58" t="n">
        <v>2241.4336</v>
      </c>
      <c r="U26" s="58" t="n">
        <v>33.416</v>
      </c>
      <c r="V26" s="58" t="n">
        <v>38.5025</v>
      </c>
      <c r="W26" s="58" t="n">
        <v>37.8567</v>
      </c>
      <c r="X26" s="58" t="n">
        <v>43742.688</v>
      </c>
      <c r="Y26" s="58" t="n">
        <v>44.137</v>
      </c>
      <c r="Z26" s="58" t="n">
        <f aca="false">X26/3600</f>
        <v>12.1507466666667</v>
      </c>
      <c r="AA26" s="56"/>
      <c r="AB26" s="56"/>
      <c r="AC26" s="56"/>
      <c r="AE26" s="38" t="n">
        <f aca="false">Q26/100</f>
        <v>0.41358</v>
      </c>
      <c r="AF26" s="38" t="n">
        <f aca="false">R26/100</f>
        <v>0.121643008333333</v>
      </c>
      <c r="AG26" s="38" t="n">
        <f aca="false">Y26/100</f>
        <v>0.44137</v>
      </c>
      <c r="AH26" s="38" t="n">
        <f aca="false">Z26/100</f>
        <v>0.121507466666667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469.4368</v>
      </c>
      <c r="I27" s="62" t="n">
        <f aca="false">V27</f>
        <v>41.7837</v>
      </c>
      <c r="J27" s="62" t="n">
        <f aca="false">T27</f>
        <v>72469.4368</v>
      </c>
      <c r="K27" s="62" t="n">
        <f aca="false">W27</f>
        <v>43.7212</v>
      </c>
      <c r="L27" s="51" t="n">
        <v>72474.22</v>
      </c>
      <c r="M27" s="51" t="n">
        <v>38.6616</v>
      </c>
      <c r="N27" s="51" t="n">
        <v>41.786</v>
      </c>
      <c r="O27" s="51" t="n">
        <v>43.7157</v>
      </c>
      <c r="P27" s="51" t="n">
        <v>60820.796</v>
      </c>
      <c r="Q27" s="51" t="n">
        <v>99.031</v>
      </c>
      <c r="R27" s="59" t="n">
        <f aca="false">P27/3600</f>
        <v>16.8946655555556</v>
      </c>
      <c r="S27" s="61"/>
      <c r="T27" s="59" t="n">
        <v>72469.4368</v>
      </c>
      <c r="U27" s="59" t="n">
        <v>38.6606</v>
      </c>
      <c r="V27" s="59" t="n">
        <v>41.7837</v>
      </c>
      <c r="W27" s="59" t="n">
        <v>43.7212</v>
      </c>
      <c r="X27" s="59" t="n">
        <v>60922.439</v>
      </c>
      <c r="Y27" s="81" t="n">
        <v>100.913</v>
      </c>
      <c r="Z27" s="59" t="n">
        <f aca="false">X27/3600</f>
        <v>16.9228997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9031</v>
      </c>
      <c r="AF27" s="38" t="n">
        <f aca="false">R27/100</f>
        <v>0.168946655555556</v>
      </c>
      <c r="AG27" s="38" t="n">
        <f aca="false">Y27/100</f>
        <v>1.00913</v>
      </c>
      <c r="AH27" s="38" t="n">
        <f aca="false">Z27/100</f>
        <v>0.169228997222222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448.3376</v>
      </c>
      <c r="I28" s="63" t="n">
        <f aca="false">V28</f>
        <v>39.8572</v>
      </c>
      <c r="J28" s="63" t="n">
        <f aca="false">T28</f>
        <v>11448.3376</v>
      </c>
      <c r="K28" s="63" t="n">
        <f aca="false">W28</f>
        <v>42.2662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9512.851</v>
      </c>
      <c r="Q28" s="51" t="n">
        <v>59.725</v>
      </c>
      <c r="R28" s="52" t="n">
        <f aca="false">P28/3600</f>
        <v>13.7535697222222</v>
      </c>
      <c r="S28" s="53"/>
      <c r="T28" s="52" t="n">
        <v>11448.3376</v>
      </c>
      <c r="U28" s="52" t="n">
        <v>35.2203</v>
      </c>
      <c r="V28" s="52" t="n">
        <v>39.8572</v>
      </c>
      <c r="W28" s="52" t="n">
        <v>42.2662</v>
      </c>
      <c r="X28" s="52" t="n">
        <v>49310.38</v>
      </c>
      <c r="Y28" s="81" t="n">
        <v>59.983</v>
      </c>
      <c r="Z28" s="52" t="n">
        <f aca="false">X28/3600</f>
        <v>13.6973277777778</v>
      </c>
      <c r="AA28" s="53"/>
      <c r="AB28" s="53"/>
      <c r="AC28" s="53"/>
      <c r="AE28" s="38" t="n">
        <f aca="false">Q28/100</f>
        <v>0.59725</v>
      </c>
      <c r="AF28" s="38" t="n">
        <f aca="false">R28/100</f>
        <v>0.137535697222222</v>
      </c>
      <c r="AG28" s="38" t="n">
        <f aca="false">Y28/100</f>
        <v>0.59983</v>
      </c>
      <c r="AH28" s="38" t="n">
        <f aca="false">Z28/100</f>
        <v>0.1369732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204.1184</v>
      </c>
      <c r="I29" s="63" t="n">
        <f aca="false">V29</f>
        <v>38.3042</v>
      </c>
      <c r="J29" s="63" t="n">
        <f aca="false">T29</f>
        <v>3204.1184</v>
      </c>
      <c r="K29" s="63" t="n">
        <f aca="false">W29</f>
        <v>41.004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46406.968</v>
      </c>
      <c r="Q29" s="51" t="n">
        <v>47.419</v>
      </c>
      <c r="R29" s="52" t="n">
        <f aca="false">P29/3600</f>
        <v>12.8908244444444</v>
      </c>
      <c r="S29" s="53"/>
      <c r="T29" s="52" t="n">
        <v>3204.1184</v>
      </c>
      <c r="U29" s="52" t="n">
        <v>32.8326</v>
      </c>
      <c r="V29" s="52" t="n">
        <v>38.3042</v>
      </c>
      <c r="W29" s="52" t="n">
        <v>41.004</v>
      </c>
      <c r="X29" s="52" t="n">
        <v>45930.048</v>
      </c>
      <c r="Y29" s="81" t="n">
        <v>50.292</v>
      </c>
      <c r="Z29" s="52" t="n">
        <f aca="false">X29/3600</f>
        <v>12.7583466666667</v>
      </c>
      <c r="AA29" s="53"/>
      <c r="AB29" s="53"/>
      <c r="AC29" s="53"/>
      <c r="AE29" s="38" t="n">
        <f aca="false">Q29/100</f>
        <v>0.47419</v>
      </c>
      <c r="AF29" s="38" t="n">
        <f aca="false">R29/100</f>
        <v>0.128908244444444</v>
      </c>
      <c r="AG29" s="38" t="n">
        <f aca="false">Y29/100</f>
        <v>0.50292</v>
      </c>
      <c r="AH29" s="38" t="n">
        <f aca="false">Z29/100</f>
        <v>0.127583466666667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39.0728</v>
      </c>
      <c r="I30" s="64" t="n">
        <f aca="false">V30</f>
        <v>37.0114</v>
      </c>
      <c r="J30" s="64" t="n">
        <f aca="false">T30</f>
        <v>1139.0728</v>
      </c>
      <c r="K30" s="64" t="n">
        <f aca="false">W30</f>
        <v>39.856</v>
      </c>
      <c r="L30" s="51" t="n">
        <v>1137.4608</v>
      </c>
      <c r="M30" s="51" t="n">
        <v>30.2637</v>
      </c>
      <c r="N30" s="51" t="n">
        <v>37.01</v>
      </c>
      <c r="O30" s="51" t="n">
        <v>39.8997</v>
      </c>
      <c r="P30" s="51" t="n">
        <v>44613.998</v>
      </c>
      <c r="Q30" s="51" t="n">
        <v>44.942</v>
      </c>
      <c r="R30" s="58" t="n">
        <f aca="false">P30/3600</f>
        <v>12.3927772222222</v>
      </c>
      <c r="S30" s="56"/>
      <c r="T30" s="58" t="n">
        <v>1139.0728</v>
      </c>
      <c r="U30" s="58" t="n">
        <v>30.2636</v>
      </c>
      <c r="V30" s="58" t="n">
        <v>37.0114</v>
      </c>
      <c r="W30" s="58" t="n">
        <v>39.856</v>
      </c>
      <c r="X30" s="58" t="n">
        <v>44567.235</v>
      </c>
      <c r="Y30" s="58" t="n">
        <v>49.215</v>
      </c>
      <c r="Z30" s="58" t="n">
        <f aca="false">X30/3600</f>
        <v>12.3797875</v>
      </c>
      <c r="AA30" s="56"/>
      <c r="AB30" s="56"/>
      <c r="AC30" s="56"/>
      <c r="AE30" s="38" t="n">
        <f aca="false">Q30/100</f>
        <v>0.44942</v>
      </c>
      <c r="AF30" s="38" t="n">
        <f aca="false">R30/100</f>
        <v>0.123927772222222</v>
      </c>
      <c r="AG30" s="38" t="n">
        <f aca="false">Y30/100</f>
        <v>0.49215</v>
      </c>
      <c r="AH30" s="38" t="n">
        <f aca="false">Z30/100</f>
        <v>0.123797875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25.1776</v>
      </c>
      <c r="I31" s="62" t="n">
        <f aca="false">V31</f>
        <v>41.8882</v>
      </c>
      <c r="J31" s="62" t="n">
        <f aca="false">T31</f>
        <v>4925.1776</v>
      </c>
      <c r="K31" s="62" t="n">
        <f aca="false">W31</f>
        <v>42.2042</v>
      </c>
      <c r="L31" s="51" t="n">
        <v>4924.4864</v>
      </c>
      <c r="M31" s="51" t="n">
        <v>39.3673</v>
      </c>
      <c r="N31" s="51" t="n">
        <v>41.8801</v>
      </c>
      <c r="O31" s="51" t="n">
        <v>42.2109</v>
      </c>
      <c r="P31" s="51" t="n">
        <v>9266.272</v>
      </c>
      <c r="Q31" s="51" t="n">
        <v>13.233</v>
      </c>
      <c r="R31" s="59" t="n">
        <f aca="false">P31/3600</f>
        <v>2.57396444444444</v>
      </c>
      <c r="S31" s="61"/>
      <c r="T31" s="59" t="n">
        <v>4925.1776</v>
      </c>
      <c r="U31" s="59" t="n">
        <v>39.3671</v>
      </c>
      <c r="V31" s="59" t="n">
        <v>41.8882</v>
      </c>
      <c r="W31" s="59" t="n">
        <v>42.2042</v>
      </c>
      <c r="X31" s="59" t="n">
        <v>9291.873</v>
      </c>
      <c r="Y31" s="81" t="n">
        <v>14.164</v>
      </c>
      <c r="Z31" s="59" t="n">
        <f aca="false">X31/3600</f>
        <v>2.5810758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3233</v>
      </c>
      <c r="AF31" s="38" t="n">
        <f aca="false">R31/100</f>
        <v>0.0257396444444444</v>
      </c>
      <c r="AG31" s="38" t="n">
        <f aca="false">Y31/100</f>
        <v>0.14164</v>
      </c>
      <c r="AH31" s="38" t="n">
        <f aca="false">Z31/100</f>
        <v>0.0258107583333333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59.2152</v>
      </c>
      <c r="I32" s="63" t="n">
        <f aca="false">V32</f>
        <v>39.1341</v>
      </c>
      <c r="J32" s="63" t="n">
        <f aca="false">T32</f>
        <v>2459.2152</v>
      </c>
      <c r="K32" s="63" t="n">
        <f aca="false">W32</f>
        <v>39.1577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8733.809</v>
      </c>
      <c r="Q32" s="51" t="n">
        <v>10.756</v>
      </c>
      <c r="R32" s="52" t="n">
        <f aca="false">P32/3600</f>
        <v>2.42605805555556</v>
      </c>
      <c r="S32" s="53"/>
      <c r="T32" s="52" t="n">
        <v>2459.2152</v>
      </c>
      <c r="U32" s="52" t="n">
        <v>36.3641</v>
      </c>
      <c r="V32" s="52" t="n">
        <v>39.1341</v>
      </c>
      <c r="W32" s="52" t="n">
        <v>39.1577</v>
      </c>
      <c r="X32" s="52" t="n">
        <v>8735.478</v>
      </c>
      <c r="Y32" s="81" t="n">
        <v>11.805</v>
      </c>
      <c r="Z32" s="52" t="n">
        <f aca="false">X32/3600</f>
        <v>2.42652166666667</v>
      </c>
      <c r="AA32" s="53"/>
      <c r="AB32" s="53"/>
      <c r="AC32" s="53"/>
      <c r="AE32" s="38" t="n">
        <f aca="false">Q32/100</f>
        <v>0.10756</v>
      </c>
      <c r="AF32" s="38" t="n">
        <f aca="false">R32/100</f>
        <v>0.0242605805555556</v>
      </c>
      <c r="AG32" s="38" t="n">
        <f aca="false">Y32/100</f>
        <v>0.11805</v>
      </c>
      <c r="AH32" s="38" t="n">
        <f aca="false">Z32/100</f>
        <v>0.02426521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12.7152</v>
      </c>
      <c r="I33" s="63" t="n">
        <f aca="false">V33</f>
        <v>36.7091</v>
      </c>
      <c r="J33" s="63" t="n">
        <f aca="false">T33</f>
        <v>1212.7152</v>
      </c>
      <c r="K33" s="63" t="n">
        <f aca="false">W33</f>
        <v>36.4394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8189.132</v>
      </c>
      <c r="Q33" s="51" t="n">
        <v>10.13</v>
      </c>
      <c r="R33" s="52" t="n">
        <f aca="false">P33/3600</f>
        <v>2.27475888888889</v>
      </c>
      <c r="S33" s="53"/>
      <c r="T33" s="52" t="n">
        <v>1212.7152</v>
      </c>
      <c r="U33" s="52" t="n">
        <v>33.676</v>
      </c>
      <c r="V33" s="52" t="n">
        <v>36.7091</v>
      </c>
      <c r="W33" s="52" t="n">
        <v>36.4394</v>
      </c>
      <c r="X33" s="52" t="n">
        <v>8212.031</v>
      </c>
      <c r="Y33" s="81" t="n">
        <v>11.948</v>
      </c>
      <c r="Z33" s="52" t="n">
        <f aca="false">X33/3600</f>
        <v>2.28111972222222</v>
      </c>
      <c r="AA33" s="53"/>
      <c r="AB33" s="53"/>
      <c r="AC33" s="53"/>
      <c r="AE33" s="38" t="n">
        <f aca="false">Q33/100</f>
        <v>0.1013</v>
      </c>
      <c r="AF33" s="38" t="n">
        <f aca="false">R33/100</f>
        <v>0.0227475888888889</v>
      </c>
      <c r="AG33" s="38" t="n">
        <f aca="false">Y33/100</f>
        <v>0.11948</v>
      </c>
      <c r="AH33" s="38" t="n">
        <f aca="false">Z33/100</f>
        <v>0.022811197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4.9856</v>
      </c>
      <c r="I34" s="64" t="n">
        <f aca="false">V34</f>
        <v>34.5676</v>
      </c>
      <c r="J34" s="64" t="n">
        <f aca="false">T34</f>
        <v>584.9856</v>
      </c>
      <c r="K34" s="64" t="n">
        <f aca="false">W34</f>
        <v>33.9634</v>
      </c>
      <c r="L34" s="51" t="n">
        <v>585.6456</v>
      </c>
      <c r="M34" s="51" t="n">
        <v>31.1007</v>
      </c>
      <c r="N34" s="51" t="n">
        <v>34.516</v>
      </c>
      <c r="O34" s="51" t="n">
        <v>33.9668</v>
      </c>
      <c r="P34" s="51" t="n">
        <v>7781.111</v>
      </c>
      <c r="Q34" s="51" t="n">
        <v>8.586</v>
      </c>
      <c r="R34" s="58" t="n">
        <f aca="false">P34/3600</f>
        <v>2.16141972222222</v>
      </c>
      <c r="S34" s="56"/>
      <c r="T34" s="58" t="n">
        <v>584.9856</v>
      </c>
      <c r="U34" s="58" t="n">
        <v>31.0959</v>
      </c>
      <c r="V34" s="58" t="n">
        <v>34.5676</v>
      </c>
      <c r="W34" s="58" t="n">
        <v>33.9634</v>
      </c>
      <c r="X34" s="58" t="n">
        <v>7800.113</v>
      </c>
      <c r="Y34" s="58" t="n">
        <v>9.519</v>
      </c>
      <c r="Z34" s="58" t="n">
        <f aca="false">X34/3600</f>
        <v>2.16669805555556</v>
      </c>
      <c r="AA34" s="56"/>
      <c r="AB34" s="56"/>
      <c r="AC34" s="56"/>
      <c r="AE34" s="38" t="n">
        <f aca="false">Q34/100</f>
        <v>0.08586</v>
      </c>
      <c r="AF34" s="38" t="n">
        <f aca="false">R34/100</f>
        <v>0.0216141972222222</v>
      </c>
      <c r="AG34" s="38" t="n">
        <f aca="false">Y34/100</f>
        <v>0.09519</v>
      </c>
      <c r="AH34" s="38" t="n">
        <f aca="false">Z34/100</f>
        <v>0.0216669805555556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62.0608</v>
      </c>
      <c r="I35" s="62" t="n">
        <f aca="false">V35</f>
        <v>42.6548</v>
      </c>
      <c r="J35" s="62" t="n">
        <f aca="false">T35</f>
        <v>5462.0608</v>
      </c>
      <c r="K35" s="62" t="n">
        <f aca="false">W35</f>
        <v>43.865</v>
      </c>
      <c r="L35" s="51" t="n">
        <v>5461.2968</v>
      </c>
      <c r="M35" s="51" t="n">
        <v>39.9461</v>
      </c>
      <c r="N35" s="51" t="n">
        <v>42.6568</v>
      </c>
      <c r="O35" s="51" t="n">
        <v>43.8614</v>
      </c>
      <c r="P35" s="51" t="n">
        <v>10692.674</v>
      </c>
      <c r="Q35" s="51" t="n">
        <v>15.519</v>
      </c>
      <c r="R35" s="59" t="n">
        <f aca="false">P35/3600</f>
        <v>2.97018722222222</v>
      </c>
      <c r="S35" s="61"/>
      <c r="T35" s="59" t="n">
        <v>5462.0608</v>
      </c>
      <c r="U35" s="59" t="n">
        <v>39.946</v>
      </c>
      <c r="V35" s="59" t="n">
        <v>42.6548</v>
      </c>
      <c r="W35" s="59" t="n">
        <v>43.865</v>
      </c>
      <c r="X35" s="59" t="n">
        <v>10788.831</v>
      </c>
      <c r="Y35" s="81" t="n">
        <v>16.937</v>
      </c>
      <c r="Z35" s="59" t="n">
        <f aca="false">X35/3600</f>
        <v>2.996897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5519</v>
      </c>
      <c r="AF35" s="38" t="n">
        <f aca="false">R35/100</f>
        <v>0.0297018722222222</v>
      </c>
      <c r="AG35" s="38" t="n">
        <f aca="false">Y35/100</f>
        <v>0.16937</v>
      </c>
      <c r="AH35" s="38" t="n">
        <f aca="false">Z35/100</f>
        <v>0.029968975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32.372</v>
      </c>
      <c r="I36" s="63" t="n">
        <f aca="false">V36</f>
        <v>40.4251</v>
      </c>
      <c r="J36" s="63" t="n">
        <f aca="false">T36</f>
        <v>2532.372</v>
      </c>
      <c r="K36" s="63" t="n">
        <f aca="false">W36</f>
        <v>41.4111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10013.253</v>
      </c>
      <c r="Q36" s="51" t="n">
        <v>13.424</v>
      </c>
      <c r="R36" s="52" t="n">
        <f aca="false">P36/3600</f>
        <v>2.78145916666667</v>
      </c>
      <c r="S36" s="53"/>
      <c r="T36" s="52" t="n">
        <v>2532.372</v>
      </c>
      <c r="U36" s="52" t="n">
        <v>36.9717</v>
      </c>
      <c r="V36" s="52" t="n">
        <v>40.4251</v>
      </c>
      <c r="W36" s="52" t="n">
        <v>41.4111</v>
      </c>
      <c r="X36" s="52" t="n">
        <v>10042.175</v>
      </c>
      <c r="Y36" s="81" t="n">
        <v>13.806</v>
      </c>
      <c r="Z36" s="52" t="n">
        <f aca="false">X36/3600</f>
        <v>2.78949305555556</v>
      </c>
      <c r="AA36" s="53"/>
      <c r="AB36" s="53"/>
      <c r="AC36" s="53"/>
      <c r="AE36" s="38" t="n">
        <f aca="false">Q36/100</f>
        <v>0.13424</v>
      </c>
      <c r="AF36" s="38" t="n">
        <f aca="false">R36/100</f>
        <v>0.0278145916666667</v>
      </c>
      <c r="AG36" s="38" t="n">
        <f aca="false">Y36/100</f>
        <v>0.13806</v>
      </c>
      <c r="AH36" s="38" t="n">
        <f aca="false">Z36/100</f>
        <v>0.027894930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10.8104</v>
      </c>
      <c r="I37" s="63" t="n">
        <f aca="false">V37</f>
        <v>38.299</v>
      </c>
      <c r="J37" s="63" t="n">
        <f aca="false">T37</f>
        <v>1210.8104</v>
      </c>
      <c r="K37" s="63" t="n">
        <f aca="false">W37</f>
        <v>39.1493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9500.474</v>
      </c>
      <c r="Q37" s="51" t="n">
        <v>12.335</v>
      </c>
      <c r="R37" s="52" t="n">
        <f aca="false">P37/3600</f>
        <v>2.63902055555556</v>
      </c>
      <c r="S37" s="53"/>
      <c r="T37" s="52" t="n">
        <v>1210.8104</v>
      </c>
      <c r="U37" s="52" t="n">
        <v>33.9318</v>
      </c>
      <c r="V37" s="52" t="n">
        <v>38.299</v>
      </c>
      <c r="W37" s="52" t="n">
        <v>39.1493</v>
      </c>
      <c r="X37" s="52" t="n">
        <v>9539.262</v>
      </c>
      <c r="Y37" s="81" t="n">
        <v>13.634</v>
      </c>
      <c r="Z37" s="52" t="n">
        <f aca="false">X37/3600</f>
        <v>2.649795</v>
      </c>
      <c r="AA37" s="53"/>
      <c r="AB37" s="53"/>
      <c r="AC37" s="53"/>
      <c r="AE37" s="38" t="n">
        <f aca="false">Q37/100</f>
        <v>0.12335</v>
      </c>
      <c r="AF37" s="38" t="n">
        <f aca="false">R37/100</f>
        <v>0.0263902055555556</v>
      </c>
      <c r="AG37" s="38" t="n">
        <f aca="false">Y37/100</f>
        <v>0.13634</v>
      </c>
      <c r="AH37" s="38" t="n">
        <f aca="false">Z37/100</f>
        <v>0.02649795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4.1584</v>
      </c>
      <c r="I38" s="64" t="n">
        <f aca="false">V38</f>
        <v>36.2458</v>
      </c>
      <c r="J38" s="64" t="n">
        <f aca="false">T38</f>
        <v>584.1584</v>
      </c>
      <c r="K38" s="64" t="n">
        <f aca="false">W38</f>
        <v>36.9909</v>
      </c>
      <c r="L38" s="51" t="n">
        <v>583.108</v>
      </c>
      <c r="M38" s="51" t="n">
        <v>30.9277</v>
      </c>
      <c r="N38" s="51" t="n">
        <v>36.2565</v>
      </c>
      <c r="O38" s="51" t="n">
        <v>36.9581</v>
      </c>
      <c r="P38" s="51" t="n">
        <v>9160.78</v>
      </c>
      <c r="Q38" s="51" t="n">
        <v>10.417</v>
      </c>
      <c r="R38" s="58" t="n">
        <f aca="false">P38/3600</f>
        <v>2.54466111111111</v>
      </c>
      <c r="S38" s="56"/>
      <c r="T38" s="58" t="n">
        <v>584.1584</v>
      </c>
      <c r="U38" s="58" t="n">
        <v>30.9257</v>
      </c>
      <c r="V38" s="58" t="n">
        <v>36.2458</v>
      </c>
      <c r="W38" s="58" t="n">
        <v>36.9909</v>
      </c>
      <c r="X38" s="58" t="n">
        <v>9210.544</v>
      </c>
      <c r="Y38" s="58" t="n">
        <v>11.403</v>
      </c>
      <c r="Z38" s="58" t="n">
        <f aca="false">X38/3600</f>
        <v>2.55848444444444</v>
      </c>
      <c r="AA38" s="56"/>
      <c r="AB38" s="56"/>
      <c r="AC38" s="56"/>
      <c r="AE38" s="38" t="n">
        <f aca="false">Q38/100</f>
        <v>0.10417</v>
      </c>
      <c r="AF38" s="38" t="n">
        <f aca="false">R38/100</f>
        <v>0.0254466111111111</v>
      </c>
      <c r="AG38" s="38" t="n">
        <f aca="false">Y38/100</f>
        <v>0.11403</v>
      </c>
      <c r="AH38" s="38" t="n">
        <f aca="false">Z38/100</f>
        <v>0.0255848444444444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406.1888</v>
      </c>
      <c r="I39" s="62" t="n">
        <f aca="false">V39</f>
        <v>40.3807</v>
      </c>
      <c r="J39" s="62" t="n">
        <f aca="false">T39</f>
        <v>13406.1888</v>
      </c>
      <c r="K39" s="62" t="n">
        <f aca="false">W39</f>
        <v>41.0356</v>
      </c>
      <c r="L39" s="51" t="n">
        <v>13404.7664</v>
      </c>
      <c r="M39" s="51" t="n">
        <v>38.2029</v>
      </c>
      <c r="N39" s="51" t="n">
        <v>40.3791</v>
      </c>
      <c r="O39" s="51" t="n">
        <v>41.0384</v>
      </c>
      <c r="P39" s="51" t="n">
        <v>9753.979</v>
      </c>
      <c r="Q39" s="51" t="n">
        <v>18.322</v>
      </c>
      <c r="R39" s="59" t="n">
        <f aca="false">P39/3600</f>
        <v>2.70943861111111</v>
      </c>
      <c r="S39" s="61"/>
      <c r="T39" s="59" t="n">
        <v>13406.1888</v>
      </c>
      <c r="U39" s="59" t="n">
        <v>38.2033</v>
      </c>
      <c r="V39" s="59" t="n">
        <v>40.3807</v>
      </c>
      <c r="W39" s="59" t="n">
        <v>41.0356</v>
      </c>
      <c r="X39" s="59" t="n">
        <v>9755.627</v>
      </c>
      <c r="Y39" s="81" t="n">
        <v>20.578</v>
      </c>
      <c r="Z39" s="59" t="n">
        <f aca="false">X39/3600</f>
        <v>2.7098963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322</v>
      </c>
      <c r="AF39" s="38" t="n">
        <f aca="false">R39/100</f>
        <v>0.0270943861111111</v>
      </c>
      <c r="AG39" s="38" t="n">
        <f aca="false">Y39/100</f>
        <v>0.20578</v>
      </c>
      <c r="AH39" s="38" t="n">
        <f aca="false">Z39/100</f>
        <v>0.0270989638888889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27.3368</v>
      </c>
      <c r="I40" s="63" t="n">
        <f aca="false">V40</f>
        <v>37.4913</v>
      </c>
      <c r="J40" s="63" t="n">
        <f aca="false">T40</f>
        <v>6227.3368</v>
      </c>
      <c r="K40" s="63" t="n">
        <f aca="false">W40</f>
        <v>38.1778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8965.763</v>
      </c>
      <c r="Q40" s="51" t="n">
        <v>14.53</v>
      </c>
      <c r="R40" s="52" t="n">
        <f aca="false">P40/3600</f>
        <v>2.49048972222222</v>
      </c>
      <c r="S40" s="53"/>
      <c r="T40" s="52" t="n">
        <v>6227.3368</v>
      </c>
      <c r="U40" s="52" t="n">
        <v>34.1728</v>
      </c>
      <c r="V40" s="52" t="n">
        <v>37.4913</v>
      </c>
      <c r="W40" s="52" t="n">
        <v>38.1778</v>
      </c>
      <c r="X40" s="52" t="n">
        <v>8953.308</v>
      </c>
      <c r="Y40" s="81" t="n">
        <v>16.665</v>
      </c>
      <c r="Z40" s="52" t="n">
        <f aca="false">X40/3600</f>
        <v>2.48703</v>
      </c>
      <c r="AA40" s="53"/>
      <c r="AB40" s="53"/>
      <c r="AC40" s="53"/>
      <c r="AE40" s="38" t="n">
        <f aca="false">Q40/100</f>
        <v>0.1453</v>
      </c>
      <c r="AF40" s="38" t="n">
        <f aca="false">R40/100</f>
        <v>0.0249048972222222</v>
      </c>
      <c r="AG40" s="38" t="n">
        <f aca="false">Y40/100</f>
        <v>0.16665</v>
      </c>
      <c r="AH40" s="38" t="n">
        <f aca="false">Z40/100</f>
        <v>0.024870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62.8584</v>
      </c>
      <c r="I41" s="63" t="n">
        <f aca="false">V41</f>
        <v>35.1174</v>
      </c>
      <c r="J41" s="63" t="n">
        <f aca="false">T41</f>
        <v>2562.8584</v>
      </c>
      <c r="K41" s="63" t="n">
        <f aca="false">W41</f>
        <v>35.8127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8263.335</v>
      </c>
      <c r="Q41" s="51" t="n">
        <v>12.391</v>
      </c>
      <c r="R41" s="52" t="n">
        <f aca="false">P41/3600</f>
        <v>2.29537083333333</v>
      </c>
      <c r="S41" s="53"/>
      <c r="T41" s="52" t="n">
        <v>2562.8584</v>
      </c>
      <c r="U41" s="52" t="n">
        <v>30.3495</v>
      </c>
      <c r="V41" s="52" t="n">
        <v>35.1174</v>
      </c>
      <c r="W41" s="52" t="n">
        <v>35.8127</v>
      </c>
      <c r="X41" s="52" t="n">
        <v>8275.776</v>
      </c>
      <c r="Y41" s="81" t="n">
        <v>11.891</v>
      </c>
      <c r="Z41" s="52" t="n">
        <f aca="false">X41/3600</f>
        <v>2.29882666666667</v>
      </c>
      <c r="AA41" s="53"/>
      <c r="AB41" s="53"/>
      <c r="AC41" s="53"/>
      <c r="AE41" s="38" t="n">
        <f aca="false">Q41/100</f>
        <v>0.12391</v>
      </c>
      <c r="AF41" s="38" t="n">
        <f aca="false">R41/100</f>
        <v>0.0229537083333333</v>
      </c>
      <c r="AG41" s="38" t="n">
        <f aca="false">Y41/100</f>
        <v>0.11891</v>
      </c>
      <c r="AH41" s="38" t="n">
        <f aca="false">Z41/100</f>
        <v>0.02298826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26.2</v>
      </c>
      <c r="I42" s="64" t="n">
        <f aca="false">V42</f>
        <v>33.0299</v>
      </c>
      <c r="J42" s="64" t="n">
        <f aca="false">T42</f>
        <v>926.2</v>
      </c>
      <c r="K42" s="64" t="n">
        <f aca="false">W42</f>
        <v>33.714</v>
      </c>
      <c r="L42" s="51" t="n">
        <v>927.7768</v>
      </c>
      <c r="M42" s="51" t="n">
        <v>26.9238</v>
      </c>
      <c r="N42" s="51" t="n">
        <v>33.045</v>
      </c>
      <c r="O42" s="51" t="n">
        <v>33.7181</v>
      </c>
      <c r="P42" s="51" t="n">
        <v>7831.17</v>
      </c>
      <c r="Q42" s="51" t="n">
        <v>10.39</v>
      </c>
      <c r="R42" s="58" t="n">
        <f aca="false">P42/3600</f>
        <v>2.175325</v>
      </c>
      <c r="S42" s="56"/>
      <c r="T42" s="58" t="n">
        <v>926.2</v>
      </c>
      <c r="U42" s="58" t="n">
        <v>26.917</v>
      </c>
      <c r="V42" s="58" t="n">
        <v>33.0299</v>
      </c>
      <c r="W42" s="58" t="n">
        <v>33.714</v>
      </c>
      <c r="X42" s="58" t="n">
        <v>7843.822</v>
      </c>
      <c r="Y42" s="58" t="n">
        <v>10.57</v>
      </c>
      <c r="Z42" s="58" t="n">
        <f aca="false">X42/3600</f>
        <v>2.17883944444444</v>
      </c>
      <c r="AA42" s="56"/>
      <c r="AB42" s="56"/>
      <c r="AC42" s="56"/>
      <c r="AE42" s="38" t="n">
        <f aca="false">Q42/100</f>
        <v>0.1039</v>
      </c>
      <c r="AF42" s="38" t="n">
        <f aca="false">R42/100</f>
        <v>0.02175325</v>
      </c>
      <c r="AG42" s="38" t="n">
        <f aca="false">Y42/100</f>
        <v>0.1057</v>
      </c>
      <c r="AH42" s="38" t="n">
        <f aca="false">Z42/100</f>
        <v>0.0217883944444444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76.3408</v>
      </c>
      <c r="I43" s="62" t="n">
        <f aca="false">V43</f>
        <v>41.4707</v>
      </c>
      <c r="J43" s="62" t="n">
        <f aca="false">T43</f>
        <v>7376.3408</v>
      </c>
      <c r="K43" s="62" t="n">
        <f aca="false">W43</f>
        <v>42.7573</v>
      </c>
      <c r="L43" s="51" t="n">
        <v>7379.1968</v>
      </c>
      <c r="M43" s="51" t="n">
        <v>40.1639</v>
      </c>
      <c r="N43" s="51" t="n">
        <v>41.4716</v>
      </c>
      <c r="O43" s="51" t="n">
        <v>42.7574</v>
      </c>
      <c r="P43" s="51" t="n">
        <v>7080.317</v>
      </c>
      <c r="Q43" s="51" t="n">
        <v>10.613</v>
      </c>
      <c r="R43" s="59" t="n">
        <f aca="false">P43/3600</f>
        <v>1.96675472222222</v>
      </c>
      <c r="S43" s="61"/>
      <c r="T43" s="59" t="n">
        <v>7376.3408</v>
      </c>
      <c r="U43" s="59" t="n">
        <v>40.1627</v>
      </c>
      <c r="V43" s="59" t="n">
        <v>41.4707</v>
      </c>
      <c r="W43" s="59" t="n">
        <v>42.7573</v>
      </c>
      <c r="X43" s="59" t="n">
        <v>7100.407</v>
      </c>
      <c r="Y43" s="81" t="n">
        <v>11.68</v>
      </c>
      <c r="Z43" s="59" t="n">
        <f aca="false">X43/3600</f>
        <v>1.9723352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0613</v>
      </c>
      <c r="AF43" s="38" t="n">
        <f aca="false">R43/100</f>
        <v>0.0196675472222222</v>
      </c>
      <c r="AG43" s="38" t="n">
        <f aca="false">Y43/100</f>
        <v>0.1168</v>
      </c>
      <c r="AH43" s="38" t="n">
        <f aca="false">Z43/100</f>
        <v>0.0197233527777778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47.1792</v>
      </c>
      <c r="I44" s="63" t="n">
        <f aca="false">V44</f>
        <v>38.7026</v>
      </c>
      <c r="J44" s="63" t="n">
        <f aca="false">T44</f>
        <v>3347.1792</v>
      </c>
      <c r="K44" s="63" t="n">
        <f aca="false">W44</f>
        <v>40.3481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6505.357</v>
      </c>
      <c r="Q44" s="51" t="n">
        <v>9.068</v>
      </c>
      <c r="R44" s="52" t="n">
        <f aca="false">P44/3600</f>
        <v>1.80704361111111</v>
      </c>
      <c r="S44" s="53"/>
      <c r="T44" s="52" t="n">
        <v>3347.1792</v>
      </c>
      <c r="U44" s="52" t="n">
        <v>36.8274</v>
      </c>
      <c r="V44" s="52" t="n">
        <v>38.7026</v>
      </c>
      <c r="W44" s="52" t="n">
        <v>40.3481</v>
      </c>
      <c r="X44" s="52" t="n">
        <v>6524.74</v>
      </c>
      <c r="Y44" s="81" t="n">
        <v>9.288</v>
      </c>
      <c r="Z44" s="52" t="n">
        <f aca="false">X44/3600</f>
        <v>1.81242777777778</v>
      </c>
      <c r="AA44" s="53"/>
      <c r="AB44" s="53"/>
      <c r="AC44" s="53"/>
      <c r="AE44" s="38" t="n">
        <f aca="false">Q44/100</f>
        <v>0.09068</v>
      </c>
      <c r="AF44" s="38" t="n">
        <f aca="false">R44/100</f>
        <v>0.0180704361111111</v>
      </c>
      <c r="AG44" s="38" t="n">
        <f aca="false">Y44/100</f>
        <v>0.09288</v>
      </c>
      <c r="AH44" s="38" t="n">
        <f aca="false">Z44/100</f>
        <v>0.01812427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48.7248</v>
      </c>
      <c r="I45" s="63" t="n">
        <f aca="false">V45</f>
        <v>36.3556</v>
      </c>
      <c r="J45" s="63" t="n">
        <f aca="false">T45</f>
        <v>1448.7248</v>
      </c>
      <c r="K45" s="63" t="n">
        <f aca="false">W45</f>
        <v>38.0469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974.343</v>
      </c>
      <c r="Q45" s="51" t="n">
        <v>7.01</v>
      </c>
      <c r="R45" s="52" t="n">
        <f aca="false">P45/3600</f>
        <v>1.65953972222222</v>
      </c>
      <c r="S45" s="53"/>
      <c r="T45" s="52" t="n">
        <v>1448.7248</v>
      </c>
      <c r="U45" s="52" t="n">
        <v>33.5492</v>
      </c>
      <c r="V45" s="52" t="n">
        <v>36.3556</v>
      </c>
      <c r="W45" s="52" t="n">
        <v>38.0469</v>
      </c>
      <c r="X45" s="52" t="n">
        <v>6002.27</v>
      </c>
      <c r="Y45" s="81" t="n">
        <v>7.32</v>
      </c>
      <c r="Z45" s="52" t="n">
        <f aca="false">X45/3600</f>
        <v>1.66729722222222</v>
      </c>
      <c r="AA45" s="53"/>
      <c r="AB45" s="53"/>
      <c r="AC45" s="53"/>
      <c r="AE45" s="38" t="n">
        <f aca="false">Q45/100</f>
        <v>0.0701</v>
      </c>
      <c r="AF45" s="38" t="n">
        <f aca="false">R45/100</f>
        <v>0.0165953972222222</v>
      </c>
      <c r="AG45" s="38" t="n">
        <f aca="false">Y45/100</f>
        <v>0.0732</v>
      </c>
      <c r="AH45" s="38" t="n">
        <f aca="false">Z45/100</f>
        <v>0.0166729722222222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8.2816</v>
      </c>
      <c r="I46" s="64" t="n">
        <f aca="false">V46</f>
        <v>34.2896</v>
      </c>
      <c r="J46" s="64" t="n">
        <f aca="false">T46</f>
        <v>608.2816</v>
      </c>
      <c r="K46" s="64" t="n">
        <f aca="false">W46</f>
        <v>35.7759</v>
      </c>
      <c r="L46" s="51" t="n">
        <v>607.66</v>
      </c>
      <c r="M46" s="51" t="n">
        <v>30.3734</v>
      </c>
      <c r="N46" s="51" t="n">
        <v>34.2882</v>
      </c>
      <c r="O46" s="51" t="n">
        <v>35.7737</v>
      </c>
      <c r="P46" s="51" t="n">
        <v>5551.161</v>
      </c>
      <c r="Q46" s="51" t="n">
        <v>6.86</v>
      </c>
      <c r="R46" s="58" t="n">
        <f aca="false">P46/3600</f>
        <v>1.54198916666667</v>
      </c>
      <c r="S46" s="56"/>
      <c r="T46" s="58" t="n">
        <v>608.2816</v>
      </c>
      <c r="U46" s="58" t="n">
        <v>30.3693</v>
      </c>
      <c r="V46" s="58" t="n">
        <v>34.2896</v>
      </c>
      <c r="W46" s="58" t="n">
        <v>35.7759</v>
      </c>
      <c r="X46" s="58" t="n">
        <v>5594.073</v>
      </c>
      <c r="Y46" s="58" t="n">
        <v>7.424</v>
      </c>
      <c r="Z46" s="58" t="n">
        <f aca="false">X46/3600</f>
        <v>1.55390916666667</v>
      </c>
      <c r="AA46" s="56"/>
      <c r="AB46" s="56"/>
      <c r="AC46" s="56"/>
      <c r="AE46" s="38" t="n">
        <f aca="false">Q46/100</f>
        <v>0.0686</v>
      </c>
      <c r="AF46" s="38" t="n">
        <f aca="false">R46/100</f>
        <v>0.0154198916666667</v>
      </c>
      <c r="AG46" s="38" t="n">
        <f aca="false">Y46/100</f>
        <v>0.07424</v>
      </c>
      <c r="AH46" s="38" t="n">
        <f aca="false">Z46/100</f>
        <v>0.0155390916666667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72.0296</v>
      </c>
      <c r="I47" s="62" t="n">
        <f aca="false">V47</f>
        <v>43.2707</v>
      </c>
      <c r="J47" s="62" t="n">
        <f aca="false">T47</f>
        <v>2172.0296</v>
      </c>
      <c r="K47" s="62" t="n">
        <f aca="false">W47</f>
        <v>42.9362</v>
      </c>
      <c r="L47" s="51" t="n">
        <v>2170.7912</v>
      </c>
      <c r="M47" s="51" t="n">
        <v>40.6583</v>
      </c>
      <c r="N47" s="51" t="n">
        <v>43.2668</v>
      </c>
      <c r="O47" s="51" t="n">
        <v>42.9362</v>
      </c>
      <c r="P47" s="51" t="n">
        <v>2398.405</v>
      </c>
      <c r="Q47" s="51" t="n">
        <v>3.992</v>
      </c>
      <c r="R47" s="59" t="n">
        <f aca="false">P47/3600</f>
        <v>0.666223611111111</v>
      </c>
      <c r="S47" s="61"/>
      <c r="T47" s="59" t="n">
        <v>2172.0296</v>
      </c>
      <c r="U47" s="59" t="n">
        <v>40.6565</v>
      </c>
      <c r="V47" s="59" t="n">
        <v>43.2707</v>
      </c>
      <c r="W47" s="59" t="n">
        <v>42.9362</v>
      </c>
      <c r="X47" s="59" t="n">
        <v>2402.292</v>
      </c>
      <c r="Y47" s="81" t="n">
        <v>3.998</v>
      </c>
      <c r="Z47" s="59" t="n">
        <f aca="false">X47/3600</f>
        <v>0.667303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992</v>
      </c>
      <c r="AF47" s="38" t="n">
        <f aca="false">R47/100</f>
        <v>0.00666223611111111</v>
      </c>
      <c r="AG47" s="38" t="n">
        <f aca="false">Y47/100</f>
        <v>0.03998</v>
      </c>
      <c r="AH47" s="38" t="n">
        <f aca="false">Z47/100</f>
        <v>0.00667303333333333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61.5952</v>
      </c>
      <c r="I48" s="63" t="n">
        <f aca="false">V48</f>
        <v>40.4806</v>
      </c>
      <c r="J48" s="63" t="n">
        <f aca="false">T48</f>
        <v>1161.5952</v>
      </c>
      <c r="K48" s="63" t="n">
        <f aca="false">W48</f>
        <v>39.8431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2264.162</v>
      </c>
      <c r="Q48" s="51" t="n">
        <v>5.147</v>
      </c>
      <c r="R48" s="52" t="n">
        <f aca="false">P48/3600</f>
        <v>0.628933888888889</v>
      </c>
      <c r="S48" s="53"/>
      <c r="T48" s="52" t="n">
        <v>1161.5952</v>
      </c>
      <c r="U48" s="52" t="n">
        <v>37.1686</v>
      </c>
      <c r="V48" s="52" t="n">
        <v>40.4806</v>
      </c>
      <c r="W48" s="52" t="n">
        <v>39.8431</v>
      </c>
      <c r="X48" s="52" t="n">
        <v>2267.544</v>
      </c>
      <c r="Y48" s="81" t="n">
        <v>3.808</v>
      </c>
      <c r="Z48" s="52" t="n">
        <f aca="false">X48/3600</f>
        <v>0.629873333333333</v>
      </c>
      <c r="AA48" s="53"/>
      <c r="AB48" s="53"/>
      <c r="AC48" s="53"/>
      <c r="AE48" s="38" t="n">
        <f aca="false">Q48/100</f>
        <v>0.05147</v>
      </c>
      <c r="AF48" s="38" t="n">
        <f aca="false">R48/100</f>
        <v>0.00628933888888889</v>
      </c>
      <c r="AG48" s="38" t="n">
        <f aca="false">Y48/100</f>
        <v>0.03808</v>
      </c>
      <c r="AH48" s="38" t="n">
        <f aca="false">Z48/100</f>
        <v>0.00629873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3.3296</v>
      </c>
      <c r="I49" s="63" t="n">
        <f aca="false">V49</f>
        <v>37.9472</v>
      </c>
      <c r="J49" s="63" t="n">
        <f aca="false">T49</f>
        <v>583.3296</v>
      </c>
      <c r="K49" s="63" t="n">
        <f aca="false">W49</f>
        <v>36.9496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2134.554</v>
      </c>
      <c r="Q49" s="51" t="n">
        <v>3.88</v>
      </c>
      <c r="R49" s="52" t="n">
        <f aca="false">P49/3600</f>
        <v>0.592931666666667</v>
      </c>
      <c r="S49" s="53"/>
      <c r="T49" s="52" t="n">
        <v>583.3296</v>
      </c>
      <c r="U49" s="52" t="n">
        <v>33.9272</v>
      </c>
      <c r="V49" s="52" t="n">
        <v>37.9472</v>
      </c>
      <c r="W49" s="52" t="n">
        <v>36.9496</v>
      </c>
      <c r="X49" s="52" t="n">
        <v>2137.71</v>
      </c>
      <c r="Y49" s="81" t="n">
        <v>3.271</v>
      </c>
      <c r="Z49" s="52" t="n">
        <f aca="false">X49/3600</f>
        <v>0.593808333333333</v>
      </c>
      <c r="AA49" s="53"/>
      <c r="AB49" s="53"/>
      <c r="AC49" s="53"/>
      <c r="AE49" s="38" t="n">
        <f aca="false">Q49/100</f>
        <v>0.0388</v>
      </c>
      <c r="AF49" s="38" t="n">
        <f aca="false">R49/100</f>
        <v>0.00592931666666667</v>
      </c>
      <c r="AG49" s="38" t="n">
        <f aca="false">Y49/100</f>
        <v>0.03271</v>
      </c>
      <c r="AH49" s="38" t="n">
        <f aca="false">Z49/100</f>
        <v>0.00593808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9.1328</v>
      </c>
      <c r="I50" s="64" t="n">
        <f aca="false">V50</f>
        <v>35.6944</v>
      </c>
      <c r="J50" s="64" t="n">
        <f aca="false">T50</f>
        <v>279.1328</v>
      </c>
      <c r="K50" s="64" t="n">
        <f aca="false">W50</f>
        <v>34.2046</v>
      </c>
      <c r="L50" s="51" t="n">
        <v>279.0936</v>
      </c>
      <c r="M50" s="51" t="n">
        <v>30.9548</v>
      </c>
      <c r="N50" s="51" t="n">
        <v>35.7041</v>
      </c>
      <c r="O50" s="51" t="n">
        <v>34.2068</v>
      </c>
      <c r="P50" s="51" t="n">
        <v>2026.816</v>
      </c>
      <c r="Q50" s="51" t="n">
        <v>2.86</v>
      </c>
      <c r="R50" s="58" t="n">
        <f aca="false">P50/3600</f>
        <v>0.563004444444444</v>
      </c>
      <c r="S50" s="56"/>
      <c r="T50" s="58" t="n">
        <v>279.1328</v>
      </c>
      <c r="U50" s="58" t="n">
        <v>30.9533</v>
      </c>
      <c r="V50" s="58" t="n">
        <v>35.6944</v>
      </c>
      <c r="W50" s="58" t="n">
        <v>34.2046</v>
      </c>
      <c r="X50" s="58" t="n">
        <v>2027.5</v>
      </c>
      <c r="Y50" s="58" t="n">
        <v>3.038</v>
      </c>
      <c r="Z50" s="58" t="n">
        <f aca="false">X50/3600</f>
        <v>0.563194444444444</v>
      </c>
      <c r="AA50" s="56"/>
      <c r="AB50" s="56"/>
      <c r="AC50" s="56"/>
      <c r="AE50" s="38" t="n">
        <f aca="false">Q50/100</f>
        <v>0.0286</v>
      </c>
      <c r="AF50" s="38" t="n">
        <f aca="false">R50/100</f>
        <v>0.00563004444444444</v>
      </c>
      <c r="AG50" s="38" t="n">
        <f aca="false">Y50/100</f>
        <v>0.03038</v>
      </c>
      <c r="AH50" s="38" t="n">
        <f aca="false">Z50/100</f>
        <v>0.00563194444444445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12.1712</v>
      </c>
      <c r="I51" s="60" t="n">
        <f aca="false">V51</f>
        <v>41.6159</v>
      </c>
      <c r="J51" s="60" t="n">
        <f aca="false">T51</f>
        <v>4112.1712</v>
      </c>
      <c r="K51" s="60" t="n">
        <f aca="false">W51</f>
        <v>42.3414</v>
      </c>
      <c r="L51" s="51" t="n">
        <v>4111.9776</v>
      </c>
      <c r="M51" s="51" t="n">
        <v>38.2716</v>
      </c>
      <c r="N51" s="51" t="n">
        <v>41.6137</v>
      </c>
      <c r="O51" s="51" t="n">
        <v>42.3385</v>
      </c>
      <c r="P51" s="51" t="n">
        <v>2640.785</v>
      </c>
      <c r="Q51" s="51" t="n">
        <v>5.591</v>
      </c>
      <c r="R51" s="59" t="n">
        <f aca="false">P51/3600</f>
        <v>0.733551388888889</v>
      </c>
      <c r="S51" s="61"/>
      <c r="T51" s="59" t="n">
        <v>4112.1712</v>
      </c>
      <c r="U51" s="59" t="n">
        <v>38.2719</v>
      </c>
      <c r="V51" s="59" t="n">
        <v>41.6159</v>
      </c>
      <c r="W51" s="59" t="n">
        <v>42.3414</v>
      </c>
      <c r="X51" s="59" t="n">
        <v>2638.994</v>
      </c>
      <c r="Y51" s="81" t="n">
        <v>6.363</v>
      </c>
      <c r="Z51" s="59" t="n">
        <f aca="false">X51/3600</f>
        <v>0.733053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591</v>
      </c>
      <c r="AF51" s="38" t="n">
        <f aca="false">R51/100</f>
        <v>0.00733551388888889</v>
      </c>
      <c r="AG51" s="38" t="n">
        <f aca="false">Y51/100</f>
        <v>0.06363</v>
      </c>
      <c r="AH51" s="38" t="n">
        <f aca="false">Z51/100</f>
        <v>0.00733053888888889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81.1352</v>
      </c>
      <c r="I52" s="50" t="n">
        <f aca="false">V52</f>
        <v>39.5167</v>
      </c>
      <c r="J52" s="50" t="n">
        <f aca="false">T52</f>
        <v>1881.1352</v>
      </c>
      <c r="K52" s="50" t="n">
        <f aca="false">W52</f>
        <v>40.1256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430.948</v>
      </c>
      <c r="Q52" s="51" t="n">
        <v>6.223</v>
      </c>
      <c r="R52" s="52" t="n">
        <f aca="false">P52/3600</f>
        <v>0.675263333333333</v>
      </c>
      <c r="S52" s="53"/>
      <c r="T52" s="52" t="n">
        <v>1881.1352</v>
      </c>
      <c r="U52" s="52" t="n">
        <v>34.1367</v>
      </c>
      <c r="V52" s="52" t="n">
        <v>39.5167</v>
      </c>
      <c r="W52" s="52" t="n">
        <v>40.1256</v>
      </c>
      <c r="X52" s="52" t="n">
        <v>2433.849</v>
      </c>
      <c r="Y52" s="81" t="n">
        <v>6.283</v>
      </c>
      <c r="Z52" s="52" t="n">
        <f aca="false">X52/3600</f>
        <v>0.676069166666667</v>
      </c>
      <c r="AA52" s="53"/>
      <c r="AB52" s="53"/>
      <c r="AC52" s="53"/>
      <c r="AE52" s="38" t="n">
        <f aca="false">Q52/100</f>
        <v>0.06223</v>
      </c>
      <c r="AF52" s="38" t="n">
        <f aca="false">R52/100</f>
        <v>0.00675263333333333</v>
      </c>
      <c r="AG52" s="38" t="n">
        <f aca="false">Y52/100</f>
        <v>0.06283</v>
      </c>
      <c r="AH52" s="38" t="n">
        <f aca="false">Z52/100</f>
        <v>0.006760691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9.0216</v>
      </c>
      <c r="I53" s="50" t="n">
        <f aca="false">V53</f>
        <v>37.8673</v>
      </c>
      <c r="J53" s="50" t="n">
        <f aca="false">T53</f>
        <v>739.0216</v>
      </c>
      <c r="K53" s="50" t="n">
        <f aca="false">W53</f>
        <v>38.3225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235.587</v>
      </c>
      <c r="Q53" s="51" t="n">
        <v>4.381</v>
      </c>
      <c r="R53" s="52" t="n">
        <f aca="false">P53/3600</f>
        <v>0.620996388888889</v>
      </c>
      <c r="S53" s="53"/>
      <c r="T53" s="52" t="n">
        <v>739.0216</v>
      </c>
      <c r="U53" s="52" t="n">
        <v>30.3509</v>
      </c>
      <c r="V53" s="52" t="n">
        <v>37.8673</v>
      </c>
      <c r="W53" s="52" t="n">
        <v>38.3225</v>
      </c>
      <c r="X53" s="52" t="n">
        <v>2226.162</v>
      </c>
      <c r="Y53" s="81" t="n">
        <v>4.655</v>
      </c>
      <c r="Z53" s="52" t="n">
        <f aca="false">X53/3600</f>
        <v>0.618378333333333</v>
      </c>
      <c r="AA53" s="53"/>
      <c r="AB53" s="53"/>
      <c r="AC53" s="53"/>
      <c r="AE53" s="38" t="n">
        <f aca="false">Q53/100</f>
        <v>0.04381</v>
      </c>
      <c r="AF53" s="38" t="n">
        <f aca="false">R53/100</f>
        <v>0.00620996388888889</v>
      </c>
      <c r="AG53" s="38" t="n">
        <f aca="false">Y53/100</f>
        <v>0.04655</v>
      </c>
      <c r="AH53" s="38" t="n">
        <f aca="false">Z53/100</f>
        <v>0.00618378333333333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3.7984</v>
      </c>
      <c r="I54" s="57" t="n">
        <f aca="false">V54</f>
        <v>36.4462</v>
      </c>
      <c r="J54" s="57" t="n">
        <f aca="false">T54</f>
        <v>223.7984</v>
      </c>
      <c r="K54" s="57" t="n">
        <f aca="false">W54</f>
        <v>36.2724</v>
      </c>
      <c r="L54" s="51" t="n">
        <v>223.732</v>
      </c>
      <c r="M54" s="51" t="n">
        <v>26.6752</v>
      </c>
      <c r="N54" s="51" t="n">
        <v>36.4246</v>
      </c>
      <c r="O54" s="51" t="n">
        <v>36.3091</v>
      </c>
      <c r="P54" s="51" t="n">
        <v>2097.059</v>
      </c>
      <c r="Q54" s="51" t="n">
        <v>2.96</v>
      </c>
      <c r="R54" s="58" t="n">
        <f aca="false">P54/3600</f>
        <v>0.582516388888889</v>
      </c>
      <c r="S54" s="56"/>
      <c r="T54" s="58" t="n">
        <v>223.7984</v>
      </c>
      <c r="U54" s="58" t="n">
        <v>26.678</v>
      </c>
      <c r="V54" s="58" t="n">
        <v>36.4462</v>
      </c>
      <c r="W54" s="58" t="n">
        <v>36.2724</v>
      </c>
      <c r="X54" s="58" t="n">
        <v>2100.299</v>
      </c>
      <c r="Y54" s="58" t="n">
        <v>3.361</v>
      </c>
      <c r="Z54" s="58" t="n">
        <f aca="false">X54/3600</f>
        <v>0.583416388888889</v>
      </c>
      <c r="AA54" s="56"/>
      <c r="AB54" s="56"/>
      <c r="AC54" s="56"/>
      <c r="AE54" s="38" t="n">
        <f aca="false">Q54/100</f>
        <v>0.0296</v>
      </c>
      <c r="AF54" s="38" t="n">
        <f aca="false">R54/100</f>
        <v>0.00582516388888889</v>
      </c>
      <c r="AG54" s="38" t="n">
        <f aca="false">Y54/100</f>
        <v>0.03361</v>
      </c>
      <c r="AH54" s="38" t="n">
        <f aca="false">Z54/100</f>
        <v>0.00583416388888889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01.5032</v>
      </c>
      <c r="I55" s="62" t="n">
        <f aca="false">V55</f>
        <v>40.047</v>
      </c>
      <c r="J55" s="62" t="n">
        <f aca="false">T55</f>
        <v>2801.5032</v>
      </c>
      <c r="K55" s="62" t="n">
        <f aca="false">W55</f>
        <v>40.5241</v>
      </c>
      <c r="L55" s="51" t="n">
        <v>2801.7672</v>
      </c>
      <c r="M55" s="51" t="n">
        <v>37.9288</v>
      </c>
      <c r="N55" s="51" t="n">
        <v>40.0504</v>
      </c>
      <c r="O55" s="51" t="n">
        <v>40.5246</v>
      </c>
      <c r="P55" s="51" t="n">
        <v>2204.804</v>
      </c>
      <c r="Q55" s="51" t="n">
        <v>4.733</v>
      </c>
      <c r="R55" s="59" t="n">
        <f aca="false">P55/3600</f>
        <v>0.612445555555556</v>
      </c>
      <c r="S55" s="61"/>
      <c r="T55" s="59" t="n">
        <v>2801.5032</v>
      </c>
      <c r="U55" s="59" t="n">
        <v>37.9302</v>
      </c>
      <c r="V55" s="59" t="n">
        <v>40.047</v>
      </c>
      <c r="W55" s="59" t="n">
        <v>40.5241</v>
      </c>
      <c r="X55" s="59" t="n">
        <v>2208.786</v>
      </c>
      <c r="Y55" s="81" t="n">
        <v>5.749</v>
      </c>
      <c r="Z55" s="59" t="n">
        <f aca="false">X55/3600</f>
        <v>0.61355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733</v>
      </c>
      <c r="AF55" s="38" t="n">
        <f aca="false">R55/100</f>
        <v>0.00612445555555556</v>
      </c>
      <c r="AG55" s="38" t="n">
        <f aca="false">Y55/100</f>
        <v>0.05749</v>
      </c>
      <c r="AH55" s="38" t="n">
        <f aca="false">Z55/100</f>
        <v>0.00613551666666667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9.4224</v>
      </c>
      <c r="I56" s="63" t="n">
        <f aca="false">V56</f>
        <v>37.1611</v>
      </c>
      <c r="J56" s="63" t="n">
        <f aca="false">T56</f>
        <v>1239.4224</v>
      </c>
      <c r="K56" s="63" t="n">
        <f aca="false">W56</f>
        <v>37.617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2020.314</v>
      </c>
      <c r="Q56" s="51" t="n">
        <v>5.482</v>
      </c>
      <c r="R56" s="52" t="n">
        <f aca="false">P56/3600</f>
        <v>0.561198333333333</v>
      </c>
      <c r="S56" s="53"/>
      <c r="T56" s="52" t="n">
        <v>1239.4224</v>
      </c>
      <c r="U56" s="52" t="n">
        <v>33.8476</v>
      </c>
      <c r="V56" s="52" t="n">
        <v>37.1611</v>
      </c>
      <c r="W56" s="52" t="n">
        <v>37.617</v>
      </c>
      <c r="X56" s="52" t="n">
        <v>2020.99</v>
      </c>
      <c r="Y56" s="81" t="n">
        <v>4.204</v>
      </c>
      <c r="Z56" s="52" t="n">
        <f aca="false">X56/3600</f>
        <v>0.561386111111111</v>
      </c>
      <c r="AA56" s="53"/>
      <c r="AB56" s="53"/>
      <c r="AC56" s="53"/>
      <c r="AE56" s="38" t="n">
        <f aca="false">Q56/100</f>
        <v>0.05482</v>
      </c>
      <c r="AF56" s="38" t="n">
        <f aca="false">R56/100</f>
        <v>0.00561198333333333</v>
      </c>
      <c r="AG56" s="38" t="n">
        <f aca="false">Y56/100</f>
        <v>0.04204</v>
      </c>
      <c r="AH56" s="38" t="n">
        <f aca="false">Z56/100</f>
        <v>0.00561386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4.8536</v>
      </c>
      <c r="I57" s="63" t="n">
        <f aca="false">V57</f>
        <v>34.6979</v>
      </c>
      <c r="J57" s="63" t="n">
        <f aca="false">T57</f>
        <v>504.8536</v>
      </c>
      <c r="K57" s="63" t="n">
        <f aca="false">W57</f>
        <v>35.1599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882.859</v>
      </c>
      <c r="Q57" s="51" t="n">
        <v>3.532</v>
      </c>
      <c r="R57" s="52" t="n">
        <f aca="false">P57/3600</f>
        <v>0.523016388888889</v>
      </c>
      <c r="S57" s="53"/>
      <c r="T57" s="52" t="n">
        <v>504.8536</v>
      </c>
      <c r="U57" s="52" t="n">
        <v>30.1916</v>
      </c>
      <c r="V57" s="52" t="n">
        <v>34.6979</v>
      </c>
      <c r="W57" s="52" t="n">
        <v>35.1599</v>
      </c>
      <c r="X57" s="52" t="n">
        <v>1886.329</v>
      </c>
      <c r="Y57" s="81" t="n">
        <v>3.266</v>
      </c>
      <c r="Z57" s="52" t="n">
        <f aca="false">X57/3600</f>
        <v>0.523980277777778</v>
      </c>
      <c r="AA57" s="53"/>
      <c r="AB57" s="53"/>
      <c r="AC57" s="53"/>
      <c r="AE57" s="38" t="n">
        <f aca="false">Q57/100</f>
        <v>0.03532</v>
      </c>
      <c r="AF57" s="38" t="n">
        <f aca="false">R57/100</f>
        <v>0.00523016388888889</v>
      </c>
      <c r="AG57" s="38" t="n">
        <f aca="false">Y57/100</f>
        <v>0.03266</v>
      </c>
      <c r="AH57" s="38" t="n">
        <f aca="false">Z57/100</f>
        <v>0.005239802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8.56</v>
      </c>
      <c r="I58" s="64" t="n">
        <f aca="false">V58</f>
        <v>32.5252</v>
      </c>
      <c r="J58" s="64" t="n">
        <f aca="false">T58</f>
        <v>188.56</v>
      </c>
      <c r="K58" s="64" t="n">
        <f aca="false">W58</f>
        <v>33.0804</v>
      </c>
      <c r="L58" s="51" t="n">
        <v>189.9272</v>
      </c>
      <c r="M58" s="51" t="n">
        <v>27.0618</v>
      </c>
      <c r="N58" s="51" t="n">
        <v>32.5456</v>
      </c>
      <c r="O58" s="51" t="n">
        <v>33.0668</v>
      </c>
      <c r="P58" s="51" t="n">
        <v>1785.231</v>
      </c>
      <c r="Q58" s="51" t="n">
        <v>3.288</v>
      </c>
      <c r="R58" s="58" t="n">
        <f aca="false">P58/3600</f>
        <v>0.4958975</v>
      </c>
      <c r="S58" s="56"/>
      <c r="T58" s="58" t="n">
        <v>188.56</v>
      </c>
      <c r="U58" s="58" t="n">
        <v>27.0536</v>
      </c>
      <c r="V58" s="58" t="n">
        <v>32.5252</v>
      </c>
      <c r="W58" s="58" t="n">
        <v>33.0804</v>
      </c>
      <c r="X58" s="58" t="n">
        <v>1789.857</v>
      </c>
      <c r="Y58" s="58" t="n">
        <v>2.493</v>
      </c>
      <c r="Z58" s="58" t="n">
        <f aca="false">X58/3600</f>
        <v>0.4971825</v>
      </c>
      <c r="AA58" s="56"/>
      <c r="AB58" s="56"/>
      <c r="AC58" s="56"/>
      <c r="AE58" s="38" t="n">
        <f aca="false">Q58/100</f>
        <v>0.03288</v>
      </c>
      <c r="AF58" s="38" t="n">
        <f aca="false">R58/100</f>
        <v>0.004958975</v>
      </c>
      <c r="AG58" s="38" t="n">
        <f aca="false">Y58/100</f>
        <v>0.02493</v>
      </c>
      <c r="AH58" s="38" t="n">
        <f aca="false">Z58/100</f>
        <v>0.004971825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55.6648</v>
      </c>
      <c r="I59" s="60" t="n">
        <f aca="false">V59</f>
        <v>41.1526</v>
      </c>
      <c r="J59" s="60" t="n">
        <f aca="false">T59</f>
        <v>1755.6648</v>
      </c>
      <c r="K59" s="60" t="n">
        <f aca="false">W59</f>
        <v>42.2885</v>
      </c>
      <c r="L59" s="51" t="n">
        <v>1754.6448</v>
      </c>
      <c r="M59" s="51" t="n">
        <v>39.8698</v>
      </c>
      <c r="N59" s="51" t="n">
        <v>41.1449</v>
      </c>
      <c r="O59" s="51" t="n">
        <v>42.2807</v>
      </c>
      <c r="P59" s="51" t="n">
        <v>1609.644</v>
      </c>
      <c r="Q59" s="51" t="n">
        <v>2.82</v>
      </c>
      <c r="R59" s="59" t="n">
        <f aca="false">P59/3600</f>
        <v>0.447123333333333</v>
      </c>
      <c r="S59" s="61"/>
      <c r="T59" s="59" t="n">
        <v>1755.6648</v>
      </c>
      <c r="U59" s="59" t="n">
        <v>39.8675</v>
      </c>
      <c r="V59" s="59" t="n">
        <v>41.1526</v>
      </c>
      <c r="W59" s="59" t="n">
        <v>42.2885</v>
      </c>
      <c r="X59" s="59" t="n">
        <v>1613.778</v>
      </c>
      <c r="Y59" s="81" t="n">
        <v>3.346</v>
      </c>
      <c r="Z59" s="59" t="n">
        <f aca="false">X59/3600</f>
        <v>0.448271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82</v>
      </c>
      <c r="AF59" s="38" t="n">
        <f aca="false">R59/100</f>
        <v>0.00447123333333333</v>
      </c>
      <c r="AG59" s="38" t="n">
        <f aca="false">Y59/100</f>
        <v>0.03346</v>
      </c>
      <c r="AH59" s="38" t="n">
        <f aca="false">Z59/100</f>
        <v>0.00448271666666667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2.8808</v>
      </c>
      <c r="I60" s="50" t="n">
        <f aca="false">V60</f>
        <v>38.2425</v>
      </c>
      <c r="J60" s="50" t="n">
        <f aca="false">T60</f>
        <v>882.8808</v>
      </c>
      <c r="K60" s="50" t="n">
        <f aca="false">W60</f>
        <v>39.4391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497.213</v>
      </c>
      <c r="Q60" s="51" t="n">
        <v>2.859</v>
      </c>
      <c r="R60" s="52" t="n">
        <f aca="false">P60/3600</f>
        <v>0.4158925</v>
      </c>
      <c r="S60" s="53"/>
      <c r="T60" s="52" t="n">
        <v>882.8808</v>
      </c>
      <c r="U60" s="52" t="n">
        <v>36.0644</v>
      </c>
      <c r="V60" s="52" t="n">
        <v>38.2425</v>
      </c>
      <c r="W60" s="52" t="n">
        <v>39.4391</v>
      </c>
      <c r="X60" s="52" t="n">
        <v>1495.076</v>
      </c>
      <c r="Y60" s="81" t="n">
        <v>2.358</v>
      </c>
      <c r="Z60" s="52" t="n">
        <f aca="false">X60/3600</f>
        <v>0.415298888888889</v>
      </c>
      <c r="AA60" s="53"/>
      <c r="AB60" s="53"/>
      <c r="AC60" s="53"/>
      <c r="AE60" s="38" t="n">
        <f aca="false">Q60/100</f>
        <v>0.02859</v>
      </c>
      <c r="AF60" s="38" t="n">
        <f aca="false">R60/100</f>
        <v>0.004158925</v>
      </c>
      <c r="AG60" s="38" t="n">
        <f aca="false">Y60/100</f>
        <v>0.02358</v>
      </c>
      <c r="AH60" s="38" t="n">
        <f aca="false">Z60/100</f>
        <v>0.00415298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7.56</v>
      </c>
      <c r="I61" s="50" t="n">
        <f aca="false">V61</f>
        <v>35.666</v>
      </c>
      <c r="J61" s="50" t="n">
        <f aca="false">T61</f>
        <v>417.56</v>
      </c>
      <c r="K61" s="50" t="n">
        <f aca="false">W61</f>
        <v>36.7587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382.801</v>
      </c>
      <c r="Q61" s="51" t="n">
        <v>1.93</v>
      </c>
      <c r="R61" s="52" t="n">
        <f aca="false">P61/3600</f>
        <v>0.384111388888889</v>
      </c>
      <c r="S61" s="53"/>
      <c r="T61" s="52" t="n">
        <v>417.56</v>
      </c>
      <c r="U61" s="52" t="n">
        <v>32.5651</v>
      </c>
      <c r="V61" s="52" t="n">
        <v>35.666</v>
      </c>
      <c r="W61" s="52" t="n">
        <v>36.7587</v>
      </c>
      <c r="X61" s="52" t="n">
        <v>1387.481</v>
      </c>
      <c r="Y61" s="81" t="n">
        <v>2.282</v>
      </c>
      <c r="Z61" s="52" t="n">
        <f aca="false">X61/3600</f>
        <v>0.385411388888889</v>
      </c>
      <c r="AA61" s="53"/>
      <c r="AB61" s="53"/>
      <c r="AC61" s="53"/>
      <c r="AE61" s="38" t="n">
        <f aca="false">Q61/100</f>
        <v>0.0193</v>
      </c>
      <c r="AF61" s="38" t="n">
        <f aca="false">R61/100</f>
        <v>0.00384111388888889</v>
      </c>
      <c r="AG61" s="38" t="n">
        <f aca="false">Y61/100</f>
        <v>0.02282</v>
      </c>
      <c r="AH61" s="38" t="n">
        <f aca="false">Z61/100</f>
        <v>0.00385411388888889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6.3776</v>
      </c>
      <c r="I62" s="65" t="n">
        <f aca="false">V62</f>
        <v>33.2606</v>
      </c>
      <c r="J62" s="65" t="n">
        <f aca="false">T62</f>
        <v>186.3776</v>
      </c>
      <c r="K62" s="65" t="n">
        <f aca="false">W62</f>
        <v>34.1851</v>
      </c>
      <c r="L62" s="51" t="n">
        <v>186.7896</v>
      </c>
      <c r="M62" s="51" t="n">
        <v>29.6545</v>
      </c>
      <c r="N62" s="51" t="n">
        <v>33.2543</v>
      </c>
      <c r="O62" s="51" t="n">
        <v>34.2122</v>
      </c>
      <c r="P62" s="51" t="n">
        <v>1287.936</v>
      </c>
      <c r="Q62" s="51" t="n">
        <v>1.78</v>
      </c>
      <c r="R62" s="58" t="n">
        <f aca="false">P62/3600</f>
        <v>0.35776</v>
      </c>
      <c r="S62" s="56"/>
      <c r="T62" s="58" t="n">
        <v>186.3776</v>
      </c>
      <c r="U62" s="58" t="n">
        <v>29.6463</v>
      </c>
      <c r="V62" s="58" t="n">
        <v>33.2606</v>
      </c>
      <c r="W62" s="58" t="n">
        <v>34.1851</v>
      </c>
      <c r="X62" s="58" t="n">
        <v>1289.325</v>
      </c>
      <c r="Y62" s="58" t="n">
        <v>1.694</v>
      </c>
      <c r="Z62" s="58" t="n">
        <f aca="false">X62/3600</f>
        <v>0.358145833333333</v>
      </c>
      <c r="AA62" s="56"/>
      <c r="AB62" s="56"/>
      <c r="AC62" s="56"/>
      <c r="AE62" s="38" t="n">
        <f aca="false">Q62/100</f>
        <v>0.0178</v>
      </c>
      <c r="AF62" s="38" t="n">
        <f aca="false">R62/100</f>
        <v>0.0035776</v>
      </c>
      <c r="AG62" s="38" t="n">
        <f aca="false">Y62/100</f>
        <v>0.01694</v>
      </c>
      <c r="AH62" s="38" t="n">
        <f aca="false">Z62/100</f>
        <v>0.00358145833333333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17.4288</v>
      </c>
      <c r="I63" s="62" t="n">
        <f aca="false">V63</f>
        <v>46.4074</v>
      </c>
      <c r="J63" s="62" t="n">
        <f aca="false">T63</f>
        <v>2517.4288</v>
      </c>
      <c r="K63" s="62" t="n">
        <f aca="false">W63</f>
        <v>47.3418</v>
      </c>
      <c r="L63" s="51" t="n">
        <v>2517.9432</v>
      </c>
      <c r="M63" s="51" t="n">
        <v>43.1337</v>
      </c>
      <c r="N63" s="51" t="n">
        <v>46.405</v>
      </c>
      <c r="O63" s="51" t="n">
        <v>47.3465</v>
      </c>
      <c r="P63" s="51" t="n">
        <v>19626.882</v>
      </c>
      <c r="Q63" s="51" t="n">
        <v>20.876</v>
      </c>
      <c r="R63" s="59" t="n">
        <f aca="false">P63/3600</f>
        <v>5.45191166666667</v>
      </c>
      <c r="S63" s="61"/>
      <c r="T63" s="59" t="n">
        <v>2517.4288</v>
      </c>
      <c r="U63" s="59" t="n">
        <v>43.1296</v>
      </c>
      <c r="V63" s="59" t="n">
        <v>46.4074</v>
      </c>
      <c r="W63" s="59" t="n">
        <v>47.3418</v>
      </c>
      <c r="X63" s="59" t="n">
        <v>19899.684</v>
      </c>
      <c r="Y63" s="81" t="n">
        <v>21.331</v>
      </c>
      <c r="Z63" s="59" t="n">
        <f aca="false">X63/3600</f>
        <v>5.5276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0876</v>
      </c>
      <c r="AF63" s="38" t="n">
        <f aca="false">R63/100</f>
        <v>0.0545191166666667</v>
      </c>
      <c r="AG63" s="38" t="n">
        <f aca="false">Y63/100</f>
        <v>0.21331</v>
      </c>
      <c r="AH63" s="38" t="n">
        <f aca="false">Z63/100</f>
        <v>0.0552769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63.8512</v>
      </c>
      <c r="I64" s="63" t="n">
        <f aca="false">V64</f>
        <v>45.0349</v>
      </c>
      <c r="J64" s="63" t="n">
        <f aca="false">T64</f>
        <v>963.8512</v>
      </c>
      <c r="K64" s="63" t="n">
        <f aca="false">W64</f>
        <v>45.7086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8854.881</v>
      </c>
      <c r="Q64" s="51" t="n">
        <v>20.701</v>
      </c>
      <c r="R64" s="52" t="n">
        <f aca="false">P64/3600</f>
        <v>5.23746694444445</v>
      </c>
      <c r="S64" s="53"/>
      <c r="T64" s="52" t="n">
        <v>963.8512</v>
      </c>
      <c r="U64" s="52" t="n">
        <v>40.6711</v>
      </c>
      <c r="V64" s="52" t="n">
        <v>45.0349</v>
      </c>
      <c r="W64" s="52" t="n">
        <v>45.7086</v>
      </c>
      <c r="X64" s="52" t="n">
        <v>18784.798</v>
      </c>
      <c r="Y64" s="81" t="n">
        <v>21.442</v>
      </c>
      <c r="Z64" s="52" t="n">
        <f aca="false">X64/3600</f>
        <v>5.21799944444444</v>
      </c>
      <c r="AA64" s="53"/>
      <c r="AB64" s="53"/>
      <c r="AC64" s="53"/>
      <c r="AE64" s="38" t="n">
        <f aca="false">Q64/100</f>
        <v>0.20701</v>
      </c>
      <c r="AF64" s="38" t="n">
        <f aca="false">R64/100</f>
        <v>0.0523746694444444</v>
      </c>
      <c r="AG64" s="38" t="n">
        <f aca="false">Y64/100</f>
        <v>0.21442</v>
      </c>
      <c r="AH64" s="38" t="n">
        <f aca="false">Z64/100</f>
        <v>0.05217999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59.7384</v>
      </c>
      <c r="I65" s="63" t="n">
        <f aca="false">V65</f>
        <v>43.4363</v>
      </c>
      <c r="J65" s="63" t="n">
        <f aca="false">T65</f>
        <v>459.7384</v>
      </c>
      <c r="K65" s="63" t="n">
        <f aca="false">W65</f>
        <v>43.8817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8461.556</v>
      </c>
      <c r="Q65" s="51" t="n">
        <v>17.964</v>
      </c>
      <c r="R65" s="52" t="n">
        <f aca="false">P65/3600</f>
        <v>5.12821</v>
      </c>
      <c r="S65" s="53"/>
      <c r="T65" s="52" t="n">
        <v>459.7384</v>
      </c>
      <c r="U65" s="52" t="n">
        <v>37.9288</v>
      </c>
      <c r="V65" s="52" t="n">
        <v>43.4363</v>
      </c>
      <c r="W65" s="52" t="n">
        <v>43.8817</v>
      </c>
      <c r="X65" s="52" t="n">
        <v>18494.96</v>
      </c>
      <c r="Y65" s="81" t="n">
        <v>19.869</v>
      </c>
      <c r="Z65" s="52" t="n">
        <f aca="false">X65/3600</f>
        <v>5.13748888888889</v>
      </c>
      <c r="AA65" s="53"/>
      <c r="AB65" s="53"/>
      <c r="AC65" s="53"/>
      <c r="AE65" s="38" t="n">
        <f aca="false">Q65/100</f>
        <v>0.17964</v>
      </c>
      <c r="AF65" s="38" t="n">
        <f aca="false">R65/100</f>
        <v>0.0512821</v>
      </c>
      <c r="AG65" s="38" t="n">
        <f aca="false">Y65/100</f>
        <v>0.19869</v>
      </c>
      <c r="AH65" s="38" t="n">
        <f aca="false">Z65/100</f>
        <v>0.0513748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2.6736</v>
      </c>
      <c r="I66" s="64" t="n">
        <f aca="false">V66</f>
        <v>42.0001</v>
      </c>
      <c r="J66" s="64" t="n">
        <f aca="false">T66</f>
        <v>242.6736</v>
      </c>
      <c r="K66" s="64" t="n">
        <f aca="false">W66</f>
        <v>42.031</v>
      </c>
      <c r="L66" s="51" t="n">
        <v>242.936</v>
      </c>
      <c r="M66" s="51" t="n">
        <v>35.0646</v>
      </c>
      <c r="N66" s="51" t="n">
        <v>41.966</v>
      </c>
      <c r="O66" s="51" t="n">
        <v>42.0497</v>
      </c>
      <c r="P66" s="51" t="n">
        <v>18406.532</v>
      </c>
      <c r="Q66" s="51" t="n">
        <v>16.011</v>
      </c>
      <c r="R66" s="58" t="n">
        <f aca="false">P66/3600</f>
        <v>5.11292555555556</v>
      </c>
      <c r="S66" s="56"/>
      <c r="T66" s="58" t="n">
        <v>242.6736</v>
      </c>
      <c r="U66" s="58" t="n">
        <v>35.0459</v>
      </c>
      <c r="V66" s="58" t="n">
        <v>42.0001</v>
      </c>
      <c r="W66" s="58" t="n">
        <v>42.031</v>
      </c>
      <c r="X66" s="58" t="n">
        <v>18451.279</v>
      </c>
      <c r="Y66" s="58" t="n">
        <v>19.415</v>
      </c>
      <c r="Z66" s="58" t="n">
        <f aca="false">X66/3600</f>
        <v>5.12535527777778</v>
      </c>
      <c r="AA66" s="56"/>
      <c r="AB66" s="56"/>
      <c r="AC66" s="56"/>
      <c r="AE66" s="38" t="n">
        <f aca="false">Q66/100</f>
        <v>0.16011</v>
      </c>
      <c r="AF66" s="38" t="n">
        <f aca="false">R66/100</f>
        <v>0.0511292555555556</v>
      </c>
      <c r="AG66" s="38" t="n">
        <f aca="false">Y66/100</f>
        <v>0.19415</v>
      </c>
      <c r="AH66" s="38" t="n">
        <f aca="false">Z66/100</f>
        <v>0.0512535527777778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605.0504</v>
      </c>
      <c r="I67" s="60" t="n">
        <f aca="false">V67</f>
        <v>48.0148</v>
      </c>
      <c r="J67" s="60" t="n">
        <f aca="false">T67</f>
        <v>3605.0504</v>
      </c>
      <c r="K67" s="60" t="n">
        <f aca="false">W67</f>
        <v>47.3119</v>
      </c>
      <c r="L67" s="51" t="n">
        <v>3602.9344</v>
      </c>
      <c r="M67" s="51" t="n">
        <v>42.9746</v>
      </c>
      <c r="N67" s="51" t="n">
        <v>48.0197</v>
      </c>
      <c r="O67" s="51" t="n">
        <v>47.3096</v>
      </c>
      <c r="P67" s="51" t="n">
        <v>19867.624</v>
      </c>
      <c r="Q67" s="51" t="n">
        <v>22.401</v>
      </c>
      <c r="R67" s="59" t="n">
        <f aca="false">P67/3600</f>
        <v>5.51878444444444</v>
      </c>
      <c r="S67" s="61"/>
      <c r="T67" s="59" t="n">
        <v>3605.0504</v>
      </c>
      <c r="U67" s="59" t="n">
        <v>42.9675</v>
      </c>
      <c r="V67" s="59" t="n">
        <v>48.0148</v>
      </c>
      <c r="W67" s="59" t="n">
        <v>47.3119</v>
      </c>
      <c r="X67" s="59" t="n">
        <v>19975.245</v>
      </c>
      <c r="Y67" s="81" t="n">
        <v>24.912</v>
      </c>
      <c r="Z67" s="59" t="n">
        <f aca="false">X67/3600</f>
        <v>5.5486791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22401</v>
      </c>
      <c r="AF67" s="38" t="n">
        <f aca="false">R67/100</f>
        <v>0.0551878444444444</v>
      </c>
      <c r="AG67" s="38" t="n">
        <f aca="false">Y67/100</f>
        <v>0.24912</v>
      </c>
      <c r="AH67" s="38" t="n">
        <f aca="false">Z67/100</f>
        <v>0.0554867916666667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8.7168</v>
      </c>
      <c r="I68" s="50" t="n">
        <f aca="false">V68</f>
        <v>46.6505</v>
      </c>
      <c r="J68" s="50" t="n">
        <f aca="false">T68</f>
        <v>1228.7168</v>
      </c>
      <c r="K68" s="50" t="n">
        <f aca="false">W68</f>
        <v>45.4084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9031.395</v>
      </c>
      <c r="Q68" s="51" t="n">
        <v>20.868</v>
      </c>
      <c r="R68" s="52" t="n">
        <f aca="false">P68/3600</f>
        <v>5.28649861111111</v>
      </c>
      <c r="S68" s="53"/>
      <c r="T68" s="52" t="n">
        <v>1228.7168</v>
      </c>
      <c r="U68" s="52" t="n">
        <v>40.2769</v>
      </c>
      <c r="V68" s="52" t="n">
        <v>46.6505</v>
      </c>
      <c r="W68" s="52" t="n">
        <v>45.4084</v>
      </c>
      <c r="X68" s="52" t="n">
        <v>19030.574</v>
      </c>
      <c r="Y68" s="81" t="n">
        <v>21.598</v>
      </c>
      <c r="Z68" s="52" t="n">
        <f aca="false">X68/3600</f>
        <v>5.28627055555556</v>
      </c>
      <c r="AA68" s="53"/>
      <c r="AB68" s="53"/>
      <c r="AC68" s="53"/>
      <c r="AE68" s="38" t="n">
        <f aca="false">Q68/100</f>
        <v>0.20868</v>
      </c>
      <c r="AF68" s="38" t="n">
        <f aca="false">R68/100</f>
        <v>0.0528649861111111</v>
      </c>
      <c r="AG68" s="38" t="n">
        <f aca="false">Y68/100</f>
        <v>0.21598</v>
      </c>
      <c r="AH68" s="38" t="n">
        <f aca="false">Z68/100</f>
        <v>0.05286270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4.1608</v>
      </c>
      <c r="I69" s="50" t="n">
        <f aca="false">V69</f>
        <v>45.3528</v>
      </c>
      <c r="J69" s="50" t="n">
        <f aca="false">T69</f>
        <v>564.1608</v>
      </c>
      <c r="K69" s="50" t="n">
        <f aca="false">W69</f>
        <v>43.5304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8510.077</v>
      </c>
      <c r="Q69" s="51" t="n">
        <v>18.016</v>
      </c>
      <c r="R69" s="52" t="n">
        <f aca="false">P69/3600</f>
        <v>5.14168805555556</v>
      </c>
      <c r="S69" s="53"/>
      <c r="T69" s="52" t="n">
        <v>564.1608</v>
      </c>
      <c r="U69" s="52" t="n">
        <v>37.2793</v>
      </c>
      <c r="V69" s="52" t="n">
        <v>45.3528</v>
      </c>
      <c r="W69" s="52" t="n">
        <v>43.5304</v>
      </c>
      <c r="X69" s="52" t="n">
        <v>18607.512</v>
      </c>
      <c r="Y69" s="81" t="n">
        <v>21.945</v>
      </c>
      <c r="Z69" s="52" t="n">
        <f aca="false">X69/3600</f>
        <v>5.16875333333333</v>
      </c>
      <c r="AA69" s="53"/>
      <c r="AB69" s="53"/>
      <c r="AC69" s="53"/>
      <c r="AE69" s="38" t="n">
        <f aca="false">Q69/100</f>
        <v>0.18016</v>
      </c>
      <c r="AF69" s="38" t="n">
        <f aca="false">R69/100</f>
        <v>0.0514168805555556</v>
      </c>
      <c r="AG69" s="38" t="n">
        <f aca="false">Y69/100</f>
        <v>0.21945</v>
      </c>
      <c r="AH69" s="38" t="n">
        <f aca="false">Z69/100</f>
        <v>0.0516875333333333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97.8016</v>
      </c>
      <c r="I70" s="57" t="n">
        <f aca="false">V70</f>
        <v>44.0469</v>
      </c>
      <c r="J70" s="57" t="n">
        <f aca="false">T70</f>
        <v>297.8016</v>
      </c>
      <c r="K70" s="57" t="n">
        <f aca="false">W70</f>
        <v>41.97</v>
      </c>
      <c r="L70" s="51" t="n">
        <v>297.976</v>
      </c>
      <c r="M70" s="51" t="n">
        <v>34.1453</v>
      </c>
      <c r="N70" s="51" t="n">
        <v>44.0071</v>
      </c>
      <c r="O70" s="51" t="n">
        <v>41.8668</v>
      </c>
      <c r="P70" s="51" t="n">
        <v>18339.611</v>
      </c>
      <c r="Q70" s="51" t="n">
        <v>16.731</v>
      </c>
      <c r="R70" s="58" t="n">
        <f aca="false">P70/3600</f>
        <v>5.09433638888889</v>
      </c>
      <c r="S70" s="56"/>
      <c r="T70" s="58" t="n">
        <v>297.8016</v>
      </c>
      <c r="U70" s="58" t="n">
        <v>34.1211</v>
      </c>
      <c r="V70" s="58" t="n">
        <v>44.0469</v>
      </c>
      <c r="W70" s="58" t="n">
        <v>41.97</v>
      </c>
      <c r="X70" s="58" t="n">
        <v>18356.271</v>
      </c>
      <c r="Y70" s="58" t="n">
        <v>18.208</v>
      </c>
      <c r="Z70" s="58" t="n">
        <f aca="false">X70/3600</f>
        <v>5.09896416666667</v>
      </c>
      <c r="AA70" s="56"/>
      <c r="AB70" s="56"/>
      <c r="AC70" s="56"/>
      <c r="AE70" s="38" t="n">
        <f aca="false">Q70/100</f>
        <v>0.16731</v>
      </c>
      <c r="AF70" s="38" t="n">
        <f aca="false">R70/100</f>
        <v>0.0509433638888889</v>
      </c>
      <c r="AG70" s="38" t="n">
        <f aca="false">Y70/100</f>
        <v>0.18208</v>
      </c>
      <c r="AH70" s="38" t="n">
        <f aca="false">Z70/100</f>
        <v>0.0509896416666667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44.404</v>
      </c>
      <c r="I71" s="60" t="n">
        <f aca="false">V71</f>
        <v>47.7284</v>
      </c>
      <c r="J71" s="60" t="n">
        <f aca="false">T71</f>
        <v>3044.404</v>
      </c>
      <c r="K71" s="60" t="n">
        <f aca="false">W71</f>
        <v>47.8975</v>
      </c>
      <c r="L71" s="51" t="n">
        <v>3044.5088</v>
      </c>
      <c r="M71" s="51" t="n">
        <v>42.9164</v>
      </c>
      <c r="N71" s="51" t="n">
        <v>47.7238</v>
      </c>
      <c r="O71" s="51" t="n">
        <v>47.8928</v>
      </c>
      <c r="P71" s="51" t="n">
        <v>19570.435</v>
      </c>
      <c r="Q71" s="51" t="n">
        <v>21.153</v>
      </c>
      <c r="R71" s="59" t="n">
        <f aca="false">P71/3600</f>
        <v>5.43623194444445</v>
      </c>
      <c r="S71" s="61"/>
      <c r="T71" s="59" t="n">
        <v>3044.404</v>
      </c>
      <c r="U71" s="59" t="n">
        <v>42.9146</v>
      </c>
      <c r="V71" s="59" t="n">
        <v>47.7284</v>
      </c>
      <c r="W71" s="59" t="n">
        <v>47.8975</v>
      </c>
      <c r="X71" s="59" t="n">
        <v>19569.734</v>
      </c>
      <c r="Y71" s="81" t="n">
        <v>23.92</v>
      </c>
      <c r="Z71" s="59" t="n">
        <f aca="false">X71/3600</f>
        <v>5.436037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1153</v>
      </c>
      <c r="AF71" s="38" t="n">
        <f aca="false">R71/100</f>
        <v>0.0543623194444444</v>
      </c>
      <c r="AG71" s="38" t="n">
        <f aca="false">Y71/100</f>
        <v>0.2392</v>
      </c>
      <c r="AH71" s="38" t="n">
        <f aca="false">Z71/100</f>
        <v>0.0543603722222222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5.9432</v>
      </c>
      <c r="I72" s="50" t="n">
        <f aca="false">V72</f>
        <v>45.9983</v>
      </c>
      <c r="J72" s="50" t="n">
        <f aca="false">T72</f>
        <v>975.9432</v>
      </c>
      <c r="K72" s="50" t="n">
        <f aca="false">W72</f>
        <v>46.0081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8770.269</v>
      </c>
      <c r="Q72" s="51" t="n">
        <v>19.506</v>
      </c>
      <c r="R72" s="52" t="n">
        <f aca="false">P72/3600</f>
        <v>5.21396361111111</v>
      </c>
      <c r="S72" s="53"/>
      <c r="T72" s="52" t="n">
        <v>975.9432</v>
      </c>
      <c r="U72" s="52" t="n">
        <v>40.2688</v>
      </c>
      <c r="V72" s="52" t="n">
        <v>45.9983</v>
      </c>
      <c r="W72" s="52" t="n">
        <v>46.0081</v>
      </c>
      <c r="X72" s="52" t="n">
        <v>18755.73</v>
      </c>
      <c r="Y72" s="81" t="n">
        <v>20.688</v>
      </c>
      <c r="Z72" s="52" t="n">
        <f aca="false">X72/3600</f>
        <v>5.209925</v>
      </c>
      <c r="AA72" s="53"/>
      <c r="AB72" s="53"/>
      <c r="AC72" s="53"/>
      <c r="AE72" s="38" t="n">
        <f aca="false">Q72/100</f>
        <v>0.19506</v>
      </c>
      <c r="AF72" s="38" t="n">
        <f aca="false">R72/100</f>
        <v>0.0521396361111111</v>
      </c>
      <c r="AG72" s="38" t="n">
        <f aca="false">Y72/100</f>
        <v>0.20688</v>
      </c>
      <c r="AH72" s="38" t="n">
        <f aca="false">Z72/100</f>
        <v>0.0520992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30.716</v>
      </c>
      <c r="I73" s="50" t="n">
        <f aca="false">V73</f>
        <v>44.1167</v>
      </c>
      <c r="J73" s="50" t="n">
        <f aca="false">T73</f>
        <v>430.716</v>
      </c>
      <c r="K73" s="50" t="n">
        <f aca="false">W73</f>
        <v>43.8135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8271.656</v>
      </c>
      <c r="Q73" s="51" t="n">
        <v>17.862</v>
      </c>
      <c r="R73" s="52" t="n">
        <f aca="false">P73/3600</f>
        <v>5.07546</v>
      </c>
      <c r="S73" s="53"/>
      <c r="T73" s="52" t="n">
        <v>430.716</v>
      </c>
      <c r="U73" s="52" t="n">
        <v>37.5379</v>
      </c>
      <c r="V73" s="52" t="n">
        <v>44.1167</v>
      </c>
      <c r="W73" s="52" t="n">
        <v>43.8135</v>
      </c>
      <c r="X73" s="52" t="n">
        <v>18316.342</v>
      </c>
      <c r="Y73" s="81" t="n">
        <v>16.989</v>
      </c>
      <c r="Z73" s="52" t="n">
        <f aca="false">X73/3600</f>
        <v>5.08787277777778</v>
      </c>
      <c r="AA73" s="53"/>
      <c r="AB73" s="53"/>
      <c r="AC73" s="53"/>
      <c r="AE73" s="38" t="n">
        <f aca="false">Q73/100</f>
        <v>0.17862</v>
      </c>
      <c r="AF73" s="38" t="n">
        <f aca="false">R73/100</f>
        <v>0.0507546</v>
      </c>
      <c r="AG73" s="38" t="n">
        <f aca="false">Y73/100</f>
        <v>0.16989</v>
      </c>
      <c r="AH73" s="38" t="n">
        <f aca="false">Z73/100</f>
        <v>0.0508787277777778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6.2256</v>
      </c>
      <c r="I74" s="65" t="n">
        <f aca="false">V74</f>
        <v>42.266</v>
      </c>
      <c r="J74" s="65" t="n">
        <f aca="false">T74</f>
        <v>226.2256</v>
      </c>
      <c r="K74" s="65" t="n">
        <f aca="false">W74</f>
        <v>41.8297</v>
      </c>
      <c r="L74" s="51" t="n">
        <v>226.0424</v>
      </c>
      <c r="M74" s="51" t="n">
        <v>34.8247</v>
      </c>
      <c r="N74" s="51" t="n">
        <v>42.2896</v>
      </c>
      <c r="O74" s="51" t="n">
        <v>41.8589</v>
      </c>
      <c r="P74" s="51" t="n">
        <v>18224.949</v>
      </c>
      <c r="Q74" s="51" t="n">
        <v>16.49</v>
      </c>
      <c r="R74" s="58" t="n">
        <f aca="false">P74/3600</f>
        <v>5.06248583333333</v>
      </c>
      <c r="S74" s="56"/>
      <c r="T74" s="58" t="n">
        <v>226.2256</v>
      </c>
      <c r="U74" s="58" t="n">
        <v>34.8277</v>
      </c>
      <c r="V74" s="58" t="n">
        <v>42.266</v>
      </c>
      <c r="W74" s="58" t="n">
        <v>41.8297</v>
      </c>
      <c r="X74" s="58" t="n">
        <v>18229.369</v>
      </c>
      <c r="Y74" s="58" t="n">
        <v>18.325</v>
      </c>
      <c r="Z74" s="58" t="n">
        <f aca="false">X74/3600</f>
        <v>5.06371361111111</v>
      </c>
      <c r="AA74" s="56"/>
      <c r="AB74" s="56"/>
      <c r="AC74" s="56"/>
      <c r="AE74" s="38" t="n">
        <f aca="false">Q74/100</f>
        <v>0.1649</v>
      </c>
      <c r="AF74" s="38" t="n">
        <f aca="false">R74/100</f>
        <v>0.0506248583333333</v>
      </c>
      <c r="AG74" s="38" t="n">
        <f aca="false">Y74/100</f>
        <v>0.18325</v>
      </c>
      <c r="AH74" s="38" t="n">
        <f aca="false">Z74/100</f>
        <v>0.0506371361111111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3.5195166033696</v>
      </c>
      <c r="R81" s="70" t="n">
        <f aca="false">GEOMEAN(AF11:AF74)*100</f>
        <v>2.89601023442949</v>
      </c>
      <c r="S81" s="70"/>
      <c r="T81" s="70"/>
      <c r="U81" s="70"/>
      <c r="V81" s="70"/>
      <c r="W81" s="70"/>
      <c r="X81" s="70"/>
      <c r="Y81" s="70" t="n">
        <f aca="false">GEOMEAN(AG11:AG74)*100</f>
        <v>14.1789840952196</v>
      </c>
      <c r="Z81" s="70" t="n">
        <f aca="false">GEOMEAN(AH11:AH74)*100</f>
        <v>2.89937501837962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4877892540075</v>
      </c>
      <c r="Z82" s="80" t="n">
        <f aca="false">Z81/R81</f>
        <v>1.00116186880493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359970277777778</v>
      </c>
      <c r="R83" s="69" t="n">
        <f aca="false">SUM(R11:R74)</f>
        <v>311.2223</v>
      </c>
      <c r="X83" s="69"/>
      <c r="Y83" s="69" t="n">
        <f aca="false">SUM(Y11:Y74)/3600</f>
        <v>0.3810975</v>
      </c>
      <c r="Z83" s="69" t="n">
        <f aca="false">SUM(Z11:Z74)</f>
        <v>311.2782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i-Zheng Xu</cp:lastModifiedBy>
  <cp:lastPrinted>2010-08-23T01:57:13Z</cp:lastPrinted>
  <dcterms:modified xsi:type="dcterms:W3CDTF">2010-12-16T13:27:39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