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2217910783333</v>
      </c>
      <c r="D21" s="24"/>
      <c r="E21" s="24"/>
      <c r="F21" s="24" t="n">
        <f aca="false">'Random access LoCo'!$Z82</f>
        <v>1.0218023005342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1811942232537</v>
      </c>
      <c r="D32" s="24"/>
      <c r="E32" s="24"/>
      <c r="F32" s="24" t="n">
        <f aca="false">'Low delay LoCo'!$Z82</f>
        <v>1.0201073148127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797.327</v>
      </c>
      <c r="Q3" s="51" t="n">
        <v>136.168</v>
      </c>
      <c r="R3" s="52" t="n">
        <f aca="false">P3/3600</f>
        <v>4.66592416666667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6168</v>
      </c>
      <c r="AF3" s="38" t="n">
        <f aca="false">R3/100</f>
        <v>0.0466592416666667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349.655</v>
      </c>
      <c r="Q4" s="51" t="n">
        <v>117.668</v>
      </c>
      <c r="R4" s="52" t="n">
        <f aca="false">P4/3600</f>
        <v>3.98601527777778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8" t="n">
        <f aca="false">Q4/100</f>
        <v>1.17668</v>
      </c>
      <c r="AF4" s="38" t="n">
        <f aca="false">R4/100</f>
        <v>0.0398601527777778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2520.909</v>
      </c>
      <c r="Q5" s="51" t="n">
        <v>105.105</v>
      </c>
      <c r="R5" s="52" t="n">
        <f aca="false">P5/3600</f>
        <v>3.47803027777778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8" t="n">
        <f aca="false">Q5/100</f>
        <v>1.05105</v>
      </c>
      <c r="AF5" s="38" t="n">
        <f aca="false">R5/100</f>
        <v>0.0347803027777778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11532.022</v>
      </c>
      <c r="Q6" s="51" t="n">
        <v>97.828</v>
      </c>
      <c r="R6" s="58" t="n">
        <f aca="false">P6/3600</f>
        <v>3.20333944444444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97828</v>
      </c>
      <c r="AF6" s="38" t="n">
        <f aca="false">R6/100</f>
        <v>0.0320333944444444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7095.666</v>
      </c>
      <c r="Q7" s="51" t="n">
        <v>134.08</v>
      </c>
      <c r="R7" s="52" t="n">
        <f aca="false">P7/3600</f>
        <v>4.74879611111111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3408</v>
      </c>
      <c r="AF7" s="38" t="n">
        <f aca="false">R7/100</f>
        <v>0.0474879611111111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644.032</v>
      </c>
      <c r="Q8" s="51" t="n">
        <v>120.206</v>
      </c>
      <c r="R8" s="52" t="n">
        <f aca="false">P8/3600</f>
        <v>4.06778666666667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8" t="n">
        <f aca="false">Q8/100</f>
        <v>1.20206</v>
      </c>
      <c r="AF8" s="38" t="n">
        <f aca="false">R8/100</f>
        <v>0.0406778666666667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854.257</v>
      </c>
      <c r="Q9" s="51" t="n">
        <v>110.427</v>
      </c>
      <c r="R9" s="52" t="n">
        <f aca="false">P9/3600</f>
        <v>3.57062694444444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8" t="n">
        <f aca="false">Q9/100</f>
        <v>1.10427</v>
      </c>
      <c r="AF9" s="38" t="n">
        <f aca="false">R9/100</f>
        <v>0.0357062694444444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11798.46</v>
      </c>
      <c r="Q10" s="51" t="n">
        <v>103.586</v>
      </c>
      <c r="R10" s="58" t="n">
        <f aca="false">P10/3600</f>
        <v>3.2773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1.03586</v>
      </c>
      <c r="AF10" s="38" t="n">
        <f aca="false">R10/100</f>
        <v>0.0327735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675.336</v>
      </c>
      <c r="Q11" s="51" t="n">
        <v>83.19</v>
      </c>
      <c r="R11" s="52" t="n">
        <f aca="false">P11/3600</f>
        <v>3.24314888888889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319</v>
      </c>
      <c r="AF11" s="38" t="n">
        <f aca="false">R11/100</f>
        <v>0.0324314888888889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909.78</v>
      </c>
      <c r="Q12" s="51" t="n">
        <v>73.914</v>
      </c>
      <c r="R12" s="52" t="n">
        <f aca="false">P12/3600</f>
        <v>2.75271666666667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8" t="n">
        <f aca="false">Q12/100</f>
        <v>0.73914</v>
      </c>
      <c r="AF12" s="38" t="n">
        <f aca="false">R12/100</f>
        <v>0.0275271666666667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973.423</v>
      </c>
      <c r="Q13" s="51" t="n">
        <v>73.87</v>
      </c>
      <c r="R13" s="52" t="n">
        <f aca="false">P13/3600</f>
        <v>2.4926175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8" t="n">
        <f aca="false">Q13/100</f>
        <v>0.7387</v>
      </c>
      <c r="AF13" s="38" t="n">
        <f aca="false">R13/100</f>
        <v>0.024926175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8529.9</v>
      </c>
      <c r="Q14" s="51" t="n">
        <v>71.903</v>
      </c>
      <c r="R14" s="58" t="n">
        <f aca="false">P14/3600</f>
        <v>2.36941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71903</v>
      </c>
      <c r="AF14" s="38" t="n">
        <f aca="false">R14/100</f>
        <v>0.0236941666666667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4654.944</v>
      </c>
      <c r="Q15" s="51" t="n">
        <v>115.239</v>
      </c>
      <c r="R15" s="59" t="n">
        <f aca="false">P15/3600</f>
        <v>4.07081777777778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5239</v>
      </c>
      <c r="AF15" s="38" t="n">
        <f aca="false">R15/100</f>
        <v>0.0407081777777778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003.253</v>
      </c>
      <c r="Q16" s="51" t="n">
        <v>94.641</v>
      </c>
      <c r="R16" s="52" t="n">
        <f aca="false">P16/3600</f>
        <v>3.33423694444444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8" t="n">
        <f aca="false">Q16/100</f>
        <v>0.94641</v>
      </c>
      <c r="AF16" s="38" t="n">
        <f aca="false">R16/100</f>
        <v>0.0333423694444444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157.016</v>
      </c>
      <c r="Q17" s="51" t="n">
        <v>81.84</v>
      </c>
      <c r="R17" s="52" t="n">
        <f aca="false">P17/3600</f>
        <v>2.82139333333333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8" t="n">
        <f aca="false">Q17/100</f>
        <v>0.8184</v>
      </c>
      <c r="AF17" s="38" t="n">
        <f aca="false">R17/100</f>
        <v>0.0282139333333333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9246.448</v>
      </c>
      <c r="Q18" s="51" t="n">
        <v>69.722</v>
      </c>
      <c r="R18" s="58" t="n">
        <f aca="false">P18/3600</f>
        <v>2.56845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9722</v>
      </c>
      <c r="AF18" s="38" t="n">
        <f aca="false">R18/100</f>
        <v>0.0256845777777778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31685.596</v>
      </c>
      <c r="Q19" s="51" t="n">
        <v>248.899</v>
      </c>
      <c r="R19" s="59" t="n">
        <f aca="false">P19/3600</f>
        <v>8.80155444444445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48899</v>
      </c>
      <c r="AF19" s="38" t="n">
        <f aca="false">R19/100</f>
        <v>0.0880155444444445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047.177</v>
      </c>
      <c r="Q20" s="51" t="n">
        <v>191.339</v>
      </c>
      <c r="R20" s="52" t="n">
        <f aca="false">P20/3600</f>
        <v>6.95754916666667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8" t="n">
        <f aca="false">Q20/100</f>
        <v>1.91339</v>
      </c>
      <c r="AF20" s="38" t="n">
        <f aca="false">R20/100</f>
        <v>0.0695754916666667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0714.859</v>
      </c>
      <c r="Q21" s="51" t="n">
        <v>169.91</v>
      </c>
      <c r="R21" s="52" t="n">
        <f aca="false">P21/3600</f>
        <v>5.7541275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8" t="n">
        <f aca="false">Q21/100</f>
        <v>1.6991</v>
      </c>
      <c r="AF21" s="38" t="n">
        <f aca="false">R21/100</f>
        <v>0.057541275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19109.068</v>
      </c>
      <c r="Q22" s="51" t="n">
        <v>154.316</v>
      </c>
      <c r="R22" s="58" t="n">
        <f aca="false">P22/3600</f>
        <v>5.30807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1.54316</v>
      </c>
      <c r="AF22" s="38" t="n">
        <f aca="false">R22/100</f>
        <v>0.0530807444444444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8382.926</v>
      </c>
      <c r="Q23" s="51" t="n">
        <v>213.812</v>
      </c>
      <c r="R23" s="59" t="n">
        <f aca="false">P23/3600</f>
        <v>7.88414611111111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13812</v>
      </c>
      <c r="AF23" s="38" t="n">
        <f aca="false">R23/100</f>
        <v>0.0788414611111111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2486.993</v>
      </c>
      <c r="Q24" s="51" t="n">
        <v>168.837</v>
      </c>
      <c r="R24" s="52" t="n">
        <f aca="false">P24/3600</f>
        <v>6.24638694444444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8" t="n">
        <f aca="false">Q24/100</f>
        <v>1.68837</v>
      </c>
      <c r="AF24" s="38" t="n">
        <f aca="false">R24/100</f>
        <v>0.0624638694444444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9357.116</v>
      </c>
      <c r="Q25" s="51" t="n">
        <v>155.317</v>
      </c>
      <c r="R25" s="52" t="n">
        <f aca="false">P25/3600</f>
        <v>5.37697666666667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8" t="n">
        <f aca="false">Q25/100</f>
        <v>1.55317</v>
      </c>
      <c r="AF25" s="38" t="n">
        <f aca="false">R25/100</f>
        <v>0.0537697666666667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8943.5032</v>
      </c>
      <c r="M26" s="51" t="n">
        <v>35.0814</v>
      </c>
      <c r="N26" s="51" t="n">
        <v>39.8438</v>
      </c>
      <c r="O26" s="51" t="n">
        <v>39.6264</v>
      </c>
      <c r="P26" s="51" t="n">
        <v>18191.096</v>
      </c>
      <c r="Q26" s="51" t="n">
        <v>145.383</v>
      </c>
      <c r="R26" s="58" t="n">
        <f aca="false">P26/3600</f>
        <v>5.05308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1.45383</v>
      </c>
      <c r="AF26" s="38" t="n">
        <f aca="false">R26/100</f>
        <v>0.0505308222222222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41431.545</v>
      </c>
      <c r="Q27" s="51" t="n">
        <v>313.368</v>
      </c>
      <c r="R27" s="59" t="n">
        <f aca="false">P27/3600</f>
        <v>11.5087625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13368</v>
      </c>
      <c r="AF27" s="38" t="n">
        <f aca="false">R27/100</f>
        <v>0.115087625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2931.159</v>
      </c>
      <c r="Q28" s="51" t="n">
        <v>247.939</v>
      </c>
      <c r="R28" s="52" t="n">
        <f aca="false">P28/3600</f>
        <v>9.14754416666667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8" t="n">
        <f aca="false">Q28/100</f>
        <v>2.47939</v>
      </c>
      <c r="AF28" s="38" t="n">
        <f aca="false">R28/100</f>
        <v>0.0914754416666667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062.355</v>
      </c>
      <c r="Q29" s="51" t="n">
        <v>215.362</v>
      </c>
      <c r="R29" s="52" t="n">
        <f aca="false">P29/3600</f>
        <v>7.51732083333333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8" t="n">
        <f aca="false">Q29/100</f>
        <v>2.15362</v>
      </c>
      <c r="AF29" s="38" t="n">
        <f aca="false">R29/100</f>
        <v>0.0751732083333333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24321.713</v>
      </c>
      <c r="Q30" s="51" t="n">
        <v>197.563</v>
      </c>
      <c r="R30" s="58" t="n">
        <f aca="false">P30/3600</f>
        <v>6.7560313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97563</v>
      </c>
      <c r="AF30" s="38" t="n">
        <f aca="false">R30/100</f>
        <v>0.0675603138888889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6213.466</v>
      </c>
      <c r="Q31" s="51" t="n">
        <v>48.903</v>
      </c>
      <c r="R31" s="59" t="n">
        <f aca="false">P31/3600</f>
        <v>1.72596277777778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903</v>
      </c>
      <c r="AF31" s="38" t="n">
        <f aca="false">R31/100</f>
        <v>0.0172596277777778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56.007</v>
      </c>
      <c r="Q32" s="51" t="n">
        <v>40.681</v>
      </c>
      <c r="R32" s="52" t="n">
        <f aca="false">P32/3600</f>
        <v>1.4322241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8" t="n">
        <f aca="false">Q32/100</f>
        <v>0.40681</v>
      </c>
      <c r="AF32" s="38" t="n">
        <f aca="false">R32/100</f>
        <v>0.0143222416666667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294.127</v>
      </c>
      <c r="Q33" s="51" t="n">
        <v>35.127</v>
      </c>
      <c r="R33" s="52" t="n">
        <f aca="false">P33/3600</f>
        <v>1.19281305555556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8" t="n">
        <f aca="false">Q33/100</f>
        <v>0.35127</v>
      </c>
      <c r="AF33" s="38" t="n">
        <f aca="false">R33/100</f>
        <v>0.0119281305555556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3832.189</v>
      </c>
      <c r="Q34" s="51" t="n">
        <v>31.392</v>
      </c>
      <c r="R34" s="58" t="n">
        <f aca="false">P34/3600</f>
        <v>1.064496944444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1392</v>
      </c>
      <c r="AF34" s="38" t="n">
        <f aca="false">R34/100</f>
        <v>0.0106449694444444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7039.81</v>
      </c>
      <c r="Q35" s="51" t="n">
        <v>54.145</v>
      </c>
      <c r="R35" s="59" t="n">
        <f aca="false">P35/3600</f>
        <v>1.955502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4145</v>
      </c>
      <c r="AF35" s="38" t="n">
        <f aca="false">R35/100</f>
        <v>0.0195550277777778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964.245</v>
      </c>
      <c r="Q36" s="51" t="n">
        <v>47.903</v>
      </c>
      <c r="R36" s="52" t="n">
        <f aca="false">P36/3600</f>
        <v>1.65673472222222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8" t="n">
        <f aca="false">Q36/100</f>
        <v>0.47903</v>
      </c>
      <c r="AF36" s="38" t="n">
        <f aca="false">R36/100</f>
        <v>0.0165673472222222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183.991</v>
      </c>
      <c r="Q37" s="51" t="n">
        <v>43.167</v>
      </c>
      <c r="R37" s="52" t="n">
        <f aca="false">P37/3600</f>
        <v>1.4399975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8" t="n">
        <f aca="false">Q37/100</f>
        <v>0.43167</v>
      </c>
      <c r="AF37" s="38" t="n">
        <f aca="false">R37/100</f>
        <v>0.014399975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4664.367</v>
      </c>
      <c r="Q38" s="51" t="n">
        <v>39.21</v>
      </c>
      <c r="R38" s="58" t="n">
        <f aca="false">P38/3600</f>
        <v>1.29565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921</v>
      </c>
      <c r="AF38" s="38" t="n">
        <f aca="false">R38/100</f>
        <v>0.012956575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7725.979</v>
      </c>
      <c r="Q39" s="51" t="n">
        <v>59.845</v>
      </c>
      <c r="R39" s="59" t="n">
        <f aca="false">P39/3600</f>
        <v>2.1461052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9845</v>
      </c>
      <c r="AF39" s="38" t="n">
        <f aca="false">R39/100</f>
        <v>0.0214610527777778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483.648</v>
      </c>
      <c r="Q40" s="51" t="n">
        <v>51.371</v>
      </c>
      <c r="R40" s="52" t="n">
        <f aca="false">P40/3600</f>
        <v>1.80101333333333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8" t="n">
        <f aca="false">Q40/100</f>
        <v>0.51371</v>
      </c>
      <c r="AF40" s="38" t="n">
        <f aca="false">R40/100</f>
        <v>0.0180101333333333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52.845</v>
      </c>
      <c r="Q41" s="51" t="n">
        <v>44.804</v>
      </c>
      <c r="R41" s="52" t="n">
        <f aca="false">P41/3600</f>
        <v>1.51467916666667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8" t="n">
        <f aca="false">Q41/100</f>
        <v>0.44804</v>
      </c>
      <c r="AF41" s="38" t="n">
        <f aca="false">R41/100</f>
        <v>0.0151467916666667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4718.944</v>
      </c>
      <c r="Q42" s="51" t="n">
        <v>39.676</v>
      </c>
      <c r="R42" s="58" t="n">
        <f aca="false">P42/3600</f>
        <v>1.31081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39676</v>
      </c>
      <c r="AF42" s="38" t="n">
        <f aca="false">R42/100</f>
        <v>0.0131081777777778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671.437</v>
      </c>
      <c r="Q43" s="51" t="n">
        <v>29.246</v>
      </c>
      <c r="R43" s="59" t="n">
        <f aca="false">P43/3600</f>
        <v>1.0198436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46</v>
      </c>
      <c r="AF43" s="38" t="n">
        <f aca="false">R43/100</f>
        <v>0.0101984361111111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27.401</v>
      </c>
      <c r="Q44" s="51" t="n">
        <v>25.56</v>
      </c>
      <c r="R44" s="52" t="n">
        <f aca="false">P44/3600</f>
        <v>0.8687225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8" t="n">
        <f aca="false">Q44/100</f>
        <v>0.2556</v>
      </c>
      <c r="AF44" s="38" t="n">
        <f aca="false">R44/100</f>
        <v>0.008687225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698.293</v>
      </c>
      <c r="Q45" s="51" t="n">
        <v>22.762</v>
      </c>
      <c r="R45" s="52" t="n">
        <f aca="false">P45/3600</f>
        <v>0.749525833333333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8" t="n">
        <f aca="false">Q45/100</f>
        <v>0.22762</v>
      </c>
      <c r="AF45" s="38" t="n">
        <f aca="false">R45/100</f>
        <v>0.00749525833333333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2386.502</v>
      </c>
      <c r="Q46" s="51" t="n">
        <v>19.944</v>
      </c>
      <c r="R46" s="58" t="n">
        <f aca="false">P46/3600</f>
        <v>0.66291722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9944</v>
      </c>
      <c r="AF46" s="38" t="n">
        <f aca="false">R46/100</f>
        <v>0.00662917222222222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433.215</v>
      </c>
      <c r="Q47" s="51" t="n">
        <v>10.92</v>
      </c>
      <c r="R47" s="59" t="n">
        <f aca="false">P47/3600</f>
        <v>0.398115277777778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92</v>
      </c>
      <c r="AF47" s="38" t="n">
        <f aca="false">R47/100</f>
        <v>0.00398115277777778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29.225</v>
      </c>
      <c r="Q48" s="51" t="n">
        <v>9.745</v>
      </c>
      <c r="R48" s="52" t="n">
        <f aca="false">P48/3600</f>
        <v>0.341451388888889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8" t="n">
        <f aca="false">Q48/100</f>
        <v>0.09745</v>
      </c>
      <c r="AF48" s="38" t="n">
        <f aca="false">R48/100</f>
        <v>0.00341451388888889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66.14</v>
      </c>
      <c r="Q49" s="51" t="n">
        <v>8.409</v>
      </c>
      <c r="R49" s="52" t="n">
        <f aca="false">P49/3600</f>
        <v>0.29615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8" t="n">
        <f aca="false">Q49/100</f>
        <v>0.08409</v>
      </c>
      <c r="AF49" s="38" t="n">
        <f aca="false">R49/100</f>
        <v>0.0029615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933.054</v>
      </c>
      <c r="Q50" s="51" t="n">
        <v>7.795</v>
      </c>
      <c r="R50" s="58" t="n">
        <f aca="false">P50/3600</f>
        <v>0.259181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7795</v>
      </c>
      <c r="AF50" s="38" t="n">
        <f aca="false">R50/100</f>
        <v>0.00259181666666667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2183.774</v>
      </c>
      <c r="Q51" s="51" t="n">
        <v>16.523</v>
      </c>
      <c r="R51" s="59" t="n">
        <f aca="false">P51/3600</f>
        <v>0.606603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523</v>
      </c>
      <c r="AF51" s="38" t="n">
        <f aca="false">R51/100</f>
        <v>0.00606603888888889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70.936</v>
      </c>
      <c r="Q52" s="51" t="n">
        <v>14.412</v>
      </c>
      <c r="R52" s="52" t="n">
        <f aca="false">P52/3600</f>
        <v>0.519704444444444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8" t="n">
        <f aca="false">Q52/100</f>
        <v>0.14412</v>
      </c>
      <c r="AF52" s="38" t="n">
        <f aca="false">R52/100</f>
        <v>0.00519704444444444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86.82</v>
      </c>
      <c r="Q53" s="51" t="n">
        <v>12.984</v>
      </c>
      <c r="R53" s="52" t="n">
        <f aca="false">P53/3600</f>
        <v>0.440783333333333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8" t="n">
        <f aca="false">Q53/100</f>
        <v>0.12984</v>
      </c>
      <c r="AF53" s="38" t="n">
        <f aca="false">R53/100</f>
        <v>0.00440783333333333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1396.587</v>
      </c>
      <c r="Q54" s="51" t="n">
        <v>12.074</v>
      </c>
      <c r="R54" s="58" t="n">
        <f aca="false">P54/3600</f>
        <v>0.3879408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2074</v>
      </c>
      <c r="AF54" s="38" t="n">
        <f aca="false">R54/100</f>
        <v>0.00387940833333333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880.378</v>
      </c>
      <c r="Q55" s="51" t="n">
        <v>15.253</v>
      </c>
      <c r="R55" s="59" t="n">
        <f aca="false">P55/3600</f>
        <v>0.522327222222222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5253</v>
      </c>
      <c r="AF55" s="38" t="n">
        <f aca="false">R55/100</f>
        <v>0.00522327222222222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85.889</v>
      </c>
      <c r="Q56" s="51" t="n">
        <v>13.324</v>
      </c>
      <c r="R56" s="52" t="n">
        <f aca="false">P56/3600</f>
        <v>0.440524722222222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8" t="n">
        <f aca="false">Q56/100</f>
        <v>0.13324</v>
      </c>
      <c r="AF56" s="38" t="n">
        <f aca="false">R56/100</f>
        <v>0.00440524722222222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3.928</v>
      </c>
      <c r="Q57" s="51" t="n">
        <v>11.289</v>
      </c>
      <c r="R57" s="52" t="n">
        <f aca="false">P57/3600</f>
        <v>0.367757777777778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8" t="n">
        <f aca="false">Q57/100</f>
        <v>0.11289</v>
      </c>
      <c r="AF57" s="38" t="n">
        <f aca="false">R57/100</f>
        <v>0.00367757777777778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1098.955</v>
      </c>
      <c r="Q58" s="51" t="n">
        <v>9.623</v>
      </c>
      <c r="R58" s="58" t="n">
        <f aca="false">P58/3600</f>
        <v>0.3052652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9623</v>
      </c>
      <c r="AF58" s="38" t="n">
        <f aca="false">R58/100</f>
        <v>0.00305265277777778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956.258</v>
      </c>
      <c r="Q59" s="51" t="n">
        <v>8.123</v>
      </c>
      <c r="R59" s="59" t="n">
        <f aca="false">P59/3600</f>
        <v>0.2656272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23</v>
      </c>
      <c r="AF59" s="38" t="n">
        <f aca="false">R59/100</f>
        <v>0.00265627222222222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19.942</v>
      </c>
      <c r="Q60" s="51" t="n">
        <v>7.293</v>
      </c>
      <c r="R60" s="52" t="n">
        <f aca="false">P60/3600</f>
        <v>0.227761666666667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8" t="n">
        <f aca="false">Q60/100</f>
        <v>0.07293</v>
      </c>
      <c r="AF60" s="38" t="n">
        <f aca="false">R60/100</f>
        <v>0.00227761666666667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90.489</v>
      </c>
      <c r="Q61" s="51" t="n">
        <v>6.056</v>
      </c>
      <c r="R61" s="52" t="n">
        <f aca="false">P61/3600</f>
        <v>0.1918025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8" t="n">
        <f aca="false">Q61/100</f>
        <v>0.06056</v>
      </c>
      <c r="AF61" s="38" t="n">
        <f aca="false">R61/100</f>
        <v>0.001918025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592.44</v>
      </c>
      <c r="Q62" s="51" t="n">
        <v>5.554</v>
      </c>
      <c r="R62" s="58" t="n">
        <f aca="false">P62/3600</f>
        <v>0.16456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5554</v>
      </c>
      <c r="AF62" s="38" t="n">
        <f aca="false">R62/100</f>
        <v>0.00164566666666667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2401.57</v>
      </c>
      <c r="Q63" s="51" t="n">
        <v>97.508</v>
      </c>
      <c r="R63" s="59" t="n">
        <f aca="false">P63/3600</f>
        <v>3.44488055555556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7508</v>
      </c>
      <c r="AF63" s="38" t="n">
        <f aca="false">R63/100</f>
        <v>0.0344488055555556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020.489</v>
      </c>
      <c r="Q64" s="51" t="n">
        <v>89.439</v>
      </c>
      <c r="R64" s="52" t="n">
        <f aca="false">P64/3600</f>
        <v>3.06124694444444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8" t="n">
        <f aca="false">Q64/100</f>
        <v>0.89439</v>
      </c>
      <c r="AF64" s="38" t="n">
        <f aca="false">R64/100</f>
        <v>0.0306124694444444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104.771</v>
      </c>
      <c r="Q65" s="51" t="n">
        <v>84.766</v>
      </c>
      <c r="R65" s="52" t="n">
        <f aca="false">P65/3600</f>
        <v>2.80688083333333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8" t="n">
        <f aca="false">Q65/100</f>
        <v>0.84766</v>
      </c>
      <c r="AF65" s="38" t="n">
        <f aca="false">R65/100</f>
        <v>0.0280688083333333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9695.975</v>
      </c>
      <c r="Q66" s="51" t="n">
        <v>78.871</v>
      </c>
      <c r="R66" s="58" t="n">
        <f aca="false">P66/3600</f>
        <v>2.6933263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78871</v>
      </c>
      <c r="AF66" s="38" t="n">
        <f aca="false">R66/100</f>
        <v>0.0269332638888889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2281.725</v>
      </c>
      <c r="Q67" s="51" t="n">
        <v>93.335</v>
      </c>
      <c r="R67" s="59" t="n">
        <f aca="false">P67/3600</f>
        <v>3.4115902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93335</v>
      </c>
      <c r="AF67" s="38" t="n">
        <f aca="false">R67/100</f>
        <v>0.0341159027777778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175.312</v>
      </c>
      <c r="Q68" s="51" t="n">
        <v>86.983</v>
      </c>
      <c r="R68" s="52" t="n">
        <f aca="false">P68/3600</f>
        <v>3.10425333333333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8" t="n">
        <f aca="false">Q68/100</f>
        <v>0.86983</v>
      </c>
      <c r="AF68" s="38" t="n">
        <f aca="false">R68/100</f>
        <v>0.0310425333333333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259.315</v>
      </c>
      <c r="Q69" s="51" t="n">
        <v>81.59</v>
      </c>
      <c r="R69" s="52" t="n">
        <f aca="false">P69/3600</f>
        <v>2.84980972222222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8" t="n">
        <f aca="false">Q69/100</f>
        <v>0.8159</v>
      </c>
      <c r="AF69" s="38" t="n">
        <f aca="false">R69/100</f>
        <v>0.0284980972222222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9868.904</v>
      </c>
      <c r="Q70" s="51" t="n">
        <v>78.323</v>
      </c>
      <c r="R70" s="58" t="n">
        <f aca="false">P70/3600</f>
        <v>2.74136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78323</v>
      </c>
      <c r="AF70" s="38" t="n">
        <f aca="false">R70/100</f>
        <v>0.0274136222222222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2452.503</v>
      </c>
      <c r="Q71" s="51" t="n">
        <v>96.985</v>
      </c>
      <c r="R71" s="59" t="n">
        <f aca="false">P71/3600</f>
        <v>3.45902861111111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6985</v>
      </c>
      <c r="AF71" s="38" t="n">
        <f aca="false">R71/100</f>
        <v>0.0345902861111111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080.706</v>
      </c>
      <c r="Q72" s="51" t="n">
        <v>89.529</v>
      </c>
      <c r="R72" s="52" t="n">
        <f aca="false">P72/3600</f>
        <v>3.07797388888889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8" t="n">
        <f aca="false">Q72/100</f>
        <v>0.89529</v>
      </c>
      <c r="AF72" s="38" t="n">
        <f aca="false">R72/100</f>
        <v>0.0307797388888889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072.193</v>
      </c>
      <c r="Q73" s="51" t="n">
        <v>83.011</v>
      </c>
      <c r="R73" s="52" t="n">
        <f aca="false">P73/3600</f>
        <v>2.7978313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8" t="n">
        <f aca="false">Q73/100</f>
        <v>0.83011</v>
      </c>
      <c r="AF73" s="38" t="n">
        <f aca="false">R73/100</f>
        <v>0.0279783138888889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9695.96</v>
      </c>
      <c r="Q74" s="51" t="n">
        <v>78.468</v>
      </c>
      <c r="R74" s="58" t="n">
        <f aca="false">P74/3600</f>
        <v>2.69332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78468</v>
      </c>
      <c r="AF74" s="38" t="n">
        <f aca="false">R74/100</f>
        <v>0.0269332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52.5169945034199</v>
      </c>
      <c r="R81" s="70" t="n">
        <f aca="false">GEOMEAN(AF3:AF74)*100</f>
        <v>1.80611057340218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62593138888889</v>
      </c>
      <c r="R83" s="69" t="n">
        <f aca="false">SUM(R3:R74)</f>
        <v>204.676315277778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994.296</v>
      </c>
      <c r="Q3" s="51" t="n">
        <v>61.815</v>
      </c>
      <c r="R3" s="52" t="n">
        <f aca="false">P3/3600</f>
        <v>1.38730444444444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1815</v>
      </c>
      <c r="AF3" s="38" t="n">
        <f aca="false">R3/100</f>
        <v>0.0138730444444444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55.703</v>
      </c>
      <c r="Q4" s="51" t="n">
        <v>50.921</v>
      </c>
      <c r="R4" s="52" t="n">
        <f aca="false">P4/3600</f>
        <v>1.32102861111111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.50921</v>
      </c>
      <c r="AF4" s="38" t="n">
        <f aca="false">R4/100</f>
        <v>0.0132102861111111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533.398</v>
      </c>
      <c r="Q5" s="51" t="n">
        <v>42.798</v>
      </c>
      <c r="R5" s="52" t="n">
        <f aca="false">P5/3600</f>
        <v>1.25927722222222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.42798</v>
      </c>
      <c r="AF5" s="38" t="n">
        <f aca="false">R5/100</f>
        <v>0.0125927722222222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4435.474</v>
      </c>
      <c r="Q6" s="51" t="n">
        <v>37.346</v>
      </c>
      <c r="R6" s="58" t="n">
        <f aca="false">P6/3600</f>
        <v>1.232076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346</v>
      </c>
      <c r="AF6" s="38" t="n">
        <f aca="false">R6/100</f>
        <v>0.0123207611111111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004.671</v>
      </c>
      <c r="Q7" s="51" t="n">
        <v>60.645</v>
      </c>
      <c r="R7" s="52" t="n">
        <f aca="false">P7/3600</f>
        <v>1.39018638888889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645</v>
      </c>
      <c r="AF7" s="38" t="n">
        <f aca="false">R7/100</f>
        <v>0.0139018638888889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787.42</v>
      </c>
      <c r="Q8" s="51" t="n">
        <v>52.46</v>
      </c>
      <c r="R8" s="52" t="n">
        <f aca="false">P8/3600</f>
        <v>1.32983888888889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.5246</v>
      </c>
      <c r="AF8" s="38" t="n">
        <f aca="false">R8/100</f>
        <v>0.0132983888888889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546.019</v>
      </c>
      <c r="Q9" s="51" t="n">
        <v>46.089</v>
      </c>
      <c r="R9" s="52" t="n">
        <f aca="false">P9/3600</f>
        <v>1.26278305555556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.46089</v>
      </c>
      <c r="AF9" s="38" t="n">
        <f aca="false">R9/100</f>
        <v>0.0126278305555556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4456.317</v>
      </c>
      <c r="Q10" s="51" t="n">
        <v>42.797</v>
      </c>
      <c r="R10" s="58" t="n">
        <f aca="false">P10/3600</f>
        <v>1.2378658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2797</v>
      </c>
      <c r="AF10" s="38" t="n">
        <f aca="false">R10/100</f>
        <v>0.0123786583333333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814.235</v>
      </c>
      <c r="Q11" s="51" t="n">
        <v>35.449</v>
      </c>
      <c r="R11" s="52" t="n">
        <f aca="false">P11/3600</f>
        <v>1.05950972222222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5449</v>
      </c>
      <c r="AF11" s="38" t="n">
        <f aca="false">R11/100</f>
        <v>0.0105950972222222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649.744</v>
      </c>
      <c r="Q12" s="51" t="n">
        <v>29.841</v>
      </c>
      <c r="R12" s="52" t="n">
        <f aca="false">P12/3600</f>
        <v>1.01381777777778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29841</v>
      </c>
      <c r="AF12" s="38" t="n">
        <f aca="false">R12/100</f>
        <v>0.0101381777777778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10.324</v>
      </c>
      <c r="Q13" s="51" t="n">
        <v>26.658</v>
      </c>
      <c r="R13" s="52" t="n">
        <f aca="false">P13/3600</f>
        <v>0.97509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26658</v>
      </c>
      <c r="AF13" s="38" t="n">
        <f aca="false">R13/100</f>
        <v>0.0097509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3476.612</v>
      </c>
      <c r="Q14" s="51" t="n">
        <v>24.353</v>
      </c>
      <c r="R14" s="58" t="n">
        <f aca="false">P14/3600</f>
        <v>0.965725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24353</v>
      </c>
      <c r="AF14" s="38" t="n">
        <f aca="false">R14/100</f>
        <v>0.00965725555555556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039.204</v>
      </c>
      <c r="Q15" s="51" t="n">
        <v>56.399</v>
      </c>
      <c r="R15" s="59" t="n">
        <f aca="false">P15/3600</f>
        <v>1.12200111111111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399</v>
      </c>
      <c r="AF15" s="38" t="n">
        <f aca="false">R15/100</f>
        <v>0.0112200111111111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06.667</v>
      </c>
      <c r="Q16" s="51" t="n">
        <v>46.624</v>
      </c>
      <c r="R16" s="52" t="n">
        <f aca="false">P16/3600</f>
        <v>1.0574075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46624</v>
      </c>
      <c r="AF16" s="38" t="n">
        <f aca="false">R16/100</f>
        <v>0.010574075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00.401</v>
      </c>
      <c r="Q17" s="51" t="n">
        <v>36.923</v>
      </c>
      <c r="R17" s="52" t="n">
        <f aca="false">P17/3600</f>
        <v>1.00011138888889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36923</v>
      </c>
      <c r="AF17" s="38" t="n">
        <f aca="false">R17/100</f>
        <v>0.0100011138888889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3534.319</v>
      </c>
      <c r="Q18" s="51" t="n">
        <v>29.722</v>
      </c>
      <c r="R18" s="58" t="n">
        <f aca="false">P18/3600</f>
        <v>0.9817552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29722</v>
      </c>
      <c r="AF18" s="38" t="n">
        <f aca="false">R18/100</f>
        <v>0.00981755277777778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487.343</v>
      </c>
      <c r="Q19" s="51" t="n">
        <v>112.771</v>
      </c>
      <c r="R19" s="59" t="n">
        <f aca="false">P19/3600</f>
        <v>2.35759527777778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2771</v>
      </c>
      <c r="AF19" s="38" t="n">
        <f aca="false">R19/100</f>
        <v>0.0235759527777778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919.071</v>
      </c>
      <c r="Q20" s="51" t="n">
        <v>85.409</v>
      </c>
      <c r="R20" s="52" t="n">
        <f aca="false">P20/3600</f>
        <v>2.19974194444444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85409</v>
      </c>
      <c r="AF20" s="38" t="n">
        <f aca="false">R20/100</f>
        <v>0.0219974194444444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515.881</v>
      </c>
      <c r="Q21" s="51" t="n">
        <v>72.056</v>
      </c>
      <c r="R21" s="52" t="n">
        <f aca="false">P21/3600</f>
        <v>2.08774472222222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72056</v>
      </c>
      <c r="AF21" s="38" t="n">
        <f aca="false">R21/100</f>
        <v>0.0208774472222222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7432.684</v>
      </c>
      <c r="Q22" s="51" t="n">
        <v>62.039</v>
      </c>
      <c r="R22" s="58" t="n">
        <f aca="false">P22/3600</f>
        <v>2.06463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2039</v>
      </c>
      <c r="AF22" s="38" t="n">
        <f aca="false">R22/100</f>
        <v>0.0206463444444444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135.432</v>
      </c>
      <c r="Q23" s="51" t="n">
        <v>101.021</v>
      </c>
      <c r="R23" s="59" t="n">
        <f aca="false">P23/3600</f>
        <v>2.25984222222222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1021</v>
      </c>
      <c r="AF23" s="38" t="n">
        <f aca="false">R23/100</f>
        <v>0.0225984222222222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657.859</v>
      </c>
      <c r="Q24" s="51" t="n">
        <v>75.835</v>
      </c>
      <c r="R24" s="52" t="n">
        <f aca="false">P24/3600</f>
        <v>2.12718305555556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.75835</v>
      </c>
      <c r="AF24" s="38" t="n">
        <f aca="false">R24/100</f>
        <v>0.0212718305555556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350.455</v>
      </c>
      <c r="Q25" s="51" t="n">
        <v>64.134</v>
      </c>
      <c r="R25" s="52" t="n">
        <f aca="false">P25/3600</f>
        <v>2.04179305555556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.64134</v>
      </c>
      <c r="AF25" s="38" t="n">
        <f aca="false">R25/100</f>
        <v>0.0204179305555556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7270.005</v>
      </c>
      <c r="Q26" s="51" t="n">
        <v>56.646</v>
      </c>
      <c r="R26" s="58" t="n">
        <f aca="false">P26/3600</f>
        <v>2.0194458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6646</v>
      </c>
      <c r="AF26" s="38" t="n">
        <f aca="false">R26/100</f>
        <v>0.0201944583333333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326.595</v>
      </c>
      <c r="Q27" s="51" t="n">
        <v>143.082</v>
      </c>
      <c r="R27" s="59" t="n">
        <f aca="false">P27/3600</f>
        <v>2.86849861111111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3082</v>
      </c>
      <c r="AF27" s="38" t="n">
        <f aca="false">R27/100</f>
        <v>0.0286849861111111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601.549</v>
      </c>
      <c r="Q28" s="51" t="n">
        <v>112.895</v>
      </c>
      <c r="R28" s="52" t="n">
        <f aca="false">P28/3600</f>
        <v>2.66709694444445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1.12895</v>
      </c>
      <c r="AF28" s="38" t="n">
        <f aca="false">R28/100</f>
        <v>0.0266709694444445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036.701</v>
      </c>
      <c r="Q29" s="51" t="n">
        <v>93.851</v>
      </c>
      <c r="R29" s="52" t="n">
        <f aca="false">P29/3600</f>
        <v>2.51019472222222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.93851</v>
      </c>
      <c r="AF29" s="38" t="n">
        <f aca="false">R29/100</f>
        <v>0.0251019472222222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8985.361</v>
      </c>
      <c r="Q30" s="51" t="n">
        <v>81.344</v>
      </c>
      <c r="R30" s="58" t="n">
        <f aca="false">P30/3600</f>
        <v>2.4959336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81344</v>
      </c>
      <c r="AF30" s="38" t="n">
        <f aca="false">R30/100</f>
        <v>0.0249593361111111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651.707</v>
      </c>
      <c r="Q31" s="51" t="n">
        <v>24.01</v>
      </c>
      <c r="R31" s="59" t="n">
        <f aca="false">P31/3600</f>
        <v>0.4588075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01</v>
      </c>
      <c r="AF31" s="38" t="n">
        <f aca="false">R31/100</f>
        <v>0.004588075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58.964</v>
      </c>
      <c r="Q32" s="51" t="n">
        <v>19.36</v>
      </c>
      <c r="R32" s="52" t="n">
        <f aca="false">P32/3600</f>
        <v>0.433045555555556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1936</v>
      </c>
      <c r="AF32" s="38" t="n">
        <f aca="false">R32/100</f>
        <v>0.00433045555555556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66.971</v>
      </c>
      <c r="Q33" s="51" t="n">
        <v>15.355</v>
      </c>
      <c r="R33" s="52" t="n">
        <f aca="false">P33/3600</f>
        <v>0.407491944444444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15355</v>
      </c>
      <c r="AF33" s="38" t="n">
        <f aca="false">R33/100</f>
        <v>0.00407491944444444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435.178</v>
      </c>
      <c r="Q34" s="51" t="n">
        <v>12.82</v>
      </c>
      <c r="R34" s="58" t="n">
        <f aca="false">P34/3600</f>
        <v>0.398660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282</v>
      </c>
      <c r="AF34" s="38" t="n">
        <f aca="false">R34/100</f>
        <v>0.00398660555555556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937.626</v>
      </c>
      <c r="Q35" s="51" t="n">
        <v>26.731</v>
      </c>
      <c r="R35" s="59" t="n">
        <f aca="false">P35/3600</f>
        <v>0.538229444444444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731</v>
      </c>
      <c r="AF35" s="38" t="n">
        <f aca="false">R35/100</f>
        <v>0.00538229444444444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48.986</v>
      </c>
      <c r="Q36" s="51" t="n">
        <v>22.629</v>
      </c>
      <c r="R36" s="52" t="n">
        <f aca="false">P36/3600</f>
        <v>0.513607222222222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22629</v>
      </c>
      <c r="AF36" s="38" t="n">
        <f aca="false">R36/100</f>
        <v>0.00513607222222222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60.19</v>
      </c>
      <c r="Q37" s="51" t="n">
        <v>19.566</v>
      </c>
      <c r="R37" s="52" t="n">
        <f aca="false">P37/3600</f>
        <v>0.488941666666667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19566</v>
      </c>
      <c r="AF37" s="38" t="n">
        <f aca="false">R37/100</f>
        <v>0.00488941666666667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732.172</v>
      </c>
      <c r="Q38" s="51" t="n">
        <v>16.611</v>
      </c>
      <c r="R38" s="58" t="n">
        <f aca="false">P38/3600</f>
        <v>0.4811588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6611</v>
      </c>
      <c r="AF38" s="38" t="n">
        <f aca="false">R38/100</f>
        <v>0.00481158888888889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773.797</v>
      </c>
      <c r="Q39" s="51" t="n">
        <v>29.832</v>
      </c>
      <c r="R39" s="59" t="n">
        <f aca="false">P39/3600</f>
        <v>0.492721388888889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832</v>
      </c>
      <c r="AF39" s="38" t="n">
        <f aca="false">R39/100</f>
        <v>0.00492721388888889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68.4</v>
      </c>
      <c r="Q40" s="51" t="n">
        <v>25.35</v>
      </c>
      <c r="R40" s="52" t="n">
        <f aca="false">P40/3600</f>
        <v>0.463444444444445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2535</v>
      </c>
      <c r="AF40" s="38" t="n">
        <f aca="false">R40/100</f>
        <v>0.00463444444444444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64.408</v>
      </c>
      <c r="Q41" s="51" t="n">
        <v>21.48</v>
      </c>
      <c r="R41" s="52" t="n">
        <f aca="false">P41/3600</f>
        <v>0.434557777777778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2148</v>
      </c>
      <c r="AF41" s="38" t="n">
        <f aca="false">R41/100</f>
        <v>0.00434557777777778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519.51</v>
      </c>
      <c r="Q42" s="51" t="n">
        <v>18.127</v>
      </c>
      <c r="R42" s="58" t="n">
        <f aca="false">P42/3600</f>
        <v>0.422086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8127</v>
      </c>
      <c r="AF42" s="38" t="n">
        <f aca="false">R42/100</f>
        <v>0.00422086111111111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98.684</v>
      </c>
      <c r="Q43" s="51" t="n">
        <v>13.946</v>
      </c>
      <c r="R43" s="59" t="n">
        <f aca="false">P43/3600</f>
        <v>0.277412222222222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46</v>
      </c>
      <c r="AF43" s="38" t="n">
        <f aca="false">R43/100</f>
        <v>0.00277412222222222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47.094</v>
      </c>
      <c r="Q44" s="51" t="n">
        <v>11.368</v>
      </c>
      <c r="R44" s="52" t="n">
        <f aca="false">P44/3600</f>
        <v>0.263081666666667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11368</v>
      </c>
      <c r="AF44" s="38" t="n">
        <f aca="false">R44/100</f>
        <v>0.00263081666666667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95.488</v>
      </c>
      <c r="Q45" s="51" t="n">
        <v>10.666</v>
      </c>
      <c r="R45" s="52" t="n">
        <f aca="false">P45/3600</f>
        <v>0.248746666666667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10666</v>
      </c>
      <c r="AF45" s="38" t="n">
        <f aca="false">R45/100</f>
        <v>0.00248746666666667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866.44</v>
      </c>
      <c r="Q46" s="51" t="n">
        <v>8.207</v>
      </c>
      <c r="R46" s="58" t="n">
        <f aca="false">P46/3600</f>
        <v>0.240677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8207</v>
      </c>
      <c r="AF46" s="38" t="n">
        <f aca="false">R46/100</f>
        <v>0.00240677777777778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98.288</v>
      </c>
      <c r="Q47" s="51" t="n">
        <v>5.543</v>
      </c>
      <c r="R47" s="59" t="n">
        <f aca="false">P47/3600</f>
        <v>0.110635555555556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543</v>
      </c>
      <c r="AF47" s="38" t="n">
        <f aca="false">R47/100</f>
        <v>0.00110635555555556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78.148</v>
      </c>
      <c r="Q48" s="51" t="n">
        <v>4.483</v>
      </c>
      <c r="R48" s="52" t="n">
        <f aca="false">P48/3600</f>
        <v>0.105041111111111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4483</v>
      </c>
      <c r="AF48" s="38" t="n">
        <f aca="false">R48/100</f>
        <v>0.00105041111111111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56.714</v>
      </c>
      <c r="Q49" s="51" t="n">
        <v>3.626</v>
      </c>
      <c r="R49" s="52" t="n">
        <f aca="false">P49/3600</f>
        <v>0.0990872222222222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3626</v>
      </c>
      <c r="AF49" s="38" t="n">
        <f aca="false">R49/100</f>
        <v>0.000990872222222222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342.003</v>
      </c>
      <c r="Q50" s="51" t="n">
        <v>3.973</v>
      </c>
      <c r="R50" s="58" t="n">
        <f aca="false">P50/3600</f>
        <v>0.095000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3973</v>
      </c>
      <c r="AF50" s="38" t="n">
        <f aca="false">R50/100</f>
        <v>0.000950008333333333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08.307</v>
      </c>
      <c r="Q51" s="51" t="n">
        <v>8.538</v>
      </c>
      <c r="R51" s="59" t="n">
        <f aca="false">P51/3600</f>
        <v>0.141196388888889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538</v>
      </c>
      <c r="AF51" s="38" t="n">
        <f aca="false">R51/100</f>
        <v>0.00141196388888889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77.996</v>
      </c>
      <c r="Q52" s="51" t="n">
        <v>7.132</v>
      </c>
      <c r="R52" s="52" t="n">
        <f aca="false">P52/3600</f>
        <v>0.132776666666667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7132</v>
      </c>
      <c r="AF52" s="38" t="n">
        <f aca="false">R52/100</f>
        <v>0.00132776666666667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46.358</v>
      </c>
      <c r="Q53" s="51" t="n">
        <v>5.803</v>
      </c>
      <c r="R53" s="52" t="n">
        <f aca="false">P53/3600</f>
        <v>0.123988333333333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5803</v>
      </c>
      <c r="AF53" s="38" t="n">
        <f aca="false">R53/100</f>
        <v>0.00123988333333333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425.89</v>
      </c>
      <c r="Q54" s="51" t="n">
        <v>6.001</v>
      </c>
      <c r="R54" s="58" t="n">
        <f aca="false">P54/3600</f>
        <v>0.118302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001</v>
      </c>
      <c r="AF54" s="38" t="n">
        <f aca="false">R54/100</f>
        <v>0.00118302777777778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37.014</v>
      </c>
      <c r="Q55" s="51" t="n">
        <v>7.521</v>
      </c>
      <c r="R55" s="59" t="n">
        <f aca="false">P55/3600</f>
        <v>0.121392777777778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521</v>
      </c>
      <c r="AF55" s="38" t="n">
        <f aca="false">R55/100</f>
        <v>0.00121392777777778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0.898</v>
      </c>
      <c r="Q56" s="51" t="n">
        <v>6.352</v>
      </c>
      <c r="R56" s="52" t="n">
        <f aca="false">P56/3600</f>
        <v>0.114138333333333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6352</v>
      </c>
      <c r="AF56" s="38" t="n">
        <f aca="false">R56/100</f>
        <v>0.00114138333333333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80.244</v>
      </c>
      <c r="Q57" s="51" t="n">
        <v>5.178</v>
      </c>
      <c r="R57" s="52" t="n">
        <f aca="false">P57/3600</f>
        <v>0.105623333333333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5178</v>
      </c>
      <c r="AF57" s="38" t="n">
        <f aca="false">R57/100</f>
        <v>0.00105623333333333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59.729</v>
      </c>
      <c r="Q58" s="51" t="n">
        <v>4.214</v>
      </c>
      <c r="R58" s="58" t="n">
        <f aca="false">P58/3600</f>
        <v>0.0999247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214</v>
      </c>
      <c r="AF58" s="38" t="n">
        <f aca="false">R58/100</f>
        <v>0.000999247222222222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49.663</v>
      </c>
      <c r="Q59" s="51" t="n">
        <v>3.91</v>
      </c>
      <c r="R59" s="59" t="n">
        <f aca="false">P59/3600</f>
        <v>0.0693508333333333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1</v>
      </c>
      <c r="AF59" s="38" t="n">
        <f aca="false">R59/100</f>
        <v>0.000693508333333333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5.201</v>
      </c>
      <c r="Q60" s="51" t="n">
        <v>3.051</v>
      </c>
      <c r="R60" s="52" t="n">
        <f aca="false">P60/3600</f>
        <v>0.0653336111111111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3051</v>
      </c>
      <c r="AF60" s="38" t="n">
        <f aca="false">R60/100</f>
        <v>0.000653336111111111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9.492</v>
      </c>
      <c r="Q61" s="51" t="n">
        <v>2.529</v>
      </c>
      <c r="R61" s="52" t="n">
        <f aca="false">P61/3600</f>
        <v>0.06097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2529</v>
      </c>
      <c r="AF61" s="38" t="n">
        <f aca="false">R61/100</f>
        <v>0.0006097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209.383</v>
      </c>
      <c r="Q62" s="51" t="n">
        <v>2.998</v>
      </c>
      <c r="R62" s="58" t="n">
        <f aca="false">P62/3600</f>
        <v>0.058161944444444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998</v>
      </c>
      <c r="AF62" s="38" t="n">
        <f aca="false">R62/100</f>
        <v>0.000581619444444445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176.165</v>
      </c>
      <c r="Q63" s="51" t="n">
        <v>43.627</v>
      </c>
      <c r="R63" s="59" t="n">
        <f aca="false">P63/3600</f>
        <v>1.16004583333333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3627</v>
      </c>
      <c r="AF63" s="38" t="n">
        <f aca="false">R63/100</f>
        <v>0.0116004583333333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24.95</v>
      </c>
      <c r="Q64" s="51" t="n">
        <v>37.344</v>
      </c>
      <c r="R64" s="52" t="n">
        <f aca="false">P64/3600</f>
        <v>1.11804166666667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.37344</v>
      </c>
      <c r="AF64" s="38" t="n">
        <f aca="false">R64/100</f>
        <v>0.0111804166666667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884.764</v>
      </c>
      <c r="Q65" s="51" t="n">
        <v>33.347</v>
      </c>
      <c r="R65" s="52" t="n">
        <f aca="false">P65/3600</f>
        <v>1.07910111111111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.33347</v>
      </c>
      <c r="AF65" s="38" t="n">
        <f aca="false">R65/100</f>
        <v>0.0107910111111111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3849.398</v>
      </c>
      <c r="Q66" s="51" t="n">
        <v>30.455</v>
      </c>
      <c r="R66" s="58" t="n">
        <f aca="false">P66/3600</f>
        <v>1.069277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30455</v>
      </c>
      <c r="AF66" s="38" t="n">
        <f aca="false">R66/100</f>
        <v>0.0106927722222222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105.827</v>
      </c>
      <c r="Q67" s="51" t="n">
        <v>43.198</v>
      </c>
      <c r="R67" s="59" t="n">
        <f aca="false">P67/3600</f>
        <v>1.1405075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3198</v>
      </c>
      <c r="AF67" s="38" t="n">
        <f aca="false">R67/100</f>
        <v>0.011405075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971.945</v>
      </c>
      <c r="Q68" s="51" t="n">
        <v>38.138</v>
      </c>
      <c r="R68" s="52" t="n">
        <f aca="false">P68/3600</f>
        <v>1.10331805555556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.38138</v>
      </c>
      <c r="AF68" s="38" t="n">
        <f aca="false">R68/100</f>
        <v>0.0110331805555556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845.364</v>
      </c>
      <c r="Q69" s="51" t="n">
        <v>34.004</v>
      </c>
      <c r="R69" s="52" t="n">
        <f aca="false">P69/3600</f>
        <v>1.06815666666667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.34004</v>
      </c>
      <c r="AF69" s="38" t="n">
        <f aca="false">R69/100</f>
        <v>0.0106815666666667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3838.126</v>
      </c>
      <c r="Q70" s="51" t="n">
        <v>31.513</v>
      </c>
      <c r="R70" s="58" t="n">
        <f aca="false">P70/3600</f>
        <v>1.066146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31513</v>
      </c>
      <c r="AF70" s="38" t="n">
        <f aca="false">R70/100</f>
        <v>0.0106614611111111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152.294</v>
      </c>
      <c r="Q71" s="51" t="n">
        <v>44.277</v>
      </c>
      <c r="R71" s="59" t="n">
        <f aca="false">P71/3600</f>
        <v>1.153415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77</v>
      </c>
      <c r="AF71" s="38" t="n">
        <f aca="false">R71/100</f>
        <v>0.01153415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999.491</v>
      </c>
      <c r="Q72" s="51" t="n">
        <v>37.726</v>
      </c>
      <c r="R72" s="52" t="n">
        <f aca="false">P72/3600</f>
        <v>1.11096972222222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.37726</v>
      </c>
      <c r="AF72" s="38" t="n">
        <f aca="false">R72/100</f>
        <v>0.0111096972222222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853.489</v>
      </c>
      <c r="Q73" s="51" t="n">
        <v>33.862</v>
      </c>
      <c r="R73" s="52" t="n">
        <f aca="false">P73/3600</f>
        <v>1.07041361111111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.33862</v>
      </c>
      <c r="AF73" s="38" t="n">
        <f aca="false">R73/100</f>
        <v>0.0107041361111111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3816.049</v>
      </c>
      <c r="Q74" s="51" t="n">
        <v>30.518</v>
      </c>
      <c r="R74" s="58" t="n">
        <f aca="false">P74/3600</f>
        <v>1.0600136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0518</v>
      </c>
      <c r="AF74" s="38" t="n">
        <f aca="false">R74/100</f>
        <v>0.010600136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3.2553630732842</v>
      </c>
      <c r="R81" s="70" t="n">
        <f aca="false">GEOMEAN(AF3:AF74)*100</f>
        <v>0.585104091707527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710233888888889</v>
      </c>
      <c r="R83" s="69" t="n">
        <f aca="false">SUM(R3:R74)</f>
        <v>67.6784847222222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93.2752</v>
      </c>
      <c r="I3" s="50" t="n">
        <f aca="false">V3</f>
        <v>41.4718</v>
      </c>
      <c r="J3" s="50" t="n">
        <f aca="false">T3</f>
        <v>13693.2752</v>
      </c>
      <c r="K3" s="50" t="n">
        <f aca="false">W3</f>
        <v>44.0229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792.004</v>
      </c>
      <c r="Q3" s="51" t="n">
        <v>70.607</v>
      </c>
      <c r="R3" s="52" t="n">
        <f aca="false">P3/3600</f>
        <v>11.60889</v>
      </c>
      <c r="S3" s="53"/>
      <c r="T3" s="52" t="n">
        <v>13693.2752</v>
      </c>
      <c r="U3" s="52" t="n">
        <v>41.7327</v>
      </c>
      <c r="V3" s="52" t="n">
        <v>41.4718</v>
      </c>
      <c r="W3" s="52" t="n">
        <v>44.0229</v>
      </c>
      <c r="X3" s="52" t="n">
        <v>42673.695</v>
      </c>
      <c r="Y3" s="81"/>
      <c r="Z3" s="52" t="n">
        <f aca="false">X3/3600</f>
        <v>11.8538041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0607</v>
      </c>
      <c r="AF3" s="38" t="n">
        <f aca="false">R3/100</f>
        <v>0.1160889</v>
      </c>
      <c r="AG3" s="38" t="n">
        <f aca="false">Y3/100</f>
        <v>0</v>
      </c>
      <c r="AH3" s="38" t="n">
        <f aca="false">Z3/100</f>
        <v>0.118538041666667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32.7936</v>
      </c>
      <c r="I4" s="50" t="n">
        <f aca="false">V4</f>
        <v>39.8531</v>
      </c>
      <c r="J4" s="50" t="n">
        <f aca="false">T4</f>
        <v>5632.7936</v>
      </c>
      <c r="K4" s="50" t="n">
        <f aca="false">W4</f>
        <v>42.2581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4880.487</v>
      </c>
      <c r="Q4" s="51" t="n">
        <v>67.876</v>
      </c>
      <c r="R4" s="52" t="n">
        <f aca="false">P4/3600</f>
        <v>9.68902416666667</v>
      </c>
      <c r="S4" s="53"/>
      <c r="T4" s="52" t="n">
        <v>5632.7936</v>
      </c>
      <c r="U4" s="52" t="n">
        <v>39.2886</v>
      </c>
      <c r="V4" s="52" t="n">
        <v>39.8531</v>
      </c>
      <c r="W4" s="52" t="n">
        <v>42.2581</v>
      </c>
      <c r="X4" s="52" t="n">
        <v>35624.443</v>
      </c>
      <c r="Y4" s="81"/>
      <c r="Z4" s="52" t="n">
        <f aca="false">X4/3600</f>
        <v>9.89567861111111</v>
      </c>
      <c r="AA4" s="53"/>
      <c r="AB4" s="53"/>
      <c r="AC4" s="53"/>
      <c r="AE4" s="38" t="n">
        <f aca="false">Q4/100</f>
        <v>0.67876</v>
      </c>
      <c r="AF4" s="38" t="n">
        <f aca="false">R4/100</f>
        <v>0.0968902416666667</v>
      </c>
      <c r="AG4" s="38" t="n">
        <f aca="false">Y4/100</f>
        <v>0</v>
      </c>
      <c r="AH4" s="38" t="n">
        <f aca="false">Z4/100</f>
        <v>0.0989567861111111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10.0304</v>
      </c>
      <c r="I5" s="50" t="n">
        <f aca="false">V5</f>
        <v>38.4342</v>
      </c>
      <c r="J5" s="50" t="n">
        <f aca="false">T5</f>
        <v>2710.0304</v>
      </c>
      <c r="K5" s="50" t="n">
        <f aca="false">W5</f>
        <v>40.7354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326.76</v>
      </c>
      <c r="Q5" s="51" t="n">
        <v>55.436</v>
      </c>
      <c r="R5" s="52" t="n">
        <f aca="false">P5/3600</f>
        <v>8.70187777777778</v>
      </c>
      <c r="S5" s="53"/>
      <c r="T5" s="52" t="n">
        <v>2710.0304</v>
      </c>
      <c r="U5" s="52" t="n">
        <v>36.7745</v>
      </c>
      <c r="V5" s="52" t="n">
        <v>38.4342</v>
      </c>
      <c r="W5" s="52" t="n">
        <v>40.7354</v>
      </c>
      <c r="X5" s="52" t="n">
        <v>32277.907</v>
      </c>
      <c r="Y5" s="81"/>
      <c r="Z5" s="52" t="n">
        <f aca="false">X5/3600</f>
        <v>8.96608527777778</v>
      </c>
      <c r="AA5" s="53"/>
      <c r="AB5" s="53"/>
      <c r="AC5" s="53"/>
      <c r="AE5" s="38" t="n">
        <f aca="false">Q5/100</f>
        <v>0.55436</v>
      </c>
      <c r="AF5" s="38" t="n">
        <f aca="false">R5/100</f>
        <v>0.0870187777777778</v>
      </c>
      <c r="AG5" s="38" t="n">
        <f aca="false">Y5/100</f>
        <v>0</v>
      </c>
      <c r="AH5" s="38" t="n">
        <f aca="false">Z5/100</f>
        <v>0.0896608527777778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96.568</v>
      </c>
      <c r="I6" s="57" t="n">
        <f aca="false">V6</f>
        <v>36.9489</v>
      </c>
      <c r="J6" s="57" t="n">
        <f aca="false">T6</f>
        <v>1396.568</v>
      </c>
      <c r="K6" s="57" t="n">
        <f aca="false">W6</f>
        <v>39.3001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29707.303</v>
      </c>
      <c r="Q6" s="51" t="n">
        <v>51.326</v>
      </c>
      <c r="R6" s="58" t="n">
        <f aca="false">P6/3600</f>
        <v>8.25202861111111</v>
      </c>
      <c r="S6" s="56"/>
      <c r="T6" s="58" t="n">
        <v>1396.568</v>
      </c>
      <c r="U6" s="58" t="n">
        <v>34.1858</v>
      </c>
      <c r="V6" s="58" t="n">
        <v>36.9489</v>
      </c>
      <c r="W6" s="58" t="n">
        <v>39.3001</v>
      </c>
      <c r="X6" s="58" t="n">
        <v>30583.001</v>
      </c>
      <c r="Y6" s="58"/>
      <c r="Z6" s="58" t="n">
        <f aca="false">X6/3600</f>
        <v>8.49527805555556</v>
      </c>
      <c r="AA6" s="56"/>
      <c r="AB6" s="56"/>
      <c r="AC6" s="56"/>
      <c r="AE6" s="38" t="n">
        <f aca="false">Q6/100</f>
        <v>0.51326</v>
      </c>
      <c r="AF6" s="38" t="n">
        <f aca="false">R6/100</f>
        <v>0.0825202861111111</v>
      </c>
      <c r="AG6" s="38" t="n">
        <f aca="false">Y6/100</f>
        <v>0</v>
      </c>
      <c r="AH6" s="38" t="n">
        <f aca="false">Z6/100</f>
        <v>0.0849527805555556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12.9616</v>
      </c>
      <c r="I7" s="50" t="n">
        <f aca="false">V7</f>
        <v>44.8721</v>
      </c>
      <c r="J7" s="50" t="n">
        <f aca="false">T7</f>
        <v>34612.9616</v>
      </c>
      <c r="K7" s="50" t="n">
        <f aca="false">W7</f>
        <v>44.625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62978.474</v>
      </c>
      <c r="Q7" s="51" t="n">
        <v>88.711</v>
      </c>
      <c r="R7" s="52" t="n">
        <f aca="false">P7/3600</f>
        <v>17.4940205555556</v>
      </c>
      <c r="S7" s="53"/>
      <c r="T7" s="59" t="n">
        <v>34612.9616</v>
      </c>
      <c r="U7" s="59" t="n">
        <v>40.3415</v>
      </c>
      <c r="V7" s="59" t="n">
        <v>44.8721</v>
      </c>
      <c r="W7" s="59" t="n">
        <v>44.625</v>
      </c>
      <c r="X7" s="52" t="n">
        <v>63638.221</v>
      </c>
      <c r="Y7" s="81"/>
      <c r="Z7" s="52" t="n">
        <f aca="false">X7/3600</f>
        <v>17.6772836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711</v>
      </c>
      <c r="AF7" s="38" t="n">
        <f aca="false">R7/100</f>
        <v>0.174940205555556</v>
      </c>
      <c r="AG7" s="38" t="n">
        <f aca="false">Y7/100</f>
        <v>0</v>
      </c>
      <c r="AH7" s="38" t="n">
        <f aca="false">Z7/100</f>
        <v>0.176772836111111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42.6624</v>
      </c>
      <c r="I8" s="50" t="n">
        <f aca="false">V8</f>
        <v>43.0764</v>
      </c>
      <c r="J8" s="50" t="n">
        <f aca="false">T8</f>
        <v>16742.6624</v>
      </c>
      <c r="K8" s="50" t="n">
        <f aca="false">W8</f>
        <v>43.3482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50533.847</v>
      </c>
      <c r="Q8" s="51" t="n">
        <v>77.384</v>
      </c>
      <c r="R8" s="52" t="n">
        <f aca="false">P8/3600</f>
        <v>14.0371797222222</v>
      </c>
      <c r="S8" s="53"/>
      <c r="T8" s="52" t="n">
        <v>16742.6624</v>
      </c>
      <c r="U8" s="52" t="n">
        <v>37.368</v>
      </c>
      <c r="V8" s="52" t="n">
        <v>43.0764</v>
      </c>
      <c r="W8" s="52" t="n">
        <v>43.3482</v>
      </c>
      <c r="X8" s="52" t="n">
        <v>51285.472</v>
      </c>
      <c r="Y8" s="81"/>
      <c r="Z8" s="52" t="n">
        <f aca="false">X8/3600</f>
        <v>14.2459644444444</v>
      </c>
      <c r="AA8" s="53"/>
      <c r="AB8" s="53"/>
      <c r="AC8" s="53"/>
      <c r="AE8" s="38" t="n">
        <f aca="false">Q8/100</f>
        <v>0.77384</v>
      </c>
      <c r="AF8" s="38" t="n">
        <f aca="false">R8/100</f>
        <v>0.140371797222222</v>
      </c>
      <c r="AG8" s="38" t="n">
        <f aca="false">Y8/100</f>
        <v>0</v>
      </c>
      <c r="AH8" s="38" t="n">
        <f aca="false">Z8/100</f>
        <v>0.142459644444444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10.2864</v>
      </c>
      <c r="I9" s="50" t="n">
        <f aca="false">V9</f>
        <v>41.3028</v>
      </c>
      <c r="J9" s="50" t="n">
        <f aca="false">T9</f>
        <v>8810.2864</v>
      </c>
      <c r="K9" s="50" t="n">
        <f aca="false">W9</f>
        <v>41.9588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651.353</v>
      </c>
      <c r="Q9" s="51" t="n">
        <v>74.274</v>
      </c>
      <c r="R9" s="52" t="n">
        <f aca="false">P9/3600</f>
        <v>12.1253758333333</v>
      </c>
      <c r="S9" s="53"/>
      <c r="T9" s="52" t="n">
        <v>8810.2864</v>
      </c>
      <c r="U9" s="52" t="n">
        <v>34.4095</v>
      </c>
      <c r="V9" s="52" t="n">
        <v>41.3028</v>
      </c>
      <c r="W9" s="52" t="n">
        <v>41.9588</v>
      </c>
      <c r="X9" s="52" t="n">
        <v>44636.292</v>
      </c>
      <c r="Y9" s="81"/>
      <c r="Z9" s="52" t="n">
        <f aca="false">X9/3600</f>
        <v>12.39897</v>
      </c>
      <c r="AA9" s="53"/>
      <c r="AB9" s="53"/>
      <c r="AC9" s="53"/>
      <c r="AE9" s="38" t="n">
        <f aca="false">Q9/100</f>
        <v>0.74274</v>
      </c>
      <c r="AF9" s="38" t="n">
        <f aca="false">R9/100</f>
        <v>0.121253758333333</v>
      </c>
      <c r="AG9" s="38" t="n">
        <f aca="false">Y9/100</f>
        <v>0</v>
      </c>
      <c r="AH9" s="38" t="n">
        <f aca="false">Z9/100</f>
        <v>0.1239897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97.2736</v>
      </c>
      <c r="I10" s="57" t="n">
        <f aca="false">V10</f>
        <v>39.6109</v>
      </c>
      <c r="J10" s="57" t="n">
        <f aca="false">T10</f>
        <v>4897.2736</v>
      </c>
      <c r="K10" s="57" t="n">
        <f aca="false">W10</f>
        <v>40.542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39918.56</v>
      </c>
      <c r="Q10" s="51" t="n">
        <v>72.607</v>
      </c>
      <c r="R10" s="58" t="n">
        <f aca="false">P10/3600</f>
        <v>11.0884888888889</v>
      </c>
      <c r="S10" s="56"/>
      <c r="T10" s="58" t="n">
        <v>4897.2736</v>
      </c>
      <c r="U10" s="58" t="n">
        <v>31.6194</v>
      </c>
      <c r="V10" s="58" t="n">
        <v>39.6109</v>
      </c>
      <c r="W10" s="58" t="n">
        <v>40.542</v>
      </c>
      <c r="X10" s="58" t="n">
        <v>40699.114</v>
      </c>
      <c r="Y10" s="58"/>
      <c r="Z10" s="58" t="n">
        <f aca="false">X10/3600</f>
        <v>11.3053094444444</v>
      </c>
      <c r="AA10" s="56"/>
      <c r="AB10" s="56"/>
      <c r="AC10" s="56"/>
      <c r="AE10" s="38" t="n">
        <f aca="false">Q10/100</f>
        <v>0.72607</v>
      </c>
      <c r="AF10" s="38" t="n">
        <f aca="false">R10/100</f>
        <v>0.110884888888889</v>
      </c>
      <c r="AG10" s="38" t="n">
        <f aca="false">Y10/100</f>
        <v>0</v>
      </c>
      <c r="AH10" s="38" t="n">
        <f aca="false">Z10/100</f>
        <v>0.113053094444444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5.304</v>
      </c>
      <c r="I11" s="50" t="n">
        <f aca="false">V11</f>
        <v>43.5117</v>
      </c>
      <c r="J11" s="50" t="n">
        <f aca="false">T11</f>
        <v>4915.304</v>
      </c>
      <c r="K11" s="50" t="n">
        <f aca="false">W11</f>
        <v>45.1861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8188.563</v>
      </c>
      <c r="Q11" s="51" t="n">
        <v>60.42</v>
      </c>
      <c r="R11" s="52" t="n">
        <f aca="false">P11/3600</f>
        <v>10.6079341666667</v>
      </c>
      <c r="S11" s="53"/>
      <c r="T11" s="52" t="n">
        <v>4915.304</v>
      </c>
      <c r="U11" s="52" t="n">
        <v>41.7691</v>
      </c>
      <c r="V11" s="52" t="n">
        <v>43.5117</v>
      </c>
      <c r="W11" s="52" t="n">
        <v>45.1861</v>
      </c>
      <c r="X11" s="52" t="n">
        <v>39155.165</v>
      </c>
      <c r="Y11" s="81"/>
      <c r="Z11" s="52" t="n">
        <f aca="false">X11/3600</f>
        <v>10.8764347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042</v>
      </c>
      <c r="AF11" s="38" t="n">
        <f aca="false">R11/100</f>
        <v>0.106079341666667</v>
      </c>
      <c r="AG11" s="38" t="n">
        <f aca="false">Y11/100</f>
        <v>0</v>
      </c>
      <c r="AH11" s="38" t="n">
        <f aca="false">Z11/100</f>
        <v>0.108764347222222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2.0656</v>
      </c>
      <c r="I12" s="50" t="n">
        <f aca="false">V12</f>
        <v>42.1488</v>
      </c>
      <c r="J12" s="50" t="n">
        <f aca="false">T12</f>
        <v>2282.0656</v>
      </c>
      <c r="K12" s="50" t="n">
        <f aca="false">W12</f>
        <v>43.374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665.248</v>
      </c>
      <c r="Q12" s="51" t="n">
        <v>58.222</v>
      </c>
      <c r="R12" s="52" t="n">
        <f aca="false">P12/3600</f>
        <v>9.07368</v>
      </c>
      <c r="S12" s="53"/>
      <c r="T12" s="52" t="n">
        <v>2282.0656</v>
      </c>
      <c r="U12" s="52" t="n">
        <v>39.9065</v>
      </c>
      <c r="V12" s="52" t="n">
        <v>42.1488</v>
      </c>
      <c r="W12" s="52" t="n">
        <v>43.374</v>
      </c>
      <c r="X12" s="52" t="n">
        <v>33410.089</v>
      </c>
      <c r="Y12" s="81"/>
      <c r="Z12" s="52" t="n">
        <f aca="false">X12/3600</f>
        <v>9.28058027777778</v>
      </c>
      <c r="AA12" s="53"/>
      <c r="AB12" s="53"/>
      <c r="AC12" s="53"/>
      <c r="AE12" s="38" t="n">
        <f aca="false">Q12/100</f>
        <v>0.58222</v>
      </c>
      <c r="AF12" s="38" t="n">
        <f aca="false">R12/100</f>
        <v>0.0907368</v>
      </c>
      <c r="AG12" s="38" t="n">
        <f aca="false">Y12/100</f>
        <v>0</v>
      </c>
      <c r="AH12" s="38" t="n">
        <f aca="false">Z12/100</f>
        <v>0.0928058027777778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5.9016</v>
      </c>
      <c r="I13" s="50" t="n">
        <f aca="false">V13</f>
        <v>40.8509</v>
      </c>
      <c r="J13" s="50" t="n">
        <f aca="false">T13</f>
        <v>1115.9016</v>
      </c>
      <c r="K13" s="50" t="n">
        <f aca="false">W13</f>
        <v>41.9298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9134.821</v>
      </c>
      <c r="Q13" s="51" t="n">
        <v>50.318</v>
      </c>
      <c r="R13" s="52" t="n">
        <f aca="false">P13/3600</f>
        <v>8.09300583333333</v>
      </c>
      <c r="S13" s="53"/>
      <c r="T13" s="52" t="n">
        <v>1115.9016</v>
      </c>
      <c r="U13" s="52" t="n">
        <v>37.5888</v>
      </c>
      <c r="V13" s="52" t="n">
        <v>40.8509</v>
      </c>
      <c r="W13" s="52" t="n">
        <v>41.9298</v>
      </c>
      <c r="X13" s="52" t="n">
        <v>30290.435</v>
      </c>
      <c r="Y13" s="81"/>
      <c r="Z13" s="52" t="n">
        <f aca="false">X13/3600</f>
        <v>8.41400972222222</v>
      </c>
      <c r="AA13" s="53"/>
      <c r="AB13" s="53"/>
      <c r="AC13" s="53"/>
      <c r="AE13" s="38" t="n">
        <f aca="false">Q13/100</f>
        <v>0.50318</v>
      </c>
      <c r="AF13" s="38" t="n">
        <f aca="false">R13/100</f>
        <v>0.0809300583333333</v>
      </c>
      <c r="AG13" s="38" t="n">
        <f aca="false">Y13/100</f>
        <v>0</v>
      </c>
      <c r="AH13" s="38" t="n">
        <f aca="false">Z13/100</f>
        <v>0.0841400972222222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9.6208</v>
      </c>
      <c r="I14" s="57" t="n">
        <f aca="false">V14</f>
        <v>39.622</v>
      </c>
      <c r="J14" s="57" t="n">
        <f aca="false">T14</f>
        <v>559.6208</v>
      </c>
      <c r="K14" s="57" t="n">
        <f aca="false">W14</f>
        <v>40.8513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27132.033</v>
      </c>
      <c r="Q14" s="51" t="n">
        <v>40.322</v>
      </c>
      <c r="R14" s="58" t="n">
        <f aca="false">P14/3600</f>
        <v>7.53667583333333</v>
      </c>
      <c r="S14" s="56"/>
      <c r="T14" s="58" t="n">
        <v>559.6208</v>
      </c>
      <c r="U14" s="58" t="n">
        <v>35.1988</v>
      </c>
      <c r="V14" s="58" t="n">
        <v>39.622</v>
      </c>
      <c r="W14" s="58" t="n">
        <v>40.8513</v>
      </c>
      <c r="X14" s="58" t="n">
        <v>28077.267</v>
      </c>
      <c r="Y14" s="58"/>
      <c r="Z14" s="58" t="n">
        <f aca="false">X14/3600</f>
        <v>7.79924083333333</v>
      </c>
      <c r="AA14" s="56"/>
      <c r="AB14" s="56"/>
      <c r="AC14" s="56"/>
      <c r="AE14" s="38" t="n">
        <f aca="false">Q14/100</f>
        <v>0.40322</v>
      </c>
      <c r="AF14" s="38" t="n">
        <f aca="false">R14/100</f>
        <v>0.0753667583333333</v>
      </c>
      <c r="AG14" s="38" t="n">
        <f aca="false">Y14/100</f>
        <v>0</v>
      </c>
      <c r="AH14" s="38" t="n">
        <f aca="false">Z14/100</f>
        <v>0.0779924083333333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1.888</v>
      </c>
      <c r="I15" s="60" t="n">
        <f aca="false">V15</f>
        <v>42.2787</v>
      </c>
      <c r="J15" s="60" t="n">
        <f aca="false">T15</f>
        <v>7951.888</v>
      </c>
      <c r="K15" s="60" t="n">
        <f aca="false">W15</f>
        <v>43.5897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8378.498</v>
      </c>
      <c r="Q15" s="51" t="n">
        <v>60.254</v>
      </c>
      <c r="R15" s="59" t="n">
        <f aca="false">P15/3600</f>
        <v>10.6606938888889</v>
      </c>
      <c r="S15" s="61"/>
      <c r="T15" s="59" t="n">
        <v>7951.888</v>
      </c>
      <c r="U15" s="59" t="n">
        <v>40.143</v>
      </c>
      <c r="V15" s="59" t="n">
        <v>42.2787</v>
      </c>
      <c r="W15" s="59" t="n">
        <v>43.5897</v>
      </c>
      <c r="X15" s="59" t="n">
        <v>39117.791</v>
      </c>
      <c r="Y15" s="81"/>
      <c r="Z15" s="59" t="n">
        <f aca="false">X15/3600</f>
        <v>10.8660530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0254</v>
      </c>
      <c r="AF15" s="38" t="n">
        <f aca="false">R15/100</f>
        <v>0.106606938888889</v>
      </c>
      <c r="AG15" s="38" t="n">
        <f aca="false">Y15/100</f>
        <v>0</v>
      </c>
      <c r="AH15" s="38" t="n">
        <f aca="false">Z15/100</f>
        <v>0.108660530555556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9.6456</v>
      </c>
      <c r="I16" s="50" t="n">
        <f aca="false">V16</f>
        <v>40.5175</v>
      </c>
      <c r="J16" s="50" t="n">
        <f aca="false">T16</f>
        <v>3529.6456</v>
      </c>
      <c r="K16" s="50" t="n">
        <f aca="false">W16</f>
        <v>41.4957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1317.709</v>
      </c>
      <c r="Q16" s="51" t="n">
        <v>55.341</v>
      </c>
      <c r="R16" s="52" t="n">
        <f aca="false">P16/3600</f>
        <v>8.69936361111111</v>
      </c>
      <c r="S16" s="53"/>
      <c r="T16" s="52" t="n">
        <v>3529.6456</v>
      </c>
      <c r="U16" s="52" t="n">
        <v>37.6449</v>
      </c>
      <c r="V16" s="52" t="n">
        <v>40.5175</v>
      </c>
      <c r="W16" s="52" t="n">
        <v>41.4957</v>
      </c>
      <c r="X16" s="52" t="n">
        <v>31912.715</v>
      </c>
      <c r="Y16" s="81"/>
      <c r="Z16" s="52" t="n">
        <f aca="false">X16/3600</f>
        <v>8.86464305555556</v>
      </c>
      <c r="AA16" s="53"/>
      <c r="AB16" s="53"/>
      <c r="AC16" s="53"/>
      <c r="AE16" s="38" t="n">
        <f aca="false">Q16/100</f>
        <v>0.55341</v>
      </c>
      <c r="AF16" s="38" t="n">
        <f aca="false">R16/100</f>
        <v>0.0869936361111111</v>
      </c>
      <c r="AG16" s="38" t="n">
        <f aca="false">Y16/100</f>
        <v>0</v>
      </c>
      <c r="AH16" s="38" t="n">
        <f aca="false">Z16/100</f>
        <v>0.0886464305555556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5.9496</v>
      </c>
      <c r="I17" s="50" t="n">
        <f aca="false">V17</f>
        <v>38.8366</v>
      </c>
      <c r="J17" s="50" t="n">
        <f aca="false">T17</f>
        <v>1625.9496</v>
      </c>
      <c r="K17" s="50" t="n">
        <f aca="false">W17</f>
        <v>39.8969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7710.881</v>
      </c>
      <c r="Q17" s="51" t="n">
        <v>49.322</v>
      </c>
      <c r="R17" s="52" t="n">
        <f aca="false">P17/3600</f>
        <v>7.69746694444445</v>
      </c>
      <c r="S17" s="53"/>
      <c r="T17" s="52" t="n">
        <v>1625.9496</v>
      </c>
      <c r="U17" s="52" t="n">
        <v>35.0394</v>
      </c>
      <c r="V17" s="52" t="n">
        <v>38.8366</v>
      </c>
      <c r="W17" s="52" t="n">
        <v>39.8969</v>
      </c>
      <c r="X17" s="52" t="n">
        <v>28437.149</v>
      </c>
      <c r="Y17" s="81"/>
      <c r="Z17" s="52" t="n">
        <f aca="false">X17/3600</f>
        <v>7.89920805555556</v>
      </c>
      <c r="AA17" s="53"/>
      <c r="AB17" s="53"/>
      <c r="AC17" s="53"/>
      <c r="AE17" s="38" t="n">
        <f aca="false">Q17/100</f>
        <v>0.49322</v>
      </c>
      <c r="AF17" s="38" t="n">
        <f aca="false">R17/100</f>
        <v>0.0769746694444445</v>
      </c>
      <c r="AG17" s="38" t="n">
        <f aca="false">Y17/100</f>
        <v>0</v>
      </c>
      <c r="AH17" s="38" t="n">
        <f aca="false">Z17/100</f>
        <v>0.0789920805555556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7.012</v>
      </c>
      <c r="I18" s="57" t="n">
        <f aca="false">V18</f>
        <v>37.2189</v>
      </c>
      <c r="J18" s="57" t="n">
        <f aca="false">T18</f>
        <v>747.012</v>
      </c>
      <c r="K18" s="57" t="n">
        <f aca="false">W18</f>
        <v>38.7778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25717.68</v>
      </c>
      <c r="Q18" s="51" t="n">
        <v>39.424</v>
      </c>
      <c r="R18" s="58" t="n">
        <f aca="false">P18/3600</f>
        <v>7.1438</v>
      </c>
      <c r="S18" s="56"/>
      <c r="T18" s="58" t="n">
        <v>747.012</v>
      </c>
      <c r="U18" s="58" t="n">
        <v>32.5525</v>
      </c>
      <c r="V18" s="58" t="n">
        <v>37.2189</v>
      </c>
      <c r="W18" s="58" t="n">
        <v>38.7778</v>
      </c>
      <c r="X18" s="58" t="n">
        <v>26493.526</v>
      </c>
      <c r="Y18" s="58"/>
      <c r="Z18" s="58" t="n">
        <f aca="false">X18/3600</f>
        <v>7.35931277777778</v>
      </c>
      <c r="AA18" s="56"/>
      <c r="AB18" s="56"/>
      <c r="AC18" s="56"/>
      <c r="AE18" s="38" t="n">
        <f aca="false">Q18/100</f>
        <v>0.39424</v>
      </c>
      <c r="AF18" s="38" t="n">
        <f aca="false">R18/100</f>
        <v>0.071438</v>
      </c>
      <c r="AG18" s="38" t="n">
        <f aca="false">Y18/100</f>
        <v>0</v>
      </c>
      <c r="AH18" s="38" t="n">
        <f aca="false">Z18/100</f>
        <v>0.0735931277777778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49.5144</v>
      </c>
      <c r="I19" s="60" t="n">
        <f aca="false">V19</f>
        <v>39.967</v>
      </c>
      <c r="J19" s="60" t="n">
        <f aca="false">T19</f>
        <v>18949.5144</v>
      </c>
      <c r="K19" s="60" t="n">
        <f aca="false">W19</f>
        <v>43.4127</v>
      </c>
      <c r="L19" s="51" t="n">
        <v>18949.6616</v>
      </c>
      <c r="M19" s="51" t="n">
        <v>38.5115</v>
      </c>
      <c r="N19" s="51" t="n">
        <v>39.9648</v>
      </c>
      <c r="O19" s="51" t="n">
        <v>43.4083</v>
      </c>
      <c r="P19" s="51" t="n">
        <v>85713.758</v>
      </c>
      <c r="Q19" s="51" t="n">
        <v>124.997</v>
      </c>
      <c r="R19" s="59" t="n">
        <f aca="false">P19/3600</f>
        <v>23.8093772222222</v>
      </c>
      <c r="S19" s="61"/>
      <c r="T19" s="59" t="n">
        <v>18949.5144</v>
      </c>
      <c r="U19" s="59" t="n">
        <v>38.5143</v>
      </c>
      <c r="V19" s="59" t="n">
        <v>39.967</v>
      </c>
      <c r="W19" s="59" t="n">
        <v>43.4127</v>
      </c>
      <c r="X19" s="59" t="n">
        <v>87569.652</v>
      </c>
      <c r="Y19" s="81"/>
      <c r="Z19" s="59" t="n">
        <f aca="false">X19/3600</f>
        <v>24.32490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4997</v>
      </c>
      <c r="AF19" s="38" t="n">
        <f aca="false">R19/100</f>
        <v>0.238093772222222</v>
      </c>
      <c r="AG19" s="38" t="n">
        <f aca="false">Y19/100</f>
        <v>0</v>
      </c>
      <c r="AH19" s="38" t="n">
        <f aca="false">Z19/100</f>
        <v>0.243249033333333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46.7704</v>
      </c>
      <c r="I20" s="50" t="n">
        <f aca="false">V20</f>
        <v>39.0612</v>
      </c>
      <c r="J20" s="50" t="n">
        <f aca="false">T20</f>
        <v>6046.7704</v>
      </c>
      <c r="K20" s="50" t="n">
        <f aca="false">W20</f>
        <v>41.7566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4104.225</v>
      </c>
      <c r="Q20" s="51" t="n">
        <v>95.947</v>
      </c>
      <c r="R20" s="52" t="n">
        <f aca="false">P20/3600</f>
        <v>17.8067291666667</v>
      </c>
      <c r="S20" s="53"/>
      <c r="T20" s="52" t="n">
        <v>6046.7704</v>
      </c>
      <c r="U20" s="52" t="n">
        <v>36.9871</v>
      </c>
      <c r="V20" s="52" t="n">
        <v>39.0612</v>
      </c>
      <c r="W20" s="52" t="n">
        <v>41.7566</v>
      </c>
      <c r="X20" s="52" t="n">
        <v>65270.577</v>
      </c>
      <c r="Y20" s="81"/>
      <c r="Z20" s="52" t="n">
        <f aca="false">X20/3600</f>
        <v>18.1307158333333</v>
      </c>
      <c r="AA20" s="53"/>
      <c r="AB20" s="53"/>
      <c r="AC20" s="53"/>
      <c r="AE20" s="38" t="n">
        <f aca="false">Q20/100</f>
        <v>0.95947</v>
      </c>
      <c r="AF20" s="38" t="n">
        <f aca="false">R20/100</f>
        <v>0.178067291666667</v>
      </c>
      <c r="AG20" s="38" t="n">
        <f aca="false">Y20/100</f>
        <v>0</v>
      </c>
      <c r="AH20" s="38" t="n">
        <f aca="false">Z20/100</f>
        <v>0.181307158333333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44.812</v>
      </c>
      <c r="I21" s="50" t="n">
        <f aca="false">V21</f>
        <v>38.1383</v>
      </c>
      <c r="J21" s="50" t="n">
        <f aca="false">T21</f>
        <v>2844.812</v>
      </c>
      <c r="K21" s="50" t="n">
        <f aca="false">W21</f>
        <v>40.073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6036.696</v>
      </c>
      <c r="Q21" s="51" t="n">
        <v>76.456</v>
      </c>
      <c r="R21" s="52" t="n">
        <f aca="false">P21/3600</f>
        <v>15.5657488888889</v>
      </c>
      <c r="S21" s="53"/>
      <c r="T21" s="52" t="n">
        <v>2844.812</v>
      </c>
      <c r="U21" s="52" t="n">
        <v>35.0975</v>
      </c>
      <c r="V21" s="52" t="n">
        <v>38.1383</v>
      </c>
      <c r="W21" s="52" t="n">
        <v>40.073</v>
      </c>
      <c r="X21" s="52" t="n">
        <v>57606.102</v>
      </c>
      <c r="Y21" s="81"/>
      <c r="Z21" s="52" t="n">
        <f aca="false">X21/3600</f>
        <v>16.001695</v>
      </c>
      <c r="AA21" s="53"/>
      <c r="AB21" s="53"/>
      <c r="AC21" s="53"/>
      <c r="AE21" s="38" t="n">
        <f aca="false">Q21/100</f>
        <v>0.76456</v>
      </c>
      <c r="AF21" s="38" t="n">
        <f aca="false">R21/100</f>
        <v>0.155657488888889</v>
      </c>
      <c r="AG21" s="38" t="n">
        <f aca="false">Y21/100</f>
        <v>0</v>
      </c>
      <c r="AH21" s="38" t="n">
        <f aca="false">Z21/100</f>
        <v>0.16001695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18.2656</v>
      </c>
      <c r="I22" s="57" t="n">
        <f aca="false">V22</f>
        <v>37.095</v>
      </c>
      <c r="J22" s="57" t="n">
        <f aca="false">T22</f>
        <v>1418.2656</v>
      </c>
      <c r="K22" s="57" t="n">
        <f aca="false">W22</f>
        <v>38.3887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52544.13</v>
      </c>
      <c r="Q22" s="51" t="n">
        <v>65.252</v>
      </c>
      <c r="R22" s="58" t="n">
        <f aca="false">P22/3600</f>
        <v>14.5955916666667</v>
      </c>
      <c r="S22" s="56"/>
      <c r="T22" s="58" t="n">
        <v>1418.2656</v>
      </c>
      <c r="U22" s="58" t="n">
        <v>32.9161</v>
      </c>
      <c r="V22" s="58" t="n">
        <v>37.095</v>
      </c>
      <c r="W22" s="58" t="n">
        <v>38.3887</v>
      </c>
      <c r="X22" s="58" t="n">
        <v>53895.243</v>
      </c>
      <c r="Y22" s="58"/>
      <c r="Z22" s="58" t="n">
        <f aca="false">X22/3600</f>
        <v>14.9709008333333</v>
      </c>
      <c r="AA22" s="56"/>
      <c r="AB22" s="56"/>
      <c r="AC22" s="56"/>
      <c r="AE22" s="38" t="n">
        <f aca="false">Q22/100</f>
        <v>0.65252</v>
      </c>
      <c r="AF22" s="38" t="n">
        <f aca="false">R22/100</f>
        <v>0.145955916666667</v>
      </c>
      <c r="AG22" s="38" t="n">
        <f aca="false">Y22/100</f>
        <v>0</v>
      </c>
      <c r="AH22" s="38" t="n">
        <f aca="false">Z22/100</f>
        <v>0.149709008333333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03.9504</v>
      </c>
      <c r="I23" s="62" t="n">
        <f aca="false">V23</f>
        <v>43.7409</v>
      </c>
      <c r="J23" s="62" t="n">
        <f aca="false">T23</f>
        <v>18203.9504</v>
      </c>
      <c r="K23" s="62" t="n">
        <f aca="false">W23</f>
        <v>44.8908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92790.865</v>
      </c>
      <c r="Q23" s="51" t="n">
        <v>136.27</v>
      </c>
      <c r="R23" s="59" t="n">
        <f aca="false">P23/3600</f>
        <v>25.7752402777778</v>
      </c>
      <c r="S23" s="61"/>
      <c r="T23" s="59" t="n">
        <v>18203.9504</v>
      </c>
      <c r="U23" s="59" t="n">
        <v>39.2311</v>
      </c>
      <c r="V23" s="59" t="n">
        <v>43.7409</v>
      </c>
      <c r="W23" s="59" t="n">
        <v>44.8908</v>
      </c>
      <c r="X23" s="59" t="n">
        <v>94818.401</v>
      </c>
      <c r="Y23" s="81"/>
      <c r="Z23" s="59" t="n">
        <f aca="false">X23/3600</f>
        <v>26.3384447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627</v>
      </c>
      <c r="AF23" s="38" t="n">
        <f aca="false">R23/100</f>
        <v>0.257752402777778</v>
      </c>
      <c r="AG23" s="38" t="n">
        <f aca="false">Y23/100</f>
        <v>0</v>
      </c>
      <c r="AH23" s="38" t="n">
        <f aca="false">Z23/100</f>
        <v>0.263384447222222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8.252</v>
      </c>
      <c r="I24" s="63" t="n">
        <f aca="false">V24</f>
        <v>42.4732</v>
      </c>
      <c r="J24" s="63" t="n">
        <f aca="false">T24</f>
        <v>6398.252</v>
      </c>
      <c r="K24" s="63" t="n">
        <f aca="false">W24</f>
        <v>42.8797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5588.909</v>
      </c>
      <c r="Q24" s="51" t="n">
        <v>118.132</v>
      </c>
      <c r="R24" s="52" t="n">
        <f aca="false">P24/3600</f>
        <v>20.9969191666667</v>
      </c>
      <c r="S24" s="53"/>
      <c r="T24" s="52" t="n">
        <v>6398.252</v>
      </c>
      <c r="U24" s="52" t="n">
        <v>37.5598</v>
      </c>
      <c r="V24" s="52" t="n">
        <v>42.4732</v>
      </c>
      <c r="W24" s="52" t="n">
        <v>42.8797</v>
      </c>
      <c r="X24" s="52" t="n">
        <v>76624.488</v>
      </c>
      <c r="Y24" s="81"/>
      <c r="Z24" s="52" t="n">
        <f aca="false">X24/3600</f>
        <v>21.28458</v>
      </c>
      <c r="AA24" s="53"/>
      <c r="AB24" s="53"/>
      <c r="AC24" s="53"/>
      <c r="AE24" s="38" t="n">
        <f aca="false">Q24/100</f>
        <v>1.18132</v>
      </c>
      <c r="AF24" s="38" t="n">
        <f aca="false">R24/100</f>
        <v>0.209969191666667</v>
      </c>
      <c r="AG24" s="38" t="n">
        <f aca="false">Y24/100</f>
        <v>0</v>
      </c>
      <c r="AH24" s="38" t="n">
        <f aca="false">Z24/100</f>
        <v>0.2128458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64.2464</v>
      </c>
      <c r="I25" s="63" t="n">
        <f aca="false">V25</f>
        <v>41.0464</v>
      </c>
      <c r="J25" s="63" t="n">
        <f aca="false">T25</f>
        <v>2964.2464</v>
      </c>
      <c r="K25" s="63" t="n">
        <f aca="false">W25</f>
        <v>40.7557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5662.608</v>
      </c>
      <c r="Q25" s="51" t="n">
        <v>109.566</v>
      </c>
      <c r="R25" s="52" t="n">
        <f aca="false">P25/3600</f>
        <v>18.2396133333333</v>
      </c>
      <c r="S25" s="53"/>
      <c r="T25" s="52" t="n">
        <v>2964.2464</v>
      </c>
      <c r="U25" s="52" t="n">
        <v>35.7355</v>
      </c>
      <c r="V25" s="52" t="n">
        <v>41.0464</v>
      </c>
      <c r="W25" s="52" t="n">
        <v>40.7557</v>
      </c>
      <c r="X25" s="52" t="n">
        <v>68011.211</v>
      </c>
      <c r="Y25" s="81"/>
      <c r="Z25" s="52" t="n">
        <f aca="false">X25/3600</f>
        <v>18.8920030555556</v>
      </c>
      <c r="AA25" s="53"/>
      <c r="AB25" s="53"/>
      <c r="AC25" s="53"/>
      <c r="AE25" s="38" t="n">
        <f aca="false">Q25/100</f>
        <v>1.09566</v>
      </c>
      <c r="AF25" s="38" t="n">
        <f aca="false">R25/100</f>
        <v>0.182396133333333</v>
      </c>
      <c r="AG25" s="38" t="n">
        <f aca="false">Y25/100</f>
        <v>0</v>
      </c>
      <c r="AH25" s="38" t="n">
        <f aca="false">Z25/100</f>
        <v>0.188920030555556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08.5384</v>
      </c>
      <c r="I26" s="64" t="n">
        <f aca="false">V26</f>
        <v>39.5743</v>
      </c>
      <c r="J26" s="64" t="n">
        <f aca="false">T26</f>
        <v>1508.5384</v>
      </c>
      <c r="K26" s="64" t="n">
        <f aca="false">W26</f>
        <v>38.7386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60246.992</v>
      </c>
      <c r="Q26" s="51" t="n">
        <v>100.762</v>
      </c>
      <c r="R26" s="58" t="n">
        <f aca="false">P26/3600</f>
        <v>16.7352755555556</v>
      </c>
      <c r="S26" s="56"/>
      <c r="T26" s="58" t="n">
        <v>1508.5384</v>
      </c>
      <c r="U26" s="58" t="n">
        <v>33.7588</v>
      </c>
      <c r="V26" s="58" t="n">
        <v>39.5743</v>
      </c>
      <c r="W26" s="58" t="n">
        <v>38.7386</v>
      </c>
      <c r="X26" s="58" t="n">
        <v>62016.452</v>
      </c>
      <c r="Y26" s="58"/>
      <c r="Z26" s="58" t="n">
        <f aca="false">X26/3600</f>
        <v>17.2267922222222</v>
      </c>
      <c r="AA26" s="56"/>
      <c r="AB26" s="56"/>
      <c r="AC26" s="56"/>
      <c r="AE26" s="38" t="n">
        <f aca="false">Q26/100</f>
        <v>1.00762</v>
      </c>
      <c r="AF26" s="38" t="n">
        <f aca="false">R26/100</f>
        <v>0.167352755555556</v>
      </c>
      <c r="AG26" s="38" t="n">
        <f aca="false">Y26/100</f>
        <v>0</v>
      </c>
      <c r="AH26" s="38" t="n">
        <f aca="false">Z26/100</f>
        <v>0.172267922222222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966.2312</v>
      </c>
      <c r="I27" s="62" t="n">
        <f aca="false">V27</f>
        <v>42.0821</v>
      </c>
      <c r="J27" s="62" t="n">
        <f aca="false">T27</f>
        <v>41966.2312</v>
      </c>
      <c r="K27" s="62" t="n">
        <f aca="false">W27</f>
        <v>44.2132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22007.369</v>
      </c>
      <c r="Q27" s="51" t="n">
        <v>192.519</v>
      </c>
      <c r="R27" s="59" t="n">
        <f aca="false">P27/3600</f>
        <v>33.8909358333333</v>
      </c>
      <c r="S27" s="61"/>
      <c r="T27" s="59" t="n">
        <v>41966.2312</v>
      </c>
      <c r="U27" s="59" t="n">
        <v>37.4978</v>
      </c>
      <c r="V27" s="59" t="n">
        <v>42.0821</v>
      </c>
      <c r="W27" s="59" t="n">
        <v>44.2132</v>
      </c>
      <c r="X27" s="59" t="n">
        <v>124662.857</v>
      </c>
      <c r="Y27" s="81"/>
      <c r="Z27" s="59" t="n">
        <f aca="false">X27/3600</f>
        <v>34.628571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2519</v>
      </c>
      <c r="AF27" s="38" t="n">
        <f aca="false">R27/100</f>
        <v>0.338909358333333</v>
      </c>
      <c r="AG27" s="38" t="n">
        <f aca="false">Y27/100</f>
        <v>0</v>
      </c>
      <c r="AH27" s="38" t="n">
        <f aca="false">Z27/100</f>
        <v>0.346285713888889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25.7408</v>
      </c>
      <c r="I28" s="63" t="n">
        <f aca="false">V28</f>
        <v>40.9911</v>
      </c>
      <c r="J28" s="63" t="n">
        <f aca="false">T28</f>
        <v>7725.7408</v>
      </c>
      <c r="K28" s="63" t="n">
        <f aca="false">W28</f>
        <v>43.2434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162.347</v>
      </c>
      <c r="Q28" s="51" t="n">
        <v>135.727</v>
      </c>
      <c r="R28" s="52" t="n">
        <f aca="false">P28/3600</f>
        <v>21.7117630555556</v>
      </c>
      <c r="S28" s="53"/>
      <c r="T28" s="52" t="n">
        <v>7725.7408</v>
      </c>
      <c r="U28" s="52" t="n">
        <v>35.29</v>
      </c>
      <c r="V28" s="52" t="n">
        <v>40.9911</v>
      </c>
      <c r="W28" s="52" t="n">
        <v>43.2434</v>
      </c>
      <c r="X28" s="52" t="n">
        <v>79920.366</v>
      </c>
      <c r="Y28" s="81"/>
      <c r="Z28" s="52" t="n">
        <f aca="false">X28/3600</f>
        <v>22.2001016666667</v>
      </c>
      <c r="AA28" s="53"/>
      <c r="AB28" s="53"/>
      <c r="AC28" s="53"/>
      <c r="AE28" s="38" t="n">
        <f aca="false">Q28/100</f>
        <v>1.35727</v>
      </c>
      <c r="AF28" s="38" t="n">
        <f aca="false">R28/100</f>
        <v>0.217117630555556</v>
      </c>
      <c r="AG28" s="38" t="n">
        <f aca="false">Y28/100</f>
        <v>0</v>
      </c>
      <c r="AH28" s="38" t="n">
        <f aca="false">Z28/100</f>
        <v>0.222001016666667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90.7416</v>
      </c>
      <c r="I29" s="63" t="n">
        <f aca="false">V29</f>
        <v>39.6783</v>
      </c>
      <c r="J29" s="63" t="n">
        <f aca="false">T29</f>
        <v>2390.7416</v>
      </c>
      <c r="K29" s="63" t="n">
        <f aca="false">W29</f>
        <v>42.186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5864.612</v>
      </c>
      <c r="Q29" s="51" t="n">
        <v>116.509</v>
      </c>
      <c r="R29" s="52" t="n">
        <f aca="false">P29/3600</f>
        <v>18.2957255555556</v>
      </c>
      <c r="S29" s="53"/>
      <c r="T29" s="52" t="n">
        <v>2390.7416</v>
      </c>
      <c r="U29" s="52" t="n">
        <v>33.9248</v>
      </c>
      <c r="V29" s="52" t="n">
        <v>39.6783</v>
      </c>
      <c r="W29" s="52" t="n">
        <v>42.186</v>
      </c>
      <c r="X29" s="52" t="n">
        <v>67626.2</v>
      </c>
      <c r="Y29" s="81"/>
      <c r="Z29" s="52" t="n">
        <f aca="false">X29/3600</f>
        <v>18.7850555555556</v>
      </c>
      <c r="AA29" s="53"/>
      <c r="AB29" s="53"/>
      <c r="AC29" s="53"/>
      <c r="AE29" s="38" t="n">
        <f aca="false">Q29/100</f>
        <v>1.16509</v>
      </c>
      <c r="AF29" s="38" t="n">
        <f aca="false">R29/100</f>
        <v>0.182957255555556</v>
      </c>
      <c r="AG29" s="38" t="n">
        <f aca="false">Y29/100</f>
        <v>0</v>
      </c>
      <c r="AH29" s="38" t="n">
        <f aca="false">Z29/100</f>
        <v>0.187850555555556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19.0488</v>
      </c>
      <c r="I30" s="64" t="n">
        <f aca="false">V30</f>
        <v>38.408</v>
      </c>
      <c r="J30" s="64" t="n">
        <f aca="false">T30</f>
        <v>1019.0488</v>
      </c>
      <c r="K30" s="64" t="n">
        <f aca="false">W30</f>
        <v>41.1814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60966.601</v>
      </c>
      <c r="Q30" s="51" t="n">
        <v>98.265</v>
      </c>
      <c r="R30" s="58" t="n">
        <f aca="false">P30/3600</f>
        <v>16.9351669444444</v>
      </c>
      <c r="S30" s="56"/>
      <c r="T30" s="58" t="n">
        <v>1019.0488</v>
      </c>
      <c r="U30" s="58" t="n">
        <v>32.238</v>
      </c>
      <c r="V30" s="58" t="n">
        <v>38.408</v>
      </c>
      <c r="W30" s="58" t="n">
        <v>41.1814</v>
      </c>
      <c r="X30" s="58" t="n">
        <v>62771.572</v>
      </c>
      <c r="Y30" s="58"/>
      <c r="Z30" s="58" t="n">
        <f aca="false">X30/3600</f>
        <v>17.4365477777778</v>
      </c>
      <c r="AA30" s="56"/>
      <c r="AB30" s="56"/>
      <c r="AC30" s="56"/>
      <c r="AE30" s="38" t="n">
        <f aca="false">Q30/100</f>
        <v>0.98265</v>
      </c>
      <c r="AF30" s="38" t="n">
        <f aca="false">R30/100</f>
        <v>0.169351669444444</v>
      </c>
      <c r="AG30" s="38" t="n">
        <f aca="false">Y30/100</f>
        <v>0</v>
      </c>
      <c r="AH30" s="38" t="n">
        <f aca="false">Z30/100</f>
        <v>0.174365477777778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2.0936</v>
      </c>
      <c r="I31" s="62" t="n">
        <f aca="false">V31</f>
        <v>42.8869</v>
      </c>
      <c r="J31" s="62" t="n">
        <f aca="false">T31</f>
        <v>3702.0936</v>
      </c>
      <c r="K31" s="62" t="n">
        <f aca="false">W31</f>
        <v>43.3583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6417.596</v>
      </c>
      <c r="Q31" s="51" t="n">
        <v>21.56</v>
      </c>
      <c r="R31" s="59" t="n">
        <f aca="false">P31/3600</f>
        <v>4.56044333333333</v>
      </c>
      <c r="S31" s="61"/>
      <c r="T31" s="59" t="n">
        <v>3702.0936</v>
      </c>
      <c r="U31" s="59" t="n">
        <v>40.4704</v>
      </c>
      <c r="V31" s="59" t="n">
        <v>42.8869</v>
      </c>
      <c r="W31" s="59" t="n">
        <v>43.3583</v>
      </c>
      <c r="X31" s="59" t="n">
        <v>16677.122</v>
      </c>
      <c r="Y31" s="81"/>
      <c r="Z31" s="59" t="n">
        <f aca="false">X31/3600</f>
        <v>4.63253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56</v>
      </c>
      <c r="AF31" s="38" t="n">
        <f aca="false">R31/100</f>
        <v>0.0456044333333333</v>
      </c>
      <c r="AG31" s="38" t="n">
        <f aca="false">Y31/100</f>
        <v>0</v>
      </c>
      <c r="AH31" s="38" t="n">
        <f aca="false">Z31/100</f>
        <v>0.0463253388888889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8.1664</v>
      </c>
      <c r="I32" s="63" t="n">
        <f aca="false">V32</f>
        <v>40.3467</v>
      </c>
      <c r="J32" s="63" t="n">
        <f aca="false">T32</f>
        <v>1788.1664</v>
      </c>
      <c r="K32" s="63" t="n">
        <f aca="false">W32</f>
        <v>40.5037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476.265</v>
      </c>
      <c r="Q32" s="51" t="n">
        <v>17.112</v>
      </c>
      <c r="R32" s="52" t="n">
        <f aca="false">P32/3600</f>
        <v>3.74340694444444</v>
      </c>
      <c r="S32" s="53"/>
      <c r="T32" s="52" t="n">
        <v>1788.1664</v>
      </c>
      <c r="U32" s="52" t="n">
        <v>37.3511</v>
      </c>
      <c r="V32" s="52" t="n">
        <v>40.3467</v>
      </c>
      <c r="W32" s="52" t="n">
        <v>40.5037</v>
      </c>
      <c r="X32" s="52" t="n">
        <v>13745.888</v>
      </c>
      <c r="Y32" s="81"/>
      <c r="Z32" s="52" t="n">
        <f aca="false">X32/3600</f>
        <v>3.81830222222222</v>
      </c>
      <c r="AA32" s="53"/>
      <c r="AB32" s="53"/>
      <c r="AC32" s="53"/>
      <c r="AE32" s="38" t="n">
        <f aca="false">Q32/100</f>
        <v>0.17112</v>
      </c>
      <c r="AF32" s="38" t="n">
        <f aca="false">R32/100</f>
        <v>0.0374340694444444</v>
      </c>
      <c r="AG32" s="38" t="n">
        <f aca="false">Y32/100</f>
        <v>0</v>
      </c>
      <c r="AH32" s="38" t="n">
        <f aca="false">Z32/100</f>
        <v>0.0381830222222222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5.1304</v>
      </c>
      <c r="I33" s="63" t="n">
        <f aca="false">V33</f>
        <v>38.0326</v>
      </c>
      <c r="J33" s="63" t="n">
        <f aca="false">T33</f>
        <v>865.1304</v>
      </c>
      <c r="K33" s="63" t="n">
        <f aca="false">W33</f>
        <v>37.9509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87.852</v>
      </c>
      <c r="Q33" s="51" t="n">
        <v>13.572</v>
      </c>
      <c r="R33" s="52" t="n">
        <f aca="false">P33/3600</f>
        <v>3.21884777777778</v>
      </c>
      <c r="S33" s="53"/>
      <c r="T33" s="52" t="n">
        <v>865.1304</v>
      </c>
      <c r="U33" s="52" t="n">
        <v>34.4622</v>
      </c>
      <c r="V33" s="52" t="n">
        <v>38.0326</v>
      </c>
      <c r="W33" s="52" t="n">
        <v>37.9509</v>
      </c>
      <c r="X33" s="52" t="n">
        <v>11840.931</v>
      </c>
      <c r="Y33" s="81"/>
      <c r="Z33" s="52" t="n">
        <f aca="false">X33/3600</f>
        <v>3.2891475</v>
      </c>
      <c r="AA33" s="53"/>
      <c r="AB33" s="53"/>
      <c r="AC33" s="53"/>
      <c r="AE33" s="38" t="n">
        <f aca="false">Q33/100</f>
        <v>0.13572</v>
      </c>
      <c r="AF33" s="38" t="n">
        <f aca="false">R33/100</f>
        <v>0.0321884777777778</v>
      </c>
      <c r="AG33" s="38" t="n">
        <f aca="false">Y33/100</f>
        <v>0</v>
      </c>
      <c r="AH33" s="38" t="n">
        <f aca="false">Z33/100</f>
        <v>0.032891475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8.04</v>
      </c>
      <c r="I34" s="64" t="n">
        <f aca="false">V34</f>
        <v>36.0769</v>
      </c>
      <c r="J34" s="64" t="n">
        <f aca="false">T34</f>
        <v>438.04</v>
      </c>
      <c r="K34" s="64" t="n">
        <f aca="false">W34</f>
        <v>35.7477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10538.928</v>
      </c>
      <c r="Q34" s="51" t="n">
        <v>11.296</v>
      </c>
      <c r="R34" s="58" t="n">
        <f aca="false">P34/3600</f>
        <v>2.92748</v>
      </c>
      <c r="S34" s="56"/>
      <c r="T34" s="58" t="n">
        <v>438.04</v>
      </c>
      <c r="U34" s="58" t="n">
        <v>31.9752</v>
      </c>
      <c r="V34" s="58" t="n">
        <v>36.0769</v>
      </c>
      <c r="W34" s="58" t="n">
        <v>35.7477</v>
      </c>
      <c r="X34" s="58" t="n">
        <v>10730.151</v>
      </c>
      <c r="Y34" s="58"/>
      <c r="Z34" s="58" t="n">
        <f aca="false">X34/3600</f>
        <v>2.9805975</v>
      </c>
      <c r="AA34" s="56"/>
      <c r="AB34" s="56"/>
      <c r="AC34" s="56"/>
      <c r="AE34" s="38" t="n">
        <f aca="false">Q34/100</f>
        <v>0.11296</v>
      </c>
      <c r="AF34" s="38" t="n">
        <f aca="false">R34/100</f>
        <v>0.0292748</v>
      </c>
      <c r="AG34" s="38" t="n">
        <f aca="false">Y34/100</f>
        <v>0</v>
      </c>
      <c r="AH34" s="38" t="n">
        <f aca="false">Z34/100</f>
        <v>0.029805975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793.9824</v>
      </c>
      <c r="I35" s="62" t="n">
        <f aca="false">V35</f>
        <v>43.397</v>
      </c>
      <c r="J35" s="62" t="n">
        <f aca="false">T35</f>
        <v>3793.9824</v>
      </c>
      <c r="K35" s="62" t="n">
        <f aca="false">W35</f>
        <v>44.8348</v>
      </c>
      <c r="L35" s="51" t="n">
        <v>3813.688</v>
      </c>
      <c r="M35" s="51" t="n">
        <v>40.2632</v>
      </c>
      <c r="N35" s="51" t="n">
        <v>43.3918</v>
      </c>
      <c r="O35" s="51" t="n">
        <v>44.8298</v>
      </c>
      <c r="P35" s="51" t="n">
        <v>19807.587</v>
      </c>
      <c r="Q35" s="51" t="n">
        <v>26.973</v>
      </c>
      <c r="R35" s="59" t="n">
        <f aca="false">P35/3600</f>
        <v>5.5021075</v>
      </c>
      <c r="S35" s="61"/>
      <c r="T35" s="59" t="n">
        <v>3793.9824</v>
      </c>
      <c r="U35" s="59" t="n">
        <v>40.2732</v>
      </c>
      <c r="V35" s="59" t="n">
        <v>43.397</v>
      </c>
      <c r="W35" s="59" t="n">
        <v>44.8348</v>
      </c>
      <c r="X35" s="59" t="n">
        <v>20141.675</v>
      </c>
      <c r="Y35" s="81"/>
      <c r="Z35" s="59" t="n">
        <f aca="false">X35/3600</f>
        <v>5.59490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973</v>
      </c>
      <c r="AF35" s="38" t="n">
        <f aca="false">R35/100</f>
        <v>0.055021075</v>
      </c>
      <c r="AG35" s="38" t="n">
        <f aca="false">Y35/100</f>
        <v>0</v>
      </c>
      <c r="AH35" s="38" t="n">
        <f aca="false">Z35/100</f>
        <v>0.0559490972222222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7.588</v>
      </c>
      <c r="I36" s="63" t="n">
        <f aca="false">V36</f>
        <v>41.5447</v>
      </c>
      <c r="J36" s="63" t="n">
        <f aca="false">T36</f>
        <v>1807.588</v>
      </c>
      <c r="K36" s="63" t="n">
        <f aca="false">W36</f>
        <v>42.6517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293.172</v>
      </c>
      <c r="Q36" s="51" t="n">
        <v>22.786</v>
      </c>
      <c r="R36" s="52" t="n">
        <f aca="false">P36/3600</f>
        <v>4.52588111111111</v>
      </c>
      <c r="S36" s="53"/>
      <c r="T36" s="52" t="n">
        <v>1807.588</v>
      </c>
      <c r="U36" s="52" t="n">
        <v>37.7684</v>
      </c>
      <c r="V36" s="52" t="n">
        <v>41.5447</v>
      </c>
      <c r="W36" s="52" t="n">
        <v>42.6517</v>
      </c>
      <c r="X36" s="52" t="n">
        <v>16650.252</v>
      </c>
      <c r="Y36" s="81"/>
      <c r="Z36" s="52" t="n">
        <f aca="false">X36/3600</f>
        <v>4.62507</v>
      </c>
      <c r="AA36" s="53"/>
      <c r="AB36" s="53"/>
      <c r="AC36" s="53"/>
      <c r="AE36" s="38" t="n">
        <f aca="false">Q36/100</f>
        <v>0.22786</v>
      </c>
      <c r="AF36" s="38" t="n">
        <f aca="false">R36/100</f>
        <v>0.0452588111111111</v>
      </c>
      <c r="AG36" s="38" t="n">
        <f aca="false">Y36/100</f>
        <v>0</v>
      </c>
      <c r="AH36" s="38" t="n">
        <f aca="false">Z36/100</f>
        <v>0.0462507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1.7976</v>
      </c>
      <c r="I37" s="63" t="n">
        <f aca="false">V37</f>
        <v>39.6942</v>
      </c>
      <c r="J37" s="63" t="n">
        <f aca="false">T37</f>
        <v>911.7976</v>
      </c>
      <c r="K37" s="63" t="n">
        <f aca="false">W37</f>
        <v>40.6169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230.671</v>
      </c>
      <c r="Q37" s="51" t="n">
        <v>18.113</v>
      </c>
      <c r="R37" s="52" t="n">
        <f aca="false">P37/3600</f>
        <v>3.95296416666667</v>
      </c>
      <c r="S37" s="53"/>
      <c r="T37" s="52" t="n">
        <v>911.7976</v>
      </c>
      <c r="U37" s="52" t="n">
        <v>35.0044</v>
      </c>
      <c r="V37" s="52" t="n">
        <v>39.6942</v>
      </c>
      <c r="W37" s="52" t="n">
        <v>40.6169</v>
      </c>
      <c r="X37" s="52" t="n">
        <v>14562.625</v>
      </c>
      <c r="Y37" s="81"/>
      <c r="Z37" s="52" t="n">
        <f aca="false">X37/3600</f>
        <v>4.04517361111111</v>
      </c>
      <c r="AA37" s="53"/>
      <c r="AB37" s="53"/>
      <c r="AC37" s="53"/>
      <c r="AE37" s="38" t="n">
        <f aca="false">Q37/100</f>
        <v>0.18113</v>
      </c>
      <c r="AF37" s="38" t="n">
        <f aca="false">R37/100</f>
        <v>0.0395296416666667</v>
      </c>
      <c r="AG37" s="38" t="n">
        <f aca="false">Y37/100</f>
        <v>0</v>
      </c>
      <c r="AH37" s="38" t="n">
        <f aca="false">Z37/100</f>
        <v>0.0404517361111111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5.432</v>
      </c>
      <c r="I38" s="64" t="n">
        <f aca="false">V38</f>
        <v>37.8366</v>
      </c>
      <c r="J38" s="64" t="n">
        <f aca="false">T38</f>
        <v>475.432</v>
      </c>
      <c r="K38" s="64" t="n">
        <f aca="false">W38</f>
        <v>38.6123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13109.821</v>
      </c>
      <c r="Q38" s="51" t="n">
        <v>14.753</v>
      </c>
      <c r="R38" s="58" t="n">
        <f aca="false">P38/3600</f>
        <v>3.64161694444444</v>
      </c>
      <c r="S38" s="56"/>
      <c r="T38" s="58" t="n">
        <v>475.432</v>
      </c>
      <c r="U38" s="58" t="n">
        <v>32.2403</v>
      </c>
      <c r="V38" s="58" t="n">
        <v>37.8366</v>
      </c>
      <c r="W38" s="58" t="n">
        <v>38.6123</v>
      </c>
      <c r="X38" s="58" t="n">
        <v>13354.656</v>
      </c>
      <c r="Y38" s="58"/>
      <c r="Z38" s="58" t="n">
        <f aca="false">X38/3600</f>
        <v>3.70962666666667</v>
      </c>
      <c r="AA38" s="56"/>
      <c r="AB38" s="56"/>
      <c r="AC38" s="56"/>
      <c r="AE38" s="38" t="n">
        <f aca="false">Q38/100</f>
        <v>0.14753</v>
      </c>
      <c r="AF38" s="38" t="n">
        <f aca="false">R38/100</f>
        <v>0.0364161694444444</v>
      </c>
      <c r="AG38" s="38" t="n">
        <f aca="false">Y38/100</f>
        <v>0</v>
      </c>
      <c r="AH38" s="38" t="n">
        <f aca="false">Z38/100</f>
        <v>0.0370962666666667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54.4248</v>
      </c>
      <c r="I39" s="62" t="n">
        <f aca="false">V39</f>
        <v>41.1786</v>
      </c>
      <c r="J39" s="62" t="n">
        <f aca="false">T39</f>
        <v>7054.4248</v>
      </c>
      <c r="K39" s="62" t="n">
        <f aca="false">W39</f>
        <v>42.1547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20096.502</v>
      </c>
      <c r="Q39" s="51" t="n">
        <v>29.103</v>
      </c>
      <c r="R39" s="59" t="n">
        <f aca="false">P39/3600</f>
        <v>5.58236166666667</v>
      </c>
      <c r="S39" s="61"/>
      <c r="T39" s="59" t="n">
        <v>7054.4248</v>
      </c>
      <c r="U39" s="59" t="n">
        <v>38.3271</v>
      </c>
      <c r="V39" s="59" t="n">
        <v>41.1786</v>
      </c>
      <c r="W39" s="59" t="n">
        <v>42.1547</v>
      </c>
      <c r="X39" s="59" t="n">
        <v>20361.576</v>
      </c>
      <c r="Y39" s="81"/>
      <c r="Z39" s="59" t="n">
        <f aca="false">X39/3600</f>
        <v>5.65599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103</v>
      </c>
      <c r="AF39" s="38" t="n">
        <f aca="false">R39/100</f>
        <v>0.0558236166666667</v>
      </c>
      <c r="AG39" s="38" t="n">
        <f aca="false">Y39/100</f>
        <v>0</v>
      </c>
      <c r="AH39" s="38" t="n">
        <f aca="false">Z39/100</f>
        <v>0.0565599333333333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18.28</v>
      </c>
      <c r="I40" s="63" t="n">
        <f aca="false">V40</f>
        <v>38.6333</v>
      </c>
      <c r="J40" s="63" t="n">
        <f aca="false">T40</f>
        <v>3218.28</v>
      </c>
      <c r="K40" s="63" t="n">
        <f aca="false">W40</f>
        <v>39.5295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542.887</v>
      </c>
      <c r="Q40" s="51" t="n">
        <v>24.983</v>
      </c>
      <c r="R40" s="52" t="n">
        <f aca="false">P40/3600</f>
        <v>4.31746861111111</v>
      </c>
      <c r="S40" s="53"/>
      <c r="T40" s="52" t="n">
        <v>3218.28</v>
      </c>
      <c r="U40" s="52" t="n">
        <v>34.8529</v>
      </c>
      <c r="V40" s="52" t="n">
        <v>38.6333</v>
      </c>
      <c r="W40" s="52" t="n">
        <v>39.5295</v>
      </c>
      <c r="X40" s="52" t="n">
        <v>15809.052</v>
      </c>
      <c r="Y40" s="81"/>
      <c r="Z40" s="52" t="n">
        <f aca="false">X40/3600</f>
        <v>4.39140333333333</v>
      </c>
      <c r="AA40" s="53"/>
      <c r="AB40" s="53"/>
      <c r="AC40" s="53"/>
      <c r="AE40" s="38" t="n">
        <f aca="false">Q40/100</f>
        <v>0.24983</v>
      </c>
      <c r="AF40" s="38" t="n">
        <f aca="false">R40/100</f>
        <v>0.0431746861111111</v>
      </c>
      <c r="AG40" s="38" t="n">
        <f aca="false">Y40/100</f>
        <v>0</v>
      </c>
      <c r="AH40" s="38" t="n">
        <f aca="false">Z40/100</f>
        <v>0.0439140333333333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5.692</v>
      </c>
      <c r="I41" s="63" t="n">
        <f aca="false">V41</f>
        <v>36.5611</v>
      </c>
      <c r="J41" s="63" t="n">
        <f aca="false">T41</f>
        <v>1515.692</v>
      </c>
      <c r="K41" s="63" t="n">
        <f aca="false">W41</f>
        <v>37.3879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930.631</v>
      </c>
      <c r="Q41" s="51" t="n">
        <v>19.23</v>
      </c>
      <c r="R41" s="52" t="n">
        <f aca="false">P41/3600</f>
        <v>3.59184194444444</v>
      </c>
      <c r="S41" s="53"/>
      <c r="T41" s="52" t="n">
        <v>1515.692</v>
      </c>
      <c r="U41" s="52" t="n">
        <v>31.6918</v>
      </c>
      <c r="V41" s="52" t="n">
        <v>36.5611</v>
      </c>
      <c r="W41" s="52" t="n">
        <v>37.3879</v>
      </c>
      <c r="X41" s="52" t="n">
        <v>13277.456</v>
      </c>
      <c r="Y41" s="81"/>
      <c r="Z41" s="52" t="n">
        <f aca="false">X41/3600</f>
        <v>3.68818222222222</v>
      </c>
      <c r="AA41" s="53"/>
      <c r="AB41" s="53"/>
      <c r="AC41" s="53"/>
      <c r="AE41" s="38" t="n">
        <f aca="false">Q41/100</f>
        <v>0.1923</v>
      </c>
      <c r="AF41" s="38" t="n">
        <f aca="false">R41/100</f>
        <v>0.0359184194444445</v>
      </c>
      <c r="AG41" s="38" t="n">
        <f aca="false">Y41/100</f>
        <v>0</v>
      </c>
      <c r="AH41" s="38" t="n">
        <f aca="false">Z41/100</f>
        <v>0.0368818222222222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2.2704</v>
      </c>
      <c r="I42" s="64" t="n">
        <f aca="false">V42</f>
        <v>34.8152</v>
      </c>
      <c r="J42" s="64" t="n">
        <f aca="false">T42</f>
        <v>702.2704</v>
      </c>
      <c r="K42" s="64" t="n">
        <f aca="false">W42</f>
        <v>35.5996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11493.107</v>
      </c>
      <c r="Q42" s="51" t="n">
        <v>14.981</v>
      </c>
      <c r="R42" s="58" t="n">
        <f aca="false">P42/3600</f>
        <v>3.19252972222222</v>
      </c>
      <c r="S42" s="56"/>
      <c r="T42" s="58" t="n">
        <v>702.2704</v>
      </c>
      <c r="U42" s="58" t="n">
        <v>28.786</v>
      </c>
      <c r="V42" s="58" t="n">
        <v>34.8152</v>
      </c>
      <c r="W42" s="58" t="n">
        <v>35.5996</v>
      </c>
      <c r="X42" s="58" t="n">
        <v>11822.17</v>
      </c>
      <c r="Y42" s="58"/>
      <c r="Z42" s="58" t="n">
        <f aca="false">X42/3600</f>
        <v>3.28393611111111</v>
      </c>
      <c r="AA42" s="56"/>
      <c r="AB42" s="56"/>
      <c r="AC42" s="56"/>
      <c r="AE42" s="38" t="n">
        <f aca="false">Q42/100</f>
        <v>0.14981</v>
      </c>
      <c r="AF42" s="38" t="n">
        <f aca="false">R42/100</f>
        <v>0.0319252972222222</v>
      </c>
      <c r="AG42" s="38" t="n">
        <f aca="false">Y42/100</f>
        <v>0</v>
      </c>
      <c r="AH42" s="38" t="n">
        <f aca="false">Z42/100</f>
        <v>0.0328393611111111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26.4056</v>
      </c>
      <c r="I43" s="62" t="n">
        <f aca="false">V43</f>
        <v>41.2057</v>
      </c>
      <c r="J43" s="62" t="n">
        <f aca="false">T43</f>
        <v>5026.4056</v>
      </c>
      <c r="K43" s="62" t="n">
        <f aca="false">W43</f>
        <v>42.6867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4426.299</v>
      </c>
      <c r="Q43" s="51" t="n">
        <v>19.957</v>
      </c>
      <c r="R43" s="59" t="n">
        <f aca="false">P43/3600</f>
        <v>4.00730527777778</v>
      </c>
      <c r="S43" s="61"/>
      <c r="T43" s="59" t="n">
        <v>5026.4056</v>
      </c>
      <c r="U43" s="59" t="n">
        <v>39.1403</v>
      </c>
      <c r="V43" s="59" t="n">
        <v>41.2057</v>
      </c>
      <c r="W43" s="59" t="n">
        <v>42.6867</v>
      </c>
      <c r="X43" s="59" t="n">
        <v>14679.367</v>
      </c>
      <c r="Y43" s="81"/>
      <c r="Z43" s="59" t="n">
        <f aca="false">X43/3600</f>
        <v>4.0776019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957</v>
      </c>
      <c r="AF43" s="38" t="n">
        <f aca="false">R43/100</f>
        <v>0.0400730527777778</v>
      </c>
      <c r="AG43" s="38" t="n">
        <f aca="false">Y43/100</f>
        <v>0</v>
      </c>
      <c r="AH43" s="38" t="n">
        <f aca="false">Z43/100</f>
        <v>0.0407760194444445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7.1248</v>
      </c>
      <c r="I44" s="63" t="n">
        <f aca="false">V44</f>
        <v>38.8966</v>
      </c>
      <c r="J44" s="63" t="n">
        <f aca="false">T44</f>
        <v>2137.1248</v>
      </c>
      <c r="K44" s="63" t="n">
        <f aca="false">W44</f>
        <v>40.5337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1133.029</v>
      </c>
      <c r="Q44" s="51" t="n">
        <v>15.66</v>
      </c>
      <c r="R44" s="52" t="n">
        <f aca="false">P44/3600</f>
        <v>3.09250805555556</v>
      </c>
      <c r="S44" s="53"/>
      <c r="T44" s="52" t="n">
        <v>2137.1248</v>
      </c>
      <c r="U44" s="52" t="n">
        <v>35.8932</v>
      </c>
      <c r="V44" s="52" t="n">
        <v>38.8966</v>
      </c>
      <c r="W44" s="52" t="n">
        <v>40.5337</v>
      </c>
      <c r="X44" s="52" t="n">
        <v>11308.215</v>
      </c>
      <c r="Y44" s="81"/>
      <c r="Z44" s="52" t="n">
        <f aca="false">X44/3600</f>
        <v>3.14117083333333</v>
      </c>
      <c r="AA44" s="53"/>
      <c r="AB44" s="53"/>
      <c r="AC44" s="53"/>
      <c r="AE44" s="38" t="n">
        <f aca="false">Q44/100</f>
        <v>0.1566</v>
      </c>
      <c r="AF44" s="38" t="n">
        <f aca="false">R44/100</f>
        <v>0.0309250805555556</v>
      </c>
      <c r="AG44" s="38" t="n">
        <f aca="false">Y44/100</f>
        <v>0</v>
      </c>
      <c r="AH44" s="38" t="n">
        <f aca="false">Z44/100</f>
        <v>0.0314117083333333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5.0232</v>
      </c>
      <c r="I45" s="63" t="n">
        <f aca="false">V45</f>
        <v>36.8232</v>
      </c>
      <c r="J45" s="63" t="n">
        <f aca="false">T45</f>
        <v>995.0232</v>
      </c>
      <c r="K45" s="63" t="n">
        <f aca="false">W45</f>
        <v>38.5993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9035.568</v>
      </c>
      <c r="Q45" s="51" t="n">
        <v>12.721</v>
      </c>
      <c r="R45" s="52" t="n">
        <f aca="false">P45/3600</f>
        <v>2.50988</v>
      </c>
      <c r="S45" s="53"/>
      <c r="T45" s="52" t="n">
        <v>995.0232</v>
      </c>
      <c r="U45" s="52" t="n">
        <v>33.0187</v>
      </c>
      <c r="V45" s="52" t="n">
        <v>36.8232</v>
      </c>
      <c r="W45" s="52" t="n">
        <v>38.5993</v>
      </c>
      <c r="X45" s="52" t="n">
        <v>9258.509</v>
      </c>
      <c r="Y45" s="81"/>
      <c r="Z45" s="52" t="n">
        <f aca="false">X45/3600</f>
        <v>2.57180805555556</v>
      </c>
      <c r="AA45" s="53"/>
      <c r="AB45" s="53"/>
      <c r="AC45" s="53"/>
      <c r="AE45" s="38" t="n">
        <f aca="false">Q45/100</f>
        <v>0.12721</v>
      </c>
      <c r="AF45" s="38" t="n">
        <f aca="false">R45/100</f>
        <v>0.0250988</v>
      </c>
      <c r="AG45" s="38" t="n">
        <f aca="false">Y45/100</f>
        <v>0</v>
      </c>
      <c r="AH45" s="38" t="n">
        <f aca="false">Z45/100</f>
        <v>0.0257180805555556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2.4152</v>
      </c>
      <c r="I46" s="64" t="n">
        <f aca="false">V46</f>
        <v>35.0533</v>
      </c>
      <c r="J46" s="64" t="n">
        <f aca="false">T46</f>
        <v>472.4152</v>
      </c>
      <c r="K46" s="64" t="n">
        <f aca="false">W46</f>
        <v>36.7336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7815.36</v>
      </c>
      <c r="Q46" s="51" t="n">
        <v>10.857</v>
      </c>
      <c r="R46" s="58" t="n">
        <f aca="false">P46/3600</f>
        <v>2.17093333333333</v>
      </c>
      <c r="S46" s="56"/>
      <c r="T46" s="58" t="n">
        <v>472.4152</v>
      </c>
      <c r="U46" s="58" t="n">
        <v>30.3534</v>
      </c>
      <c r="V46" s="58" t="n">
        <v>35.0533</v>
      </c>
      <c r="W46" s="58" t="n">
        <v>36.7336</v>
      </c>
      <c r="X46" s="58" t="n">
        <v>7998.2</v>
      </c>
      <c r="Y46" s="58"/>
      <c r="Z46" s="58" t="n">
        <f aca="false">X46/3600</f>
        <v>2.22172222222222</v>
      </c>
      <c r="AA46" s="56"/>
      <c r="AB46" s="56"/>
      <c r="AC46" s="56"/>
      <c r="AE46" s="38" t="n">
        <f aca="false">Q46/100</f>
        <v>0.10857</v>
      </c>
      <c r="AF46" s="38" t="n">
        <f aca="false">R46/100</f>
        <v>0.0217093333333333</v>
      </c>
      <c r="AG46" s="38" t="n">
        <f aca="false">Y46/100</f>
        <v>0</v>
      </c>
      <c r="AH46" s="38" t="n">
        <f aca="false">Z46/100</f>
        <v>0.0222172222222222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5.928</v>
      </c>
      <c r="I47" s="62" t="n">
        <f aca="false">V47</f>
        <v>43.6289</v>
      </c>
      <c r="J47" s="62" t="n">
        <f aca="false">T47</f>
        <v>1585.928</v>
      </c>
      <c r="K47" s="62" t="n">
        <f aca="false">W47</f>
        <v>42.6977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4741.305</v>
      </c>
      <c r="Q47" s="51" t="n">
        <v>6.641</v>
      </c>
      <c r="R47" s="59" t="n">
        <f aca="false">P47/3600</f>
        <v>1.31702916666667</v>
      </c>
      <c r="S47" s="61"/>
      <c r="T47" s="59" t="n">
        <v>1585.928</v>
      </c>
      <c r="U47" s="59" t="n">
        <v>40.7808</v>
      </c>
      <c r="V47" s="59" t="n">
        <v>43.6289</v>
      </c>
      <c r="W47" s="59" t="n">
        <v>42.6977</v>
      </c>
      <c r="X47" s="59" t="n">
        <v>4832.005</v>
      </c>
      <c r="Y47" s="81"/>
      <c r="Z47" s="59" t="n">
        <f aca="false">X47/3600</f>
        <v>1.342223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641</v>
      </c>
      <c r="AF47" s="38" t="n">
        <f aca="false">R47/100</f>
        <v>0.0131702916666667</v>
      </c>
      <c r="AG47" s="38" t="n">
        <f aca="false">Y47/100</f>
        <v>0</v>
      </c>
      <c r="AH47" s="38" t="n">
        <f aca="false">Z47/100</f>
        <v>0.0134222361111111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7.7088</v>
      </c>
      <c r="I48" s="63" t="n">
        <f aca="false">V48</f>
        <v>41.0501</v>
      </c>
      <c r="J48" s="63" t="n">
        <f aca="false">T48</f>
        <v>797.7088</v>
      </c>
      <c r="K48" s="63" t="n">
        <f aca="false">W48</f>
        <v>39.6737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890.552</v>
      </c>
      <c r="Q48" s="51" t="n">
        <v>5.035</v>
      </c>
      <c r="R48" s="52" t="n">
        <f aca="false">P48/3600</f>
        <v>1.08070888888889</v>
      </c>
      <c r="S48" s="53"/>
      <c r="T48" s="52" t="n">
        <v>797.7088</v>
      </c>
      <c r="U48" s="52" t="n">
        <v>37.0016</v>
      </c>
      <c r="V48" s="52" t="n">
        <v>41.0501</v>
      </c>
      <c r="W48" s="52" t="n">
        <v>39.6737</v>
      </c>
      <c r="X48" s="52" t="n">
        <v>3951.872</v>
      </c>
      <c r="Y48" s="81"/>
      <c r="Z48" s="52" t="n">
        <f aca="false">X48/3600</f>
        <v>1.09774222222222</v>
      </c>
      <c r="AA48" s="53"/>
      <c r="AB48" s="53"/>
      <c r="AC48" s="53"/>
      <c r="AE48" s="38" t="n">
        <f aca="false">Q48/100</f>
        <v>0.05035</v>
      </c>
      <c r="AF48" s="38" t="n">
        <f aca="false">R48/100</f>
        <v>0.0108070888888889</v>
      </c>
      <c r="AG48" s="38" t="n">
        <f aca="false">Y48/100</f>
        <v>0</v>
      </c>
      <c r="AH48" s="38" t="n">
        <f aca="false">Z48/100</f>
        <v>0.0109774222222222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6656</v>
      </c>
      <c r="I49" s="63" t="n">
        <f aca="false">V49</f>
        <v>38.7656</v>
      </c>
      <c r="J49" s="63" t="n">
        <f aca="false">T49</f>
        <v>392.6656</v>
      </c>
      <c r="K49" s="63" t="n">
        <f aca="false">W49</f>
        <v>37.0383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287.815</v>
      </c>
      <c r="Q49" s="51" t="n">
        <v>3.927</v>
      </c>
      <c r="R49" s="52" t="n">
        <f aca="false">P49/3600</f>
        <v>0.913281944444444</v>
      </c>
      <c r="S49" s="53"/>
      <c r="T49" s="52" t="n">
        <v>392.6656</v>
      </c>
      <c r="U49" s="52" t="n">
        <v>33.6093</v>
      </c>
      <c r="V49" s="52" t="n">
        <v>38.7656</v>
      </c>
      <c r="W49" s="52" t="n">
        <v>37.0383</v>
      </c>
      <c r="X49" s="52" t="n">
        <v>3359.973</v>
      </c>
      <c r="Y49" s="81"/>
      <c r="Z49" s="52" t="n">
        <f aca="false">X49/3600</f>
        <v>0.933325833333333</v>
      </c>
      <c r="AA49" s="53"/>
      <c r="AB49" s="53"/>
      <c r="AC49" s="53"/>
      <c r="AE49" s="38" t="n">
        <f aca="false">Q49/100</f>
        <v>0.03927</v>
      </c>
      <c r="AF49" s="38" t="n">
        <f aca="false">R49/100</f>
        <v>0.00913281944444445</v>
      </c>
      <c r="AG49" s="38" t="n">
        <f aca="false">Y49/100</f>
        <v>0</v>
      </c>
      <c r="AH49" s="38" t="n">
        <f aca="false">Z49/100</f>
        <v>0.00933325833333333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8.008</v>
      </c>
      <c r="I50" s="64" t="n">
        <f aca="false">V50</f>
        <v>36.7382</v>
      </c>
      <c r="J50" s="64" t="n">
        <f aca="false">T50</f>
        <v>198.008</v>
      </c>
      <c r="K50" s="64" t="n">
        <f aca="false">W50</f>
        <v>34.8057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2916.775</v>
      </c>
      <c r="Q50" s="51" t="n">
        <v>3.348</v>
      </c>
      <c r="R50" s="58" t="n">
        <f aca="false">P50/3600</f>
        <v>0.810215277777778</v>
      </c>
      <c r="S50" s="56"/>
      <c r="T50" s="58" t="n">
        <v>198.008</v>
      </c>
      <c r="U50" s="58" t="n">
        <v>30.771</v>
      </c>
      <c r="V50" s="58" t="n">
        <v>36.7382</v>
      </c>
      <c r="W50" s="58" t="n">
        <v>34.8057</v>
      </c>
      <c r="X50" s="58" t="n">
        <v>2991.941</v>
      </c>
      <c r="Y50" s="58"/>
      <c r="Z50" s="58" t="n">
        <f aca="false">X50/3600</f>
        <v>0.831094722222222</v>
      </c>
      <c r="AA50" s="56"/>
      <c r="AB50" s="56"/>
      <c r="AC50" s="56"/>
      <c r="AE50" s="38" t="n">
        <f aca="false">Q50/100</f>
        <v>0.03348</v>
      </c>
      <c r="AF50" s="38" t="n">
        <f aca="false">R50/100</f>
        <v>0.00810215277777778</v>
      </c>
      <c r="AG50" s="38" t="n">
        <f aca="false">Y50/100</f>
        <v>0</v>
      </c>
      <c r="AH50" s="38" t="n">
        <f aca="false">Z50/100</f>
        <v>0.00831094722222222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46.1392</v>
      </c>
      <c r="I51" s="60" t="n">
        <f aca="false">V51</f>
        <v>43.0069</v>
      </c>
      <c r="J51" s="60" t="n">
        <f aca="false">T51</f>
        <v>1646.1392</v>
      </c>
      <c r="K51" s="60" t="n">
        <f aca="false">W51</f>
        <v>44.0286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5264.381</v>
      </c>
      <c r="Q51" s="51" t="n">
        <v>8.335</v>
      </c>
      <c r="R51" s="59" t="n">
        <f aca="false">P51/3600</f>
        <v>1.46232805555556</v>
      </c>
      <c r="S51" s="61"/>
      <c r="T51" s="59" t="n">
        <v>1646.1392</v>
      </c>
      <c r="U51" s="59" t="n">
        <v>37.9811</v>
      </c>
      <c r="V51" s="59" t="n">
        <v>43.0069</v>
      </c>
      <c r="W51" s="59" t="n">
        <v>44.0286</v>
      </c>
      <c r="X51" s="59" t="n">
        <v>5374.527</v>
      </c>
      <c r="Y51" s="81"/>
      <c r="Z51" s="59" t="n">
        <f aca="false">X51/3600</f>
        <v>1.4929241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35</v>
      </c>
      <c r="AF51" s="38" t="n">
        <f aca="false">R51/100</f>
        <v>0.0146232805555556</v>
      </c>
      <c r="AG51" s="38" t="n">
        <f aca="false">Y51/100</f>
        <v>0</v>
      </c>
      <c r="AH51" s="38" t="n">
        <f aca="false">Z51/100</f>
        <v>0.0149292416666667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1.416</v>
      </c>
      <c r="I52" s="50" t="n">
        <f aca="false">V52</f>
        <v>41.009</v>
      </c>
      <c r="J52" s="50" t="n">
        <f aca="false">T52</f>
        <v>631.416</v>
      </c>
      <c r="K52" s="50" t="n">
        <f aca="false">W52</f>
        <v>41.9214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44.693</v>
      </c>
      <c r="Q52" s="51" t="n">
        <v>7.076</v>
      </c>
      <c r="R52" s="52" t="n">
        <f aca="false">P52/3600</f>
        <v>1.09574805555556</v>
      </c>
      <c r="S52" s="53"/>
      <c r="T52" s="52" t="n">
        <v>631.416</v>
      </c>
      <c r="U52" s="52" t="n">
        <v>34.7282</v>
      </c>
      <c r="V52" s="52" t="n">
        <v>41.009</v>
      </c>
      <c r="W52" s="52" t="n">
        <v>41.9214</v>
      </c>
      <c r="X52" s="52" t="n">
        <v>4062.789</v>
      </c>
      <c r="Y52" s="81"/>
      <c r="Z52" s="52" t="n">
        <f aca="false">X52/3600</f>
        <v>1.1285525</v>
      </c>
      <c r="AA52" s="53"/>
      <c r="AB52" s="53"/>
      <c r="AC52" s="53"/>
      <c r="AE52" s="38" t="n">
        <f aca="false">Q52/100</f>
        <v>0.07076</v>
      </c>
      <c r="AF52" s="38" t="n">
        <f aca="false">R52/100</f>
        <v>0.0109574805555556</v>
      </c>
      <c r="AG52" s="38" t="n">
        <f aca="false">Y52/100</f>
        <v>0</v>
      </c>
      <c r="AH52" s="38" t="n">
        <f aca="false">Z52/100</f>
        <v>0.011285525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628</v>
      </c>
      <c r="I53" s="50" t="n">
        <f aca="false">V53</f>
        <v>39.3812</v>
      </c>
      <c r="J53" s="50" t="n">
        <f aca="false">T53</f>
        <v>285.628</v>
      </c>
      <c r="K53" s="50" t="n">
        <f aca="false">W53</f>
        <v>40.131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71.894</v>
      </c>
      <c r="Q53" s="51" t="n">
        <v>4.959</v>
      </c>
      <c r="R53" s="52" t="n">
        <f aca="false">P53/3600</f>
        <v>0.936637222222222</v>
      </c>
      <c r="S53" s="53"/>
      <c r="T53" s="52" t="n">
        <v>285.628</v>
      </c>
      <c r="U53" s="52" t="n">
        <v>31.9697</v>
      </c>
      <c r="V53" s="52" t="n">
        <v>39.3812</v>
      </c>
      <c r="W53" s="52" t="n">
        <v>40.131</v>
      </c>
      <c r="X53" s="52" t="n">
        <v>3459.386</v>
      </c>
      <c r="Y53" s="81"/>
      <c r="Z53" s="52" t="n">
        <f aca="false">X53/3600</f>
        <v>0.960940555555556</v>
      </c>
      <c r="AA53" s="53"/>
      <c r="AB53" s="53"/>
      <c r="AC53" s="53"/>
      <c r="AE53" s="38" t="n">
        <f aca="false">Q53/100</f>
        <v>0.04959</v>
      </c>
      <c r="AF53" s="38" t="n">
        <f aca="false">R53/100</f>
        <v>0.00936637222222222</v>
      </c>
      <c r="AG53" s="38" t="n">
        <f aca="false">Y53/100</f>
        <v>0</v>
      </c>
      <c r="AH53" s="38" t="n">
        <f aca="false">Z53/100</f>
        <v>0.00960940555555556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3712</v>
      </c>
      <c r="I54" s="57" t="n">
        <f aca="false">V54</f>
        <v>38.124</v>
      </c>
      <c r="J54" s="57" t="n">
        <f aca="false">T54</f>
        <v>144.3712</v>
      </c>
      <c r="K54" s="57" t="n">
        <f aca="false">W54</f>
        <v>38.5516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3084.995</v>
      </c>
      <c r="Q54" s="51" t="n">
        <v>4.111</v>
      </c>
      <c r="R54" s="58" t="n">
        <f aca="false">P54/3600</f>
        <v>0.856943055555556</v>
      </c>
      <c r="S54" s="56"/>
      <c r="T54" s="58" t="n">
        <v>144.3712</v>
      </c>
      <c r="U54" s="58" t="n">
        <v>29.3488</v>
      </c>
      <c r="V54" s="58" t="n">
        <v>38.124</v>
      </c>
      <c r="W54" s="58" t="n">
        <v>38.5516</v>
      </c>
      <c r="X54" s="58" t="n">
        <v>3159.439</v>
      </c>
      <c r="Y54" s="58"/>
      <c r="Z54" s="58" t="n">
        <f aca="false">X54/3600</f>
        <v>0.877621944444444</v>
      </c>
      <c r="AA54" s="56"/>
      <c r="AB54" s="56"/>
      <c r="AC54" s="56"/>
      <c r="AE54" s="38" t="n">
        <f aca="false">Q54/100</f>
        <v>0.04111</v>
      </c>
      <c r="AF54" s="38" t="n">
        <f aca="false">R54/100</f>
        <v>0.00856943055555556</v>
      </c>
      <c r="AG54" s="38" t="n">
        <f aca="false">Y54/100</f>
        <v>0</v>
      </c>
      <c r="AH54" s="38" t="n">
        <f aca="false">Z54/100</f>
        <v>0.00877621944444445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87.7592</v>
      </c>
      <c r="I55" s="62" t="n">
        <f aca="false">V55</f>
        <v>41.1147</v>
      </c>
      <c r="J55" s="62" t="n">
        <f aca="false">T55</f>
        <v>1687.7592</v>
      </c>
      <c r="K55" s="62" t="n">
        <f aca="false">W55</f>
        <v>41.9877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4680.981</v>
      </c>
      <c r="Q55" s="51" t="n">
        <v>6.74</v>
      </c>
      <c r="R55" s="59" t="n">
        <f aca="false">P55/3600</f>
        <v>1.3002725</v>
      </c>
      <c r="S55" s="61"/>
      <c r="T55" s="59" t="n">
        <v>1687.7592</v>
      </c>
      <c r="U55" s="59" t="n">
        <v>38.3065</v>
      </c>
      <c r="V55" s="59" t="n">
        <v>41.1147</v>
      </c>
      <c r="W55" s="59" t="n">
        <v>41.9877</v>
      </c>
      <c r="X55" s="59" t="n">
        <v>4719.727</v>
      </c>
      <c r="Y55" s="81"/>
      <c r="Z55" s="59" t="n">
        <f aca="false">X55/3600</f>
        <v>1.3110352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4</v>
      </c>
      <c r="AF55" s="38" t="n">
        <f aca="false">R55/100</f>
        <v>0.013002725</v>
      </c>
      <c r="AG55" s="38" t="n">
        <f aca="false">Y55/100</f>
        <v>0</v>
      </c>
      <c r="AH55" s="38" t="n">
        <f aca="false">Z55/100</f>
        <v>0.0131103527777778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6.748</v>
      </c>
      <c r="I56" s="63" t="n">
        <f aca="false">V56</f>
        <v>38.5178</v>
      </c>
      <c r="J56" s="63" t="n">
        <f aca="false">T56</f>
        <v>786.748</v>
      </c>
      <c r="K56" s="63" t="n">
        <f aca="false">W56</f>
        <v>39.2508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623.069</v>
      </c>
      <c r="Q56" s="51" t="n">
        <v>5.09</v>
      </c>
      <c r="R56" s="52" t="n">
        <f aca="false">P56/3600</f>
        <v>1.00640805555556</v>
      </c>
      <c r="S56" s="53"/>
      <c r="T56" s="52" t="n">
        <v>786.748</v>
      </c>
      <c r="U56" s="52" t="n">
        <v>34.9615</v>
      </c>
      <c r="V56" s="52" t="n">
        <v>38.5178</v>
      </c>
      <c r="W56" s="52" t="n">
        <v>39.2508</v>
      </c>
      <c r="X56" s="52" t="n">
        <v>3644.939</v>
      </c>
      <c r="Y56" s="81"/>
      <c r="Z56" s="52" t="n">
        <f aca="false">X56/3600</f>
        <v>1.01248305555556</v>
      </c>
      <c r="AA56" s="53"/>
      <c r="AB56" s="53"/>
      <c r="AC56" s="53"/>
      <c r="AE56" s="38" t="n">
        <f aca="false">Q56/100</f>
        <v>0.0509</v>
      </c>
      <c r="AF56" s="38" t="n">
        <f aca="false">R56/100</f>
        <v>0.0100640805555556</v>
      </c>
      <c r="AG56" s="38" t="n">
        <f aca="false">Y56/100</f>
        <v>0</v>
      </c>
      <c r="AH56" s="38" t="n">
        <f aca="false">Z56/100</f>
        <v>0.0101248305555556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2576</v>
      </c>
      <c r="I57" s="63" t="n">
        <f aca="false">V57</f>
        <v>36.24</v>
      </c>
      <c r="J57" s="63" t="n">
        <f aca="false">T57</f>
        <v>368.2576</v>
      </c>
      <c r="K57" s="63" t="n">
        <f aca="false">W57</f>
        <v>36.9629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962.009</v>
      </c>
      <c r="Q57" s="51" t="n">
        <v>3.564</v>
      </c>
      <c r="R57" s="52" t="n">
        <f aca="false">P57/3600</f>
        <v>0.822780277777778</v>
      </c>
      <c r="S57" s="53"/>
      <c r="T57" s="52" t="n">
        <v>368.2576</v>
      </c>
      <c r="U57" s="52" t="n">
        <v>31.7228</v>
      </c>
      <c r="V57" s="52" t="n">
        <v>36.24</v>
      </c>
      <c r="W57" s="52" t="n">
        <v>36.9629</v>
      </c>
      <c r="X57" s="52" t="n">
        <v>3023.474</v>
      </c>
      <c r="Y57" s="81"/>
      <c r="Z57" s="52" t="n">
        <f aca="false">X57/3600</f>
        <v>0.839853888888889</v>
      </c>
      <c r="AA57" s="53"/>
      <c r="AB57" s="53"/>
      <c r="AC57" s="53"/>
      <c r="AE57" s="38" t="n">
        <f aca="false">Q57/100</f>
        <v>0.03564</v>
      </c>
      <c r="AF57" s="38" t="n">
        <f aca="false">R57/100</f>
        <v>0.00822780277777778</v>
      </c>
      <c r="AG57" s="38" t="n">
        <f aca="false">Y57/100</f>
        <v>0</v>
      </c>
      <c r="AH57" s="38" t="n">
        <f aca="false">Z57/100</f>
        <v>0.00839853888888889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9.496</v>
      </c>
      <c r="I58" s="64" t="n">
        <f aca="false">V58</f>
        <v>34.2804</v>
      </c>
      <c r="J58" s="64" t="n">
        <f aca="false">T58</f>
        <v>169.496</v>
      </c>
      <c r="K58" s="64" t="n">
        <f aca="false">W58</f>
        <v>34.9733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2606.122</v>
      </c>
      <c r="Q58" s="51" t="n">
        <v>2.78</v>
      </c>
      <c r="R58" s="58" t="n">
        <f aca="false">P58/3600</f>
        <v>0.723922777777778</v>
      </c>
      <c r="S58" s="56"/>
      <c r="T58" s="58" t="n">
        <v>169.496</v>
      </c>
      <c r="U58" s="58" t="n">
        <v>28.7895</v>
      </c>
      <c r="V58" s="58" t="n">
        <v>34.2804</v>
      </c>
      <c r="W58" s="58" t="n">
        <v>34.9733</v>
      </c>
      <c r="X58" s="58" t="n">
        <v>2666.735</v>
      </c>
      <c r="Y58" s="58"/>
      <c r="Z58" s="58" t="n">
        <f aca="false">X58/3600</f>
        <v>0.740759722222222</v>
      </c>
      <c r="AA58" s="56"/>
      <c r="AB58" s="56"/>
      <c r="AC58" s="56"/>
      <c r="AE58" s="38" t="n">
        <f aca="false">Q58/100</f>
        <v>0.0278</v>
      </c>
      <c r="AF58" s="38" t="n">
        <f aca="false">R58/100</f>
        <v>0.00723922777777778</v>
      </c>
      <c r="AG58" s="38" t="n">
        <f aca="false">Y58/100</f>
        <v>0</v>
      </c>
      <c r="AH58" s="38" t="n">
        <f aca="false">Z58/100</f>
        <v>0.00740759722222222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6.4192</v>
      </c>
      <c r="I59" s="60" t="n">
        <f aca="false">V59</f>
        <v>41.2033</v>
      </c>
      <c r="J59" s="60" t="n">
        <f aca="false">T59</f>
        <v>1256.4192</v>
      </c>
      <c r="K59" s="60" t="n">
        <f aca="false">W59</f>
        <v>42.309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3548.217</v>
      </c>
      <c r="Q59" s="51" t="n">
        <v>4.968</v>
      </c>
      <c r="R59" s="59" t="n">
        <f aca="false">P59/3600</f>
        <v>0.985615833333333</v>
      </c>
      <c r="S59" s="61"/>
      <c r="T59" s="59" t="n">
        <v>1256.4192</v>
      </c>
      <c r="U59" s="59" t="n">
        <v>39.617</v>
      </c>
      <c r="V59" s="59" t="n">
        <v>41.2033</v>
      </c>
      <c r="W59" s="59" t="n">
        <v>42.309</v>
      </c>
      <c r="X59" s="59" t="n">
        <v>3588.894</v>
      </c>
      <c r="Y59" s="81"/>
      <c r="Z59" s="59" t="n">
        <f aca="false">X59/3600</f>
        <v>0.99691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68</v>
      </c>
      <c r="AF59" s="38" t="n">
        <f aca="false">R59/100</f>
        <v>0.00985615833333333</v>
      </c>
      <c r="AG59" s="38" t="n">
        <f aca="false">Y59/100</f>
        <v>0</v>
      </c>
      <c r="AH59" s="38" t="n">
        <f aca="false">Z59/100</f>
        <v>0.00996915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2.6856</v>
      </c>
      <c r="I60" s="50" t="n">
        <f aca="false">V60</f>
        <v>38.5684</v>
      </c>
      <c r="J60" s="50" t="n">
        <f aca="false">T60</f>
        <v>622.6856</v>
      </c>
      <c r="K60" s="50" t="n">
        <f aca="false">W60</f>
        <v>39.7964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47.948</v>
      </c>
      <c r="Q60" s="51" t="n">
        <v>3.806</v>
      </c>
      <c r="R60" s="52" t="n">
        <f aca="false">P60/3600</f>
        <v>0.763318888888889</v>
      </c>
      <c r="S60" s="53"/>
      <c r="T60" s="52" t="n">
        <v>622.6856</v>
      </c>
      <c r="U60" s="52" t="n">
        <v>35.8463</v>
      </c>
      <c r="V60" s="52" t="n">
        <v>38.5684</v>
      </c>
      <c r="W60" s="52" t="n">
        <v>39.7964</v>
      </c>
      <c r="X60" s="52" t="n">
        <v>2793.367</v>
      </c>
      <c r="Y60" s="81"/>
      <c r="Z60" s="52" t="n">
        <f aca="false">X60/3600</f>
        <v>0.775935277777778</v>
      </c>
      <c r="AA60" s="53"/>
      <c r="AB60" s="53"/>
      <c r="AC60" s="53"/>
      <c r="AE60" s="38" t="n">
        <f aca="false">Q60/100</f>
        <v>0.03806</v>
      </c>
      <c r="AF60" s="38" t="n">
        <f aca="false">R60/100</f>
        <v>0.00763318888888889</v>
      </c>
      <c r="AG60" s="38" t="n">
        <f aca="false">Y60/100</f>
        <v>0</v>
      </c>
      <c r="AH60" s="38" t="n">
        <f aca="false">Z60/100</f>
        <v>0.00775935277777778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1.6688</v>
      </c>
      <c r="I61" s="50" t="n">
        <f aca="false">V61</f>
        <v>36.2796</v>
      </c>
      <c r="J61" s="50" t="n">
        <f aca="false">T61</f>
        <v>301.6688</v>
      </c>
      <c r="K61" s="50" t="n">
        <f aca="false">W61</f>
        <v>37.5054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214.913</v>
      </c>
      <c r="Q61" s="51" t="n">
        <v>2.988</v>
      </c>
      <c r="R61" s="52" t="n">
        <f aca="false">P61/3600</f>
        <v>0.615253611111111</v>
      </c>
      <c r="S61" s="53"/>
      <c r="T61" s="52" t="n">
        <v>301.6688</v>
      </c>
      <c r="U61" s="52" t="n">
        <v>32.3738</v>
      </c>
      <c r="V61" s="52" t="n">
        <v>36.2796</v>
      </c>
      <c r="W61" s="52" t="n">
        <v>37.5054</v>
      </c>
      <c r="X61" s="52" t="n">
        <v>2269.402</v>
      </c>
      <c r="Y61" s="81"/>
      <c r="Z61" s="52" t="n">
        <f aca="false">X61/3600</f>
        <v>0.630389444444444</v>
      </c>
      <c r="AA61" s="53"/>
      <c r="AB61" s="53"/>
      <c r="AC61" s="53"/>
      <c r="AE61" s="38" t="n">
        <f aca="false">Q61/100</f>
        <v>0.02988</v>
      </c>
      <c r="AF61" s="38" t="n">
        <f aca="false">R61/100</f>
        <v>0.00615253611111111</v>
      </c>
      <c r="AG61" s="38" t="n">
        <f aca="false">Y61/100</f>
        <v>0</v>
      </c>
      <c r="AH61" s="38" t="n">
        <f aca="false">Z61/100</f>
        <v>0.00630389444444445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4.56</v>
      </c>
      <c r="I62" s="65" t="n">
        <f aca="false">V62</f>
        <v>34.3407</v>
      </c>
      <c r="J62" s="65" t="n">
        <f aca="false">T62</f>
        <v>144.56</v>
      </c>
      <c r="K62" s="65" t="n">
        <f aca="false">W62</f>
        <v>35.4173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896.852</v>
      </c>
      <c r="Q62" s="51" t="n">
        <v>2.284</v>
      </c>
      <c r="R62" s="58" t="n">
        <f aca="false">P62/3600</f>
        <v>0.526903333333333</v>
      </c>
      <c r="S62" s="56"/>
      <c r="T62" s="58" t="n">
        <v>144.56</v>
      </c>
      <c r="U62" s="58" t="n">
        <v>29.516</v>
      </c>
      <c r="V62" s="58" t="n">
        <v>34.3407</v>
      </c>
      <c r="W62" s="58" t="n">
        <v>35.4173</v>
      </c>
      <c r="X62" s="58" t="n">
        <v>1957.497</v>
      </c>
      <c r="Y62" s="58"/>
      <c r="Z62" s="58" t="n">
        <f aca="false">X62/3600</f>
        <v>0.543749166666667</v>
      </c>
      <c r="AA62" s="56"/>
      <c r="AB62" s="56"/>
      <c r="AC62" s="56"/>
      <c r="AE62" s="38" t="n">
        <f aca="false">Q62/100</f>
        <v>0.02284</v>
      </c>
      <c r="AF62" s="38" t="n">
        <f aca="false">R62/100</f>
        <v>0.00526903333333333</v>
      </c>
      <c r="AG62" s="38" t="n">
        <f aca="false">Y62/100</f>
        <v>0</v>
      </c>
      <c r="AH62" s="38" t="n">
        <f aca="false">Z62/100</f>
        <v>0.00543749166666667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4.3224955818426</v>
      </c>
      <c r="R81" s="70" t="n">
        <f aca="false">GEOMEAN(AF3:AF62)*100</f>
        <v>4.62461510593974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4.7271849430620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1.0221791078333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53209722222222</v>
      </c>
      <c r="R83" s="69" t="n">
        <f aca="false">SUM(R3:R62)</f>
        <v>482.622535833333</v>
      </c>
      <c r="X83" s="69"/>
      <c r="Y83" s="69" t="n">
        <f aca="false">SUM(Y3:Y62)/3600</f>
        <v>0</v>
      </c>
      <c r="Z83" s="69" t="n">
        <f aca="false">SUM(Z3:Z62)</f>
        <v>493.660893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56.1712</v>
      </c>
      <c r="I3" s="50" t="n">
        <f aca="false">V3</f>
        <v>41.3885</v>
      </c>
      <c r="J3" s="50" t="n">
        <f aca="false">T3</f>
        <v>14356.1712</v>
      </c>
      <c r="K3" s="50" t="n">
        <f aca="false">W3</f>
        <v>43.9937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777.708</v>
      </c>
      <c r="Q3" s="51" t="n">
        <v>28.679</v>
      </c>
      <c r="R3" s="52" t="n">
        <f aca="false">P3/3600</f>
        <v>5.49380777777778</v>
      </c>
      <c r="S3" s="53"/>
      <c r="T3" s="52" t="n">
        <v>14356.1712</v>
      </c>
      <c r="U3" s="52" t="n">
        <v>41.418</v>
      </c>
      <c r="V3" s="52" t="n">
        <v>41.3885</v>
      </c>
      <c r="W3" s="52" t="n">
        <v>43.9937</v>
      </c>
      <c r="X3" s="52" t="n">
        <v>20257.876</v>
      </c>
      <c r="Y3" s="81"/>
      <c r="Z3" s="52" t="n">
        <f aca="false">X3/3600</f>
        <v>5.62718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679</v>
      </c>
      <c r="AF3" s="38" t="n">
        <f aca="false">R3/100</f>
        <v>0.0549380777777778</v>
      </c>
      <c r="AG3" s="38" t="n">
        <f aca="false">Y3/100</f>
        <v>0</v>
      </c>
      <c r="AH3" s="38" t="n">
        <f aca="false">Z3/100</f>
        <v>0.0562718777777778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84.7904</v>
      </c>
      <c r="I4" s="50" t="n">
        <f aca="false">V4</f>
        <v>39.7234</v>
      </c>
      <c r="J4" s="50" t="n">
        <f aca="false">T4</f>
        <v>5984.7904</v>
      </c>
      <c r="K4" s="50" t="n">
        <f aca="false">W4</f>
        <v>42.1771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80.533</v>
      </c>
      <c r="Q4" s="51" t="n">
        <v>23.373</v>
      </c>
      <c r="R4" s="52" t="n">
        <f aca="false">P4/3600</f>
        <v>5.07792583333333</v>
      </c>
      <c r="S4" s="53"/>
      <c r="T4" s="52" t="n">
        <v>5984.7904</v>
      </c>
      <c r="U4" s="52" t="n">
        <v>38.9257</v>
      </c>
      <c r="V4" s="52" t="n">
        <v>39.7234</v>
      </c>
      <c r="W4" s="52" t="n">
        <v>42.1771</v>
      </c>
      <c r="X4" s="52" t="n">
        <v>18719.015</v>
      </c>
      <c r="Y4" s="81"/>
      <c r="Z4" s="52" t="n">
        <f aca="false">X4/3600</f>
        <v>5.19972638888889</v>
      </c>
      <c r="AA4" s="53"/>
      <c r="AB4" s="53"/>
      <c r="AC4" s="53"/>
      <c r="AE4" s="38" t="n">
        <f aca="false">Q4/100</f>
        <v>0.23373</v>
      </c>
      <c r="AF4" s="38" t="n">
        <f aca="false">R4/100</f>
        <v>0.0507792583333333</v>
      </c>
      <c r="AG4" s="38" t="n">
        <f aca="false">Y4/100</f>
        <v>0</v>
      </c>
      <c r="AH4" s="38" t="n">
        <f aca="false">Z4/100</f>
        <v>0.0519972638888889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3.304</v>
      </c>
      <c r="I5" s="50" t="n">
        <f aca="false">V5</f>
        <v>38.2997</v>
      </c>
      <c r="J5" s="50" t="n">
        <f aca="false">T5</f>
        <v>2903.304</v>
      </c>
      <c r="K5" s="50" t="n">
        <f aca="false">W5</f>
        <v>40.6553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47.426</v>
      </c>
      <c r="Q5" s="51" t="n">
        <v>21.347</v>
      </c>
      <c r="R5" s="52" t="n">
        <f aca="false">P5/3600</f>
        <v>4.81872944444444</v>
      </c>
      <c r="S5" s="53"/>
      <c r="T5" s="52" t="n">
        <v>2903.304</v>
      </c>
      <c r="U5" s="52" t="n">
        <v>36.4086</v>
      </c>
      <c r="V5" s="52" t="n">
        <v>38.2997</v>
      </c>
      <c r="W5" s="52" t="n">
        <v>40.6553</v>
      </c>
      <c r="X5" s="52" t="n">
        <v>17810.969</v>
      </c>
      <c r="Y5" s="81"/>
      <c r="Z5" s="52" t="n">
        <f aca="false">X5/3600</f>
        <v>4.94749138888889</v>
      </c>
      <c r="AA5" s="53"/>
      <c r="AB5" s="53"/>
      <c r="AC5" s="53"/>
      <c r="AE5" s="38" t="n">
        <f aca="false">Q5/100</f>
        <v>0.21347</v>
      </c>
      <c r="AF5" s="38" t="n">
        <f aca="false">R5/100</f>
        <v>0.0481872944444444</v>
      </c>
      <c r="AG5" s="38" t="n">
        <f aca="false">Y5/100</f>
        <v>0</v>
      </c>
      <c r="AH5" s="38" t="n">
        <f aca="false">Z5/100</f>
        <v>0.0494749138888889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3.2176</v>
      </c>
      <c r="I6" s="57" t="n">
        <f aca="false">V6</f>
        <v>36.9224</v>
      </c>
      <c r="J6" s="57" t="n">
        <f aca="false">T6</f>
        <v>1523.2176</v>
      </c>
      <c r="K6" s="57" t="n">
        <f aca="false">W6</f>
        <v>39.3033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6763.612</v>
      </c>
      <c r="Q6" s="51" t="n">
        <v>19.887</v>
      </c>
      <c r="R6" s="58" t="n">
        <f aca="false">P6/3600</f>
        <v>4.65655888888889</v>
      </c>
      <c r="S6" s="56"/>
      <c r="T6" s="58" t="n">
        <v>1523.2176</v>
      </c>
      <c r="U6" s="58" t="n">
        <v>33.8227</v>
      </c>
      <c r="V6" s="58" t="n">
        <v>36.9224</v>
      </c>
      <c r="W6" s="58" t="n">
        <v>39.3033</v>
      </c>
      <c r="X6" s="58" t="n">
        <v>17207.974</v>
      </c>
      <c r="Y6" s="58"/>
      <c r="Z6" s="58" t="n">
        <f aca="false">X6/3600</f>
        <v>4.77999277777778</v>
      </c>
      <c r="AA6" s="56"/>
      <c r="AB6" s="56"/>
      <c r="AC6" s="56"/>
      <c r="AE6" s="38" t="n">
        <f aca="false">Q6/100</f>
        <v>0.19887</v>
      </c>
      <c r="AF6" s="38" t="n">
        <f aca="false">R6/100</f>
        <v>0.0465655888888889</v>
      </c>
      <c r="AG6" s="38" t="n">
        <f aca="false">Y6/100</f>
        <v>0</v>
      </c>
      <c r="AH6" s="38" t="n">
        <f aca="false">Z6/100</f>
        <v>0.0477999277777778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54.0208</v>
      </c>
      <c r="I7" s="50" t="n">
        <f aca="false">V7</f>
        <v>44.881</v>
      </c>
      <c r="J7" s="50" t="n">
        <f aca="false">T7</f>
        <v>35854.0208</v>
      </c>
      <c r="K7" s="50" t="n">
        <f aca="false">W7</f>
        <v>44.6541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8767.605</v>
      </c>
      <c r="Q7" s="51" t="n">
        <v>41.019</v>
      </c>
      <c r="R7" s="52" t="n">
        <f aca="false">P7/3600</f>
        <v>7.99100138888889</v>
      </c>
      <c r="S7" s="53"/>
      <c r="T7" s="59" t="n">
        <v>35854.0208</v>
      </c>
      <c r="U7" s="59" t="n">
        <v>39.8264</v>
      </c>
      <c r="V7" s="59" t="n">
        <v>44.881</v>
      </c>
      <c r="W7" s="59" t="n">
        <v>44.6541</v>
      </c>
      <c r="X7" s="52" t="n">
        <v>29183.048</v>
      </c>
      <c r="Y7" s="81"/>
      <c r="Z7" s="52" t="n">
        <f aca="false">X7/3600</f>
        <v>8.10640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1019</v>
      </c>
      <c r="AF7" s="38" t="n">
        <f aca="false">R7/100</f>
        <v>0.0799100138888889</v>
      </c>
      <c r="AG7" s="38" t="n">
        <f aca="false">Y7/100</f>
        <v>0</v>
      </c>
      <c r="AH7" s="38" t="n">
        <f aca="false">Z7/100</f>
        <v>0.0810640222222222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39.056</v>
      </c>
      <c r="I8" s="50" t="n">
        <f aca="false">V8</f>
        <v>43.0451</v>
      </c>
      <c r="J8" s="50" t="n">
        <f aca="false">T8</f>
        <v>17639.056</v>
      </c>
      <c r="K8" s="50" t="n">
        <f aca="false">W8</f>
        <v>43.3474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6.364</v>
      </c>
      <c r="Q8" s="51" t="n">
        <v>33.353</v>
      </c>
      <c r="R8" s="52" t="n">
        <f aca="false">P8/3600</f>
        <v>7.25176777777778</v>
      </c>
      <c r="S8" s="53"/>
      <c r="T8" s="52" t="n">
        <v>17639.056</v>
      </c>
      <c r="U8" s="52" t="n">
        <v>36.8588</v>
      </c>
      <c r="V8" s="52" t="n">
        <v>43.0451</v>
      </c>
      <c r="W8" s="52" t="n">
        <v>43.3474</v>
      </c>
      <c r="X8" s="52" t="n">
        <v>26447.159</v>
      </c>
      <c r="Y8" s="81"/>
      <c r="Z8" s="52" t="n">
        <f aca="false">X8/3600</f>
        <v>7.34643305555556</v>
      </c>
      <c r="AA8" s="53"/>
      <c r="AB8" s="53"/>
      <c r="AC8" s="53"/>
      <c r="AE8" s="38" t="n">
        <f aca="false">Q8/100</f>
        <v>0.33353</v>
      </c>
      <c r="AF8" s="38" t="n">
        <f aca="false">R8/100</f>
        <v>0.0725176777777778</v>
      </c>
      <c r="AG8" s="38" t="n">
        <f aca="false">Y8/100</f>
        <v>0</v>
      </c>
      <c r="AH8" s="38" t="n">
        <f aca="false">Z8/100</f>
        <v>0.0734643305555556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86.6304</v>
      </c>
      <c r="I9" s="50" t="n">
        <f aca="false">V9</f>
        <v>41.3083</v>
      </c>
      <c r="J9" s="50" t="n">
        <f aca="false">T9</f>
        <v>9386.6304</v>
      </c>
      <c r="K9" s="50" t="n">
        <f aca="false">W9</f>
        <v>41.955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171.602</v>
      </c>
      <c r="Q9" s="51" t="n">
        <v>29.146</v>
      </c>
      <c r="R9" s="52" t="n">
        <f aca="false">P9/3600</f>
        <v>6.71433388888889</v>
      </c>
      <c r="S9" s="53"/>
      <c r="T9" s="52" t="n">
        <v>9386.6304</v>
      </c>
      <c r="U9" s="52" t="n">
        <v>33.9131</v>
      </c>
      <c r="V9" s="52" t="n">
        <v>41.3083</v>
      </c>
      <c r="W9" s="52" t="n">
        <v>41.9557</v>
      </c>
      <c r="X9" s="52" t="n">
        <v>24771.832</v>
      </c>
      <c r="Y9" s="81"/>
      <c r="Z9" s="52" t="n">
        <f aca="false">X9/3600</f>
        <v>6.88106444444444</v>
      </c>
      <c r="AA9" s="53"/>
      <c r="AB9" s="53"/>
      <c r="AC9" s="53"/>
      <c r="AE9" s="38" t="n">
        <f aca="false">Q9/100</f>
        <v>0.29146</v>
      </c>
      <c r="AF9" s="38" t="n">
        <f aca="false">R9/100</f>
        <v>0.0671433388888889</v>
      </c>
      <c r="AG9" s="38" t="n">
        <f aca="false">Y9/100</f>
        <v>0</v>
      </c>
      <c r="AH9" s="38" t="n">
        <f aca="false">Z9/100</f>
        <v>0.0688106444444444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8.232</v>
      </c>
      <c r="I10" s="57" t="n">
        <f aca="false">V10</f>
        <v>39.626</v>
      </c>
      <c r="J10" s="57" t="n">
        <f aca="false">T10</f>
        <v>5288.232</v>
      </c>
      <c r="K10" s="57" t="n">
        <f aca="false">W10</f>
        <v>40.5572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22964.553</v>
      </c>
      <c r="Q10" s="51" t="n">
        <v>26.064</v>
      </c>
      <c r="R10" s="58" t="n">
        <f aca="false">P10/3600</f>
        <v>6.3790425</v>
      </c>
      <c r="S10" s="56"/>
      <c r="T10" s="58" t="n">
        <v>5288.232</v>
      </c>
      <c r="U10" s="58" t="n">
        <v>31.1605</v>
      </c>
      <c r="V10" s="58" t="n">
        <v>39.626</v>
      </c>
      <c r="W10" s="58" t="n">
        <v>40.5572</v>
      </c>
      <c r="X10" s="58" t="n">
        <v>23435.954</v>
      </c>
      <c r="Y10" s="58"/>
      <c r="Z10" s="58" t="n">
        <f aca="false">X10/3600</f>
        <v>6.50998722222222</v>
      </c>
      <c r="AA10" s="56"/>
      <c r="AB10" s="56"/>
      <c r="AC10" s="56"/>
      <c r="AE10" s="38" t="n">
        <f aca="false">Q10/100</f>
        <v>0.26064</v>
      </c>
      <c r="AF10" s="38" t="n">
        <f aca="false">R10/100</f>
        <v>0.063790425</v>
      </c>
      <c r="AG10" s="38" t="n">
        <f aca="false">Y10/100</f>
        <v>0</v>
      </c>
      <c r="AH10" s="38" t="n">
        <f aca="false">Z10/100</f>
        <v>0.0650998722222222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6.7552</v>
      </c>
      <c r="I11" s="50" t="n">
        <f aca="false">V11</f>
        <v>43.3285</v>
      </c>
      <c r="J11" s="50" t="n">
        <f aca="false">T11</f>
        <v>5216.7552</v>
      </c>
      <c r="K11" s="50" t="n">
        <f aca="false">W11</f>
        <v>44.9751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133.997</v>
      </c>
      <c r="Q11" s="51" t="n">
        <v>24.467</v>
      </c>
      <c r="R11" s="52" t="n">
        <f aca="false">P11/3600</f>
        <v>5.59277694444444</v>
      </c>
      <c r="S11" s="53"/>
      <c r="T11" s="52" t="n">
        <v>5216.7552</v>
      </c>
      <c r="U11" s="52" t="n">
        <v>41.397</v>
      </c>
      <c r="V11" s="52" t="n">
        <v>43.3285</v>
      </c>
      <c r="W11" s="52" t="n">
        <v>44.9751</v>
      </c>
      <c r="X11" s="52" t="n">
        <v>20620.549</v>
      </c>
      <c r="Y11" s="81"/>
      <c r="Z11" s="52" t="n">
        <f aca="false">X11/3600</f>
        <v>5.727930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467</v>
      </c>
      <c r="AF11" s="38" t="n">
        <f aca="false">R11/100</f>
        <v>0.0559277694444444</v>
      </c>
      <c r="AG11" s="38" t="n">
        <f aca="false">Y11/100</f>
        <v>0</v>
      </c>
      <c r="AH11" s="38" t="n">
        <f aca="false">Z11/100</f>
        <v>0.0572793027777778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1.4432</v>
      </c>
      <c r="I12" s="50" t="n">
        <f aca="false">V12</f>
        <v>42.0214</v>
      </c>
      <c r="J12" s="50" t="n">
        <f aca="false">T12</f>
        <v>2411.4432</v>
      </c>
      <c r="K12" s="50" t="n">
        <f aca="false">W12</f>
        <v>43.2688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445.625</v>
      </c>
      <c r="Q12" s="51" t="n">
        <v>21.333</v>
      </c>
      <c r="R12" s="52" t="n">
        <f aca="false">P12/3600</f>
        <v>5.12378472222222</v>
      </c>
      <c r="S12" s="53"/>
      <c r="T12" s="52" t="n">
        <v>2411.4432</v>
      </c>
      <c r="U12" s="52" t="n">
        <v>39.4851</v>
      </c>
      <c r="V12" s="52" t="n">
        <v>42.0214</v>
      </c>
      <c r="W12" s="52" t="n">
        <v>43.2688</v>
      </c>
      <c r="X12" s="52" t="n">
        <v>18880.013</v>
      </c>
      <c r="Y12" s="81"/>
      <c r="Z12" s="52" t="n">
        <f aca="false">X12/3600</f>
        <v>5.24444805555556</v>
      </c>
      <c r="AA12" s="53"/>
      <c r="AB12" s="53"/>
      <c r="AC12" s="53"/>
      <c r="AE12" s="38" t="n">
        <f aca="false">Q12/100</f>
        <v>0.21333</v>
      </c>
      <c r="AF12" s="38" t="n">
        <f aca="false">R12/100</f>
        <v>0.0512378472222222</v>
      </c>
      <c r="AG12" s="38" t="n">
        <f aca="false">Y12/100</f>
        <v>0</v>
      </c>
      <c r="AH12" s="38" t="n">
        <f aca="false">Z12/100</f>
        <v>0.0524444805555556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6144</v>
      </c>
      <c r="I13" s="50" t="n">
        <f aca="false">V13</f>
        <v>40.7722</v>
      </c>
      <c r="J13" s="50" t="n">
        <f aca="false">T13</f>
        <v>1198.6144</v>
      </c>
      <c r="K13" s="50" t="n">
        <f aca="false">W13</f>
        <v>41.9263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99.739</v>
      </c>
      <c r="Q13" s="51" t="n">
        <v>19.896</v>
      </c>
      <c r="R13" s="52" t="n">
        <f aca="false">P13/3600</f>
        <v>4.7499275</v>
      </c>
      <c r="S13" s="53"/>
      <c r="T13" s="52" t="n">
        <v>1198.6144</v>
      </c>
      <c r="U13" s="52" t="n">
        <v>37.1815</v>
      </c>
      <c r="V13" s="52" t="n">
        <v>40.7722</v>
      </c>
      <c r="W13" s="52" t="n">
        <v>41.9263</v>
      </c>
      <c r="X13" s="52" t="n">
        <v>17539.639</v>
      </c>
      <c r="Y13" s="81"/>
      <c r="Z13" s="52" t="n">
        <f aca="false">X13/3600</f>
        <v>4.87212194444444</v>
      </c>
      <c r="AA13" s="53"/>
      <c r="AB13" s="53"/>
      <c r="AC13" s="53"/>
      <c r="AE13" s="38" t="n">
        <f aca="false">Q13/100</f>
        <v>0.19896</v>
      </c>
      <c r="AF13" s="38" t="n">
        <f aca="false">R13/100</f>
        <v>0.047499275</v>
      </c>
      <c r="AG13" s="38" t="n">
        <f aca="false">Y13/100</f>
        <v>0</v>
      </c>
      <c r="AH13" s="38" t="n">
        <f aca="false">Z13/100</f>
        <v>0.0487212194444444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.5928</v>
      </c>
      <c r="I14" s="57" t="n">
        <f aca="false">V14</f>
        <v>39.6383</v>
      </c>
      <c r="J14" s="57" t="n">
        <f aca="false">T14</f>
        <v>626.5928</v>
      </c>
      <c r="K14" s="57" t="n">
        <f aca="false">W14</f>
        <v>40.9227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6031.114</v>
      </c>
      <c r="Q14" s="51" t="n">
        <v>18.982</v>
      </c>
      <c r="R14" s="58" t="n">
        <f aca="false">P14/3600</f>
        <v>4.45308722222222</v>
      </c>
      <c r="S14" s="56"/>
      <c r="T14" s="58" t="n">
        <v>626.5928</v>
      </c>
      <c r="U14" s="58" t="n">
        <v>34.8715</v>
      </c>
      <c r="V14" s="58" t="n">
        <v>39.6383</v>
      </c>
      <c r="W14" s="58" t="n">
        <v>40.9227</v>
      </c>
      <c r="X14" s="58" t="n">
        <v>16484.164</v>
      </c>
      <c r="Y14" s="58"/>
      <c r="Z14" s="58" t="n">
        <f aca="false">X14/3600</f>
        <v>4.57893444444444</v>
      </c>
      <c r="AA14" s="56"/>
      <c r="AB14" s="56"/>
      <c r="AC14" s="56"/>
      <c r="AE14" s="38" t="n">
        <f aca="false">Q14/100</f>
        <v>0.18982</v>
      </c>
      <c r="AF14" s="38" t="n">
        <f aca="false">R14/100</f>
        <v>0.0445308722222222</v>
      </c>
      <c r="AG14" s="38" t="n">
        <f aca="false">Y14/100</f>
        <v>0</v>
      </c>
      <c r="AH14" s="38" t="n">
        <f aca="false">Z14/100</f>
        <v>0.0457893444444444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82.2952</v>
      </c>
      <c r="I15" s="60" t="n">
        <f aca="false">V15</f>
        <v>42.0592</v>
      </c>
      <c r="J15" s="60" t="n">
        <f aca="false">T15</f>
        <v>8582.2952</v>
      </c>
      <c r="K15" s="60" t="n">
        <f aca="false">W15</f>
        <v>43.3807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7658.439</v>
      </c>
      <c r="Q15" s="51" t="n">
        <v>26.459</v>
      </c>
      <c r="R15" s="59" t="n">
        <f aca="false">P15/3600</f>
        <v>4.90512194444444</v>
      </c>
      <c r="S15" s="61"/>
      <c r="T15" s="59" t="n">
        <v>8582.2952</v>
      </c>
      <c r="U15" s="59" t="n">
        <v>39.7372</v>
      </c>
      <c r="V15" s="59" t="n">
        <v>42.0592</v>
      </c>
      <c r="W15" s="59" t="n">
        <v>43.3807</v>
      </c>
      <c r="X15" s="59" t="n">
        <v>18072</v>
      </c>
      <c r="Y15" s="81"/>
      <c r="Z15" s="59" t="n">
        <f aca="false">X15/3600</f>
        <v>5.0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6459</v>
      </c>
      <c r="AF15" s="38" t="n">
        <f aca="false">R15/100</f>
        <v>0.0490512194444444</v>
      </c>
      <c r="AG15" s="38" t="n">
        <f aca="false">Y15/100</f>
        <v>0</v>
      </c>
      <c r="AH15" s="38" t="n">
        <f aca="false">Z15/100</f>
        <v>0.0502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0.152</v>
      </c>
      <c r="I16" s="50" t="n">
        <f aca="false">V16</f>
        <v>40.3059</v>
      </c>
      <c r="J16" s="50" t="n">
        <f aca="false">T16</f>
        <v>3780.152</v>
      </c>
      <c r="K16" s="50" t="n">
        <f aca="false">W16</f>
        <v>41.4092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80.951</v>
      </c>
      <c r="Q16" s="51" t="n">
        <v>22.23</v>
      </c>
      <c r="R16" s="52" t="n">
        <f aca="false">P16/3600</f>
        <v>4.52248638888889</v>
      </c>
      <c r="S16" s="53"/>
      <c r="T16" s="52" t="n">
        <v>3780.152</v>
      </c>
      <c r="U16" s="52" t="n">
        <v>37.2432</v>
      </c>
      <c r="V16" s="52" t="n">
        <v>40.3059</v>
      </c>
      <c r="W16" s="52" t="n">
        <v>41.4092</v>
      </c>
      <c r="X16" s="52" t="n">
        <v>16687.572</v>
      </c>
      <c r="Y16" s="81"/>
      <c r="Z16" s="52" t="n">
        <f aca="false">X16/3600</f>
        <v>4.63543666666667</v>
      </c>
      <c r="AA16" s="53"/>
      <c r="AB16" s="53"/>
      <c r="AC16" s="53"/>
      <c r="AE16" s="38" t="n">
        <f aca="false">Q16/100</f>
        <v>0.2223</v>
      </c>
      <c r="AF16" s="38" t="n">
        <f aca="false">R16/100</f>
        <v>0.0452248638888889</v>
      </c>
      <c r="AG16" s="38" t="n">
        <f aca="false">Y16/100</f>
        <v>0</v>
      </c>
      <c r="AH16" s="38" t="n">
        <f aca="false">Z16/100</f>
        <v>0.0463543666666667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5368</v>
      </c>
      <c r="I17" s="50" t="n">
        <f aca="false">V17</f>
        <v>38.6783</v>
      </c>
      <c r="J17" s="50" t="n">
        <f aca="false">T17</f>
        <v>1747.5368</v>
      </c>
      <c r="K17" s="50" t="n">
        <f aca="false">W17</f>
        <v>39.902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30.311</v>
      </c>
      <c r="Q17" s="51" t="n">
        <v>19.977</v>
      </c>
      <c r="R17" s="52" t="n">
        <f aca="false">P17/3600</f>
        <v>4.25841972222222</v>
      </c>
      <c r="S17" s="53"/>
      <c r="T17" s="52" t="n">
        <v>1747.5368</v>
      </c>
      <c r="U17" s="52" t="n">
        <v>34.6955</v>
      </c>
      <c r="V17" s="52" t="n">
        <v>38.6783</v>
      </c>
      <c r="W17" s="52" t="n">
        <v>39.9027</v>
      </c>
      <c r="X17" s="52" t="n">
        <v>15767.742</v>
      </c>
      <c r="Y17" s="81"/>
      <c r="Z17" s="52" t="n">
        <f aca="false">X17/3600</f>
        <v>4.37992833333333</v>
      </c>
      <c r="AA17" s="53"/>
      <c r="AB17" s="53"/>
      <c r="AC17" s="53"/>
      <c r="AE17" s="38" t="n">
        <f aca="false">Q17/100</f>
        <v>0.19977</v>
      </c>
      <c r="AF17" s="38" t="n">
        <f aca="false">R17/100</f>
        <v>0.0425841972222222</v>
      </c>
      <c r="AG17" s="38" t="n">
        <f aca="false">Y17/100</f>
        <v>0</v>
      </c>
      <c r="AH17" s="38" t="n">
        <f aca="false">Z17/100</f>
        <v>0.0437992833333333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7592</v>
      </c>
      <c r="I18" s="57" t="n">
        <f aca="false">V18</f>
        <v>37.1895</v>
      </c>
      <c r="J18" s="57" t="n">
        <f aca="false">T18</f>
        <v>823.7592</v>
      </c>
      <c r="K18" s="57" t="n">
        <f aca="false">W18</f>
        <v>38.8243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4585.984</v>
      </c>
      <c r="Q18" s="51" t="n">
        <v>18.425</v>
      </c>
      <c r="R18" s="58" t="n">
        <f aca="false">P18/3600</f>
        <v>4.05166222222222</v>
      </c>
      <c r="S18" s="56"/>
      <c r="T18" s="58" t="n">
        <v>823.7592</v>
      </c>
      <c r="U18" s="58" t="n">
        <v>32.274</v>
      </c>
      <c r="V18" s="58" t="n">
        <v>37.1895</v>
      </c>
      <c r="W18" s="58" t="n">
        <v>38.8243</v>
      </c>
      <c r="X18" s="58" t="n">
        <v>15038.338</v>
      </c>
      <c r="Y18" s="58"/>
      <c r="Z18" s="58" t="n">
        <f aca="false">X18/3600</f>
        <v>4.17731611111111</v>
      </c>
      <c r="AA18" s="56"/>
      <c r="AB18" s="56"/>
      <c r="AC18" s="56"/>
      <c r="AE18" s="38" t="n">
        <f aca="false">Q18/100</f>
        <v>0.18425</v>
      </c>
      <c r="AF18" s="38" t="n">
        <f aca="false">R18/100</f>
        <v>0.0405166222222222</v>
      </c>
      <c r="AG18" s="38" t="n">
        <f aca="false">Y18/100</f>
        <v>0</v>
      </c>
      <c r="AH18" s="38" t="n">
        <f aca="false">Z18/100</f>
        <v>0.0417731611111111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42.1224</v>
      </c>
      <c r="I19" s="60" t="n">
        <f aca="false">V19</f>
        <v>39.9076</v>
      </c>
      <c r="J19" s="60" t="n">
        <f aca="false">T19</f>
        <v>19342.1224</v>
      </c>
      <c r="K19" s="60" t="n">
        <f aca="false">W19</f>
        <v>43.3563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689.374</v>
      </c>
      <c r="Q19" s="51" t="n">
        <v>53.834</v>
      </c>
      <c r="R19" s="59" t="n">
        <f aca="false">P19/3600</f>
        <v>11.0248261111111</v>
      </c>
      <c r="S19" s="61"/>
      <c r="T19" s="59" t="n">
        <v>19342.1224</v>
      </c>
      <c r="U19" s="59" t="n">
        <v>38.2485</v>
      </c>
      <c r="V19" s="59" t="n">
        <v>39.9076</v>
      </c>
      <c r="W19" s="59" t="n">
        <v>43.3563</v>
      </c>
      <c r="X19" s="59" t="n">
        <v>40405.385</v>
      </c>
      <c r="Y19" s="81"/>
      <c r="Z19" s="59" t="n">
        <f aca="false">X19/3600</f>
        <v>11.2237180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834</v>
      </c>
      <c r="AF19" s="38" t="n">
        <f aca="false">R19/100</f>
        <v>0.110248261111111</v>
      </c>
      <c r="AG19" s="38" t="n">
        <f aca="false">Y19/100</f>
        <v>0</v>
      </c>
      <c r="AH19" s="38" t="n">
        <f aca="false">Z19/100</f>
        <v>0.112237180555556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92.3976</v>
      </c>
      <c r="I20" s="50" t="n">
        <f aca="false">V20</f>
        <v>39.0332</v>
      </c>
      <c r="J20" s="50" t="n">
        <f aca="false">T20</f>
        <v>6492.3976</v>
      </c>
      <c r="K20" s="50" t="n">
        <f aca="false">W20</f>
        <v>41.7184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570.184</v>
      </c>
      <c r="Q20" s="51" t="n">
        <v>39.852</v>
      </c>
      <c r="R20" s="52" t="n">
        <f aca="false">P20/3600</f>
        <v>9.60282888888889</v>
      </c>
      <c r="S20" s="53"/>
      <c r="T20" s="52" t="n">
        <v>6492.3976</v>
      </c>
      <c r="U20" s="52" t="n">
        <v>36.6918</v>
      </c>
      <c r="V20" s="52" t="n">
        <v>39.0332</v>
      </c>
      <c r="W20" s="52" t="n">
        <v>41.7184</v>
      </c>
      <c r="X20" s="52" t="n">
        <v>35072.449</v>
      </c>
      <c r="Y20" s="81"/>
      <c r="Z20" s="52" t="n">
        <f aca="false">X20/3600</f>
        <v>9.74234694444444</v>
      </c>
      <c r="AA20" s="53"/>
      <c r="AB20" s="53"/>
      <c r="AC20" s="53"/>
      <c r="AE20" s="38" t="n">
        <f aca="false">Q20/100</f>
        <v>0.39852</v>
      </c>
      <c r="AF20" s="38" t="n">
        <f aca="false">R20/100</f>
        <v>0.0960282888888889</v>
      </c>
      <c r="AG20" s="38" t="n">
        <f aca="false">Y20/100</f>
        <v>0</v>
      </c>
      <c r="AH20" s="38" t="n">
        <f aca="false">Z20/100</f>
        <v>0.0974234694444444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5.6448</v>
      </c>
      <c r="I21" s="50" t="n">
        <f aca="false">V21</f>
        <v>38.1523</v>
      </c>
      <c r="J21" s="50" t="n">
        <f aca="false">T21</f>
        <v>3095.6448</v>
      </c>
      <c r="K21" s="50" t="n">
        <f aca="false">W21</f>
        <v>40.0859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115.071</v>
      </c>
      <c r="Q21" s="51" t="n">
        <v>36.09</v>
      </c>
      <c r="R21" s="52" t="n">
        <f aca="false">P21/3600</f>
        <v>8.92085305555556</v>
      </c>
      <c r="S21" s="53"/>
      <c r="T21" s="52" t="n">
        <v>3095.6448</v>
      </c>
      <c r="U21" s="52" t="n">
        <v>34.7774</v>
      </c>
      <c r="V21" s="52" t="n">
        <v>38.1523</v>
      </c>
      <c r="W21" s="52" t="n">
        <v>40.0859</v>
      </c>
      <c r="X21" s="52" t="n">
        <v>32818.336</v>
      </c>
      <c r="Y21" s="81"/>
      <c r="Z21" s="52" t="n">
        <f aca="false">X21/3600</f>
        <v>9.11620444444445</v>
      </c>
      <c r="AA21" s="53"/>
      <c r="AB21" s="53"/>
      <c r="AC21" s="53"/>
      <c r="AE21" s="38" t="n">
        <f aca="false">Q21/100</f>
        <v>0.3609</v>
      </c>
      <c r="AF21" s="38" t="n">
        <f aca="false">R21/100</f>
        <v>0.0892085305555556</v>
      </c>
      <c r="AG21" s="38" t="n">
        <f aca="false">Y21/100</f>
        <v>0</v>
      </c>
      <c r="AH21" s="38" t="n">
        <f aca="false">Z21/100</f>
        <v>0.0911620444444445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9.6512</v>
      </c>
      <c r="I22" s="57" t="n">
        <f aca="false">V22</f>
        <v>37.1249</v>
      </c>
      <c r="J22" s="57" t="n">
        <f aca="false">T22</f>
        <v>1579.6512</v>
      </c>
      <c r="K22" s="57" t="n">
        <f aca="false">W22</f>
        <v>38.3785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30587.499</v>
      </c>
      <c r="Q22" s="51" t="n">
        <v>33.611</v>
      </c>
      <c r="R22" s="58" t="n">
        <f aca="false">P22/3600</f>
        <v>8.4965275</v>
      </c>
      <c r="S22" s="56"/>
      <c r="T22" s="58" t="n">
        <v>1579.6512</v>
      </c>
      <c r="U22" s="58" t="n">
        <v>32.6093</v>
      </c>
      <c r="V22" s="58" t="n">
        <v>37.1249</v>
      </c>
      <c r="W22" s="58" t="n">
        <v>38.3785</v>
      </c>
      <c r="X22" s="58" t="n">
        <v>31282.544</v>
      </c>
      <c r="Y22" s="58"/>
      <c r="Z22" s="58" t="n">
        <f aca="false">X22/3600</f>
        <v>8.68959555555556</v>
      </c>
      <c r="AA22" s="56"/>
      <c r="AB22" s="56"/>
      <c r="AC22" s="56"/>
      <c r="AE22" s="38" t="n">
        <f aca="false">Q22/100</f>
        <v>0.33611</v>
      </c>
      <c r="AF22" s="38" t="n">
        <f aca="false">R22/100</f>
        <v>0.084965275</v>
      </c>
      <c r="AG22" s="38" t="n">
        <f aca="false">Y22/100</f>
        <v>0</v>
      </c>
      <c r="AH22" s="38" t="n">
        <f aca="false">Z22/100</f>
        <v>0.0868959555555556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77.616</v>
      </c>
      <c r="I23" s="62" t="n">
        <f aca="false">V23</f>
        <v>43.618</v>
      </c>
      <c r="J23" s="62" t="n">
        <f aca="false">T23</f>
        <v>18877.616</v>
      </c>
      <c r="K23" s="62" t="n">
        <f aca="false">W23</f>
        <v>44.6936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232.354</v>
      </c>
      <c r="Q23" s="51" t="n">
        <v>56.211</v>
      </c>
      <c r="R23" s="59" t="n">
        <f aca="false">P23/3600</f>
        <v>13.1200983333333</v>
      </c>
      <c r="S23" s="61"/>
      <c r="T23" s="59" t="n">
        <v>18877.616</v>
      </c>
      <c r="U23" s="59" t="n">
        <v>38.909</v>
      </c>
      <c r="V23" s="59" t="n">
        <v>43.618</v>
      </c>
      <c r="W23" s="59" t="n">
        <v>44.6936</v>
      </c>
      <c r="X23" s="59" t="n">
        <v>48274.465</v>
      </c>
      <c r="Y23" s="81"/>
      <c r="Z23" s="59" t="n">
        <f aca="false">X23/3600</f>
        <v>13.4095736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211</v>
      </c>
      <c r="AF23" s="38" t="n">
        <f aca="false">R23/100</f>
        <v>0.131200983333333</v>
      </c>
      <c r="AG23" s="38" t="n">
        <f aca="false">Y23/100</f>
        <v>0</v>
      </c>
      <c r="AH23" s="38" t="n">
        <f aca="false">Z23/100</f>
        <v>0.134095736111111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56.4768</v>
      </c>
      <c r="I24" s="63" t="n">
        <f aca="false">V24</f>
        <v>42.3495</v>
      </c>
      <c r="J24" s="63" t="n">
        <f aca="false">T24</f>
        <v>6856.4768</v>
      </c>
      <c r="K24" s="63" t="n">
        <f aca="false">W24</f>
        <v>42.67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615.749</v>
      </c>
      <c r="Q24" s="51" t="n">
        <v>45.952</v>
      </c>
      <c r="R24" s="52" t="n">
        <f aca="false">P24/3600</f>
        <v>11.8377080555556</v>
      </c>
      <c r="S24" s="53"/>
      <c r="T24" s="52" t="n">
        <v>6856.4768</v>
      </c>
      <c r="U24" s="52" t="n">
        <v>37.1989</v>
      </c>
      <c r="V24" s="52" t="n">
        <v>42.3495</v>
      </c>
      <c r="W24" s="52" t="n">
        <v>42.676</v>
      </c>
      <c r="X24" s="52" t="n">
        <v>43228.751</v>
      </c>
      <c r="Y24" s="81"/>
      <c r="Z24" s="52" t="n">
        <f aca="false">X24/3600</f>
        <v>12.0079863888889</v>
      </c>
      <c r="AA24" s="53"/>
      <c r="AB24" s="53"/>
      <c r="AC24" s="53"/>
      <c r="AE24" s="38" t="n">
        <f aca="false">Q24/100</f>
        <v>0.45952</v>
      </c>
      <c r="AF24" s="38" t="n">
        <f aca="false">R24/100</f>
        <v>0.118377080555556</v>
      </c>
      <c r="AG24" s="38" t="n">
        <f aca="false">Y24/100</f>
        <v>0</v>
      </c>
      <c r="AH24" s="38" t="n">
        <f aca="false">Z24/100</f>
        <v>0.120079863888889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1.0816</v>
      </c>
      <c r="I25" s="63" t="n">
        <f aca="false">V25</f>
        <v>40.9792</v>
      </c>
      <c r="J25" s="63" t="n">
        <f aca="false">T25</f>
        <v>3221.0816</v>
      </c>
      <c r="K25" s="63" t="n">
        <f aca="false">W25</f>
        <v>40.6089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8801.582</v>
      </c>
      <c r="Q25" s="51" t="n">
        <v>41.655</v>
      </c>
      <c r="R25" s="52" t="n">
        <f aca="false">P25/3600</f>
        <v>10.7782172222222</v>
      </c>
      <c r="S25" s="53"/>
      <c r="T25" s="52" t="n">
        <v>3221.0816</v>
      </c>
      <c r="U25" s="52" t="n">
        <v>35.3346</v>
      </c>
      <c r="V25" s="52" t="n">
        <v>40.9792</v>
      </c>
      <c r="W25" s="52" t="n">
        <v>40.6089</v>
      </c>
      <c r="X25" s="52" t="n">
        <v>39744.845</v>
      </c>
      <c r="Y25" s="81"/>
      <c r="Z25" s="52" t="n">
        <f aca="false">X25/3600</f>
        <v>11.0402347222222</v>
      </c>
      <c r="AA25" s="53"/>
      <c r="AB25" s="53"/>
      <c r="AC25" s="53"/>
      <c r="AE25" s="38" t="n">
        <f aca="false">Q25/100</f>
        <v>0.41655</v>
      </c>
      <c r="AF25" s="38" t="n">
        <f aca="false">R25/100</f>
        <v>0.107782172222222</v>
      </c>
      <c r="AG25" s="38" t="n">
        <f aca="false">Y25/100</f>
        <v>0</v>
      </c>
      <c r="AH25" s="38" t="n">
        <f aca="false">Z25/100</f>
        <v>0.110402347222222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3.6712</v>
      </c>
      <c r="I26" s="64" t="n">
        <f aca="false">V26</f>
        <v>39.5829</v>
      </c>
      <c r="J26" s="64" t="n">
        <f aca="false">T26</f>
        <v>1683.6712</v>
      </c>
      <c r="K26" s="64" t="n">
        <f aca="false">W26</f>
        <v>38.6478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6136.559</v>
      </c>
      <c r="Q26" s="51" t="n">
        <v>38.714</v>
      </c>
      <c r="R26" s="58" t="n">
        <f aca="false">P26/3600</f>
        <v>10.0379330555556</v>
      </c>
      <c r="S26" s="56"/>
      <c r="T26" s="58" t="n">
        <v>1683.6712</v>
      </c>
      <c r="U26" s="58" t="n">
        <v>33.3634</v>
      </c>
      <c r="V26" s="58" t="n">
        <v>39.5829</v>
      </c>
      <c r="W26" s="58" t="n">
        <v>38.6478</v>
      </c>
      <c r="X26" s="58" t="n">
        <v>37122.278</v>
      </c>
      <c r="Y26" s="58"/>
      <c r="Z26" s="58" t="n">
        <f aca="false">X26/3600</f>
        <v>10.3117438888889</v>
      </c>
      <c r="AA26" s="56"/>
      <c r="AB26" s="56"/>
      <c r="AC26" s="56"/>
      <c r="AE26" s="38" t="n">
        <f aca="false">Q26/100</f>
        <v>0.38714</v>
      </c>
      <c r="AF26" s="38" t="n">
        <f aca="false">R26/100</f>
        <v>0.100379330555556</v>
      </c>
      <c r="AG26" s="38" t="n">
        <f aca="false">Y26/100</f>
        <v>0</v>
      </c>
      <c r="AH26" s="38" t="n">
        <f aca="false">Z26/100</f>
        <v>0.103117438888889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30.2144</v>
      </c>
      <c r="I27" s="62" t="n">
        <f aca="false">V27</f>
        <v>41.8853</v>
      </c>
      <c r="J27" s="62" t="n">
        <f aca="false">T27</f>
        <v>39130.2144</v>
      </c>
      <c r="K27" s="62" t="n">
        <f aca="false">W27</f>
        <v>44.0783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7756.707</v>
      </c>
      <c r="Q27" s="51" t="n">
        <v>76.42</v>
      </c>
      <c r="R27" s="59" t="n">
        <f aca="false">P27/3600</f>
        <v>13.2657519444444</v>
      </c>
      <c r="S27" s="61"/>
      <c r="T27" s="59" t="n">
        <v>39130.2144</v>
      </c>
      <c r="U27" s="59" t="n">
        <v>37.0607</v>
      </c>
      <c r="V27" s="59" t="n">
        <v>41.8853</v>
      </c>
      <c r="W27" s="59" t="n">
        <v>44.0783</v>
      </c>
      <c r="X27" s="59" t="n">
        <v>49020.43</v>
      </c>
      <c r="Y27" s="81"/>
      <c r="Z27" s="59" t="n">
        <f aca="false">X27/3600</f>
        <v>13.61678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42</v>
      </c>
      <c r="AF27" s="38" t="n">
        <f aca="false">R27/100</f>
        <v>0.132657519444444</v>
      </c>
      <c r="AG27" s="38" t="n">
        <f aca="false">Y27/100</f>
        <v>0</v>
      </c>
      <c r="AH27" s="38" t="n">
        <f aca="false">Z27/100</f>
        <v>0.136167861111111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46.0776</v>
      </c>
      <c r="I28" s="63" t="n">
        <f aca="false">V28</f>
        <v>40.6473</v>
      </c>
      <c r="J28" s="63" t="n">
        <f aca="false">T28</f>
        <v>8046.0776</v>
      </c>
      <c r="K28" s="63" t="n">
        <f aca="false">W28</f>
        <v>43.0289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05.352</v>
      </c>
      <c r="Q28" s="51" t="n">
        <v>50.505</v>
      </c>
      <c r="R28" s="52" t="n">
        <f aca="false">P28/3600</f>
        <v>10.9181533333333</v>
      </c>
      <c r="S28" s="53"/>
      <c r="T28" s="52" t="n">
        <v>8046.0776</v>
      </c>
      <c r="U28" s="52" t="n">
        <v>35.0308</v>
      </c>
      <c r="V28" s="52" t="n">
        <v>40.6473</v>
      </c>
      <c r="W28" s="52" t="n">
        <v>43.0289</v>
      </c>
      <c r="X28" s="52" t="n">
        <v>40064.962</v>
      </c>
      <c r="Y28" s="81"/>
      <c r="Z28" s="52" t="n">
        <f aca="false">X28/3600</f>
        <v>11.1291561111111</v>
      </c>
      <c r="AA28" s="53"/>
      <c r="AB28" s="53"/>
      <c r="AC28" s="53"/>
      <c r="AE28" s="38" t="n">
        <f aca="false">Q28/100</f>
        <v>0.50505</v>
      </c>
      <c r="AF28" s="38" t="n">
        <f aca="false">R28/100</f>
        <v>0.109181533333333</v>
      </c>
      <c r="AG28" s="38" t="n">
        <f aca="false">Y28/100</f>
        <v>0</v>
      </c>
      <c r="AH28" s="38" t="n">
        <f aca="false">Z28/100</f>
        <v>0.111291561111111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4.2848</v>
      </c>
      <c r="I29" s="63" t="n">
        <f aca="false">V29</f>
        <v>39.431</v>
      </c>
      <c r="J29" s="63" t="n">
        <f aca="false">T29</f>
        <v>2684.2848</v>
      </c>
      <c r="K29" s="63" t="n">
        <f aca="false">W29</f>
        <v>42.0129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179.841</v>
      </c>
      <c r="Q29" s="51" t="n">
        <v>44.273</v>
      </c>
      <c r="R29" s="52" t="n">
        <f aca="false">P29/3600</f>
        <v>10.0499558333333</v>
      </c>
      <c r="S29" s="53"/>
      <c r="T29" s="52" t="n">
        <v>2684.2848</v>
      </c>
      <c r="U29" s="52" t="n">
        <v>33.5632</v>
      </c>
      <c r="V29" s="52" t="n">
        <v>39.431</v>
      </c>
      <c r="W29" s="52" t="n">
        <v>42.0129</v>
      </c>
      <c r="X29" s="52" t="n">
        <v>37223.753</v>
      </c>
      <c r="Y29" s="81"/>
      <c r="Z29" s="52" t="n">
        <f aca="false">X29/3600</f>
        <v>10.3399313888889</v>
      </c>
      <c r="AA29" s="53"/>
      <c r="AB29" s="53"/>
      <c r="AC29" s="53"/>
      <c r="AE29" s="38" t="n">
        <f aca="false">Q29/100</f>
        <v>0.44273</v>
      </c>
      <c r="AF29" s="38" t="n">
        <f aca="false">R29/100</f>
        <v>0.100499558333333</v>
      </c>
      <c r="AG29" s="38" t="n">
        <f aca="false">Y29/100</f>
        <v>0</v>
      </c>
      <c r="AH29" s="38" t="n">
        <f aca="false">Z29/100</f>
        <v>0.103399313888889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7.096</v>
      </c>
      <c r="I30" s="64" t="n">
        <f aca="false">V30</f>
        <v>38.3016</v>
      </c>
      <c r="J30" s="64" t="n">
        <f aca="false">T30</f>
        <v>1217.096</v>
      </c>
      <c r="K30" s="64" t="n">
        <f aca="false">W30</f>
        <v>40.9772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4621.829</v>
      </c>
      <c r="Q30" s="51" t="n">
        <v>41.348</v>
      </c>
      <c r="R30" s="58" t="n">
        <f aca="false">P30/3600</f>
        <v>9.61717472222222</v>
      </c>
      <c r="S30" s="56"/>
      <c r="T30" s="58" t="n">
        <v>1217.096</v>
      </c>
      <c r="U30" s="58" t="n">
        <v>31.6885</v>
      </c>
      <c r="V30" s="58" t="n">
        <v>38.3016</v>
      </c>
      <c r="W30" s="58" t="n">
        <v>40.9772</v>
      </c>
      <c r="X30" s="58" t="n">
        <v>35752.267</v>
      </c>
      <c r="Y30" s="58"/>
      <c r="Z30" s="58" t="n">
        <f aca="false">X30/3600</f>
        <v>9.93118527777778</v>
      </c>
      <c r="AA30" s="56"/>
      <c r="AB30" s="56"/>
      <c r="AC30" s="56"/>
      <c r="AE30" s="38" t="n">
        <f aca="false">Q30/100</f>
        <v>0.41348</v>
      </c>
      <c r="AF30" s="38" t="n">
        <f aca="false">R30/100</f>
        <v>0.0961717472222222</v>
      </c>
      <c r="AG30" s="38" t="n">
        <f aca="false">Y30/100</f>
        <v>0</v>
      </c>
      <c r="AH30" s="38" t="n">
        <f aca="false">Z30/100</f>
        <v>0.0993118527777778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68.8392</v>
      </c>
      <c r="I31" s="62" t="n">
        <f aca="false">V31</f>
        <v>42.6661</v>
      </c>
      <c r="J31" s="62" t="n">
        <f aca="false">T31</f>
        <v>3968.8392</v>
      </c>
      <c r="K31" s="62" t="n">
        <f aca="false">W31</f>
        <v>43.0193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659.899</v>
      </c>
      <c r="Q31" s="51" t="n">
        <v>11.491</v>
      </c>
      <c r="R31" s="59" t="n">
        <f aca="false">P31/3600</f>
        <v>2.12774972222222</v>
      </c>
      <c r="S31" s="61"/>
      <c r="T31" s="59" t="n">
        <v>3968.8392</v>
      </c>
      <c r="U31" s="59" t="n">
        <v>39.9152</v>
      </c>
      <c r="V31" s="59" t="n">
        <v>42.6661</v>
      </c>
      <c r="W31" s="59" t="n">
        <v>43.0193</v>
      </c>
      <c r="X31" s="59" t="n">
        <v>7814.992</v>
      </c>
      <c r="Y31" s="81"/>
      <c r="Z31" s="59" t="n">
        <f aca="false">X31/3600</f>
        <v>2.17083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491</v>
      </c>
      <c r="AF31" s="38" t="n">
        <f aca="false">R31/100</f>
        <v>0.0212774972222222</v>
      </c>
      <c r="AG31" s="38" t="n">
        <f aca="false">Y31/100</f>
        <v>0</v>
      </c>
      <c r="AH31" s="38" t="n">
        <f aca="false">Z31/100</f>
        <v>0.0217083111111111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8.0616</v>
      </c>
      <c r="I32" s="63" t="n">
        <f aca="false">V32</f>
        <v>40.2325</v>
      </c>
      <c r="J32" s="63" t="n">
        <f aca="false">T32</f>
        <v>1898.0616</v>
      </c>
      <c r="K32" s="63" t="n">
        <f aca="false">W32</f>
        <v>40.1705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3.647</v>
      </c>
      <c r="Q32" s="51" t="n">
        <v>8.992</v>
      </c>
      <c r="R32" s="52" t="n">
        <f aca="false">P32/3600</f>
        <v>1.96212416666667</v>
      </c>
      <c r="S32" s="53"/>
      <c r="T32" s="52" t="n">
        <v>1898.0616</v>
      </c>
      <c r="U32" s="52" t="n">
        <v>36.8199</v>
      </c>
      <c r="V32" s="52" t="n">
        <v>40.2325</v>
      </c>
      <c r="W32" s="52" t="n">
        <v>40.1705</v>
      </c>
      <c r="X32" s="52" t="n">
        <v>7219.63</v>
      </c>
      <c r="Y32" s="81"/>
      <c r="Z32" s="52" t="n">
        <f aca="false">X32/3600</f>
        <v>2.00545277777778</v>
      </c>
      <c r="AA32" s="53"/>
      <c r="AB32" s="53"/>
      <c r="AC32" s="53"/>
      <c r="AE32" s="38" t="n">
        <f aca="false">Q32/100</f>
        <v>0.08992</v>
      </c>
      <c r="AF32" s="38" t="n">
        <f aca="false">R32/100</f>
        <v>0.0196212416666667</v>
      </c>
      <c r="AG32" s="38" t="n">
        <f aca="false">Y32/100</f>
        <v>0</v>
      </c>
      <c r="AH32" s="38" t="n">
        <f aca="false">Z32/100</f>
        <v>0.0200545277777778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1584</v>
      </c>
      <c r="I33" s="63" t="n">
        <f aca="false">V33</f>
        <v>37.9997</v>
      </c>
      <c r="J33" s="63" t="n">
        <f aca="false">T33</f>
        <v>916.1584</v>
      </c>
      <c r="K33" s="63" t="n">
        <f aca="false">W33</f>
        <v>37.6563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48.921</v>
      </c>
      <c r="Q33" s="51" t="n">
        <v>8.048</v>
      </c>
      <c r="R33" s="52" t="n">
        <f aca="false">P33/3600</f>
        <v>1.81914472222222</v>
      </c>
      <c r="S33" s="53"/>
      <c r="T33" s="52" t="n">
        <v>916.1584</v>
      </c>
      <c r="U33" s="52" t="n">
        <v>34.001</v>
      </c>
      <c r="V33" s="52" t="n">
        <v>37.9997</v>
      </c>
      <c r="W33" s="52" t="n">
        <v>37.6563</v>
      </c>
      <c r="X33" s="52" t="n">
        <v>6710.149</v>
      </c>
      <c r="Y33" s="81"/>
      <c r="Z33" s="52" t="n">
        <f aca="false">X33/3600</f>
        <v>1.86393027777778</v>
      </c>
      <c r="AA33" s="53"/>
      <c r="AB33" s="53"/>
      <c r="AC33" s="53"/>
      <c r="AE33" s="38" t="n">
        <f aca="false">Q33/100</f>
        <v>0.08048</v>
      </c>
      <c r="AF33" s="38" t="n">
        <f aca="false">R33/100</f>
        <v>0.0181914472222222</v>
      </c>
      <c r="AG33" s="38" t="n">
        <f aca="false">Y33/100</f>
        <v>0</v>
      </c>
      <c r="AH33" s="38" t="n">
        <f aca="false">Z33/100</f>
        <v>0.0186393027777778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2344</v>
      </c>
      <c r="I34" s="64" t="n">
        <f aca="false">V34</f>
        <v>35.9631</v>
      </c>
      <c r="J34" s="64" t="n">
        <f aca="false">T34</f>
        <v>464.2344</v>
      </c>
      <c r="K34" s="64" t="n">
        <f aca="false">W34</f>
        <v>35.3906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186.563</v>
      </c>
      <c r="Q34" s="51" t="n">
        <v>6.841</v>
      </c>
      <c r="R34" s="58" t="n">
        <f aca="false">P34/3600</f>
        <v>1.71848972222222</v>
      </c>
      <c r="S34" s="56"/>
      <c r="T34" s="58" t="n">
        <v>464.2344</v>
      </c>
      <c r="U34" s="58" t="n">
        <v>31.5675</v>
      </c>
      <c r="V34" s="58" t="n">
        <v>35.9631</v>
      </c>
      <c r="W34" s="58" t="n">
        <v>35.3906</v>
      </c>
      <c r="X34" s="58" t="n">
        <v>6335.784</v>
      </c>
      <c r="Y34" s="58"/>
      <c r="Z34" s="58" t="n">
        <f aca="false">X34/3600</f>
        <v>1.75994</v>
      </c>
      <c r="AA34" s="56"/>
      <c r="AB34" s="56"/>
      <c r="AC34" s="56"/>
      <c r="AE34" s="38" t="n">
        <f aca="false">Q34/100</f>
        <v>0.06841</v>
      </c>
      <c r="AF34" s="38" t="n">
        <f aca="false">R34/100</f>
        <v>0.0171848972222222</v>
      </c>
      <c r="AG34" s="38" t="n">
        <f aca="false">Y34/100</f>
        <v>0</v>
      </c>
      <c r="AH34" s="38" t="n">
        <f aca="false">Z34/100</f>
        <v>0.0175994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77.9568</v>
      </c>
      <c r="I35" s="62" t="n">
        <f aca="false">V35</f>
        <v>43.3119</v>
      </c>
      <c r="J35" s="62" t="n">
        <f aca="false">T35</f>
        <v>4177.9568</v>
      </c>
      <c r="K35" s="62" t="n">
        <f aca="false">W35</f>
        <v>44.7017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9045.666</v>
      </c>
      <c r="Q35" s="51" t="n">
        <v>12.817</v>
      </c>
      <c r="R35" s="59" t="n">
        <f aca="false">P35/3600</f>
        <v>2.512685</v>
      </c>
      <c r="S35" s="61"/>
      <c r="T35" s="59" t="n">
        <v>4177.9568</v>
      </c>
      <c r="U35" s="59" t="n">
        <v>39.8748</v>
      </c>
      <c r="V35" s="59" t="n">
        <v>43.3119</v>
      </c>
      <c r="W35" s="59" t="n">
        <v>44.7017</v>
      </c>
      <c r="X35" s="59" t="n">
        <v>9219.487</v>
      </c>
      <c r="Y35" s="81"/>
      <c r="Z35" s="59" t="n">
        <f aca="false">X35/3600</f>
        <v>2.56096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817</v>
      </c>
      <c r="AF35" s="38" t="n">
        <f aca="false">R35/100</f>
        <v>0.02512685</v>
      </c>
      <c r="AG35" s="38" t="n">
        <f aca="false">Y35/100</f>
        <v>0</v>
      </c>
      <c r="AH35" s="38" t="n">
        <f aca="false">Z35/100</f>
        <v>0.0256096861111111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57.7368</v>
      </c>
      <c r="I36" s="63" t="n">
        <f aca="false">V36</f>
        <v>41.4721</v>
      </c>
      <c r="J36" s="63" t="n">
        <f aca="false">T36</f>
        <v>1957.7368</v>
      </c>
      <c r="K36" s="63" t="n">
        <f aca="false">W36</f>
        <v>42.5639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2.94</v>
      </c>
      <c r="Q36" s="51" t="n">
        <v>10.469</v>
      </c>
      <c r="R36" s="52" t="n">
        <f aca="false">P36/3600</f>
        <v>2.31748333333333</v>
      </c>
      <c r="S36" s="53"/>
      <c r="T36" s="52" t="n">
        <v>1957.7368</v>
      </c>
      <c r="U36" s="52" t="n">
        <v>37.2897</v>
      </c>
      <c r="V36" s="52" t="n">
        <v>41.4721</v>
      </c>
      <c r="W36" s="52" t="n">
        <v>42.5639</v>
      </c>
      <c r="X36" s="52" t="n">
        <v>8517.592</v>
      </c>
      <c r="Y36" s="81"/>
      <c r="Z36" s="52" t="n">
        <f aca="false">X36/3600</f>
        <v>2.36599777777778</v>
      </c>
      <c r="AA36" s="53"/>
      <c r="AB36" s="53"/>
      <c r="AC36" s="53"/>
      <c r="AE36" s="38" t="n">
        <f aca="false">Q36/100</f>
        <v>0.10469</v>
      </c>
      <c r="AF36" s="38" t="n">
        <f aca="false">R36/100</f>
        <v>0.0231748333333333</v>
      </c>
      <c r="AG36" s="38" t="n">
        <f aca="false">Y36/100</f>
        <v>0</v>
      </c>
      <c r="AH36" s="38" t="n">
        <f aca="false">Z36/100</f>
        <v>0.0236599777777778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2.16</v>
      </c>
      <c r="I37" s="63" t="n">
        <f aca="false">V37</f>
        <v>39.6585</v>
      </c>
      <c r="J37" s="63" t="n">
        <f aca="false">T37</f>
        <v>982.16</v>
      </c>
      <c r="K37" s="63" t="n">
        <f aca="false">W37</f>
        <v>40.561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45.683</v>
      </c>
      <c r="Q37" s="51" t="n">
        <v>9.197</v>
      </c>
      <c r="R37" s="52" t="n">
        <f aca="false">P37/3600</f>
        <v>2.17935638888889</v>
      </c>
      <c r="S37" s="53"/>
      <c r="T37" s="52" t="n">
        <v>982.16</v>
      </c>
      <c r="U37" s="52" t="n">
        <v>34.5624</v>
      </c>
      <c r="V37" s="52" t="n">
        <v>39.6585</v>
      </c>
      <c r="W37" s="52" t="n">
        <v>40.5615</v>
      </c>
      <c r="X37" s="52" t="n">
        <v>8031.431</v>
      </c>
      <c r="Y37" s="81"/>
      <c r="Z37" s="52" t="n">
        <f aca="false">X37/3600</f>
        <v>2.23095305555556</v>
      </c>
      <c r="AA37" s="53"/>
      <c r="AB37" s="53"/>
      <c r="AC37" s="53"/>
      <c r="AE37" s="38" t="n">
        <f aca="false">Q37/100</f>
        <v>0.09197</v>
      </c>
      <c r="AF37" s="38" t="n">
        <f aca="false">R37/100</f>
        <v>0.0217935638888889</v>
      </c>
      <c r="AG37" s="38" t="n">
        <f aca="false">Y37/100</f>
        <v>0</v>
      </c>
      <c r="AH37" s="38" t="n">
        <f aca="false">Z37/100</f>
        <v>0.0223095305555556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2.2192</v>
      </c>
      <c r="I38" s="64" t="n">
        <f aca="false">V38</f>
        <v>37.9035</v>
      </c>
      <c r="J38" s="64" t="n">
        <f aca="false">T38</f>
        <v>512.2192</v>
      </c>
      <c r="K38" s="64" t="n">
        <f aca="false">W38</f>
        <v>38.646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7499.218</v>
      </c>
      <c r="Q38" s="51" t="n">
        <v>8.781</v>
      </c>
      <c r="R38" s="58" t="n">
        <f aca="false">P38/3600</f>
        <v>2.08311611111111</v>
      </c>
      <c r="S38" s="56"/>
      <c r="T38" s="58" t="n">
        <v>512.2192</v>
      </c>
      <c r="U38" s="58" t="n">
        <v>31.8569</v>
      </c>
      <c r="V38" s="58" t="n">
        <v>37.9035</v>
      </c>
      <c r="W38" s="58" t="n">
        <v>38.646</v>
      </c>
      <c r="X38" s="58" t="n">
        <v>7656.029</v>
      </c>
      <c r="Y38" s="58"/>
      <c r="Z38" s="58" t="n">
        <f aca="false">X38/3600</f>
        <v>2.12667472222222</v>
      </c>
      <c r="AA38" s="56"/>
      <c r="AB38" s="56"/>
      <c r="AC38" s="56"/>
      <c r="AE38" s="38" t="n">
        <f aca="false">Q38/100</f>
        <v>0.08781</v>
      </c>
      <c r="AF38" s="38" t="n">
        <f aca="false">R38/100</f>
        <v>0.0208311611111111</v>
      </c>
      <c r="AG38" s="38" t="n">
        <f aca="false">Y38/100</f>
        <v>0</v>
      </c>
      <c r="AH38" s="38" t="n">
        <f aca="false">Z38/100</f>
        <v>0.0212667472222222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45.4264</v>
      </c>
      <c r="I39" s="62" t="n">
        <f aca="false">V39</f>
        <v>40.9328</v>
      </c>
      <c r="J39" s="62" t="n">
        <f aca="false">T39</f>
        <v>8345.4264</v>
      </c>
      <c r="K39" s="62" t="n">
        <f aca="false">W39</f>
        <v>41.8674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550.586</v>
      </c>
      <c r="Q39" s="51" t="n">
        <v>13.52</v>
      </c>
      <c r="R39" s="59" t="n">
        <f aca="false">P39/3600</f>
        <v>2.097385</v>
      </c>
      <c r="S39" s="61"/>
      <c r="T39" s="59" t="n">
        <v>8345.4264</v>
      </c>
      <c r="U39" s="59" t="n">
        <v>37.5667</v>
      </c>
      <c r="V39" s="59" t="n">
        <v>40.9328</v>
      </c>
      <c r="W39" s="59" t="n">
        <v>41.8674</v>
      </c>
      <c r="X39" s="59" t="n">
        <v>7667.38</v>
      </c>
      <c r="Y39" s="81"/>
      <c r="Z39" s="59" t="n">
        <f aca="false">X39/3600</f>
        <v>2.1298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52</v>
      </c>
      <c r="AF39" s="38" t="n">
        <f aca="false">R39/100</f>
        <v>0.02097385</v>
      </c>
      <c r="AG39" s="38" t="n">
        <f aca="false">Y39/100</f>
        <v>0</v>
      </c>
      <c r="AH39" s="38" t="n">
        <f aca="false">Z39/100</f>
        <v>0.0212982777777778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46.5448</v>
      </c>
      <c r="I40" s="63" t="n">
        <f aca="false">V40</f>
        <v>38.4072</v>
      </c>
      <c r="J40" s="63" t="n">
        <f aca="false">T40</f>
        <v>3646.5448</v>
      </c>
      <c r="K40" s="63" t="n">
        <f aca="false">W40</f>
        <v>39.2811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64.392</v>
      </c>
      <c r="Q40" s="51" t="n">
        <v>10.437</v>
      </c>
      <c r="R40" s="52" t="n">
        <f aca="false">P40/3600</f>
        <v>1.90677555555556</v>
      </c>
      <c r="S40" s="53"/>
      <c r="T40" s="52" t="n">
        <v>3646.5448</v>
      </c>
      <c r="U40" s="52" t="n">
        <v>33.9533</v>
      </c>
      <c r="V40" s="52" t="n">
        <v>38.4072</v>
      </c>
      <c r="W40" s="52" t="n">
        <v>39.2811</v>
      </c>
      <c r="X40" s="52" t="n">
        <v>6993.47</v>
      </c>
      <c r="Y40" s="81"/>
      <c r="Z40" s="52" t="n">
        <f aca="false">X40/3600</f>
        <v>1.94263055555556</v>
      </c>
      <c r="AA40" s="53"/>
      <c r="AB40" s="53"/>
      <c r="AC40" s="53"/>
      <c r="AE40" s="38" t="n">
        <f aca="false">Q40/100</f>
        <v>0.10437</v>
      </c>
      <c r="AF40" s="38" t="n">
        <f aca="false">R40/100</f>
        <v>0.0190677555555556</v>
      </c>
      <c r="AG40" s="38" t="n">
        <f aca="false">Y40/100</f>
        <v>0</v>
      </c>
      <c r="AH40" s="38" t="n">
        <f aca="false">Z40/100</f>
        <v>0.0194263055555556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7.7448</v>
      </c>
      <c r="I41" s="63" t="n">
        <f aca="false">V41</f>
        <v>36.4078</v>
      </c>
      <c r="J41" s="63" t="n">
        <f aca="false">T41</f>
        <v>1657.7448</v>
      </c>
      <c r="K41" s="63" t="n">
        <f aca="false">W41</f>
        <v>37.2162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8.19</v>
      </c>
      <c r="Q41" s="51" t="n">
        <v>8.791</v>
      </c>
      <c r="R41" s="52" t="n">
        <f aca="false">P41/3600</f>
        <v>1.77449722222222</v>
      </c>
      <c r="S41" s="53"/>
      <c r="T41" s="52" t="n">
        <v>1657.7448</v>
      </c>
      <c r="U41" s="52" t="n">
        <v>30.9124</v>
      </c>
      <c r="V41" s="52" t="n">
        <v>36.4078</v>
      </c>
      <c r="W41" s="52" t="n">
        <v>37.2162</v>
      </c>
      <c r="X41" s="52" t="n">
        <v>6535.533</v>
      </c>
      <c r="Y41" s="81"/>
      <c r="Z41" s="52" t="n">
        <f aca="false">X41/3600</f>
        <v>1.81542583333333</v>
      </c>
      <c r="AA41" s="53"/>
      <c r="AB41" s="53"/>
      <c r="AC41" s="53"/>
      <c r="AE41" s="38" t="n">
        <f aca="false">Q41/100</f>
        <v>0.08791</v>
      </c>
      <c r="AF41" s="38" t="n">
        <f aca="false">R41/100</f>
        <v>0.0177449722222222</v>
      </c>
      <c r="AG41" s="38" t="n">
        <f aca="false">Y41/100</f>
        <v>0</v>
      </c>
      <c r="AH41" s="38" t="n">
        <f aca="false">Z41/100</f>
        <v>0.0181542583333333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9976</v>
      </c>
      <c r="I42" s="64" t="n">
        <f aca="false">V42</f>
        <v>34.7234</v>
      </c>
      <c r="J42" s="64" t="n">
        <f aca="false">T42</f>
        <v>749.9976</v>
      </c>
      <c r="K42" s="64" t="n">
        <f aca="false">W42</f>
        <v>35.4626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6062.058</v>
      </c>
      <c r="Q42" s="51" t="n">
        <v>8.322</v>
      </c>
      <c r="R42" s="58" t="n">
        <f aca="false">P42/3600</f>
        <v>1.683905</v>
      </c>
      <c r="S42" s="56"/>
      <c r="T42" s="58" t="n">
        <v>749.9976</v>
      </c>
      <c r="U42" s="58" t="n">
        <v>28.1614</v>
      </c>
      <c r="V42" s="58" t="n">
        <v>34.7234</v>
      </c>
      <c r="W42" s="58" t="n">
        <v>35.4626</v>
      </c>
      <c r="X42" s="58" t="n">
        <v>6212.025</v>
      </c>
      <c r="Y42" s="58"/>
      <c r="Z42" s="58" t="n">
        <f aca="false">X42/3600</f>
        <v>1.7255625</v>
      </c>
      <c r="AA42" s="56"/>
      <c r="AB42" s="56"/>
      <c r="AC42" s="56"/>
      <c r="AE42" s="38" t="n">
        <f aca="false">Q42/100</f>
        <v>0.08322</v>
      </c>
      <c r="AF42" s="38" t="n">
        <f aca="false">R42/100</f>
        <v>0.01683905</v>
      </c>
      <c r="AG42" s="38" t="n">
        <f aca="false">Y42/100</f>
        <v>0</v>
      </c>
      <c r="AH42" s="38" t="n">
        <f aca="false">Z42/100</f>
        <v>0.017255625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98.94</v>
      </c>
      <c r="I43" s="62" t="n">
        <f aca="false">V43</f>
        <v>41.0257</v>
      </c>
      <c r="J43" s="62" t="n">
        <f aca="false">T43</f>
        <v>5198.94</v>
      </c>
      <c r="K43" s="62" t="n">
        <f aca="false">W43</f>
        <v>42.5114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6199.193</v>
      </c>
      <c r="Q43" s="51" t="n">
        <v>8.821</v>
      </c>
      <c r="R43" s="59" t="n">
        <f aca="false">P43/3600</f>
        <v>1.72199805555556</v>
      </c>
      <c r="S43" s="61"/>
      <c r="T43" s="59" t="n">
        <v>5198.94</v>
      </c>
      <c r="U43" s="59" t="n">
        <v>38.6304</v>
      </c>
      <c r="V43" s="59" t="n">
        <v>41.0257</v>
      </c>
      <c r="W43" s="59" t="n">
        <v>42.5114</v>
      </c>
      <c r="X43" s="59" t="n">
        <v>6324.823</v>
      </c>
      <c r="Y43" s="81"/>
      <c r="Z43" s="59" t="n">
        <f aca="false">X43/3600</f>
        <v>1.756895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821</v>
      </c>
      <c r="AF43" s="38" t="n">
        <f aca="false">R43/100</f>
        <v>0.0172199805555556</v>
      </c>
      <c r="AG43" s="38" t="n">
        <f aca="false">Y43/100</f>
        <v>0</v>
      </c>
      <c r="AH43" s="38" t="n">
        <f aca="false">Z43/100</f>
        <v>0.0175689527777778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1.6896</v>
      </c>
      <c r="I44" s="63" t="n">
        <f aca="false">V44</f>
        <v>38.7267</v>
      </c>
      <c r="J44" s="63" t="n">
        <f aca="false">T44</f>
        <v>2231.6896</v>
      </c>
      <c r="K44" s="63" t="n">
        <f aca="false">W44</f>
        <v>40.3484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66.378</v>
      </c>
      <c r="Q44" s="51" t="n">
        <v>7.22</v>
      </c>
      <c r="R44" s="52" t="n">
        <f aca="false">P44/3600</f>
        <v>1.54621611111111</v>
      </c>
      <c r="S44" s="53"/>
      <c r="T44" s="52" t="n">
        <v>2231.6896</v>
      </c>
      <c r="U44" s="52" t="n">
        <v>35.4434</v>
      </c>
      <c r="V44" s="52" t="n">
        <v>38.7267</v>
      </c>
      <c r="W44" s="52" t="n">
        <v>40.3484</v>
      </c>
      <c r="X44" s="52" t="n">
        <v>5668.389</v>
      </c>
      <c r="Y44" s="81"/>
      <c r="Z44" s="52" t="n">
        <f aca="false">X44/3600</f>
        <v>1.5745525</v>
      </c>
      <c r="AA44" s="53"/>
      <c r="AB44" s="53"/>
      <c r="AC44" s="53"/>
      <c r="AE44" s="38" t="n">
        <f aca="false">Q44/100</f>
        <v>0.0722</v>
      </c>
      <c r="AF44" s="38" t="n">
        <f aca="false">R44/100</f>
        <v>0.0154621611111111</v>
      </c>
      <c r="AG44" s="38" t="n">
        <f aca="false">Y44/100</f>
        <v>0</v>
      </c>
      <c r="AH44" s="38" t="n">
        <f aca="false">Z44/100</f>
        <v>0.015745525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0856</v>
      </c>
      <c r="I45" s="63" t="n">
        <f aca="false">V45</f>
        <v>36.7432</v>
      </c>
      <c r="J45" s="63" t="n">
        <f aca="false">T45</f>
        <v>1044.0856</v>
      </c>
      <c r="K45" s="63" t="n">
        <f aca="false">W45</f>
        <v>38.4077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2.08</v>
      </c>
      <c r="Q45" s="51" t="n">
        <v>5.694</v>
      </c>
      <c r="R45" s="52" t="n">
        <f aca="false">P45/3600</f>
        <v>1.39502222222222</v>
      </c>
      <c r="S45" s="53"/>
      <c r="T45" s="52" t="n">
        <v>1044.0856</v>
      </c>
      <c r="U45" s="52" t="n">
        <v>32.6199</v>
      </c>
      <c r="V45" s="52" t="n">
        <v>36.7432</v>
      </c>
      <c r="W45" s="52" t="n">
        <v>38.4077</v>
      </c>
      <c r="X45" s="52" t="n">
        <v>5128.397</v>
      </c>
      <c r="Y45" s="81"/>
      <c r="Z45" s="52" t="n">
        <f aca="false">X45/3600</f>
        <v>1.42455472222222</v>
      </c>
      <c r="AA45" s="53"/>
      <c r="AB45" s="53"/>
      <c r="AC45" s="53"/>
      <c r="AE45" s="38" t="n">
        <f aca="false">Q45/100</f>
        <v>0.05694</v>
      </c>
      <c r="AF45" s="38" t="n">
        <f aca="false">R45/100</f>
        <v>0.0139502222222222</v>
      </c>
      <c r="AG45" s="38" t="n">
        <f aca="false">Y45/100</f>
        <v>0</v>
      </c>
      <c r="AH45" s="38" t="n">
        <f aca="false">Z45/100</f>
        <v>0.0142455472222222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5.3752</v>
      </c>
      <c r="I46" s="64" t="n">
        <f aca="false">V46</f>
        <v>34.9777</v>
      </c>
      <c r="J46" s="64" t="n">
        <f aca="false">T46</f>
        <v>495.3752</v>
      </c>
      <c r="K46" s="64" t="n">
        <f aca="false">W46</f>
        <v>36.5684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616.424</v>
      </c>
      <c r="Q46" s="51" t="n">
        <v>5.339</v>
      </c>
      <c r="R46" s="58" t="n">
        <f aca="false">P46/3600</f>
        <v>1.28234</v>
      </c>
      <c r="S46" s="56"/>
      <c r="T46" s="58" t="n">
        <v>495.3752</v>
      </c>
      <c r="U46" s="58" t="n">
        <v>30.0352</v>
      </c>
      <c r="V46" s="58" t="n">
        <v>34.9777</v>
      </c>
      <c r="W46" s="58" t="n">
        <v>36.5684</v>
      </c>
      <c r="X46" s="58" t="n">
        <v>4702.272</v>
      </c>
      <c r="Y46" s="58"/>
      <c r="Z46" s="58" t="n">
        <f aca="false">X46/3600</f>
        <v>1.30618666666667</v>
      </c>
      <c r="AA46" s="56"/>
      <c r="AB46" s="56"/>
      <c r="AC46" s="56"/>
      <c r="AE46" s="38" t="n">
        <f aca="false">Q46/100</f>
        <v>0.05339</v>
      </c>
      <c r="AF46" s="38" t="n">
        <f aca="false">R46/100</f>
        <v>0.0128234</v>
      </c>
      <c r="AG46" s="38" t="n">
        <f aca="false">Y46/100</f>
        <v>0</v>
      </c>
      <c r="AH46" s="38" t="n">
        <f aca="false">Z46/100</f>
        <v>0.0130618666666667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2.8328</v>
      </c>
      <c r="I47" s="62" t="n">
        <f aca="false">V47</f>
        <v>43.5697</v>
      </c>
      <c r="J47" s="62" t="n">
        <f aca="false">T47</f>
        <v>1682.8328</v>
      </c>
      <c r="K47" s="62" t="n">
        <f aca="false">W47</f>
        <v>42.5907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2115.138</v>
      </c>
      <c r="Q47" s="51" t="n">
        <v>3.163</v>
      </c>
      <c r="R47" s="59" t="n">
        <f aca="false">P47/3600</f>
        <v>0.587538333333333</v>
      </c>
      <c r="S47" s="61"/>
      <c r="T47" s="59" t="n">
        <v>1682.8328</v>
      </c>
      <c r="U47" s="59" t="n">
        <v>40.1791</v>
      </c>
      <c r="V47" s="59" t="n">
        <v>43.5697</v>
      </c>
      <c r="W47" s="59" t="n">
        <v>42.5907</v>
      </c>
      <c r="X47" s="59" t="n">
        <v>2151.806</v>
      </c>
      <c r="Y47" s="81"/>
      <c r="Z47" s="59" t="n">
        <f aca="false">X47/3600</f>
        <v>0.59772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163</v>
      </c>
      <c r="AF47" s="38" t="n">
        <f aca="false">R47/100</f>
        <v>0.00587538333333333</v>
      </c>
      <c r="AG47" s="38" t="n">
        <f aca="false">Y47/100</f>
        <v>0</v>
      </c>
      <c r="AH47" s="38" t="n">
        <f aca="false">Z47/100</f>
        <v>0.00597723888888889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5.1776</v>
      </c>
      <c r="I48" s="63" t="n">
        <f aca="false">V48</f>
        <v>41.036</v>
      </c>
      <c r="J48" s="63" t="n">
        <f aca="false">T48</f>
        <v>835.1776</v>
      </c>
      <c r="K48" s="63" t="n">
        <f aca="false">W48</f>
        <v>39.5636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3.815</v>
      </c>
      <c r="Q48" s="51" t="n">
        <v>2.637</v>
      </c>
      <c r="R48" s="52" t="n">
        <f aca="false">P48/3600</f>
        <v>0.542726388888889</v>
      </c>
      <c r="S48" s="53"/>
      <c r="T48" s="52" t="n">
        <v>835.1776</v>
      </c>
      <c r="U48" s="52" t="n">
        <v>36.4697</v>
      </c>
      <c r="V48" s="52" t="n">
        <v>41.036</v>
      </c>
      <c r="W48" s="52" t="n">
        <v>39.5636</v>
      </c>
      <c r="X48" s="52" t="n">
        <v>1989.419</v>
      </c>
      <c r="Y48" s="81"/>
      <c r="Z48" s="52" t="n">
        <f aca="false">X48/3600</f>
        <v>0.552616388888889</v>
      </c>
      <c r="AA48" s="53"/>
      <c r="AB48" s="53"/>
      <c r="AC48" s="53"/>
      <c r="AE48" s="38" t="n">
        <f aca="false">Q48/100</f>
        <v>0.02637</v>
      </c>
      <c r="AF48" s="38" t="n">
        <f aca="false">R48/100</f>
        <v>0.00542726388888889</v>
      </c>
      <c r="AG48" s="38" t="n">
        <f aca="false">Y48/100</f>
        <v>0</v>
      </c>
      <c r="AH48" s="38" t="n">
        <f aca="false">Z48/100</f>
        <v>0.00552616388888889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008</v>
      </c>
      <c r="I49" s="63" t="n">
        <f aca="false">V49</f>
        <v>38.8211</v>
      </c>
      <c r="J49" s="63" t="n">
        <f aca="false">T49</f>
        <v>412.008</v>
      </c>
      <c r="K49" s="63" t="n">
        <f aca="false">W49</f>
        <v>36.9898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2.712</v>
      </c>
      <c r="Q49" s="51" t="n">
        <v>2.219</v>
      </c>
      <c r="R49" s="52" t="n">
        <f aca="false">P49/3600</f>
        <v>0.500753333333333</v>
      </c>
      <c r="S49" s="53"/>
      <c r="T49" s="52" t="n">
        <v>412.008</v>
      </c>
      <c r="U49" s="52" t="n">
        <v>33.2074</v>
      </c>
      <c r="V49" s="52" t="n">
        <v>38.8211</v>
      </c>
      <c r="W49" s="52" t="n">
        <v>36.9898</v>
      </c>
      <c r="X49" s="52" t="n">
        <v>1841.697</v>
      </c>
      <c r="Y49" s="81"/>
      <c r="Z49" s="52" t="n">
        <f aca="false">X49/3600</f>
        <v>0.5115825</v>
      </c>
      <c r="AA49" s="53"/>
      <c r="AB49" s="53"/>
      <c r="AC49" s="53"/>
      <c r="AE49" s="38" t="n">
        <f aca="false">Q49/100</f>
        <v>0.02219</v>
      </c>
      <c r="AF49" s="38" t="n">
        <f aca="false">R49/100</f>
        <v>0.00500753333333333</v>
      </c>
      <c r="AG49" s="38" t="n">
        <f aca="false">Y49/100</f>
        <v>0</v>
      </c>
      <c r="AH49" s="38" t="n">
        <f aca="false">Z49/100</f>
        <v>0.005115825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0304</v>
      </c>
      <c r="I50" s="64" t="n">
        <f aca="false">V50</f>
        <v>36.8119</v>
      </c>
      <c r="J50" s="64" t="n">
        <f aca="false">T50</f>
        <v>210.0304</v>
      </c>
      <c r="K50" s="64" t="n">
        <f aca="false">W50</f>
        <v>34.7546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691.155</v>
      </c>
      <c r="Q50" s="51" t="n">
        <v>2.316</v>
      </c>
      <c r="R50" s="58" t="n">
        <f aca="false">P50/3600</f>
        <v>0.469765277777778</v>
      </c>
      <c r="S50" s="56"/>
      <c r="T50" s="58" t="n">
        <v>210.0304</v>
      </c>
      <c r="U50" s="58" t="n">
        <v>30.4805</v>
      </c>
      <c r="V50" s="58" t="n">
        <v>36.8119</v>
      </c>
      <c r="W50" s="58" t="n">
        <v>34.7546</v>
      </c>
      <c r="X50" s="58" t="n">
        <v>1720.184</v>
      </c>
      <c r="Y50" s="58"/>
      <c r="Z50" s="58" t="n">
        <f aca="false">X50/3600</f>
        <v>0.477828888888889</v>
      </c>
      <c r="AA50" s="56"/>
      <c r="AB50" s="56"/>
      <c r="AC50" s="56"/>
      <c r="AE50" s="38" t="n">
        <f aca="false">Q50/100</f>
        <v>0.02316</v>
      </c>
      <c r="AF50" s="38" t="n">
        <f aca="false">R50/100</f>
        <v>0.00469765277777778</v>
      </c>
      <c r="AG50" s="38" t="n">
        <f aca="false">Y50/100</f>
        <v>0</v>
      </c>
      <c r="AH50" s="38" t="n">
        <f aca="false">Z50/100</f>
        <v>0.00477828888888889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20.0352</v>
      </c>
      <c r="I51" s="60" t="n">
        <f aca="false">V51</f>
        <v>42.608</v>
      </c>
      <c r="J51" s="60" t="n">
        <f aca="false">T51</f>
        <v>2220.0352</v>
      </c>
      <c r="K51" s="60" t="n">
        <f aca="false">W51</f>
        <v>43.4917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96.134</v>
      </c>
      <c r="Q51" s="51" t="n">
        <v>3.917</v>
      </c>
      <c r="R51" s="59" t="n">
        <f aca="false">P51/3600</f>
        <v>0.554481666666667</v>
      </c>
      <c r="S51" s="61"/>
      <c r="T51" s="59" t="n">
        <v>2220.0352</v>
      </c>
      <c r="U51" s="59" t="n">
        <v>37.174</v>
      </c>
      <c r="V51" s="59" t="n">
        <v>42.608</v>
      </c>
      <c r="W51" s="59" t="n">
        <v>43.4917</v>
      </c>
      <c r="X51" s="59" t="n">
        <v>2038.252</v>
      </c>
      <c r="Y51" s="81"/>
      <c r="Z51" s="59" t="n">
        <f aca="false">X51/3600</f>
        <v>0.56618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17</v>
      </c>
      <c r="AF51" s="38" t="n">
        <f aca="false">R51/100</f>
        <v>0.00554481666666667</v>
      </c>
      <c r="AG51" s="38" t="n">
        <f aca="false">Y51/100</f>
        <v>0</v>
      </c>
      <c r="AH51" s="38" t="n">
        <f aca="false">Z51/100</f>
        <v>0.00566181111111111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0.1472</v>
      </c>
      <c r="I52" s="50" t="n">
        <f aca="false">V52</f>
        <v>40.713</v>
      </c>
      <c r="J52" s="50" t="n">
        <f aca="false">T52</f>
        <v>820.1472</v>
      </c>
      <c r="K52" s="50" t="n">
        <f aca="false">W52</f>
        <v>41.554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92.517</v>
      </c>
      <c r="Q52" s="51" t="n">
        <v>2.928</v>
      </c>
      <c r="R52" s="52" t="n">
        <f aca="false">P52/3600</f>
        <v>0.497921388888889</v>
      </c>
      <c r="S52" s="53"/>
      <c r="T52" s="52" t="n">
        <v>820.1472</v>
      </c>
      <c r="U52" s="52" t="n">
        <v>33.5302</v>
      </c>
      <c r="V52" s="52" t="n">
        <v>40.713</v>
      </c>
      <c r="W52" s="52" t="n">
        <v>41.554</v>
      </c>
      <c r="X52" s="52" t="n">
        <v>1828.316</v>
      </c>
      <c r="Y52" s="81"/>
      <c r="Z52" s="52" t="n">
        <f aca="false">X52/3600</f>
        <v>0.507865555555556</v>
      </c>
      <c r="AA52" s="53"/>
      <c r="AB52" s="53"/>
      <c r="AC52" s="53"/>
      <c r="AE52" s="38" t="n">
        <f aca="false">Q52/100</f>
        <v>0.02928</v>
      </c>
      <c r="AF52" s="38" t="n">
        <f aca="false">R52/100</f>
        <v>0.00497921388888889</v>
      </c>
      <c r="AG52" s="38" t="n">
        <f aca="false">Y52/100</f>
        <v>0</v>
      </c>
      <c r="AH52" s="38" t="n">
        <f aca="false">Z52/100</f>
        <v>0.00507865555555556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6448</v>
      </c>
      <c r="I53" s="50" t="n">
        <f aca="false">V53</f>
        <v>39.2326</v>
      </c>
      <c r="J53" s="50" t="n">
        <f aca="false">T53</f>
        <v>351.6448</v>
      </c>
      <c r="K53" s="50" t="n">
        <f aca="false">W53</f>
        <v>39.8778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3.158</v>
      </c>
      <c r="Q53" s="51" t="n">
        <v>2.409</v>
      </c>
      <c r="R53" s="52" t="n">
        <f aca="false">P53/3600</f>
        <v>0.467543888888889</v>
      </c>
      <c r="S53" s="53"/>
      <c r="T53" s="52" t="n">
        <v>351.6448</v>
      </c>
      <c r="U53" s="52" t="n">
        <v>30.7683</v>
      </c>
      <c r="V53" s="52" t="n">
        <v>39.2326</v>
      </c>
      <c r="W53" s="52" t="n">
        <v>39.8778</v>
      </c>
      <c r="X53" s="52" t="n">
        <v>1719.596</v>
      </c>
      <c r="Y53" s="81"/>
      <c r="Z53" s="52" t="n">
        <f aca="false">X53/3600</f>
        <v>0.477665555555556</v>
      </c>
      <c r="AA53" s="53"/>
      <c r="AB53" s="53"/>
      <c r="AC53" s="53"/>
      <c r="AE53" s="38" t="n">
        <f aca="false">Q53/100</f>
        <v>0.02409</v>
      </c>
      <c r="AF53" s="38" t="n">
        <f aca="false">R53/100</f>
        <v>0.00467543888888889</v>
      </c>
      <c r="AG53" s="38" t="n">
        <f aca="false">Y53/100</f>
        <v>0</v>
      </c>
      <c r="AH53" s="38" t="n">
        <f aca="false">Z53/100</f>
        <v>0.00477665555555556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5.0632</v>
      </c>
      <c r="I54" s="57" t="n">
        <f aca="false">V54</f>
        <v>37.898</v>
      </c>
      <c r="J54" s="57" t="n">
        <f aca="false">T54</f>
        <v>175.0632</v>
      </c>
      <c r="K54" s="57" t="n">
        <f aca="false">W54</f>
        <v>38.3972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625.842</v>
      </c>
      <c r="Q54" s="51" t="n">
        <v>2.187</v>
      </c>
      <c r="R54" s="58" t="n">
        <f aca="false">P54/3600</f>
        <v>0.451622777777778</v>
      </c>
      <c r="S54" s="56"/>
      <c r="T54" s="58" t="n">
        <v>175.0632</v>
      </c>
      <c r="U54" s="58" t="n">
        <v>28.2943</v>
      </c>
      <c r="V54" s="58" t="n">
        <v>37.898</v>
      </c>
      <c r="W54" s="58" t="n">
        <v>38.3972</v>
      </c>
      <c r="X54" s="58" t="n">
        <v>1654.994</v>
      </c>
      <c r="Y54" s="58"/>
      <c r="Z54" s="58" t="n">
        <f aca="false">X54/3600</f>
        <v>0.459720555555556</v>
      </c>
      <c r="AA54" s="56"/>
      <c r="AB54" s="56"/>
      <c r="AC54" s="56"/>
      <c r="AE54" s="38" t="n">
        <f aca="false">Q54/100</f>
        <v>0.02187</v>
      </c>
      <c r="AF54" s="38" t="n">
        <f aca="false">R54/100</f>
        <v>0.00451622777777778</v>
      </c>
      <c r="AG54" s="38" t="n">
        <f aca="false">Y54/100</f>
        <v>0</v>
      </c>
      <c r="AH54" s="38" t="n">
        <f aca="false">Z54/100</f>
        <v>0.00459720555555556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895.3336</v>
      </c>
      <c r="I55" s="62" t="n">
        <f aca="false">V55</f>
        <v>40.8676</v>
      </c>
      <c r="J55" s="62" t="n">
        <f aca="false">T55</f>
        <v>1895.3336</v>
      </c>
      <c r="K55" s="62" t="n">
        <f aca="false">W55</f>
        <v>41.7059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95.097</v>
      </c>
      <c r="Q55" s="51" t="n">
        <v>3.126</v>
      </c>
      <c r="R55" s="59" t="n">
        <f aca="false">P55/3600</f>
        <v>0.470860277777778</v>
      </c>
      <c r="S55" s="61"/>
      <c r="T55" s="59" t="n">
        <v>1895.3336</v>
      </c>
      <c r="U55" s="59" t="n">
        <v>37.7187</v>
      </c>
      <c r="V55" s="59" t="n">
        <v>40.8676</v>
      </c>
      <c r="W55" s="59" t="n">
        <v>41.7059</v>
      </c>
      <c r="X55" s="59" t="n">
        <v>1723.632</v>
      </c>
      <c r="Y55" s="81"/>
      <c r="Z55" s="59" t="n">
        <f aca="false">X55/3600</f>
        <v>0.47878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26</v>
      </c>
      <c r="AF55" s="38" t="n">
        <f aca="false">R55/100</f>
        <v>0.00470860277777778</v>
      </c>
      <c r="AG55" s="38" t="n">
        <f aca="false">Y55/100</f>
        <v>0</v>
      </c>
      <c r="AH55" s="38" t="n">
        <f aca="false">Z55/100</f>
        <v>0.00478786666666667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2.544</v>
      </c>
      <c r="I56" s="63" t="n">
        <f aca="false">V56</f>
        <v>38.3209</v>
      </c>
      <c r="J56" s="63" t="n">
        <f aca="false">T56</f>
        <v>852.544</v>
      </c>
      <c r="K56" s="63" t="n">
        <f aca="false">W56</f>
        <v>39.0575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3.524</v>
      </c>
      <c r="Q56" s="51" t="n">
        <v>3.11</v>
      </c>
      <c r="R56" s="52" t="n">
        <f aca="false">P56/3600</f>
        <v>0.428756666666667</v>
      </c>
      <c r="S56" s="53"/>
      <c r="T56" s="52" t="n">
        <v>852.544</v>
      </c>
      <c r="U56" s="52" t="n">
        <v>34.2864</v>
      </c>
      <c r="V56" s="52" t="n">
        <v>38.3209</v>
      </c>
      <c r="W56" s="52" t="n">
        <v>39.0575</v>
      </c>
      <c r="X56" s="52" t="n">
        <v>1571.386</v>
      </c>
      <c r="Y56" s="81"/>
      <c r="Z56" s="52" t="n">
        <f aca="false">X56/3600</f>
        <v>0.436496111111111</v>
      </c>
      <c r="AA56" s="53"/>
      <c r="AB56" s="53"/>
      <c r="AC56" s="53"/>
      <c r="AE56" s="38" t="n">
        <f aca="false">Q56/100</f>
        <v>0.0311</v>
      </c>
      <c r="AF56" s="38" t="n">
        <f aca="false">R56/100</f>
        <v>0.00428756666666667</v>
      </c>
      <c r="AG56" s="38" t="n">
        <f aca="false">Y56/100</f>
        <v>0</v>
      </c>
      <c r="AH56" s="38" t="n">
        <f aca="false">Z56/100</f>
        <v>0.00436496111111111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5528</v>
      </c>
      <c r="I57" s="63" t="n">
        <f aca="false">V57</f>
        <v>36.1944</v>
      </c>
      <c r="J57" s="63" t="n">
        <f aca="false">T57</f>
        <v>391.5528</v>
      </c>
      <c r="K57" s="63" t="n">
        <f aca="false">W57</f>
        <v>36.8747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7.208</v>
      </c>
      <c r="Q57" s="51" t="n">
        <v>2.057</v>
      </c>
      <c r="R57" s="52" t="n">
        <f aca="false">P57/3600</f>
        <v>0.399224444444445</v>
      </c>
      <c r="S57" s="53"/>
      <c r="T57" s="52" t="n">
        <v>391.5528</v>
      </c>
      <c r="U57" s="52" t="n">
        <v>31.1896</v>
      </c>
      <c r="V57" s="52" t="n">
        <v>36.1944</v>
      </c>
      <c r="W57" s="52" t="n">
        <v>36.8747</v>
      </c>
      <c r="X57" s="52" t="n">
        <v>1474.147</v>
      </c>
      <c r="Y57" s="81"/>
      <c r="Z57" s="52" t="n">
        <f aca="false">X57/3600</f>
        <v>0.409485277777778</v>
      </c>
      <c r="AA57" s="53"/>
      <c r="AB57" s="53"/>
      <c r="AC57" s="53"/>
      <c r="AE57" s="38" t="n">
        <f aca="false">Q57/100</f>
        <v>0.02057</v>
      </c>
      <c r="AF57" s="38" t="n">
        <f aca="false">R57/100</f>
        <v>0.00399224444444445</v>
      </c>
      <c r="AG57" s="38" t="n">
        <f aca="false">Y57/100</f>
        <v>0</v>
      </c>
      <c r="AH57" s="38" t="n">
        <f aca="false">Z57/100</f>
        <v>0.00409485277777778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1136</v>
      </c>
      <c r="I58" s="64" t="n">
        <f aca="false">V58</f>
        <v>34.317</v>
      </c>
      <c r="J58" s="64" t="n">
        <f aca="false">T58</f>
        <v>179.1136</v>
      </c>
      <c r="K58" s="64" t="n">
        <f aca="false">W58</f>
        <v>34.976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369.597</v>
      </c>
      <c r="Q58" s="51" t="n">
        <v>1.803</v>
      </c>
      <c r="R58" s="58" t="n">
        <f aca="false">P58/3600</f>
        <v>0.380443611111111</v>
      </c>
      <c r="S58" s="56"/>
      <c r="T58" s="58" t="n">
        <v>179.1136</v>
      </c>
      <c r="U58" s="58" t="n">
        <v>28.4184</v>
      </c>
      <c r="V58" s="58" t="n">
        <v>34.317</v>
      </c>
      <c r="W58" s="58" t="n">
        <v>34.976</v>
      </c>
      <c r="X58" s="58" t="n">
        <v>1398.297</v>
      </c>
      <c r="Y58" s="58"/>
      <c r="Z58" s="58" t="n">
        <f aca="false">X58/3600</f>
        <v>0.388415833333333</v>
      </c>
      <c r="AA58" s="56"/>
      <c r="AB58" s="56"/>
      <c r="AC58" s="56"/>
      <c r="AE58" s="38" t="n">
        <f aca="false">Q58/100</f>
        <v>0.01803</v>
      </c>
      <c r="AF58" s="38" t="n">
        <f aca="false">R58/100</f>
        <v>0.00380443611111111</v>
      </c>
      <c r="AG58" s="38" t="n">
        <f aca="false">Y58/100</f>
        <v>0</v>
      </c>
      <c r="AH58" s="38" t="n">
        <f aca="false">Z58/100</f>
        <v>0.00388415833333333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9.5928</v>
      </c>
      <c r="I59" s="60" t="n">
        <f aca="false">V59</f>
        <v>41.0161</v>
      </c>
      <c r="J59" s="60" t="n">
        <f aca="false">T59</f>
        <v>1339.5928</v>
      </c>
      <c r="K59" s="60" t="n">
        <f aca="false">W59</f>
        <v>42.1279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418.286</v>
      </c>
      <c r="Q59" s="51" t="n">
        <v>2.674</v>
      </c>
      <c r="R59" s="59" t="n">
        <f aca="false">P59/3600</f>
        <v>0.393968333333333</v>
      </c>
      <c r="S59" s="61"/>
      <c r="T59" s="59" t="n">
        <v>1339.5928</v>
      </c>
      <c r="U59" s="59" t="n">
        <v>38.9119</v>
      </c>
      <c r="V59" s="59" t="n">
        <v>41.0161</v>
      </c>
      <c r="W59" s="59" t="n">
        <v>42.1279</v>
      </c>
      <c r="X59" s="59" t="n">
        <v>1440.422</v>
      </c>
      <c r="Y59" s="81"/>
      <c r="Z59" s="59" t="n">
        <f aca="false">X59/3600</f>
        <v>0.40011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74</v>
      </c>
      <c r="AF59" s="38" t="n">
        <f aca="false">R59/100</f>
        <v>0.00393968333333333</v>
      </c>
      <c r="AG59" s="38" t="n">
        <f aca="false">Y59/100</f>
        <v>0</v>
      </c>
      <c r="AH59" s="38" t="n">
        <f aca="false">Z59/100</f>
        <v>0.00400117222222222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3.5784</v>
      </c>
      <c r="I60" s="50" t="n">
        <f aca="false">V60</f>
        <v>38.3745</v>
      </c>
      <c r="J60" s="50" t="n">
        <f aca="false">T60</f>
        <v>653.5784</v>
      </c>
      <c r="K60" s="50" t="n">
        <f aca="false">W60</f>
        <v>39.5491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7.945</v>
      </c>
      <c r="Q60" s="51" t="n">
        <v>2.758</v>
      </c>
      <c r="R60" s="52" t="n">
        <f aca="false">P60/3600</f>
        <v>0.3577625</v>
      </c>
      <c r="S60" s="53"/>
      <c r="T60" s="52" t="n">
        <v>653.5784</v>
      </c>
      <c r="U60" s="52" t="n">
        <v>35.2567</v>
      </c>
      <c r="V60" s="52" t="n">
        <v>38.3745</v>
      </c>
      <c r="W60" s="52" t="n">
        <v>39.5491</v>
      </c>
      <c r="X60" s="52" t="n">
        <v>1311.829</v>
      </c>
      <c r="Y60" s="81"/>
      <c r="Z60" s="52" t="n">
        <f aca="false">X60/3600</f>
        <v>0.364396944444444</v>
      </c>
      <c r="AA60" s="53"/>
      <c r="AB60" s="53"/>
      <c r="AC60" s="53"/>
      <c r="AE60" s="38" t="n">
        <f aca="false">Q60/100</f>
        <v>0.02758</v>
      </c>
      <c r="AF60" s="38" t="n">
        <f aca="false">R60/100</f>
        <v>0.003577625</v>
      </c>
      <c r="AG60" s="38" t="n">
        <f aca="false">Y60/100</f>
        <v>0</v>
      </c>
      <c r="AH60" s="38" t="n">
        <f aca="false">Z60/100</f>
        <v>0.00364396944444444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4456</v>
      </c>
      <c r="I61" s="50" t="n">
        <f aca="false">V61</f>
        <v>36.2225</v>
      </c>
      <c r="J61" s="50" t="n">
        <f aca="false">T61</f>
        <v>315.4456</v>
      </c>
      <c r="K61" s="50" t="n">
        <f aca="false">W61</f>
        <v>37.3664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039</v>
      </c>
      <c r="Q61" s="51" t="n">
        <v>1.512</v>
      </c>
      <c r="R61" s="52" t="n">
        <f aca="false">P61/3600</f>
        <v>0.324733055555556</v>
      </c>
      <c r="S61" s="53"/>
      <c r="T61" s="52" t="n">
        <v>315.4456</v>
      </c>
      <c r="U61" s="52" t="n">
        <v>31.964</v>
      </c>
      <c r="V61" s="52" t="n">
        <v>36.2225</v>
      </c>
      <c r="W61" s="52" t="n">
        <v>37.3664</v>
      </c>
      <c r="X61" s="52" t="n">
        <v>1194.265</v>
      </c>
      <c r="Y61" s="81"/>
      <c r="Z61" s="52" t="n">
        <f aca="false">X61/3600</f>
        <v>0.331740277777778</v>
      </c>
      <c r="AA61" s="53"/>
      <c r="AB61" s="53"/>
      <c r="AC61" s="53"/>
      <c r="AE61" s="38" t="n">
        <f aca="false">Q61/100</f>
        <v>0.01512</v>
      </c>
      <c r="AF61" s="38" t="n">
        <f aca="false">R61/100</f>
        <v>0.00324733055555556</v>
      </c>
      <c r="AG61" s="38" t="n">
        <f aca="false">Y61/100</f>
        <v>0</v>
      </c>
      <c r="AH61" s="38" t="n">
        <f aca="false">Z61/100</f>
        <v>0.00331740277777778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5872</v>
      </c>
      <c r="I62" s="65" t="n">
        <f aca="false">V62</f>
        <v>34.3145</v>
      </c>
      <c r="J62" s="65" t="n">
        <f aca="false">T62</f>
        <v>152.5872</v>
      </c>
      <c r="K62" s="65" t="n">
        <f aca="false">W62</f>
        <v>35.3587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1072.614</v>
      </c>
      <c r="Q62" s="51" t="n">
        <v>1.341</v>
      </c>
      <c r="R62" s="58" t="n">
        <f aca="false">P62/3600</f>
        <v>0.297948333333333</v>
      </c>
      <c r="S62" s="56"/>
      <c r="T62" s="58" t="n">
        <v>152.5872</v>
      </c>
      <c r="U62" s="58" t="n">
        <v>29.2699</v>
      </c>
      <c r="V62" s="58" t="n">
        <v>34.3145</v>
      </c>
      <c r="W62" s="58" t="n">
        <v>35.3587</v>
      </c>
      <c r="X62" s="58" t="n">
        <v>1097.964</v>
      </c>
      <c r="Y62" s="58"/>
      <c r="Z62" s="58" t="n">
        <f aca="false">X62/3600</f>
        <v>0.30499</v>
      </c>
      <c r="AA62" s="56"/>
      <c r="AB62" s="56"/>
      <c r="AC62" s="56"/>
      <c r="AE62" s="38" t="n">
        <f aca="false">Q62/100</f>
        <v>0.01341</v>
      </c>
      <c r="AF62" s="38" t="n">
        <f aca="false">R62/100</f>
        <v>0.00297948333333333</v>
      </c>
      <c r="AG62" s="38" t="n">
        <f aca="false">Y62/100</f>
        <v>0</v>
      </c>
      <c r="AH62" s="38" t="n">
        <f aca="false">Z62/100</f>
        <v>0.0030499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1.3157374450587</v>
      </c>
      <c r="R81" s="70" t="n">
        <f aca="false">GEOMEAN(AF3:AF62)*100</f>
        <v>2.3611995266822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2.4126791083843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1.0218023005342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16121944444444</v>
      </c>
      <c r="R83" s="69" t="n">
        <f aca="false">SUM(R3:R62)</f>
        <v>250.964800833333</v>
      </c>
      <c r="X83" s="69"/>
      <c r="Y83" s="69" t="n">
        <f aca="false">SUM(Y3:Y62)/3600</f>
        <v>0</v>
      </c>
      <c r="Z83" s="69" t="n">
        <f aca="false">SUM(Z3:Z62)</f>
        <v>256.61886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4.9808</v>
      </c>
      <c r="I11" s="50" t="n">
        <f aca="false">V11</f>
        <v>43.4437</v>
      </c>
      <c r="J11" s="50" t="n">
        <f aca="false">T11</f>
        <v>6024.9808</v>
      </c>
      <c r="K11" s="50" t="n">
        <f aca="false">W11</f>
        <v>44.6438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972.821</v>
      </c>
      <c r="Q11" s="51" t="n">
        <v>67.994</v>
      </c>
      <c r="R11" s="52" t="n">
        <f aca="false">P11/3600</f>
        <v>12.4924502777778</v>
      </c>
      <c r="S11" s="53"/>
      <c r="T11" s="52" t="n">
        <v>6024.9808</v>
      </c>
      <c r="U11" s="52" t="n">
        <v>41.9387</v>
      </c>
      <c r="V11" s="52" t="n">
        <v>43.4437</v>
      </c>
      <c r="W11" s="52" t="n">
        <v>44.6438</v>
      </c>
      <c r="X11" s="52" t="n">
        <v>45817.938</v>
      </c>
      <c r="Y11" s="81"/>
      <c r="Z11" s="52" t="n">
        <f aca="false">X11/3600</f>
        <v>12.72720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7994</v>
      </c>
      <c r="AF11" s="38" t="n">
        <f aca="false">R11/100</f>
        <v>0.124924502777778</v>
      </c>
      <c r="AG11" s="38" t="n">
        <f aca="false">Y11/100</f>
        <v>0</v>
      </c>
      <c r="AH11" s="38" t="n">
        <f aca="false">Z11/100</f>
        <v>0.12727205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1.0224</v>
      </c>
      <c r="I12" s="50" t="n">
        <f aca="false">V12</f>
        <v>41.7065</v>
      </c>
      <c r="J12" s="50" t="n">
        <f aca="false">T12</f>
        <v>3001.0224</v>
      </c>
      <c r="K12" s="50" t="n">
        <f aca="false">W12</f>
        <v>42.5856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633.149</v>
      </c>
      <c r="Q12" s="51" t="n">
        <v>63.251</v>
      </c>
      <c r="R12" s="52" t="n">
        <f aca="false">P12/3600</f>
        <v>10.7314302777778</v>
      </c>
      <c r="S12" s="53"/>
      <c r="T12" s="52" t="n">
        <v>3001.0224</v>
      </c>
      <c r="U12" s="52" t="n">
        <v>40.1552</v>
      </c>
      <c r="V12" s="52" t="n">
        <v>41.7065</v>
      </c>
      <c r="W12" s="52" t="n">
        <v>42.5856</v>
      </c>
      <c r="X12" s="52" t="n">
        <v>39233.797</v>
      </c>
      <c r="Y12" s="81"/>
      <c r="Z12" s="52" t="n">
        <f aca="false">X12/3600</f>
        <v>10.8982769444444</v>
      </c>
      <c r="AA12" s="53"/>
      <c r="AB12" s="53"/>
      <c r="AC12" s="53"/>
      <c r="AE12" s="38" t="n">
        <f aca="false">Q12/100</f>
        <v>0.63251</v>
      </c>
      <c r="AF12" s="38" t="n">
        <f aca="false">R12/100</f>
        <v>0.107314302777778</v>
      </c>
      <c r="AG12" s="38" t="n">
        <f aca="false">Y12/100</f>
        <v>0</v>
      </c>
      <c r="AH12" s="38" t="n">
        <f aca="false">Z12/100</f>
        <v>0.108982769444444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4.0448</v>
      </c>
      <c r="I13" s="50" t="n">
        <f aca="false">V13</f>
        <v>39.9882</v>
      </c>
      <c r="J13" s="50" t="n">
        <f aca="false">T13</f>
        <v>1534.0448</v>
      </c>
      <c r="K13" s="50" t="n">
        <f aca="false">W13</f>
        <v>41.0125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5256.268</v>
      </c>
      <c r="Q13" s="51" t="n">
        <v>61.008</v>
      </c>
      <c r="R13" s="52" t="n">
        <f aca="false">P13/3600</f>
        <v>9.79340777777778</v>
      </c>
      <c r="S13" s="53"/>
      <c r="T13" s="52" t="n">
        <v>1534.0448</v>
      </c>
      <c r="U13" s="52" t="n">
        <v>37.8878</v>
      </c>
      <c r="V13" s="52" t="n">
        <v>39.9882</v>
      </c>
      <c r="W13" s="52" t="n">
        <v>41.0125</v>
      </c>
      <c r="X13" s="52" t="n">
        <v>35881.332</v>
      </c>
      <c r="Y13" s="81"/>
      <c r="Z13" s="52" t="n">
        <f aca="false">X13/3600</f>
        <v>9.96703666666667</v>
      </c>
      <c r="AA13" s="53"/>
      <c r="AB13" s="53"/>
      <c r="AC13" s="53"/>
      <c r="AE13" s="38" t="n">
        <f aca="false">Q13/100</f>
        <v>0.61008</v>
      </c>
      <c r="AF13" s="38" t="n">
        <f aca="false">R13/100</f>
        <v>0.0979340777777778</v>
      </c>
      <c r="AG13" s="38" t="n">
        <f aca="false">Y13/100</f>
        <v>0</v>
      </c>
      <c r="AH13" s="38" t="n">
        <f aca="false">Z13/100</f>
        <v>0.0996703666666667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2.424</v>
      </c>
      <c r="I14" s="57" t="n">
        <f aca="false">V14</f>
        <v>38.25</v>
      </c>
      <c r="J14" s="57" t="n">
        <f aca="false">T14</f>
        <v>732.424</v>
      </c>
      <c r="K14" s="57" t="n">
        <f aca="false">W14</f>
        <v>39.7193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32928.254</v>
      </c>
      <c r="Q14" s="51" t="n">
        <v>54.228</v>
      </c>
      <c r="R14" s="58" t="n">
        <f aca="false">P14/3600</f>
        <v>9.14673722222222</v>
      </c>
      <c r="S14" s="56"/>
      <c r="T14" s="58" t="n">
        <v>732.424</v>
      </c>
      <c r="U14" s="58" t="n">
        <v>35.1864</v>
      </c>
      <c r="V14" s="58" t="n">
        <v>38.25</v>
      </c>
      <c r="W14" s="58" t="n">
        <v>39.7193</v>
      </c>
      <c r="X14" s="58" t="n">
        <v>33701.808</v>
      </c>
      <c r="Y14" s="58"/>
      <c r="Z14" s="58" t="n">
        <f aca="false">X14/3600</f>
        <v>9.36161333333333</v>
      </c>
      <c r="AA14" s="56"/>
      <c r="AB14" s="56"/>
      <c r="AC14" s="56"/>
      <c r="AE14" s="38" t="n">
        <f aca="false">Q14/100</f>
        <v>0.54228</v>
      </c>
      <c r="AF14" s="38" t="n">
        <f aca="false">R14/100</f>
        <v>0.0914673722222222</v>
      </c>
      <c r="AG14" s="38" t="n">
        <f aca="false">Y14/100</f>
        <v>0</v>
      </c>
      <c r="AH14" s="38" t="n">
        <f aca="false">Z14/100</f>
        <v>0.0936161333333333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8.2088</v>
      </c>
      <c r="I15" s="60" t="n">
        <f aca="false">V15</f>
        <v>41.7842</v>
      </c>
      <c r="J15" s="60" t="n">
        <f aca="false">T15</f>
        <v>9648.2088</v>
      </c>
      <c r="K15" s="60" t="n">
        <f aca="false">W15</f>
        <v>42.6152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48578.767</v>
      </c>
      <c r="Q15" s="51" t="n">
        <v>70.915</v>
      </c>
      <c r="R15" s="59" t="n">
        <f aca="false">P15/3600</f>
        <v>13.4941019444444</v>
      </c>
      <c r="S15" s="61"/>
      <c r="T15" s="59" t="n">
        <v>9648.2088</v>
      </c>
      <c r="U15" s="59" t="n">
        <v>40.0285</v>
      </c>
      <c r="V15" s="59" t="n">
        <v>41.7842</v>
      </c>
      <c r="W15" s="59" t="n">
        <v>42.6152</v>
      </c>
      <c r="X15" s="59" t="n">
        <v>49436.327</v>
      </c>
      <c r="Y15" s="81"/>
      <c r="Z15" s="59" t="n">
        <f aca="false">X15/3600</f>
        <v>13.7323130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0915</v>
      </c>
      <c r="AF15" s="38" t="n">
        <f aca="false">R15/100</f>
        <v>0.134941019444444</v>
      </c>
      <c r="AG15" s="38" t="n">
        <f aca="false">Y15/100</f>
        <v>0</v>
      </c>
      <c r="AH15" s="38" t="n">
        <f aca="false">Z15/100</f>
        <v>0.137323130555556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42.8416</v>
      </c>
      <c r="I16" s="50" t="n">
        <f aca="false">V16</f>
        <v>39.4256</v>
      </c>
      <c r="J16" s="50" t="n">
        <f aca="false">T16</f>
        <v>4042.8416</v>
      </c>
      <c r="K16" s="50" t="n">
        <f aca="false">W16</f>
        <v>40.3567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9320.412</v>
      </c>
      <c r="Q16" s="51" t="n">
        <v>60.896</v>
      </c>
      <c r="R16" s="52" t="n">
        <f aca="false">P16/3600</f>
        <v>10.9223366666667</v>
      </c>
      <c r="S16" s="53"/>
      <c r="T16" s="52" t="n">
        <v>4042.8416</v>
      </c>
      <c r="U16" s="52" t="n">
        <v>37.0066</v>
      </c>
      <c r="V16" s="52" t="n">
        <v>39.4256</v>
      </c>
      <c r="W16" s="52" t="n">
        <v>40.3567</v>
      </c>
      <c r="X16" s="52" t="n">
        <v>40088.151</v>
      </c>
      <c r="Y16" s="81"/>
      <c r="Z16" s="52" t="n">
        <f aca="false">X16/3600</f>
        <v>11.1355975</v>
      </c>
      <c r="AA16" s="53"/>
      <c r="AB16" s="53"/>
      <c r="AC16" s="53"/>
      <c r="AE16" s="38" t="n">
        <f aca="false">Q16/100</f>
        <v>0.60896</v>
      </c>
      <c r="AF16" s="38" t="n">
        <f aca="false">R16/100</f>
        <v>0.109223366666667</v>
      </c>
      <c r="AG16" s="38" t="n">
        <f aca="false">Y16/100</f>
        <v>0</v>
      </c>
      <c r="AH16" s="38" t="n">
        <f aca="false">Z16/100</f>
        <v>0.111355975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11.2312</v>
      </c>
      <c r="I17" s="50" t="n">
        <f aca="false">V17</f>
        <v>37.3993</v>
      </c>
      <c r="J17" s="50" t="n">
        <f aca="false">T17</f>
        <v>1711.2312</v>
      </c>
      <c r="K17" s="50" t="n">
        <f aca="false">W17</f>
        <v>38.8096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335.433</v>
      </c>
      <c r="Q17" s="51" t="n">
        <v>53.927</v>
      </c>
      <c r="R17" s="52" t="n">
        <f aca="false">P17/3600</f>
        <v>9.53762027777778</v>
      </c>
      <c r="S17" s="53"/>
      <c r="T17" s="52" t="n">
        <v>1711.2312</v>
      </c>
      <c r="U17" s="52" t="n">
        <v>34.0877</v>
      </c>
      <c r="V17" s="52" t="n">
        <v>37.3993</v>
      </c>
      <c r="W17" s="52" t="n">
        <v>38.8096</v>
      </c>
      <c r="X17" s="52" t="n">
        <v>35033.573</v>
      </c>
      <c r="Y17" s="81"/>
      <c r="Z17" s="52" t="n">
        <f aca="false">X17/3600</f>
        <v>9.73154805555556</v>
      </c>
      <c r="AA17" s="53"/>
      <c r="AB17" s="53"/>
      <c r="AC17" s="53"/>
      <c r="AE17" s="38" t="n">
        <f aca="false">Q17/100</f>
        <v>0.53927</v>
      </c>
      <c r="AF17" s="38" t="n">
        <f aca="false">R17/100</f>
        <v>0.0953762027777778</v>
      </c>
      <c r="AG17" s="38" t="n">
        <f aca="false">Y17/100</f>
        <v>0</v>
      </c>
      <c r="AH17" s="38" t="n">
        <f aca="false">Z17/100</f>
        <v>0.0973154805555556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88.0368</v>
      </c>
      <c r="I18" s="57" t="n">
        <f aca="false">V18</f>
        <v>35.5511</v>
      </c>
      <c r="J18" s="57" t="n">
        <f aca="false">T18</f>
        <v>688.0368</v>
      </c>
      <c r="K18" s="57" t="n">
        <f aca="false">W18</f>
        <v>37.6593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31836.966</v>
      </c>
      <c r="Q18" s="51" t="n">
        <v>58.142</v>
      </c>
      <c r="R18" s="58" t="n">
        <f aca="false">P18/3600</f>
        <v>8.84360166666667</v>
      </c>
      <c r="S18" s="56"/>
      <c r="T18" s="58" t="n">
        <v>688.0368</v>
      </c>
      <c r="U18" s="58" t="n">
        <v>31.3959</v>
      </c>
      <c r="V18" s="58" t="n">
        <v>35.5511</v>
      </c>
      <c r="W18" s="58" t="n">
        <v>37.6593</v>
      </c>
      <c r="X18" s="58" t="n">
        <v>32825.62</v>
      </c>
      <c r="Y18" s="58"/>
      <c r="Z18" s="58" t="n">
        <f aca="false">X18/3600</f>
        <v>9.11822777777778</v>
      </c>
      <c r="AA18" s="56"/>
      <c r="AB18" s="56"/>
      <c r="AC18" s="56"/>
      <c r="AE18" s="38" t="n">
        <f aca="false">Q18/100</f>
        <v>0.58142</v>
      </c>
      <c r="AF18" s="38" t="n">
        <f aca="false">R18/100</f>
        <v>0.0884360166666667</v>
      </c>
      <c r="AG18" s="38" t="n">
        <f aca="false">Y18/100</f>
        <v>0</v>
      </c>
      <c r="AH18" s="38" t="n">
        <f aca="false">Z18/100</f>
        <v>0.0911822777777778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895.6024</v>
      </c>
      <c r="I19" s="60" t="n">
        <f aca="false">V19</f>
        <v>40.3386</v>
      </c>
      <c r="J19" s="60" t="n">
        <f aca="false">T19</f>
        <v>26895.6024</v>
      </c>
      <c r="K19" s="60" t="n">
        <f aca="false">W19</f>
        <v>42.9649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102222.921</v>
      </c>
      <c r="Q19" s="51" t="n">
        <v>135.441</v>
      </c>
      <c r="R19" s="59" t="n">
        <f aca="false">P19/3600</f>
        <v>28.3952558333333</v>
      </c>
      <c r="S19" s="61"/>
      <c r="T19" s="59" t="n">
        <v>26895.6024</v>
      </c>
      <c r="U19" s="59" t="n">
        <v>39.0013</v>
      </c>
      <c r="V19" s="59" t="n">
        <v>40.3386</v>
      </c>
      <c r="W19" s="59" t="n">
        <v>42.9649</v>
      </c>
      <c r="X19" s="59" t="n">
        <v>103705.024</v>
      </c>
      <c r="Y19" s="81"/>
      <c r="Z19" s="59" t="n">
        <f aca="false">X19/3600</f>
        <v>28.80695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5441</v>
      </c>
      <c r="AF19" s="38" t="n">
        <f aca="false">R19/100</f>
        <v>0.283952558333333</v>
      </c>
      <c r="AG19" s="38" t="n">
        <f aca="false">Y19/100</f>
        <v>0</v>
      </c>
      <c r="AH19" s="38" t="n">
        <f aca="false">Z19/100</f>
        <v>0.288069511111111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07.58</v>
      </c>
      <c r="I20" s="50" t="n">
        <f aca="false">V20</f>
        <v>38.6484</v>
      </c>
      <c r="J20" s="50" t="n">
        <f aca="false">T20</f>
        <v>7607.58</v>
      </c>
      <c r="K20" s="50" t="n">
        <f aca="false">W20</f>
        <v>40.8356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6693.661</v>
      </c>
      <c r="Q20" s="51" t="n">
        <v>98.371</v>
      </c>
      <c r="R20" s="52" t="n">
        <f aca="false">P20/3600</f>
        <v>21.3037947222222</v>
      </c>
      <c r="S20" s="53"/>
      <c r="T20" s="52" t="n">
        <v>7607.58</v>
      </c>
      <c r="U20" s="52" t="n">
        <v>36.7699</v>
      </c>
      <c r="V20" s="52" t="n">
        <v>38.6484</v>
      </c>
      <c r="W20" s="52" t="n">
        <v>40.8356</v>
      </c>
      <c r="X20" s="52" t="n">
        <v>77813.599</v>
      </c>
      <c r="Y20" s="81"/>
      <c r="Z20" s="52" t="n">
        <f aca="false">X20/3600</f>
        <v>21.6148886111111</v>
      </c>
      <c r="AA20" s="53"/>
      <c r="AB20" s="53"/>
      <c r="AC20" s="53"/>
      <c r="AE20" s="38" t="n">
        <f aca="false">Q20/100</f>
        <v>0.98371</v>
      </c>
      <c r="AF20" s="38" t="n">
        <f aca="false">R20/100</f>
        <v>0.213037947222222</v>
      </c>
      <c r="AG20" s="38" t="n">
        <f aca="false">Y20/100</f>
        <v>0</v>
      </c>
      <c r="AH20" s="38" t="n">
        <f aca="false">Z20/100</f>
        <v>0.216148886111111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0.3616</v>
      </c>
      <c r="I21" s="50" t="n">
        <f aca="false">V21</f>
        <v>37.3318</v>
      </c>
      <c r="J21" s="50" t="n">
        <f aca="false">T21</f>
        <v>3480.3616</v>
      </c>
      <c r="K21" s="50" t="n">
        <f aca="false">W21</f>
        <v>38.7008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6987.809</v>
      </c>
      <c r="Q21" s="51" t="n">
        <v>91.453</v>
      </c>
      <c r="R21" s="52" t="n">
        <f aca="false">P21/3600</f>
        <v>18.6077247222222</v>
      </c>
      <c r="S21" s="53"/>
      <c r="T21" s="52" t="n">
        <v>3480.3616</v>
      </c>
      <c r="U21" s="52" t="n">
        <v>34.6303</v>
      </c>
      <c r="V21" s="52" t="n">
        <v>37.3318</v>
      </c>
      <c r="W21" s="52" t="n">
        <v>38.7008</v>
      </c>
      <c r="X21" s="52" t="n">
        <v>68283.302</v>
      </c>
      <c r="Y21" s="81"/>
      <c r="Z21" s="52" t="n">
        <f aca="false">X21/3600</f>
        <v>18.9675838888889</v>
      </c>
      <c r="AA21" s="53"/>
      <c r="AB21" s="53"/>
      <c r="AC21" s="53"/>
      <c r="AE21" s="38" t="n">
        <f aca="false">Q21/100</f>
        <v>0.91453</v>
      </c>
      <c r="AF21" s="38" t="n">
        <f aca="false">R21/100</f>
        <v>0.186077247222222</v>
      </c>
      <c r="AG21" s="38" t="n">
        <f aca="false">Y21/100</f>
        <v>0</v>
      </c>
      <c r="AH21" s="38" t="n">
        <f aca="false">Z21/100</f>
        <v>0.189675838888889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602.1176</v>
      </c>
      <c r="I22" s="57" t="n">
        <f aca="false">V22</f>
        <v>35.8977</v>
      </c>
      <c r="J22" s="57" t="n">
        <f aca="false">T22</f>
        <v>1602.1176</v>
      </c>
      <c r="K22" s="57" t="n">
        <f aca="false">W22</f>
        <v>36.4473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62618.945</v>
      </c>
      <c r="Q22" s="51" t="n">
        <v>92.256</v>
      </c>
      <c r="R22" s="58" t="n">
        <f aca="false">P22/3600</f>
        <v>17.3941513888889</v>
      </c>
      <c r="S22" s="56"/>
      <c r="T22" s="58" t="n">
        <v>1602.1176</v>
      </c>
      <c r="U22" s="58" t="n">
        <v>32.2218</v>
      </c>
      <c r="V22" s="58" t="n">
        <v>35.8977</v>
      </c>
      <c r="W22" s="58" t="n">
        <v>36.4473</v>
      </c>
      <c r="X22" s="58" t="n">
        <v>63882.327</v>
      </c>
      <c r="Y22" s="58"/>
      <c r="Z22" s="58" t="n">
        <f aca="false">X22/3600</f>
        <v>17.7450908333333</v>
      </c>
      <c r="AA22" s="56"/>
      <c r="AB22" s="56"/>
      <c r="AC22" s="56"/>
      <c r="AE22" s="38" t="n">
        <f aca="false">Q22/100</f>
        <v>0.92256</v>
      </c>
      <c r="AF22" s="38" t="n">
        <f aca="false">R22/100</f>
        <v>0.173941513888889</v>
      </c>
      <c r="AG22" s="38" t="n">
        <f aca="false">Y22/100</f>
        <v>0</v>
      </c>
      <c r="AH22" s="38" t="n">
        <f aca="false">Z22/100</f>
        <v>0.177450908333333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06.232</v>
      </c>
      <c r="I23" s="62" t="n">
        <f aca="false">V23</f>
        <v>43.6656</v>
      </c>
      <c r="J23" s="62" t="n">
        <f aca="false">T23</f>
        <v>25206.232</v>
      </c>
      <c r="K23" s="62" t="n">
        <f aca="false">W23</f>
        <v>44.9128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109668.059</v>
      </c>
      <c r="Q23" s="51" t="n">
        <v>159.433</v>
      </c>
      <c r="R23" s="59" t="n">
        <f aca="false">P23/3600</f>
        <v>30.4633497222222</v>
      </c>
      <c r="S23" s="61"/>
      <c r="T23" s="59" t="n">
        <v>25206.232</v>
      </c>
      <c r="U23" s="59" t="n">
        <v>39.8069</v>
      </c>
      <c r="V23" s="59" t="n">
        <v>43.6656</v>
      </c>
      <c r="W23" s="59" t="n">
        <v>44.9128</v>
      </c>
      <c r="X23" s="59" t="n">
        <v>111702.473</v>
      </c>
      <c r="Y23" s="81"/>
      <c r="Z23" s="59" t="n">
        <f aca="false">X23/3600</f>
        <v>31.0284647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9433</v>
      </c>
      <c r="AF23" s="38" t="n">
        <f aca="false">R23/100</f>
        <v>0.304633497222222</v>
      </c>
      <c r="AG23" s="38" t="n">
        <f aca="false">Y23/100</f>
        <v>0</v>
      </c>
      <c r="AH23" s="38" t="n">
        <f aca="false">Z23/100</f>
        <v>0.310284647222222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49.6608</v>
      </c>
      <c r="I24" s="63" t="n">
        <f aca="false">V24</f>
        <v>42.0906</v>
      </c>
      <c r="J24" s="63" t="n">
        <f aca="false">T24</f>
        <v>8749.6608</v>
      </c>
      <c r="K24" s="63" t="n">
        <f aca="false">W24</f>
        <v>42.636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8036.428</v>
      </c>
      <c r="Q24" s="51" t="n">
        <v>134.833</v>
      </c>
      <c r="R24" s="52" t="n">
        <f aca="false">P24/3600</f>
        <v>24.4545633333333</v>
      </c>
      <c r="S24" s="53"/>
      <c r="T24" s="52" t="n">
        <v>8749.6608</v>
      </c>
      <c r="U24" s="52" t="n">
        <v>37.8642</v>
      </c>
      <c r="V24" s="52" t="n">
        <v>42.0906</v>
      </c>
      <c r="W24" s="52" t="n">
        <v>42.636</v>
      </c>
      <c r="X24" s="52" t="n">
        <v>89519.142</v>
      </c>
      <c r="Y24" s="81"/>
      <c r="Z24" s="52" t="n">
        <f aca="false">X24/3600</f>
        <v>24.8664283333333</v>
      </c>
      <c r="AA24" s="53"/>
      <c r="AB24" s="53"/>
      <c r="AC24" s="53"/>
      <c r="AE24" s="38" t="n">
        <f aca="false">Q24/100</f>
        <v>1.34833</v>
      </c>
      <c r="AF24" s="38" t="n">
        <f aca="false">R24/100</f>
        <v>0.244545633333333</v>
      </c>
      <c r="AG24" s="38" t="n">
        <f aca="false">Y24/100</f>
        <v>0</v>
      </c>
      <c r="AH24" s="38" t="n">
        <f aca="false">Z24/100</f>
        <v>0.248664283333333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3.4472</v>
      </c>
      <c r="I25" s="63" t="n">
        <f aca="false">V25</f>
        <v>40.3062</v>
      </c>
      <c r="J25" s="63" t="n">
        <f aca="false">T25</f>
        <v>4233.4472</v>
      </c>
      <c r="K25" s="63" t="n">
        <f aca="false">W25</f>
        <v>40.2481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6991.603</v>
      </c>
      <c r="Q25" s="51" t="n">
        <v>123.921</v>
      </c>
      <c r="R25" s="52" t="n">
        <f aca="false">P25/3600</f>
        <v>21.3865563888889</v>
      </c>
      <c r="S25" s="53"/>
      <c r="T25" s="52" t="n">
        <v>4233.4472</v>
      </c>
      <c r="U25" s="52" t="n">
        <v>36.0752</v>
      </c>
      <c r="V25" s="52" t="n">
        <v>40.3062</v>
      </c>
      <c r="W25" s="52" t="n">
        <v>40.2481</v>
      </c>
      <c r="X25" s="52" t="n">
        <v>78731.557</v>
      </c>
      <c r="Y25" s="81"/>
      <c r="Z25" s="52" t="n">
        <f aca="false">X25/3600</f>
        <v>21.8698769444444</v>
      </c>
      <c r="AA25" s="53"/>
      <c r="AB25" s="53"/>
      <c r="AC25" s="53"/>
      <c r="AE25" s="38" t="n">
        <f aca="false">Q25/100</f>
        <v>1.23921</v>
      </c>
      <c r="AF25" s="38" t="n">
        <f aca="false">R25/100</f>
        <v>0.213865563888889</v>
      </c>
      <c r="AG25" s="38" t="n">
        <f aca="false">Y25/100</f>
        <v>0</v>
      </c>
      <c r="AH25" s="38" t="n">
        <f aca="false">Z25/100</f>
        <v>0.218698769444444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8.9136</v>
      </c>
      <c r="I26" s="64" t="n">
        <f aca="false">V26</f>
        <v>38.1315</v>
      </c>
      <c r="J26" s="64" t="n">
        <f aca="false">T26</f>
        <v>2068.9136</v>
      </c>
      <c r="K26" s="64" t="n">
        <f aca="false">W26</f>
        <v>37.5638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71069.589</v>
      </c>
      <c r="Q26" s="51" t="n">
        <v>120.391</v>
      </c>
      <c r="R26" s="58" t="n">
        <f aca="false">P26/3600</f>
        <v>19.7415525</v>
      </c>
      <c r="S26" s="56"/>
      <c r="T26" s="58" t="n">
        <v>2068.9136</v>
      </c>
      <c r="U26" s="58" t="n">
        <v>33.9473</v>
      </c>
      <c r="V26" s="58" t="n">
        <v>38.1315</v>
      </c>
      <c r="W26" s="58" t="n">
        <v>37.5638</v>
      </c>
      <c r="X26" s="58" t="n">
        <v>72533.792</v>
      </c>
      <c r="Y26" s="58"/>
      <c r="Z26" s="58" t="n">
        <f aca="false">X26/3600</f>
        <v>20.1482755555556</v>
      </c>
      <c r="AA26" s="56"/>
      <c r="AB26" s="56"/>
      <c r="AC26" s="56"/>
      <c r="AE26" s="38" t="n">
        <f aca="false">Q26/100</f>
        <v>1.20391</v>
      </c>
      <c r="AF26" s="38" t="n">
        <f aca="false">R26/100</f>
        <v>0.197415525</v>
      </c>
      <c r="AG26" s="38" t="n">
        <f aca="false">Y26/100</f>
        <v>0</v>
      </c>
      <c r="AH26" s="38" t="n">
        <f aca="false">Z26/100</f>
        <v>0.201482755555556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971.1032</v>
      </c>
      <c r="I27" s="62" t="n">
        <f aca="false">V27</f>
        <v>41.8076</v>
      </c>
      <c r="J27" s="62" t="n">
        <f aca="false">T27</f>
        <v>81971.1032</v>
      </c>
      <c r="K27" s="62" t="n">
        <f aca="false">W27</f>
        <v>43.7315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59047.267</v>
      </c>
      <c r="Q27" s="51" t="n">
        <v>258.117</v>
      </c>
      <c r="R27" s="59" t="n">
        <f aca="false">P27/3600</f>
        <v>44.1797963888889</v>
      </c>
      <c r="S27" s="61"/>
      <c r="T27" s="59" t="n">
        <v>81971.1032</v>
      </c>
      <c r="U27" s="59" t="n">
        <v>39.5686</v>
      </c>
      <c r="V27" s="59" t="n">
        <v>41.8076</v>
      </c>
      <c r="W27" s="59" t="n">
        <v>43.7315</v>
      </c>
      <c r="X27" s="59" t="n">
        <v>163339.463</v>
      </c>
      <c r="Y27" s="81"/>
      <c r="Z27" s="59" t="n">
        <f aca="false">X27/3600</f>
        <v>45.3720730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58117</v>
      </c>
      <c r="AF27" s="38" t="n">
        <f aca="false">R27/100</f>
        <v>0.441797963888889</v>
      </c>
      <c r="AG27" s="38" t="n">
        <f aca="false">Y27/100</f>
        <v>0</v>
      </c>
      <c r="AH27" s="38" t="n">
        <f aca="false">Z27/100</f>
        <v>0.453720730555556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74.1024</v>
      </c>
      <c r="I28" s="63" t="n">
        <f aca="false">V28</f>
        <v>40.0395</v>
      </c>
      <c r="J28" s="63" t="n">
        <f aca="false">T28</f>
        <v>11374.1024</v>
      </c>
      <c r="K28" s="63" t="n">
        <f aca="false">W28</f>
        <v>42.4145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7344.418</v>
      </c>
      <c r="Q28" s="51" t="n">
        <v>153.701</v>
      </c>
      <c r="R28" s="52" t="n">
        <f aca="false">P28/3600</f>
        <v>27.0401161111111</v>
      </c>
      <c r="S28" s="53"/>
      <c r="T28" s="52" t="n">
        <v>11374.1024</v>
      </c>
      <c r="U28" s="52" t="n">
        <v>35.6033</v>
      </c>
      <c r="V28" s="52" t="n">
        <v>40.0395</v>
      </c>
      <c r="W28" s="52" t="n">
        <v>42.4145</v>
      </c>
      <c r="X28" s="52" t="n">
        <v>99444.682</v>
      </c>
      <c r="Y28" s="81"/>
      <c r="Z28" s="52" t="n">
        <f aca="false">X28/3600</f>
        <v>27.6235227777778</v>
      </c>
      <c r="AA28" s="53"/>
      <c r="AB28" s="53"/>
      <c r="AC28" s="53"/>
      <c r="AE28" s="38" t="n">
        <f aca="false">Q28/100</f>
        <v>1.53701</v>
      </c>
      <c r="AF28" s="38" t="n">
        <f aca="false">R28/100</f>
        <v>0.270401161111111</v>
      </c>
      <c r="AG28" s="38" t="n">
        <f aca="false">Y28/100</f>
        <v>0</v>
      </c>
      <c r="AH28" s="38" t="n">
        <f aca="false">Z28/100</f>
        <v>0.276235227777778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72.6632</v>
      </c>
      <c r="I29" s="63" t="n">
        <f aca="false">V29</f>
        <v>38.4744</v>
      </c>
      <c r="J29" s="63" t="n">
        <f aca="false">T29</f>
        <v>2672.6632</v>
      </c>
      <c r="K29" s="63" t="n">
        <f aca="false">W29</f>
        <v>41.0747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9482.443</v>
      </c>
      <c r="Q29" s="51" t="n">
        <v>129.757</v>
      </c>
      <c r="R29" s="52" t="n">
        <f aca="false">P29/3600</f>
        <v>22.0784563888889</v>
      </c>
      <c r="S29" s="53"/>
      <c r="T29" s="52" t="n">
        <v>2672.6632</v>
      </c>
      <c r="U29" s="52" t="n">
        <v>33.3328</v>
      </c>
      <c r="V29" s="52" t="n">
        <v>38.4744</v>
      </c>
      <c r="W29" s="52" t="n">
        <v>41.0747</v>
      </c>
      <c r="X29" s="52" t="n">
        <v>81540.953</v>
      </c>
      <c r="Y29" s="81"/>
      <c r="Z29" s="52" t="n">
        <f aca="false">X29/3600</f>
        <v>22.6502647222222</v>
      </c>
      <c r="AA29" s="53"/>
      <c r="AB29" s="53"/>
      <c r="AC29" s="53"/>
      <c r="AE29" s="38" t="n">
        <f aca="false">Q29/100</f>
        <v>1.29757</v>
      </c>
      <c r="AF29" s="38" t="n">
        <f aca="false">R29/100</f>
        <v>0.220784563888889</v>
      </c>
      <c r="AG29" s="38" t="n">
        <f aca="false">Y29/100</f>
        <v>0</v>
      </c>
      <c r="AH29" s="38" t="n">
        <f aca="false">Z29/100</f>
        <v>0.226502647222222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30.7544</v>
      </c>
      <c r="I30" s="64" t="n">
        <f aca="false">V30</f>
        <v>37.0154</v>
      </c>
      <c r="J30" s="64" t="n">
        <f aca="false">T30</f>
        <v>930.7544</v>
      </c>
      <c r="K30" s="64" t="n">
        <f aca="false">W30</f>
        <v>39.8137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73216.05</v>
      </c>
      <c r="Q30" s="51" t="n">
        <v>132.375</v>
      </c>
      <c r="R30" s="58" t="n">
        <f aca="false">P30/3600</f>
        <v>20.3377916666667</v>
      </c>
      <c r="S30" s="56"/>
      <c r="T30" s="58" t="n">
        <v>930.7544</v>
      </c>
      <c r="U30" s="58" t="n">
        <v>31.0173</v>
      </c>
      <c r="V30" s="58" t="n">
        <v>37.0154</v>
      </c>
      <c r="W30" s="58" t="n">
        <v>39.8137</v>
      </c>
      <c r="X30" s="58" t="n">
        <v>74878.817</v>
      </c>
      <c r="Y30" s="58"/>
      <c r="Z30" s="58" t="n">
        <f aca="false">X30/3600</f>
        <v>20.7996713888889</v>
      </c>
      <c r="AA30" s="56"/>
      <c r="AB30" s="56"/>
      <c r="AC30" s="56"/>
      <c r="AE30" s="38" t="n">
        <f aca="false">Q30/100</f>
        <v>1.32375</v>
      </c>
      <c r="AF30" s="38" t="n">
        <f aca="false">R30/100</f>
        <v>0.203377916666667</v>
      </c>
      <c r="AG30" s="38" t="n">
        <f aca="false">Y30/100</f>
        <v>0</v>
      </c>
      <c r="AH30" s="38" t="n">
        <f aca="false">Z30/100</f>
        <v>0.207996713888889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34.9</v>
      </c>
      <c r="I31" s="62" t="n">
        <f aca="false">V31</f>
        <v>42.1782</v>
      </c>
      <c r="J31" s="62" t="n">
        <f aca="false">T31</f>
        <v>4534.9</v>
      </c>
      <c r="K31" s="62" t="n">
        <f aca="false">W31</f>
        <v>42.7014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20508.53</v>
      </c>
      <c r="Q31" s="51" t="n">
        <v>26.529</v>
      </c>
      <c r="R31" s="59" t="n">
        <f aca="false">P31/3600</f>
        <v>5.69681388888889</v>
      </c>
      <c r="S31" s="61"/>
      <c r="T31" s="59" t="n">
        <v>4534.9</v>
      </c>
      <c r="U31" s="59" t="n">
        <v>39.9296</v>
      </c>
      <c r="V31" s="59" t="n">
        <v>42.1782</v>
      </c>
      <c r="W31" s="59" t="n">
        <v>42.7014</v>
      </c>
      <c r="X31" s="59" t="n">
        <v>20866.165</v>
      </c>
      <c r="Y31" s="81"/>
      <c r="Z31" s="59" t="n">
        <f aca="false">X31/3600</f>
        <v>5.796156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6529</v>
      </c>
      <c r="AF31" s="38" t="n">
        <f aca="false">R31/100</f>
        <v>0.0569681388888889</v>
      </c>
      <c r="AG31" s="38" t="n">
        <f aca="false">Y31/100</f>
        <v>0</v>
      </c>
      <c r="AH31" s="38" t="n">
        <f aca="false">Z31/100</f>
        <v>0.0579615694444444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4.396</v>
      </c>
      <c r="I32" s="63" t="n">
        <f aca="false">V32</f>
        <v>39.3657</v>
      </c>
      <c r="J32" s="63" t="n">
        <f aca="false">T32</f>
        <v>2314.396</v>
      </c>
      <c r="K32" s="63" t="n">
        <f aca="false">W32</f>
        <v>39.605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7105.464</v>
      </c>
      <c r="Q32" s="51" t="n">
        <v>23.133</v>
      </c>
      <c r="R32" s="52" t="n">
        <f aca="false">P32/3600</f>
        <v>4.75151777777778</v>
      </c>
      <c r="S32" s="53"/>
      <c r="T32" s="52" t="n">
        <v>2314.396</v>
      </c>
      <c r="U32" s="52" t="n">
        <v>36.9669</v>
      </c>
      <c r="V32" s="52" t="n">
        <v>39.3657</v>
      </c>
      <c r="W32" s="52" t="n">
        <v>39.6055</v>
      </c>
      <c r="X32" s="52" t="n">
        <v>17424.505</v>
      </c>
      <c r="Y32" s="81"/>
      <c r="Z32" s="52" t="n">
        <f aca="false">X32/3600</f>
        <v>4.84014027777778</v>
      </c>
      <c r="AA32" s="53"/>
      <c r="AB32" s="53"/>
      <c r="AC32" s="53"/>
      <c r="AE32" s="38" t="n">
        <f aca="false">Q32/100</f>
        <v>0.23133</v>
      </c>
      <c r="AF32" s="38" t="n">
        <f aca="false">R32/100</f>
        <v>0.0475151777777778</v>
      </c>
      <c r="AG32" s="38" t="n">
        <f aca="false">Y32/100</f>
        <v>0</v>
      </c>
      <c r="AH32" s="38" t="n">
        <f aca="false">Z32/100</f>
        <v>0.0484014027777778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0.7152</v>
      </c>
      <c r="I33" s="63" t="n">
        <f aca="false">V33</f>
        <v>36.7668</v>
      </c>
      <c r="J33" s="63" t="n">
        <f aca="false">T33</f>
        <v>1170.7152</v>
      </c>
      <c r="K33" s="63" t="n">
        <f aca="false">W33</f>
        <v>36.6428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94.329</v>
      </c>
      <c r="Q33" s="51" t="n">
        <v>22.932</v>
      </c>
      <c r="R33" s="52" t="n">
        <f aca="false">P33/3600</f>
        <v>4.08175805555556</v>
      </c>
      <c r="S33" s="53"/>
      <c r="T33" s="52" t="n">
        <v>1170.7152</v>
      </c>
      <c r="U33" s="52" t="n">
        <v>34.3132</v>
      </c>
      <c r="V33" s="52" t="n">
        <v>36.7668</v>
      </c>
      <c r="W33" s="52" t="n">
        <v>36.6428</v>
      </c>
      <c r="X33" s="52" t="n">
        <v>15065.101</v>
      </c>
      <c r="Y33" s="81"/>
      <c r="Z33" s="52" t="n">
        <f aca="false">X33/3600</f>
        <v>4.18475027777778</v>
      </c>
      <c r="AA33" s="53"/>
      <c r="AB33" s="53"/>
      <c r="AC33" s="53"/>
      <c r="AE33" s="38" t="n">
        <f aca="false">Q33/100</f>
        <v>0.22932</v>
      </c>
      <c r="AF33" s="38" t="n">
        <f aca="false">R33/100</f>
        <v>0.0408175805555556</v>
      </c>
      <c r="AG33" s="38" t="n">
        <f aca="false">Y33/100</f>
        <v>0</v>
      </c>
      <c r="AH33" s="38" t="n">
        <f aca="false">Z33/100</f>
        <v>0.0418475027777778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9.5288</v>
      </c>
      <c r="I34" s="64" t="n">
        <f aca="false">V34</f>
        <v>34.5176</v>
      </c>
      <c r="J34" s="64" t="n">
        <f aca="false">T34</f>
        <v>569.5288</v>
      </c>
      <c r="K34" s="64" t="n">
        <f aca="false">W34</f>
        <v>34.0022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13102.817</v>
      </c>
      <c r="Q34" s="51" t="n">
        <v>18.138</v>
      </c>
      <c r="R34" s="58" t="n">
        <f aca="false">P34/3600</f>
        <v>3.63967138888889</v>
      </c>
      <c r="S34" s="56"/>
      <c r="T34" s="58" t="n">
        <v>569.5288</v>
      </c>
      <c r="U34" s="58" t="n">
        <v>31.7489</v>
      </c>
      <c r="V34" s="58" t="n">
        <v>34.5176</v>
      </c>
      <c r="W34" s="58" t="n">
        <v>34.0022</v>
      </c>
      <c r="X34" s="58" t="n">
        <v>13388.707</v>
      </c>
      <c r="Y34" s="58"/>
      <c r="Z34" s="58" t="n">
        <f aca="false">X34/3600</f>
        <v>3.71908527777778</v>
      </c>
      <c r="AA34" s="56"/>
      <c r="AB34" s="56"/>
      <c r="AC34" s="56"/>
      <c r="AE34" s="38" t="n">
        <f aca="false">Q34/100</f>
        <v>0.18138</v>
      </c>
      <c r="AF34" s="38" t="n">
        <f aca="false">R34/100</f>
        <v>0.0363967138888889</v>
      </c>
      <c r="AG34" s="38" t="n">
        <f aca="false">Y34/100</f>
        <v>0</v>
      </c>
      <c r="AH34" s="38" t="n">
        <f aca="false">Z34/100</f>
        <v>0.0371908527777778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49.0776</v>
      </c>
      <c r="I35" s="62" t="n">
        <f aca="false">V35</f>
        <v>42.7059</v>
      </c>
      <c r="J35" s="62" t="n">
        <f aca="false">T35</f>
        <v>4849.0776</v>
      </c>
      <c r="K35" s="62" t="n">
        <f aca="false">W35</f>
        <v>43.9971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23329.249</v>
      </c>
      <c r="Q35" s="51" t="n">
        <v>31.653</v>
      </c>
      <c r="R35" s="59" t="n">
        <f aca="false">P35/3600</f>
        <v>6.48034694444444</v>
      </c>
      <c r="S35" s="61"/>
      <c r="T35" s="59" t="n">
        <v>4849.0776</v>
      </c>
      <c r="U35" s="59" t="n">
        <v>40.2926</v>
      </c>
      <c r="V35" s="59" t="n">
        <v>42.7059</v>
      </c>
      <c r="W35" s="59" t="n">
        <v>43.9971</v>
      </c>
      <c r="X35" s="59" t="n">
        <v>23804.723</v>
      </c>
      <c r="Y35" s="81"/>
      <c r="Z35" s="59" t="n">
        <f aca="false">X35/3600</f>
        <v>6.612423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1653</v>
      </c>
      <c r="AF35" s="38" t="n">
        <f aca="false">R35/100</f>
        <v>0.0648034694444444</v>
      </c>
      <c r="AG35" s="38" t="n">
        <f aca="false">Y35/100</f>
        <v>0</v>
      </c>
      <c r="AH35" s="38" t="n">
        <f aca="false">Z35/100</f>
        <v>0.0661242305555556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64.5376</v>
      </c>
      <c r="I36" s="63" t="n">
        <f aca="false">V36</f>
        <v>40.4734</v>
      </c>
      <c r="J36" s="63" t="n">
        <f aca="false">T36</f>
        <v>2264.5376</v>
      </c>
      <c r="K36" s="63" t="n">
        <f aca="false">W36</f>
        <v>41.5295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334.993</v>
      </c>
      <c r="Q36" s="51" t="n">
        <v>27.957</v>
      </c>
      <c r="R36" s="52" t="n">
        <f aca="false">P36/3600</f>
        <v>5.37083138888889</v>
      </c>
      <c r="S36" s="53"/>
      <c r="T36" s="52" t="n">
        <v>2264.5376</v>
      </c>
      <c r="U36" s="52" t="n">
        <v>37.377</v>
      </c>
      <c r="V36" s="52" t="n">
        <v>40.4734</v>
      </c>
      <c r="W36" s="52" t="n">
        <v>41.5295</v>
      </c>
      <c r="X36" s="52" t="n">
        <v>19679.905</v>
      </c>
      <c r="Y36" s="81"/>
      <c r="Z36" s="52" t="n">
        <f aca="false">X36/3600</f>
        <v>5.46664027777778</v>
      </c>
      <c r="AA36" s="53"/>
      <c r="AB36" s="53"/>
      <c r="AC36" s="53"/>
      <c r="AE36" s="38" t="n">
        <f aca="false">Q36/100</f>
        <v>0.27957</v>
      </c>
      <c r="AF36" s="38" t="n">
        <f aca="false">R36/100</f>
        <v>0.0537083138888889</v>
      </c>
      <c r="AG36" s="38" t="n">
        <f aca="false">Y36/100</f>
        <v>0</v>
      </c>
      <c r="AH36" s="38" t="n">
        <f aca="false">Z36/100</f>
        <v>0.0546664027777778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9.9392</v>
      </c>
      <c r="I37" s="63" t="n">
        <f aca="false">V37</f>
        <v>38.1621</v>
      </c>
      <c r="J37" s="63" t="n">
        <f aca="false">T37</f>
        <v>1109.9392</v>
      </c>
      <c r="K37" s="63" t="n">
        <f aca="false">W37</f>
        <v>39.0569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914.768</v>
      </c>
      <c r="Q37" s="51" t="n">
        <v>25.603</v>
      </c>
      <c r="R37" s="52" t="n">
        <f aca="false">P37/3600</f>
        <v>4.69854666666667</v>
      </c>
      <c r="S37" s="53"/>
      <c r="T37" s="52" t="n">
        <v>1109.9392</v>
      </c>
      <c r="U37" s="52" t="n">
        <v>34.3583</v>
      </c>
      <c r="V37" s="52" t="n">
        <v>38.1621</v>
      </c>
      <c r="W37" s="52" t="n">
        <v>39.0569</v>
      </c>
      <c r="X37" s="52" t="n">
        <v>17404.101</v>
      </c>
      <c r="Y37" s="81"/>
      <c r="Z37" s="52" t="n">
        <f aca="false">X37/3600</f>
        <v>4.8344725</v>
      </c>
      <c r="AA37" s="53"/>
      <c r="AB37" s="53"/>
      <c r="AC37" s="53"/>
      <c r="AE37" s="38" t="n">
        <f aca="false">Q37/100</f>
        <v>0.25603</v>
      </c>
      <c r="AF37" s="38" t="n">
        <f aca="false">R37/100</f>
        <v>0.0469854666666667</v>
      </c>
      <c r="AG37" s="38" t="n">
        <f aca="false">Y37/100</f>
        <v>0</v>
      </c>
      <c r="AH37" s="38" t="n">
        <f aca="false">Z37/100</f>
        <v>0.048344725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9976</v>
      </c>
      <c r="I38" s="64" t="n">
        <f aca="false">V38</f>
        <v>35.8937</v>
      </c>
      <c r="J38" s="64" t="n">
        <f aca="false">T38</f>
        <v>541.9976</v>
      </c>
      <c r="K38" s="64" t="n">
        <f aca="false">W38</f>
        <v>36.5432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5662.961</v>
      </c>
      <c r="Q38" s="51" t="n">
        <v>22.02</v>
      </c>
      <c r="R38" s="58" t="n">
        <f aca="false">P38/3600</f>
        <v>4.3508225</v>
      </c>
      <c r="S38" s="56"/>
      <c r="T38" s="58" t="n">
        <v>541.9976</v>
      </c>
      <c r="U38" s="58" t="n">
        <v>31.3174</v>
      </c>
      <c r="V38" s="58" t="n">
        <v>35.8937</v>
      </c>
      <c r="W38" s="58" t="n">
        <v>36.5432</v>
      </c>
      <c r="X38" s="58" t="n">
        <v>15963.563</v>
      </c>
      <c r="Y38" s="58"/>
      <c r="Z38" s="58" t="n">
        <f aca="false">X38/3600</f>
        <v>4.43432305555556</v>
      </c>
      <c r="AA38" s="56"/>
      <c r="AB38" s="56"/>
      <c r="AC38" s="56"/>
      <c r="AE38" s="38" t="n">
        <f aca="false">Q38/100</f>
        <v>0.2202</v>
      </c>
      <c r="AF38" s="38" t="n">
        <f aca="false">R38/100</f>
        <v>0.043508225</v>
      </c>
      <c r="AG38" s="38" t="n">
        <f aca="false">Y38/100</f>
        <v>0</v>
      </c>
      <c r="AH38" s="38" t="n">
        <f aca="false">Z38/100</f>
        <v>0.0443432305555556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490.3976</v>
      </c>
      <c r="I39" s="62" t="n">
        <f aca="false">V39</f>
        <v>40.547</v>
      </c>
      <c r="J39" s="62" t="n">
        <f aca="false">T39</f>
        <v>10490.3976</v>
      </c>
      <c r="K39" s="62" t="n">
        <f aca="false">W39</f>
        <v>41.2956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25150.511</v>
      </c>
      <c r="Q39" s="51" t="n">
        <v>35.385</v>
      </c>
      <c r="R39" s="59" t="n">
        <f aca="false">P39/3600</f>
        <v>6.98625305555556</v>
      </c>
      <c r="S39" s="61"/>
      <c r="T39" s="59" t="n">
        <v>10490.3976</v>
      </c>
      <c r="U39" s="59" t="n">
        <v>38.6489</v>
      </c>
      <c r="V39" s="59" t="n">
        <v>40.547</v>
      </c>
      <c r="W39" s="59" t="n">
        <v>41.2956</v>
      </c>
      <c r="X39" s="59" t="n">
        <v>25473.234</v>
      </c>
      <c r="Y39" s="81"/>
      <c r="Z39" s="59" t="n">
        <f aca="false">X39/3600</f>
        <v>7.07589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5385</v>
      </c>
      <c r="AF39" s="38" t="n">
        <f aca="false">R39/100</f>
        <v>0.0698625305555556</v>
      </c>
      <c r="AG39" s="38" t="n">
        <f aca="false">Y39/100</f>
        <v>0</v>
      </c>
      <c r="AH39" s="38" t="n">
        <f aca="false">Z39/100</f>
        <v>0.0707589833333333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61.5776</v>
      </c>
      <c r="I40" s="63" t="n">
        <f aca="false">V40</f>
        <v>37.6387</v>
      </c>
      <c r="J40" s="63" t="n">
        <f aca="false">T40</f>
        <v>4761.5776</v>
      </c>
      <c r="K40" s="63" t="n">
        <f aca="false">W40</f>
        <v>38.3231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9966.983</v>
      </c>
      <c r="Q40" s="51" t="n">
        <v>29.176</v>
      </c>
      <c r="R40" s="52" t="n">
        <f aca="false">P40/3600</f>
        <v>5.54638416666667</v>
      </c>
      <c r="S40" s="53"/>
      <c r="T40" s="52" t="n">
        <v>4761.5776</v>
      </c>
      <c r="U40" s="52" t="n">
        <v>34.5538</v>
      </c>
      <c r="V40" s="52" t="n">
        <v>37.6387</v>
      </c>
      <c r="W40" s="52" t="n">
        <v>38.3231</v>
      </c>
      <c r="X40" s="52" t="n">
        <v>20297.266</v>
      </c>
      <c r="Y40" s="81"/>
      <c r="Z40" s="52" t="n">
        <f aca="false">X40/3600</f>
        <v>5.63812944444444</v>
      </c>
      <c r="AA40" s="53"/>
      <c r="AB40" s="53"/>
      <c r="AC40" s="53"/>
      <c r="AE40" s="38" t="n">
        <f aca="false">Q40/100</f>
        <v>0.29176</v>
      </c>
      <c r="AF40" s="38" t="n">
        <f aca="false">R40/100</f>
        <v>0.0554638416666667</v>
      </c>
      <c r="AG40" s="38" t="n">
        <f aca="false">Y40/100</f>
        <v>0</v>
      </c>
      <c r="AH40" s="38" t="n">
        <f aca="false">Z40/100</f>
        <v>0.0563812944444444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3.9208</v>
      </c>
      <c r="I41" s="63" t="n">
        <f aca="false">V41</f>
        <v>35.1916</v>
      </c>
      <c r="J41" s="63" t="n">
        <f aca="false">T41</f>
        <v>2063.9208</v>
      </c>
      <c r="K41" s="63" t="n">
        <f aca="false">W41</f>
        <v>35.9289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6156.632</v>
      </c>
      <c r="Q41" s="51" t="n">
        <v>24.008</v>
      </c>
      <c r="R41" s="52" t="n">
        <f aca="false">P41/3600</f>
        <v>4.48795333333333</v>
      </c>
      <c r="S41" s="53"/>
      <c r="T41" s="52" t="n">
        <v>2063.9208</v>
      </c>
      <c r="U41" s="52" t="n">
        <v>30.7097</v>
      </c>
      <c r="V41" s="52" t="n">
        <v>35.1916</v>
      </c>
      <c r="W41" s="52" t="n">
        <v>35.9289</v>
      </c>
      <c r="X41" s="52" t="n">
        <v>16555.785</v>
      </c>
      <c r="Y41" s="81"/>
      <c r="Z41" s="52" t="n">
        <f aca="false">X41/3600</f>
        <v>4.59882916666667</v>
      </c>
      <c r="AA41" s="53"/>
      <c r="AB41" s="53"/>
      <c r="AC41" s="53"/>
      <c r="AE41" s="38" t="n">
        <f aca="false">Q41/100</f>
        <v>0.24008</v>
      </c>
      <c r="AF41" s="38" t="n">
        <f aca="false">R41/100</f>
        <v>0.0448795333333333</v>
      </c>
      <c r="AG41" s="38" t="n">
        <f aca="false">Y41/100</f>
        <v>0</v>
      </c>
      <c r="AH41" s="38" t="n">
        <f aca="false">Z41/100</f>
        <v>0.0459882916666667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2048</v>
      </c>
      <c r="I42" s="64" t="n">
        <f aca="false">V42</f>
        <v>33.0423</v>
      </c>
      <c r="J42" s="64" t="n">
        <f aca="false">T42</f>
        <v>845.2048</v>
      </c>
      <c r="K42" s="64" t="n">
        <f aca="false">W42</f>
        <v>33.7164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13968.208</v>
      </c>
      <c r="Q42" s="51" t="n">
        <v>20.225</v>
      </c>
      <c r="R42" s="58" t="n">
        <f aca="false">P42/3600</f>
        <v>3.88005777777778</v>
      </c>
      <c r="S42" s="56"/>
      <c r="T42" s="58" t="n">
        <v>845.2048</v>
      </c>
      <c r="U42" s="58" t="n">
        <v>27.2847</v>
      </c>
      <c r="V42" s="58" t="n">
        <v>33.0423</v>
      </c>
      <c r="W42" s="58" t="n">
        <v>33.7164</v>
      </c>
      <c r="X42" s="58" t="n">
        <v>14338.089</v>
      </c>
      <c r="Y42" s="58"/>
      <c r="Z42" s="58" t="n">
        <f aca="false">X42/3600</f>
        <v>3.9828025</v>
      </c>
      <c r="AA42" s="56"/>
      <c r="AB42" s="56"/>
      <c r="AC42" s="56"/>
      <c r="AE42" s="38" t="n">
        <f aca="false">Q42/100</f>
        <v>0.20225</v>
      </c>
      <c r="AF42" s="38" t="n">
        <f aca="false">R42/100</f>
        <v>0.0388005777777778</v>
      </c>
      <c r="AG42" s="38" t="n">
        <f aca="false">Y42/100</f>
        <v>0</v>
      </c>
      <c r="AH42" s="38" t="n">
        <f aca="false">Z42/100</f>
        <v>0.039828025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84.6824</v>
      </c>
      <c r="I43" s="62" t="n">
        <f aca="false">V43</f>
        <v>41.6966</v>
      </c>
      <c r="J43" s="62" t="n">
        <f aca="false">T43</f>
        <v>7184.6824</v>
      </c>
      <c r="K43" s="62" t="n">
        <f aca="false">W43</f>
        <v>42.9221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6996.636</v>
      </c>
      <c r="Q43" s="51" t="n">
        <v>25.036</v>
      </c>
      <c r="R43" s="59" t="n">
        <f aca="false">P43/3600</f>
        <v>4.72128777777778</v>
      </c>
      <c r="S43" s="61"/>
      <c r="T43" s="59" t="n">
        <v>7184.6824</v>
      </c>
      <c r="U43" s="59" t="n">
        <v>40.8267</v>
      </c>
      <c r="V43" s="59" t="n">
        <v>41.6966</v>
      </c>
      <c r="W43" s="59" t="n">
        <v>42.9221</v>
      </c>
      <c r="X43" s="59" t="n">
        <v>17341.338</v>
      </c>
      <c r="Y43" s="81"/>
      <c r="Z43" s="59" t="n">
        <f aca="false">X43/3600</f>
        <v>4.81703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036</v>
      </c>
      <c r="AF43" s="38" t="n">
        <f aca="false">R43/100</f>
        <v>0.0472128777777778</v>
      </c>
      <c r="AG43" s="38" t="n">
        <f aca="false">Y43/100</f>
        <v>0</v>
      </c>
      <c r="AH43" s="38" t="n">
        <f aca="false">Z43/100</f>
        <v>0.0481703833333333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47.6816</v>
      </c>
      <c r="I44" s="63" t="n">
        <f aca="false">V44</f>
        <v>38.8756</v>
      </c>
      <c r="J44" s="63" t="n">
        <f aca="false">T44</f>
        <v>3247.6816</v>
      </c>
      <c r="K44" s="63" t="n">
        <f aca="false">W44</f>
        <v>40.5065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633.136</v>
      </c>
      <c r="Q44" s="51" t="n">
        <v>20.409</v>
      </c>
      <c r="R44" s="52" t="n">
        <f aca="false">P44/3600</f>
        <v>3.78698222222222</v>
      </c>
      <c r="S44" s="53"/>
      <c r="T44" s="52" t="n">
        <v>3247.6816</v>
      </c>
      <c r="U44" s="52" t="n">
        <v>37.3548</v>
      </c>
      <c r="V44" s="52" t="n">
        <v>38.8756</v>
      </c>
      <c r="W44" s="52" t="n">
        <v>40.5065</v>
      </c>
      <c r="X44" s="52" t="n">
        <v>13903.631</v>
      </c>
      <c r="Y44" s="81"/>
      <c r="Z44" s="52" t="n">
        <f aca="false">X44/3600</f>
        <v>3.86211972222222</v>
      </c>
      <c r="AA44" s="53"/>
      <c r="AB44" s="53"/>
      <c r="AC44" s="53"/>
      <c r="AE44" s="38" t="n">
        <f aca="false">Q44/100</f>
        <v>0.20409</v>
      </c>
      <c r="AF44" s="38" t="n">
        <f aca="false">R44/100</f>
        <v>0.0378698222222222</v>
      </c>
      <c r="AG44" s="38" t="n">
        <f aca="false">Y44/100</f>
        <v>0</v>
      </c>
      <c r="AH44" s="38" t="n">
        <f aca="false">Z44/100</f>
        <v>0.0386211972222222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9.4928</v>
      </c>
      <c r="I45" s="63" t="n">
        <f aca="false">V45</f>
        <v>36.4935</v>
      </c>
      <c r="J45" s="63" t="n">
        <f aca="false">T45</f>
        <v>1389.4928</v>
      </c>
      <c r="K45" s="63" t="n">
        <f aca="false">W45</f>
        <v>38.1297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1245.994</v>
      </c>
      <c r="Q45" s="51" t="n">
        <v>17.706</v>
      </c>
      <c r="R45" s="52" t="n">
        <f aca="false">P45/3600</f>
        <v>3.12388722222222</v>
      </c>
      <c r="S45" s="53"/>
      <c r="T45" s="52" t="n">
        <v>1389.4928</v>
      </c>
      <c r="U45" s="52" t="n">
        <v>33.9628</v>
      </c>
      <c r="V45" s="52" t="n">
        <v>36.4935</v>
      </c>
      <c r="W45" s="52" t="n">
        <v>38.1297</v>
      </c>
      <c r="X45" s="52" t="n">
        <v>11482.542</v>
      </c>
      <c r="Y45" s="81"/>
      <c r="Z45" s="52" t="n">
        <f aca="false">X45/3600</f>
        <v>3.189595</v>
      </c>
      <c r="AA45" s="53"/>
      <c r="AB45" s="53"/>
      <c r="AC45" s="53"/>
      <c r="AE45" s="38" t="n">
        <f aca="false">Q45/100</f>
        <v>0.17706</v>
      </c>
      <c r="AF45" s="38" t="n">
        <f aca="false">R45/100</f>
        <v>0.0312388722222222</v>
      </c>
      <c r="AG45" s="38" t="n">
        <f aca="false">Y45/100</f>
        <v>0</v>
      </c>
      <c r="AH45" s="38" t="n">
        <f aca="false">Z45/100</f>
        <v>0.03189595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0.8672</v>
      </c>
      <c r="I46" s="64" t="n">
        <f aca="false">V46</f>
        <v>34.1607</v>
      </c>
      <c r="J46" s="64" t="n">
        <f aca="false">T46</f>
        <v>590.8672</v>
      </c>
      <c r="K46" s="64" t="n">
        <f aca="false">W46</f>
        <v>35.5655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9614.728</v>
      </c>
      <c r="Q46" s="51" t="n">
        <v>15.574</v>
      </c>
      <c r="R46" s="58" t="n">
        <f aca="false">P46/3600</f>
        <v>2.67075777777778</v>
      </c>
      <c r="S46" s="56"/>
      <c r="T46" s="58" t="n">
        <v>590.8672</v>
      </c>
      <c r="U46" s="58" t="n">
        <v>30.6993</v>
      </c>
      <c r="V46" s="58" t="n">
        <v>34.1607</v>
      </c>
      <c r="W46" s="58" t="n">
        <v>35.5655</v>
      </c>
      <c r="X46" s="58" t="n">
        <v>9833.414</v>
      </c>
      <c r="Y46" s="58"/>
      <c r="Z46" s="58" t="n">
        <f aca="false">X46/3600</f>
        <v>2.73150388888889</v>
      </c>
      <c r="AA46" s="56"/>
      <c r="AB46" s="56"/>
      <c r="AC46" s="56"/>
      <c r="AE46" s="38" t="n">
        <f aca="false">Q46/100</f>
        <v>0.15574</v>
      </c>
      <c r="AF46" s="38" t="n">
        <f aca="false">R46/100</f>
        <v>0.0267075777777778</v>
      </c>
      <c r="AG46" s="38" t="n">
        <f aca="false">Y46/100</f>
        <v>0</v>
      </c>
      <c r="AH46" s="38" t="n">
        <f aca="false">Z46/100</f>
        <v>0.0273150388888889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53.3952</v>
      </c>
      <c r="I47" s="62" t="n">
        <f aca="false">V47</f>
        <v>43.2771</v>
      </c>
      <c r="J47" s="62" t="n">
        <f aca="false">T47</f>
        <v>2053.3952</v>
      </c>
      <c r="K47" s="62" t="n">
        <f aca="false">W47</f>
        <v>43.0112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5545.537</v>
      </c>
      <c r="Q47" s="51" t="n">
        <v>7.802</v>
      </c>
      <c r="R47" s="59" t="n">
        <f aca="false">P47/3600</f>
        <v>1.54042694444444</v>
      </c>
      <c r="S47" s="61"/>
      <c r="T47" s="59" t="n">
        <v>2053.3952</v>
      </c>
      <c r="U47" s="59" t="n">
        <v>41.2484</v>
      </c>
      <c r="V47" s="59" t="n">
        <v>43.2771</v>
      </c>
      <c r="W47" s="59" t="n">
        <v>43.0112</v>
      </c>
      <c r="X47" s="59" t="n">
        <v>5599.165</v>
      </c>
      <c r="Y47" s="81"/>
      <c r="Z47" s="59" t="n">
        <f aca="false">X47/3600</f>
        <v>1.555323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802</v>
      </c>
      <c r="AF47" s="38" t="n">
        <f aca="false">R47/100</f>
        <v>0.0154042694444444</v>
      </c>
      <c r="AG47" s="38" t="n">
        <f aca="false">Y47/100</f>
        <v>0</v>
      </c>
      <c r="AH47" s="38" t="n">
        <f aca="false">Z47/100</f>
        <v>0.0155532361111111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6.6904</v>
      </c>
      <c r="I48" s="63" t="n">
        <f aca="false">V48</f>
        <v>40.3386</v>
      </c>
      <c r="J48" s="63" t="n">
        <f aca="false">T48</f>
        <v>1116.6904</v>
      </c>
      <c r="K48" s="63" t="n">
        <f aca="false">W48</f>
        <v>39.7661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672.725</v>
      </c>
      <c r="Q48" s="51" t="n">
        <v>7.672</v>
      </c>
      <c r="R48" s="52" t="n">
        <f aca="false">P48/3600</f>
        <v>1.29797916666667</v>
      </c>
      <c r="S48" s="53"/>
      <c r="T48" s="52" t="n">
        <v>1116.6904</v>
      </c>
      <c r="U48" s="52" t="n">
        <v>37.7028</v>
      </c>
      <c r="V48" s="52" t="n">
        <v>40.3386</v>
      </c>
      <c r="W48" s="52" t="n">
        <v>39.7661</v>
      </c>
      <c r="X48" s="52" t="n">
        <v>4735.827</v>
      </c>
      <c r="Y48" s="81"/>
      <c r="Z48" s="52" t="n">
        <f aca="false">X48/3600</f>
        <v>1.3155075</v>
      </c>
      <c r="AA48" s="53"/>
      <c r="AB48" s="53"/>
      <c r="AC48" s="53"/>
      <c r="AE48" s="38" t="n">
        <f aca="false">Q48/100</f>
        <v>0.07672</v>
      </c>
      <c r="AF48" s="38" t="n">
        <f aca="false">R48/100</f>
        <v>0.0129797916666667</v>
      </c>
      <c r="AG48" s="38" t="n">
        <f aca="false">Y48/100</f>
        <v>0</v>
      </c>
      <c r="AH48" s="38" t="n">
        <f aca="false">Z48/100</f>
        <v>0.013155075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7.9112</v>
      </c>
      <c r="I49" s="63" t="n">
        <f aca="false">V49</f>
        <v>37.6776</v>
      </c>
      <c r="J49" s="63" t="n">
        <f aca="false">T49</f>
        <v>567.9112</v>
      </c>
      <c r="K49" s="63" t="n">
        <f aca="false">W49</f>
        <v>36.7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4018.351</v>
      </c>
      <c r="Q49" s="51" t="n">
        <v>6.122</v>
      </c>
      <c r="R49" s="52" t="n">
        <f aca="false">P49/3600</f>
        <v>1.11620861111111</v>
      </c>
      <c r="S49" s="53"/>
      <c r="T49" s="52" t="n">
        <v>567.9112</v>
      </c>
      <c r="U49" s="52" t="n">
        <v>34.3143</v>
      </c>
      <c r="V49" s="52" t="n">
        <v>37.6776</v>
      </c>
      <c r="W49" s="52" t="n">
        <v>36.7</v>
      </c>
      <c r="X49" s="52" t="n">
        <v>4089.183</v>
      </c>
      <c r="Y49" s="81"/>
      <c r="Z49" s="52" t="n">
        <f aca="false">X49/3600</f>
        <v>1.13588416666667</v>
      </c>
      <c r="AA49" s="53"/>
      <c r="AB49" s="53"/>
      <c r="AC49" s="53"/>
      <c r="AE49" s="38" t="n">
        <f aca="false">Q49/100</f>
        <v>0.06122</v>
      </c>
      <c r="AF49" s="38" t="n">
        <f aca="false">R49/100</f>
        <v>0.0111620861111111</v>
      </c>
      <c r="AG49" s="38" t="n">
        <f aca="false">Y49/100</f>
        <v>0</v>
      </c>
      <c r="AH49" s="38" t="n">
        <f aca="false">Z49/100</f>
        <v>0.0113588416666667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2968</v>
      </c>
      <c r="I50" s="64" t="n">
        <f aca="false">V50</f>
        <v>35.1419</v>
      </c>
      <c r="J50" s="64" t="n">
        <f aca="false">T50</f>
        <v>268.2968</v>
      </c>
      <c r="K50" s="64" t="n">
        <f aca="false">W50</f>
        <v>33.7908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3543.131</v>
      </c>
      <c r="Q50" s="51" t="n">
        <v>4.92</v>
      </c>
      <c r="R50" s="58" t="n">
        <f aca="false">P50/3600</f>
        <v>0.984203055555556</v>
      </c>
      <c r="S50" s="56"/>
      <c r="T50" s="58" t="n">
        <v>268.2968</v>
      </c>
      <c r="U50" s="58" t="n">
        <v>31.1443</v>
      </c>
      <c r="V50" s="58" t="n">
        <v>35.1419</v>
      </c>
      <c r="W50" s="58" t="n">
        <v>33.7908</v>
      </c>
      <c r="X50" s="58" t="n">
        <v>3625.563</v>
      </c>
      <c r="Y50" s="58"/>
      <c r="Z50" s="58" t="n">
        <f aca="false">X50/3600</f>
        <v>1.00710083333333</v>
      </c>
      <c r="AA50" s="56"/>
      <c r="AB50" s="56"/>
      <c r="AC50" s="56"/>
      <c r="AE50" s="38" t="n">
        <f aca="false">Q50/100</f>
        <v>0.0492</v>
      </c>
      <c r="AF50" s="38" t="n">
        <f aca="false">R50/100</f>
        <v>0.00984203055555556</v>
      </c>
      <c r="AG50" s="38" t="n">
        <f aca="false">Y50/100</f>
        <v>0</v>
      </c>
      <c r="AH50" s="38" t="n">
        <f aca="false">Z50/100</f>
        <v>0.0100710083333333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03.3896</v>
      </c>
      <c r="I51" s="60" t="n">
        <f aca="false">V51</f>
        <v>41.7882</v>
      </c>
      <c r="J51" s="60" t="n">
        <f aca="false">T51</f>
        <v>3003.3896</v>
      </c>
      <c r="K51" s="60" t="n">
        <f aca="false">W51</f>
        <v>42.6912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6698.001</v>
      </c>
      <c r="Q51" s="51" t="n">
        <v>9.707</v>
      </c>
      <c r="R51" s="59" t="n">
        <f aca="false">P51/3600</f>
        <v>1.86055583333333</v>
      </c>
      <c r="S51" s="61"/>
      <c r="T51" s="59" t="n">
        <v>3003.3896</v>
      </c>
      <c r="U51" s="59" t="n">
        <v>38.6623</v>
      </c>
      <c r="V51" s="59" t="n">
        <v>41.7882</v>
      </c>
      <c r="W51" s="59" t="n">
        <v>42.6912</v>
      </c>
      <c r="X51" s="59" t="n">
        <v>6843.48</v>
      </c>
      <c r="Y51" s="81"/>
      <c r="Z51" s="59" t="n">
        <f aca="false">X51/3600</f>
        <v>1.9009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707</v>
      </c>
      <c r="AF51" s="38" t="n">
        <f aca="false">R51/100</f>
        <v>0.0186055583333333</v>
      </c>
      <c r="AG51" s="38" t="n">
        <f aca="false">Y51/100</f>
        <v>0</v>
      </c>
      <c r="AH51" s="38" t="n">
        <f aca="false">Z51/100</f>
        <v>0.0190096666666667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4.7072</v>
      </c>
      <c r="I52" s="50" t="n">
        <f aca="false">V52</f>
        <v>39.7441</v>
      </c>
      <c r="J52" s="50" t="n">
        <f aca="false">T52</f>
        <v>1174.7072</v>
      </c>
      <c r="K52" s="50" t="n">
        <f aca="false">W52</f>
        <v>40.4942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316.054</v>
      </c>
      <c r="Q52" s="51" t="n">
        <v>8.994</v>
      </c>
      <c r="R52" s="52" t="n">
        <f aca="false">P52/3600</f>
        <v>1.47668166666667</v>
      </c>
      <c r="S52" s="53"/>
      <c r="T52" s="52" t="n">
        <v>1174.7072</v>
      </c>
      <c r="U52" s="52" t="n">
        <v>34.4423</v>
      </c>
      <c r="V52" s="52" t="n">
        <v>39.7441</v>
      </c>
      <c r="W52" s="52" t="n">
        <v>40.4942</v>
      </c>
      <c r="X52" s="52" t="n">
        <v>5411.231</v>
      </c>
      <c r="Y52" s="81"/>
      <c r="Z52" s="52" t="n">
        <f aca="false">X52/3600</f>
        <v>1.50311972222222</v>
      </c>
      <c r="AA52" s="53"/>
      <c r="AB52" s="53"/>
      <c r="AC52" s="53"/>
      <c r="AE52" s="38" t="n">
        <f aca="false">Q52/100</f>
        <v>0.08994</v>
      </c>
      <c r="AF52" s="38" t="n">
        <f aca="false">R52/100</f>
        <v>0.0147668166666667</v>
      </c>
      <c r="AG52" s="38" t="n">
        <f aca="false">Y52/100</f>
        <v>0</v>
      </c>
      <c r="AH52" s="38" t="n">
        <f aca="false">Z52/100</f>
        <v>0.0150311972222222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3.292</v>
      </c>
      <c r="I53" s="50" t="n">
        <f aca="false">V53</f>
        <v>38.1838</v>
      </c>
      <c r="J53" s="50" t="n">
        <f aca="false">T53</f>
        <v>393.292</v>
      </c>
      <c r="K53" s="50" t="n">
        <f aca="false">W53</f>
        <v>38.492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226.319</v>
      </c>
      <c r="Q53" s="51" t="n">
        <v>6.681</v>
      </c>
      <c r="R53" s="52" t="n">
        <f aca="false">P53/3600</f>
        <v>1.1739775</v>
      </c>
      <c r="S53" s="53"/>
      <c r="T53" s="52" t="n">
        <v>393.292</v>
      </c>
      <c r="U53" s="52" t="n">
        <v>30.5663</v>
      </c>
      <c r="V53" s="52" t="n">
        <v>38.1838</v>
      </c>
      <c r="W53" s="52" t="n">
        <v>38.4925</v>
      </c>
      <c r="X53" s="52" t="n">
        <v>4320.633</v>
      </c>
      <c r="Y53" s="81"/>
      <c r="Z53" s="52" t="n">
        <f aca="false">X53/3600</f>
        <v>1.20017583333333</v>
      </c>
      <c r="AA53" s="53"/>
      <c r="AB53" s="53"/>
      <c r="AC53" s="53"/>
      <c r="AE53" s="38" t="n">
        <f aca="false">Q53/100</f>
        <v>0.06681</v>
      </c>
      <c r="AF53" s="38" t="n">
        <f aca="false">R53/100</f>
        <v>0.011739775</v>
      </c>
      <c r="AG53" s="38" t="n">
        <f aca="false">Y53/100</f>
        <v>0</v>
      </c>
      <c r="AH53" s="38" t="n">
        <f aca="false">Z53/100</f>
        <v>0.0120017583333333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46</v>
      </c>
      <c r="I54" s="57" t="n">
        <f aca="false">V54</f>
        <v>36.7115</v>
      </c>
      <c r="J54" s="57" t="n">
        <f aca="false">T54</f>
        <v>138.46</v>
      </c>
      <c r="K54" s="57" t="n">
        <f aca="false">W54</f>
        <v>36.4581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3669.775</v>
      </c>
      <c r="Q54" s="51" t="n">
        <v>5.199</v>
      </c>
      <c r="R54" s="58" t="n">
        <f aca="false">P54/3600</f>
        <v>1.01938194444444</v>
      </c>
      <c r="S54" s="56"/>
      <c r="T54" s="58" t="n">
        <v>138.46</v>
      </c>
      <c r="U54" s="58" t="n">
        <v>27.0437</v>
      </c>
      <c r="V54" s="58" t="n">
        <v>36.7115</v>
      </c>
      <c r="W54" s="58" t="n">
        <v>36.4581</v>
      </c>
      <c r="X54" s="58" t="n">
        <v>3774.905</v>
      </c>
      <c r="Y54" s="58"/>
      <c r="Z54" s="58" t="n">
        <f aca="false">X54/3600</f>
        <v>1.04858472222222</v>
      </c>
      <c r="AA54" s="56"/>
      <c r="AB54" s="56"/>
      <c r="AC54" s="56"/>
      <c r="AE54" s="38" t="n">
        <f aca="false">Q54/100</f>
        <v>0.05199</v>
      </c>
      <c r="AF54" s="38" t="n">
        <f aca="false">R54/100</f>
        <v>0.0101938194444444</v>
      </c>
      <c r="AG54" s="38" t="n">
        <f aca="false">Y54/100</f>
        <v>0</v>
      </c>
      <c r="AH54" s="38" t="n">
        <f aca="false">Z54/100</f>
        <v>0.0104858472222222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61.5192</v>
      </c>
      <c r="I55" s="62" t="n">
        <f aca="false">V55</f>
        <v>40.1563</v>
      </c>
      <c r="J55" s="62" t="n">
        <f aca="false">T55</f>
        <v>2361.5192</v>
      </c>
      <c r="K55" s="62" t="n">
        <f aca="false">W55</f>
        <v>40.7339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5818.799</v>
      </c>
      <c r="Q55" s="51" t="n">
        <v>7.733</v>
      </c>
      <c r="R55" s="59" t="n">
        <f aca="false">P55/3600</f>
        <v>1.61633305555556</v>
      </c>
      <c r="S55" s="61"/>
      <c r="T55" s="59" t="n">
        <v>2361.5192</v>
      </c>
      <c r="U55" s="59" t="n">
        <v>38.3216</v>
      </c>
      <c r="V55" s="59" t="n">
        <v>40.1563</v>
      </c>
      <c r="W55" s="59" t="n">
        <v>40.7339</v>
      </c>
      <c r="X55" s="59" t="n">
        <v>5854.886</v>
      </c>
      <c r="Y55" s="81"/>
      <c r="Z55" s="59" t="n">
        <f aca="false">X55/3600</f>
        <v>1.62635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33</v>
      </c>
      <c r="AF55" s="38" t="n">
        <f aca="false">R55/100</f>
        <v>0.0161633305555556</v>
      </c>
      <c r="AG55" s="38" t="n">
        <f aca="false">Y55/100</f>
        <v>0</v>
      </c>
      <c r="AH55" s="38" t="n">
        <f aca="false">Z55/100</f>
        <v>0.0162635722222222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1.9544</v>
      </c>
      <c r="I56" s="63" t="n">
        <f aca="false">V56</f>
        <v>37.2094</v>
      </c>
      <c r="J56" s="63" t="n">
        <f aca="false">T56</f>
        <v>1031.9544</v>
      </c>
      <c r="K56" s="63" t="n">
        <f aca="false">W56</f>
        <v>37.6584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546.469</v>
      </c>
      <c r="Q56" s="51" t="n">
        <v>7.254</v>
      </c>
      <c r="R56" s="52" t="n">
        <f aca="false">P56/3600</f>
        <v>1.26290805555556</v>
      </c>
      <c r="S56" s="53"/>
      <c r="T56" s="52" t="n">
        <v>1031.9544</v>
      </c>
      <c r="U56" s="52" t="n">
        <v>34.1774</v>
      </c>
      <c r="V56" s="52" t="n">
        <v>37.2094</v>
      </c>
      <c r="W56" s="52" t="n">
        <v>37.6584</v>
      </c>
      <c r="X56" s="52" t="n">
        <v>4604.444</v>
      </c>
      <c r="Y56" s="81"/>
      <c r="Z56" s="52" t="n">
        <f aca="false">X56/3600</f>
        <v>1.27901222222222</v>
      </c>
      <c r="AA56" s="53"/>
      <c r="AB56" s="53"/>
      <c r="AC56" s="53"/>
      <c r="AE56" s="38" t="n">
        <f aca="false">Q56/100</f>
        <v>0.07254</v>
      </c>
      <c r="AF56" s="38" t="n">
        <f aca="false">R56/100</f>
        <v>0.0126290805555556</v>
      </c>
      <c r="AG56" s="38" t="n">
        <f aca="false">Y56/100</f>
        <v>0</v>
      </c>
      <c r="AH56" s="38" t="n">
        <f aca="false">Z56/100</f>
        <v>0.0127901222222222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0.2936</v>
      </c>
      <c r="I57" s="63" t="n">
        <f aca="false">V57</f>
        <v>34.7108</v>
      </c>
      <c r="J57" s="63" t="n">
        <f aca="false">T57</f>
        <v>450.2936</v>
      </c>
      <c r="K57" s="63" t="n">
        <f aca="false">W57</f>
        <v>35.1855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34.759</v>
      </c>
      <c r="Q57" s="51" t="n">
        <v>5.276</v>
      </c>
      <c r="R57" s="52" t="n">
        <f aca="false">P57/3600</f>
        <v>1.03743305555556</v>
      </c>
      <c r="S57" s="53"/>
      <c r="T57" s="52" t="n">
        <v>450.2936</v>
      </c>
      <c r="U57" s="52" t="n">
        <v>30.4732</v>
      </c>
      <c r="V57" s="52" t="n">
        <v>34.7108</v>
      </c>
      <c r="W57" s="52" t="n">
        <v>35.1855</v>
      </c>
      <c r="X57" s="52" t="n">
        <v>3797.659</v>
      </c>
      <c r="Y57" s="81"/>
      <c r="Z57" s="52" t="n">
        <f aca="false">X57/3600</f>
        <v>1.05490527777778</v>
      </c>
      <c r="AA57" s="53"/>
      <c r="AB57" s="53"/>
      <c r="AC57" s="53"/>
      <c r="AE57" s="38" t="n">
        <f aca="false">Q57/100</f>
        <v>0.05276</v>
      </c>
      <c r="AF57" s="38" t="n">
        <f aca="false">R57/100</f>
        <v>0.0103743305555556</v>
      </c>
      <c r="AG57" s="38" t="n">
        <f aca="false">Y57/100</f>
        <v>0</v>
      </c>
      <c r="AH57" s="38" t="n">
        <f aca="false">Z57/100</f>
        <v>0.0105490527777778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3056</v>
      </c>
      <c r="I58" s="64" t="n">
        <f aca="false">V58</f>
        <v>32.3627</v>
      </c>
      <c r="J58" s="64" t="n">
        <f aca="false">T58</f>
        <v>179.3056</v>
      </c>
      <c r="K58" s="64" t="n">
        <f aca="false">W58</f>
        <v>32.7994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3218.367</v>
      </c>
      <c r="Q58" s="51" t="n">
        <v>3.456</v>
      </c>
      <c r="R58" s="58" t="n">
        <f aca="false">P58/3600</f>
        <v>0.893990833333333</v>
      </c>
      <c r="S58" s="56"/>
      <c r="T58" s="58" t="n">
        <v>179.3056</v>
      </c>
      <c r="U58" s="58" t="n">
        <v>27.2363</v>
      </c>
      <c r="V58" s="58" t="n">
        <v>32.3627</v>
      </c>
      <c r="W58" s="58" t="n">
        <v>32.7994</v>
      </c>
      <c r="X58" s="58" t="n">
        <v>3279.838</v>
      </c>
      <c r="Y58" s="58"/>
      <c r="Z58" s="58" t="n">
        <f aca="false">X58/3600</f>
        <v>0.911066111111111</v>
      </c>
      <c r="AA58" s="56"/>
      <c r="AB58" s="56"/>
      <c r="AC58" s="56"/>
      <c r="AE58" s="38" t="n">
        <f aca="false">Q58/100</f>
        <v>0.03456</v>
      </c>
      <c r="AF58" s="38" t="n">
        <f aca="false">R58/100</f>
        <v>0.00893990833333334</v>
      </c>
      <c r="AG58" s="38" t="n">
        <f aca="false">Y58/100</f>
        <v>0</v>
      </c>
      <c r="AH58" s="38" t="n">
        <f aca="false">Z58/100</f>
        <v>0.00911066111111111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19.1752</v>
      </c>
      <c r="I59" s="60" t="n">
        <f aca="false">V59</f>
        <v>41.3393</v>
      </c>
      <c r="J59" s="60" t="n">
        <f aca="false">T59</f>
        <v>1619.1752</v>
      </c>
      <c r="K59" s="60" t="n">
        <f aca="false">W59</f>
        <v>42.4092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4149.447</v>
      </c>
      <c r="Q59" s="51" t="n">
        <v>6.15</v>
      </c>
      <c r="R59" s="59" t="n">
        <f aca="false">P59/3600</f>
        <v>1.15262416666667</v>
      </c>
      <c r="S59" s="61"/>
      <c r="T59" s="59" t="n">
        <v>1619.1752</v>
      </c>
      <c r="U59" s="59" t="n">
        <v>40.5246</v>
      </c>
      <c r="V59" s="59" t="n">
        <v>41.3393</v>
      </c>
      <c r="W59" s="59" t="n">
        <v>42.4092</v>
      </c>
      <c r="X59" s="59" t="n">
        <v>4186.113</v>
      </c>
      <c r="Y59" s="81"/>
      <c r="Z59" s="59" t="n">
        <f aca="false">X59/3600</f>
        <v>1.1628091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5</v>
      </c>
      <c r="AF59" s="38" t="n">
        <f aca="false">R59/100</f>
        <v>0.0115262416666667</v>
      </c>
      <c r="AG59" s="38" t="n">
        <f aca="false">Y59/100</f>
        <v>0</v>
      </c>
      <c r="AH59" s="38" t="n">
        <f aca="false">Z59/100</f>
        <v>0.0116280916666667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3.048</v>
      </c>
      <c r="I60" s="50" t="n">
        <f aca="false">V60</f>
        <v>38.3731</v>
      </c>
      <c r="J60" s="50" t="n">
        <f aca="false">T60</f>
        <v>833.048</v>
      </c>
      <c r="K60" s="50" t="n">
        <f aca="false">W60</f>
        <v>39.4777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352.225</v>
      </c>
      <c r="Q60" s="51" t="n">
        <v>5.778</v>
      </c>
      <c r="R60" s="52" t="n">
        <f aca="false">P60/3600</f>
        <v>0.931173611111111</v>
      </c>
      <c r="S60" s="53"/>
      <c r="T60" s="52" t="n">
        <v>833.048</v>
      </c>
      <c r="U60" s="52" t="n">
        <v>36.6177</v>
      </c>
      <c r="V60" s="52" t="n">
        <v>38.3731</v>
      </c>
      <c r="W60" s="52" t="n">
        <v>39.4777</v>
      </c>
      <c r="X60" s="52" t="n">
        <v>3379.879</v>
      </c>
      <c r="Y60" s="81"/>
      <c r="Z60" s="52" t="n">
        <f aca="false">X60/3600</f>
        <v>0.938855277777778</v>
      </c>
      <c r="AA60" s="53"/>
      <c r="AB60" s="53"/>
      <c r="AC60" s="53"/>
      <c r="AE60" s="38" t="n">
        <f aca="false">Q60/100</f>
        <v>0.05778</v>
      </c>
      <c r="AF60" s="38" t="n">
        <f aca="false">R60/100</f>
        <v>0.00931173611111111</v>
      </c>
      <c r="AG60" s="38" t="n">
        <f aca="false">Y60/100</f>
        <v>0</v>
      </c>
      <c r="AH60" s="38" t="n">
        <f aca="false">Z60/100</f>
        <v>0.00938855277777778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5232</v>
      </c>
      <c r="I61" s="50" t="n">
        <f aca="false">V61</f>
        <v>35.6283</v>
      </c>
      <c r="J61" s="50" t="n">
        <f aca="false">T61</f>
        <v>403.5232</v>
      </c>
      <c r="K61" s="50" t="n">
        <f aca="false">W61</f>
        <v>36.6324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50.853</v>
      </c>
      <c r="Q61" s="51" t="n">
        <v>4.709</v>
      </c>
      <c r="R61" s="52" t="n">
        <f aca="false">P61/3600</f>
        <v>0.764125833333333</v>
      </c>
      <c r="S61" s="53"/>
      <c r="T61" s="52" t="n">
        <v>403.5232</v>
      </c>
      <c r="U61" s="52" t="n">
        <v>32.9335</v>
      </c>
      <c r="V61" s="52" t="n">
        <v>35.6283</v>
      </c>
      <c r="W61" s="52" t="n">
        <v>36.6324</v>
      </c>
      <c r="X61" s="52" t="n">
        <v>2784.689</v>
      </c>
      <c r="Y61" s="81"/>
      <c r="Z61" s="52" t="n">
        <f aca="false">X61/3600</f>
        <v>0.773524722222222</v>
      </c>
      <c r="AA61" s="53"/>
      <c r="AB61" s="53"/>
      <c r="AC61" s="53"/>
      <c r="AE61" s="38" t="n">
        <f aca="false">Q61/100</f>
        <v>0.04709</v>
      </c>
      <c r="AF61" s="38" t="n">
        <f aca="false">R61/100</f>
        <v>0.00764125833333333</v>
      </c>
      <c r="AG61" s="38" t="n">
        <f aca="false">Y61/100</f>
        <v>0</v>
      </c>
      <c r="AH61" s="38" t="n">
        <f aca="false">Z61/100</f>
        <v>0.00773524722222222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232</v>
      </c>
      <c r="I62" s="65" t="n">
        <f aca="false">V62</f>
        <v>32.9514</v>
      </c>
      <c r="J62" s="65" t="n">
        <f aca="false">T62</f>
        <v>179.232</v>
      </c>
      <c r="K62" s="65" t="n">
        <f aca="false">W62</f>
        <v>33.7806</v>
      </c>
      <c r="L62" s="51" t="n">
        <v>179.3024</v>
      </c>
      <c r="M62" s="51" t="n">
        <v>29.8489</v>
      </c>
      <c r="N62" s="51" t="n">
        <v>32.9317</v>
      </c>
      <c r="O62" s="51" t="n">
        <v>33.8861</v>
      </c>
      <c r="P62" s="51" t="n">
        <v>2331.275</v>
      </c>
      <c r="Q62" s="51" t="n">
        <v>3.741</v>
      </c>
      <c r="R62" s="58" t="n">
        <f aca="false">P62/3600</f>
        <v>0.647576388888889</v>
      </c>
      <c r="S62" s="56"/>
      <c r="T62" s="58" t="n">
        <v>179.232</v>
      </c>
      <c r="U62" s="58" t="n">
        <v>29.8533</v>
      </c>
      <c r="V62" s="58" t="n">
        <v>32.9514</v>
      </c>
      <c r="W62" s="58" t="n">
        <v>33.7806</v>
      </c>
      <c r="X62" s="58" t="n">
        <v>2370.043</v>
      </c>
      <c r="Y62" s="58"/>
      <c r="Z62" s="58" t="n">
        <f aca="false">X62/3600</f>
        <v>0.658345277777778</v>
      </c>
      <c r="AA62" s="56"/>
      <c r="AB62" s="56"/>
      <c r="AC62" s="56"/>
      <c r="AE62" s="38" t="n">
        <f aca="false">Q62/100</f>
        <v>0.03741</v>
      </c>
      <c r="AF62" s="38" t="n">
        <f aca="false">R62/100</f>
        <v>0.00647576388888889</v>
      </c>
      <c r="AG62" s="38" t="n">
        <f aca="false">Y62/100</f>
        <v>0</v>
      </c>
      <c r="AH62" s="38" t="n">
        <f aca="false">Z62/100</f>
        <v>0.00658345277777778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06.7552</v>
      </c>
      <c r="I63" s="62" t="n">
        <f aca="false">V63</f>
        <v>46.398</v>
      </c>
      <c r="J63" s="62" t="n">
        <f aca="false">T63</f>
        <v>2506.7552</v>
      </c>
      <c r="K63" s="62" t="n">
        <f aca="false">W63</f>
        <v>47.2338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35093.734</v>
      </c>
      <c r="Q63" s="51" t="n">
        <v>48.861</v>
      </c>
      <c r="R63" s="59" t="n">
        <f aca="false">P63/3600</f>
        <v>9.74825944444444</v>
      </c>
      <c r="S63" s="61"/>
      <c r="T63" s="59" t="n">
        <v>2506.7552</v>
      </c>
      <c r="U63" s="59" t="n">
        <v>43.435</v>
      </c>
      <c r="V63" s="59" t="n">
        <v>46.398</v>
      </c>
      <c r="W63" s="59" t="n">
        <v>47.2338</v>
      </c>
      <c r="X63" s="59" t="n">
        <v>35540.157</v>
      </c>
      <c r="Y63" s="81"/>
      <c r="Z63" s="59" t="n">
        <f aca="false">X63/3600</f>
        <v>9.8722658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8861</v>
      </c>
      <c r="AF63" s="38" t="n">
        <f aca="false">R63/100</f>
        <v>0.0974825944444444</v>
      </c>
      <c r="AG63" s="38" t="n">
        <f aca="false">Y63/100</f>
        <v>0</v>
      </c>
      <c r="AH63" s="38" t="n">
        <f aca="false">Z63/100</f>
        <v>0.0987226583333333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6.5432</v>
      </c>
      <c r="I64" s="63" t="n">
        <f aca="false">V64</f>
        <v>44.8869</v>
      </c>
      <c r="J64" s="63" t="n">
        <f aca="false">T64</f>
        <v>886.5432</v>
      </c>
      <c r="K64" s="63" t="n">
        <f aca="false">W64</f>
        <v>45.4066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1605.899</v>
      </c>
      <c r="Q64" s="51" t="n">
        <v>42.164</v>
      </c>
      <c r="R64" s="52" t="n">
        <f aca="false">P64/3600</f>
        <v>8.77941638888889</v>
      </c>
      <c r="S64" s="53"/>
      <c r="T64" s="52" t="n">
        <v>886.5432</v>
      </c>
      <c r="U64" s="52" t="n">
        <v>41.0731</v>
      </c>
      <c r="V64" s="52" t="n">
        <v>44.8869</v>
      </c>
      <c r="W64" s="52" t="n">
        <v>45.4066</v>
      </c>
      <c r="X64" s="52" t="n">
        <v>31838.798</v>
      </c>
      <c r="Y64" s="81"/>
      <c r="Z64" s="52" t="n">
        <f aca="false">X64/3600</f>
        <v>8.84411055555556</v>
      </c>
      <c r="AA64" s="53"/>
      <c r="AB64" s="53"/>
      <c r="AC64" s="53"/>
      <c r="AE64" s="38" t="n">
        <f aca="false">Q64/100</f>
        <v>0.42164</v>
      </c>
      <c r="AF64" s="38" t="n">
        <f aca="false">R64/100</f>
        <v>0.0877941638888889</v>
      </c>
      <c r="AG64" s="38" t="n">
        <f aca="false">Y64/100</f>
        <v>0</v>
      </c>
      <c r="AH64" s="38" t="n">
        <f aca="false">Z64/100</f>
        <v>0.0884411055555556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4416</v>
      </c>
      <c r="I65" s="63" t="n">
        <f aca="false">V65</f>
        <v>43.1097</v>
      </c>
      <c r="J65" s="63" t="n">
        <f aca="false">T65</f>
        <v>414.4416</v>
      </c>
      <c r="K65" s="63" t="n">
        <f aca="false">W65</f>
        <v>43.3844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9767.556</v>
      </c>
      <c r="Q65" s="51" t="n">
        <v>32.828</v>
      </c>
      <c r="R65" s="52" t="n">
        <f aca="false">P65/3600</f>
        <v>8.26876555555556</v>
      </c>
      <c r="S65" s="53"/>
      <c r="T65" s="52" t="n">
        <v>414.4416</v>
      </c>
      <c r="U65" s="52" t="n">
        <v>38.417</v>
      </c>
      <c r="V65" s="52" t="n">
        <v>43.1097</v>
      </c>
      <c r="W65" s="52" t="n">
        <v>43.3844</v>
      </c>
      <c r="X65" s="52" t="n">
        <v>30270.173</v>
      </c>
      <c r="Y65" s="81"/>
      <c r="Z65" s="52" t="n">
        <f aca="false">X65/3600</f>
        <v>8.40838138888889</v>
      </c>
      <c r="AA65" s="53"/>
      <c r="AB65" s="53"/>
      <c r="AC65" s="53"/>
      <c r="AE65" s="38" t="n">
        <f aca="false">Q65/100</f>
        <v>0.32828</v>
      </c>
      <c r="AF65" s="38" t="n">
        <f aca="false">R65/100</f>
        <v>0.0826876555555556</v>
      </c>
      <c r="AG65" s="38" t="n">
        <f aca="false">Y65/100</f>
        <v>0</v>
      </c>
      <c r="AH65" s="38" t="n">
        <f aca="false">Z65/100</f>
        <v>0.0840838138888889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6352</v>
      </c>
      <c r="I66" s="64" t="n">
        <f aca="false">V66</f>
        <v>41.5435</v>
      </c>
      <c r="J66" s="64" t="n">
        <f aca="false">T66</f>
        <v>209.6352</v>
      </c>
      <c r="K66" s="64" t="n">
        <f aca="false">W66</f>
        <v>41.2744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29098.417</v>
      </c>
      <c r="Q66" s="51" t="n">
        <v>24.723</v>
      </c>
      <c r="R66" s="58" t="n">
        <f aca="false">P66/3600</f>
        <v>8.08289361111111</v>
      </c>
      <c r="S66" s="56"/>
      <c r="T66" s="58" t="n">
        <v>209.6352</v>
      </c>
      <c r="U66" s="58" t="n">
        <v>35.5376</v>
      </c>
      <c r="V66" s="58" t="n">
        <v>41.5435</v>
      </c>
      <c r="W66" s="58" t="n">
        <v>41.2744</v>
      </c>
      <c r="X66" s="58" t="n">
        <v>29520.578</v>
      </c>
      <c r="Y66" s="58"/>
      <c r="Z66" s="58" t="n">
        <f aca="false">X66/3600</f>
        <v>8.20016055555556</v>
      </c>
      <c r="AA66" s="56"/>
      <c r="AB66" s="56"/>
      <c r="AC66" s="56"/>
      <c r="AE66" s="38" t="n">
        <f aca="false">Q66/100</f>
        <v>0.24723</v>
      </c>
      <c r="AF66" s="38" t="n">
        <f aca="false">R66/100</f>
        <v>0.0808289361111111</v>
      </c>
      <c r="AG66" s="38" t="n">
        <f aca="false">Y66/100</f>
        <v>0</v>
      </c>
      <c r="AH66" s="38" t="n">
        <f aca="false">Z66/100</f>
        <v>0.0820016055555556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1.0384</v>
      </c>
      <c r="I67" s="60" t="n">
        <f aca="false">V67</f>
        <v>47.6879</v>
      </c>
      <c r="J67" s="60" t="n">
        <f aca="false">T67</f>
        <v>3601.0384</v>
      </c>
      <c r="K67" s="60" t="n">
        <f aca="false">W67</f>
        <v>47.0984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35864.195</v>
      </c>
      <c r="Q67" s="51" t="n">
        <v>49.42</v>
      </c>
      <c r="R67" s="59" t="n">
        <f aca="false">P67/3600</f>
        <v>9.96227638888889</v>
      </c>
      <c r="S67" s="61"/>
      <c r="T67" s="59" t="n">
        <v>3601.0384</v>
      </c>
      <c r="U67" s="59" t="n">
        <v>43.3988</v>
      </c>
      <c r="V67" s="59" t="n">
        <v>47.6879</v>
      </c>
      <c r="W67" s="59" t="n">
        <v>47.0984</v>
      </c>
      <c r="X67" s="59" t="n">
        <v>36358.984</v>
      </c>
      <c r="Y67" s="81"/>
      <c r="Z67" s="59" t="n">
        <f aca="false">X67/3600</f>
        <v>10.09971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942</v>
      </c>
      <c r="AF67" s="38" t="n">
        <f aca="false">R67/100</f>
        <v>0.0996227638888889</v>
      </c>
      <c r="AG67" s="38" t="n">
        <f aca="false">Y67/100</f>
        <v>0</v>
      </c>
      <c r="AH67" s="38" t="n">
        <f aca="false">Z67/100</f>
        <v>0.100997177777778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4.4888</v>
      </c>
      <c r="I68" s="50" t="n">
        <f aca="false">V68</f>
        <v>46.2549</v>
      </c>
      <c r="J68" s="50" t="n">
        <f aca="false">T68</f>
        <v>1154.4888</v>
      </c>
      <c r="K68" s="50" t="n">
        <f aca="false">W68</f>
        <v>44.9966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1940.507</v>
      </c>
      <c r="Q68" s="51" t="n">
        <v>43.518</v>
      </c>
      <c r="R68" s="52" t="n">
        <f aca="false">P68/3600</f>
        <v>8.87236305555556</v>
      </c>
      <c r="S68" s="53"/>
      <c r="T68" s="52" t="n">
        <v>1154.4888</v>
      </c>
      <c r="U68" s="52" t="n">
        <v>40.8859</v>
      </c>
      <c r="V68" s="52" t="n">
        <v>46.2549</v>
      </c>
      <c r="W68" s="52" t="n">
        <v>44.9966</v>
      </c>
      <c r="X68" s="52" t="n">
        <v>32343.019</v>
      </c>
      <c r="Y68" s="81"/>
      <c r="Z68" s="52" t="n">
        <f aca="false">X68/3600</f>
        <v>8.98417194444444</v>
      </c>
      <c r="AA68" s="53"/>
      <c r="AB68" s="53"/>
      <c r="AC68" s="53"/>
      <c r="AE68" s="38" t="n">
        <f aca="false">Q68/100</f>
        <v>0.43518</v>
      </c>
      <c r="AF68" s="38" t="n">
        <f aca="false">R68/100</f>
        <v>0.0887236305555556</v>
      </c>
      <c r="AG68" s="38" t="n">
        <f aca="false">Y68/100</f>
        <v>0</v>
      </c>
      <c r="AH68" s="38" t="n">
        <f aca="false">Z68/100</f>
        <v>0.0898417194444444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2.764</v>
      </c>
      <c r="I69" s="50" t="n">
        <f aca="false">V69</f>
        <v>44.764</v>
      </c>
      <c r="J69" s="50" t="n">
        <f aca="false">T69</f>
        <v>502.764</v>
      </c>
      <c r="K69" s="50" t="n">
        <f aca="false">W69</f>
        <v>42.8232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0045.246</v>
      </c>
      <c r="Q69" s="51" t="n">
        <v>37.135</v>
      </c>
      <c r="R69" s="52" t="n">
        <f aca="false">P69/3600</f>
        <v>8.34590166666667</v>
      </c>
      <c r="S69" s="53"/>
      <c r="T69" s="52" t="n">
        <v>502.764</v>
      </c>
      <c r="U69" s="52" t="n">
        <v>38.0407</v>
      </c>
      <c r="V69" s="52" t="n">
        <v>44.764</v>
      </c>
      <c r="W69" s="52" t="n">
        <v>42.8232</v>
      </c>
      <c r="X69" s="52" t="n">
        <v>30519.009</v>
      </c>
      <c r="Y69" s="81"/>
      <c r="Z69" s="52" t="n">
        <f aca="false">X69/3600</f>
        <v>8.4775025</v>
      </c>
      <c r="AA69" s="53"/>
      <c r="AB69" s="53"/>
      <c r="AC69" s="53"/>
      <c r="AE69" s="38" t="n">
        <f aca="false">Q69/100</f>
        <v>0.37135</v>
      </c>
      <c r="AF69" s="38" t="n">
        <f aca="false">R69/100</f>
        <v>0.0834590166666667</v>
      </c>
      <c r="AG69" s="38" t="n">
        <f aca="false">Y69/100</f>
        <v>0</v>
      </c>
      <c r="AH69" s="38" t="n">
        <f aca="false">Z69/100</f>
        <v>0.084775025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1</v>
      </c>
      <c r="I70" s="57" t="n">
        <f aca="false">V70</f>
        <v>43.1052</v>
      </c>
      <c r="J70" s="57" t="n">
        <f aca="false">T70</f>
        <v>255.1</v>
      </c>
      <c r="K70" s="57" t="n">
        <f aca="false">W70</f>
        <v>41.0914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29179.985</v>
      </c>
      <c r="Q70" s="51" t="n">
        <v>30.94</v>
      </c>
      <c r="R70" s="58" t="n">
        <f aca="false">P70/3600</f>
        <v>8.10555138888889</v>
      </c>
      <c r="S70" s="56"/>
      <c r="T70" s="58" t="n">
        <v>255.1</v>
      </c>
      <c r="U70" s="58" t="n">
        <v>34.9375</v>
      </c>
      <c r="V70" s="58" t="n">
        <v>43.1052</v>
      </c>
      <c r="W70" s="58" t="n">
        <v>41.0914</v>
      </c>
      <c r="X70" s="58" t="n">
        <v>29600.523</v>
      </c>
      <c r="Y70" s="58"/>
      <c r="Z70" s="58" t="n">
        <f aca="false">X70/3600</f>
        <v>8.2223675</v>
      </c>
      <c r="AA70" s="56"/>
      <c r="AB70" s="56"/>
      <c r="AC70" s="56"/>
      <c r="AE70" s="38" t="n">
        <f aca="false">Q70/100</f>
        <v>0.3094</v>
      </c>
      <c r="AF70" s="38" t="n">
        <f aca="false">R70/100</f>
        <v>0.0810555138888889</v>
      </c>
      <c r="AG70" s="38" t="n">
        <f aca="false">Y70/100</f>
        <v>0</v>
      </c>
      <c r="AH70" s="38" t="n">
        <f aca="false">Z70/100</f>
        <v>0.082223675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2.9584</v>
      </c>
      <c r="I71" s="60" t="n">
        <f aca="false">V71</f>
        <v>47.6506</v>
      </c>
      <c r="J71" s="60" t="n">
        <f aca="false">T71</f>
        <v>3112.9584</v>
      </c>
      <c r="K71" s="60" t="n">
        <f aca="false">W71</f>
        <v>47.73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34706.775</v>
      </c>
      <c r="Q71" s="51" t="n">
        <v>48.611</v>
      </c>
      <c r="R71" s="59" t="n">
        <f aca="false">P71/3600</f>
        <v>9.64077083333334</v>
      </c>
      <c r="S71" s="61"/>
      <c r="T71" s="59" t="n">
        <v>3112.9584</v>
      </c>
      <c r="U71" s="59" t="n">
        <v>43.2749</v>
      </c>
      <c r="V71" s="59" t="n">
        <v>47.6506</v>
      </c>
      <c r="W71" s="59" t="n">
        <v>47.73</v>
      </c>
      <c r="X71" s="59" t="n">
        <v>35204.91</v>
      </c>
      <c r="Y71" s="81"/>
      <c r="Z71" s="59" t="n">
        <f aca="false">X71/3600</f>
        <v>9.77914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611</v>
      </c>
      <c r="AF71" s="38" t="n">
        <f aca="false">R71/100</f>
        <v>0.0964077083333333</v>
      </c>
      <c r="AG71" s="38" t="n">
        <f aca="false">Y71/100</f>
        <v>0</v>
      </c>
      <c r="AH71" s="38" t="n">
        <f aca="false">Z71/100</f>
        <v>0.0977914166666667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5.904</v>
      </c>
      <c r="I72" s="50" t="n">
        <f aca="false">V72</f>
        <v>45.7419</v>
      </c>
      <c r="J72" s="50" t="n">
        <f aca="false">T72</f>
        <v>895.904</v>
      </c>
      <c r="K72" s="50" t="n">
        <f aca="false">W72</f>
        <v>45.7178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0909.811</v>
      </c>
      <c r="Q72" s="51" t="n">
        <v>42.627</v>
      </c>
      <c r="R72" s="52" t="n">
        <f aca="false">P72/3600</f>
        <v>8.58605861111111</v>
      </c>
      <c r="S72" s="53"/>
      <c r="T72" s="52" t="n">
        <v>895.904</v>
      </c>
      <c r="U72" s="52" t="n">
        <v>40.6765</v>
      </c>
      <c r="V72" s="52" t="n">
        <v>45.7419</v>
      </c>
      <c r="W72" s="52" t="n">
        <v>45.7178</v>
      </c>
      <c r="X72" s="52" t="n">
        <v>31316.597</v>
      </c>
      <c r="Y72" s="81"/>
      <c r="Z72" s="52" t="n">
        <f aca="false">X72/3600</f>
        <v>8.69905472222222</v>
      </c>
      <c r="AA72" s="53"/>
      <c r="AB72" s="53"/>
      <c r="AC72" s="53"/>
      <c r="AE72" s="38" t="n">
        <f aca="false">Q72/100</f>
        <v>0.42627</v>
      </c>
      <c r="AF72" s="38" t="n">
        <f aca="false">R72/100</f>
        <v>0.0858605861111111</v>
      </c>
      <c r="AG72" s="38" t="n">
        <f aca="false">Y72/100</f>
        <v>0</v>
      </c>
      <c r="AH72" s="38" t="n">
        <f aca="false">Z72/100</f>
        <v>0.0869905472222222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0912</v>
      </c>
      <c r="I73" s="50" t="n">
        <f aca="false">V73</f>
        <v>43.7426</v>
      </c>
      <c r="J73" s="50" t="n">
        <f aca="false">T73</f>
        <v>388.0912</v>
      </c>
      <c r="K73" s="50" t="n">
        <f aca="false">W73</f>
        <v>43.435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9270.653</v>
      </c>
      <c r="Q73" s="51" t="n">
        <v>36.421</v>
      </c>
      <c r="R73" s="52" t="n">
        <f aca="false">P73/3600</f>
        <v>8.13073694444444</v>
      </c>
      <c r="S73" s="53"/>
      <c r="T73" s="52" t="n">
        <v>388.0912</v>
      </c>
      <c r="U73" s="52" t="n">
        <v>37.9631</v>
      </c>
      <c r="V73" s="52" t="n">
        <v>43.7426</v>
      </c>
      <c r="W73" s="52" t="n">
        <v>43.435</v>
      </c>
      <c r="X73" s="52" t="n">
        <v>29698.02</v>
      </c>
      <c r="Y73" s="81"/>
      <c r="Z73" s="52" t="n">
        <f aca="false">X73/3600</f>
        <v>8.24945</v>
      </c>
      <c r="AA73" s="53"/>
      <c r="AB73" s="53"/>
      <c r="AC73" s="53"/>
      <c r="AE73" s="38" t="n">
        <f aca="false">Q73/100</f>
        <v>0.36421</v>
      </c>
      <c r="AF73" s="38" t="n">
        <f aca="false">R73/100</f>
        <v>0.0813073694444444</v>
      </c>
      <c r="AG73" s="38" t="n">
        <f aca="false">Y73/100</f>
        <v>0</v>
      </c>
      <c r="AH73" s="38" t="n">
        <f aca="false">Z73/100</f>
        <v>0.0824945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7152</v>
      </c>
      <c r="I74" s="65" t="n">
        <f aca="false">V74</f>
        <v>41.6231</v>
      </c>
      <c r="J74" s="65" t="n">
        <f aca="false">T74</f>
        <v>193.7152</v>
      </c>
      <c r="K74" s="65" t="n">
        <f aca="false">W74</f>
        <v>40.9435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28630.164</v>
      </c>
      <c r="Q74" s="51" t="n">
        <v>28.367</v>
      </c>
      <c r="R74" s="58" t="n">
        <f aca="false">P74/3600</f>
        <v>7.95282333333333</v>
      </c>
      <c r="S74" s="56"/>
      <c r="T74" s="58" t="n">
        <v>193.7152</v>
      </c>
      <c r="U74" s="58" t="n">
        <v>35.1789</v>
      </c>
      <c r="V74" s="58" t="n">
        <v>41.6231</v>
      </c>
      <c r="W74" s="58" t="n">
        <v>40.9435</v>
      </c>
      <c r="X74" s="58" t="n">
        <v>28983.104</v>
      </c>
      <c r="Y74" s="58"/>
      <c r="Z74" s="58" t="n">
        <f aca="false">X74/3600</f>
        <v>8.05086222222222</v>
      </c>
      <c r="AA74" s="56"/>
      <c r="AB74" s="56"/>
      <c r="AC74" s="56"/>
      <c r="AE74" s="38" t="n">
        <f aca="false">Q74/100</f>
        <v>0.28367</v>
      </c>
      <c r="AF74" s="38" t="n">
        <f aca="false">R74/100</f>
        <v>0.0795282333333333</v>
      </c>
      <c r="AG74" s="38" t="n">
        <f aca="false">Y74/100</f>
        <v>0</v>
      </c>
      <c r="AH74" s="38" t="n">
        <f aca="false">Z74/100</f>
        <v>0.0805086222222222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8.5101563145691</v>
      </c>
      <c r="R81" s="70" t="n">
        <f aca="false">GEOMEAN(AF11:AF74)*100</f>
        <v>5.47882919552054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5.5781024155627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1.0181194223253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853528611111111</v>
      </c>
      <c r="R83" s="69" t="n">
        <f aca="false">SUM(R11:R74)</f>
        <v>577.870064166667</v>
      </c>
      <c r="X83" s="69"/>
      <c r="Y83" s="69" t="n">
        <f aca="false">SUM(Y11:Y74)/3600</f>
        <v>0</v>
      </c>
      <c r="Z83" s="69" t="n">
        <f aca="false">SUM(Z11:Z74)</f>
        <v>588.90754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4.3352</v>
      </c>
      <c r="I11" s="50" t="n">
        <f aca="false">V11</f>
        <v>43.1834</v>
      </c>
      <c r="J11" s="50" t="n">
        <f aca="false">T11</f>
        <v>6274.3352</v>
      </c>
      <c r="K11" s="50" t="n">
        <f aca="false">W11</f>
        <v>44.489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680.2</v>
      </c>
      <c r="Q11" s="51" t="n">
        <v>26.306</v>
      </c>
      <c r="R11" s="52" t="n">
        <f aca="false">P11/3600</f>
        <v>6.57783333333333</v>
      </c>
      <c r="S11" s="53"/>
      <c r="T11" s="52" t="n">
        <v>6274.3352</v>
      </c>
      <c r="U11" s="52" t="n">
        <v>41.5902</v>
      </c>
      <c r="V11" s="52" t="n">
        <v>43.1834</v>
      </c>
      <c r="W11" s="52" t="n">
        <v>44.489</v>
      </c>
      <c r="X11" s="52" t="n">
        <v>24206.165</v>
      </c>
      <c r="Y11" s="81"/>
      <c r="Z11" s="52" t="n">
        <f aca="false">X11/3600</f>
        <v>6.723934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6306</v>
      </c>
      <c r="AF11" s="38" t="n">
        <f aca="false">R11/100</f>
        <v>0.0657783333333333</v>
      </c>
      <c r="AG11" s="38" t="n">
        <f aca="false">Y11/100</f>
        <v>0</v>
      </c>
      <c r="AH11" s="38" t="n">
        <f aca="false">Z11/100</f>
        <v>0.0672393472222222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9.0632</v>
      </c>
      <c r="I12" s="50" t="n">
        <f aca="false">V12</f>
        <v>41.5775</v>
      </c>
      <c r="J12" s="50" t="n">
        <f aca="false">T12</f>
        <v>3119.0632</v>
      </c>
      <c r="K12" s="50" t="n">
        <f aca="false">W12</f>
        <v>42.6501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158.755</v>
      </c>
      <c r="Q12" s="51" t="n">
        <v>22.877</v>
      </c>
      <c r="R12" s="52" t="n">
        <f aca="false">P12/3600</f>
        <v>6.15520972222222</v>
      </c>
      <c r="S12" s="53"/>
      <c r="T12" s="52" t="n">
        <v>3119.0632</v>
      </c>
      <c r="U12" s="52" t="n">
        <v>39.7247</v>
      </c>
      <c r="V12" s="52" t="n">
        <v>41.5775</v>
      </c>
      <c r="W12" s="52" t="n">
        <v>42.6501</v>
      </c>
      <c r="X12" s="52" t="n">
        <v>22648.27</v>
      </c>
      <c r="Y12" s="81"/>
      <c r="Z12" s="52" t="n">
        <f aca="false">X12/3600</f>
        <v>6.29118611111111</v>
      </c>
      <c r="AA12" s="53"/>
      <c r="AB12" s="53"/>
      <c r="AC12" s="53"/>
      <c r="AE12" s="38" t="n">
        <f aca="false">Q12/100</f>
        <v>0.22877</v>
      </c>
      <c r="AF12" s="38" t="n">
        <f aca="false">R12/100</f>
        <v>0.0615520972222222</v>
      </c>
      <c r="AG12" s="38" t="n">
        <f aca="false">Y12/100</f>
        <v>0</v>
      </c>
      <c r="AH12" s="38" t="n">
        <f aca="false">Z12/100</f>
        <v>0.0629118611111111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2032</v>
      </c>
      <c r="I13" s="50" t="n">
        <f aca="false">V13</f>
        <v>40.0823</v>
      </c>
      <c r="J13" s="50" t="n">
        <f aca="false">T13</f>
        <v>1597.2032</v>
      </c>
      <c r="K13" s="50" t="n">
        <f aca="false">W13</f>
        <v>41.2068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005.793</v>
      </c>
      <c r="Q13" s="51" t="n">
        <v>20.994</v>
      </c>
      <c r="R13" s="52" t="n">
        <f aca="false">P13/3600</f>
        <v>5.8349425</v>
      </c>
      <c r="S13" s="53"/>
      <c r="T13" s="52" t="n">
        <v>1597.2032</v>
      </c>
      <c r="U13" s="52" t="n">
        <v>37.4491</v>
      </c>
      <c r="V13" s="52" t="n">
        <v>40.0823</v>
      </c>
      <c r="W13" s="52" t="n">
        <v>41.2068</v>
      </c>
      <c r="X13" s="52" t="n">
        <v>21406.276</v>
      </c>
      <c r="Y13" s="81"/>
      <c r="Z13" s="52" t="n">
        <f aca="false">X13/3600</f>
        <v>5.94618777777778</v>
      </c>
      <c r="AA13" s="53"/>
      <c r="AB13" s="53"/>
      <c r="AC13" s="53"/>
      <c r="AE13" s="38" t="n">
        <f aca="false">Q13/100</f>
        <v>0.20994</v>
      </c>
      <c r="AF13" s="38" t="n">
        <f aca="false">R13/100</f>
        <v>0.058349425</v>
      </c>
      <c r="AG13" s="38" t="n">
        <f aca="false">Y13/100</f>
        <v>0</v>
      </c>
      <c r="AH13" s="38" t="n">
        <f aca="false">Z13/100</f>
        <v>0.0594618777777778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2184</v>
      </c>
      <c r="I14" s="57" t="n">
        <f aca="false">V14</f>
        <v>38.7499</v>
      </c>
      <c r="J14" s="57" t="n">
        <f aca="false">T14</f>
        <v>782.2184</v>
      </c>
      <c r="K14" s="57" t="n">
        <f aca="false">W14</f>
        <v>40.1709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20294.024</v>
      </c>
      <c r="Q14" s="51" t="n">
        <v>19.835</v>
      </c>
      <c r="R14" s="58" t="n">
        <f aca="false">P14/3600</f>
        <v>5.63722888888889</v>
      </c>
      <c r="S14" s="56"/>
      <c r="T14" s="58" t="n">
        <v>782.2184</v>
      </c>
      <c r="U14" s="58" t="n">
        <v>34.8362</v>
      </c>
      <c r="V14" s="58" t="n">
        <v>38.7499</v>
      </c>
      <c r="W14" s="58" t="n">
        <v>40.1709</v>
      </c>
      <c r="X14" s="58" t="n">
        <v>20623.791</v>
      </c>
      <c r="Y14" s="58"/>
      <c r="Z14" s="58" t="n">
        <f aca="false">X14/3600</f>
        <v>5.72883083333333</v>
      </c>
      <c r="AA14" s="56"/>
      <c r="AB14" s="56"/>
      <c r="AC14" s="56"/>
      <c r="AE14" s="38" t="n">
        <f aca="false">Q14/100</f>
        <v>0.19835</v>
      </c>
      <c r="AF14" s="38" t="n">
        <f aca="false">R14/100</f>
        <v>0.0563722888888889</v>
      </c>
      <c r="AG14" s="38" t="n">
        <f aca="false">Y14/100</f>
        <v>0</v>
      </c>
      <c r="AH14" s="38" t="n">
        <f aca="false">Z14/100</f>
        <v>0.0572883083333333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8.0464</v>
      </c>
      <c r="I15" s="60" t="n">
        <f aca="false">V15</f>
        <v>41.6759</v>
      </c>
      <c r="J15" s="60" t="n">
        <f aca="false">T15</f>
        <v>10658.0464</v>
      </c>
      <c r="K15" s="60" t="n">
        <f aca="false">W15</f>
        <v>42.5524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2469.509</v>
      </c>
      <c r="Q15" s="51" t="n">
        <v>31.054</v>
      </c>
      <c r="R15" s="59" t="n">
        <f aca="false">P15/3600</f>
        <v>6.24153027777778</v>
      </c>
      <c r="S15" s="61"/>
      <c r="T15" s="59" t="n">
        <v>10658.0464</v>
      </c>
      <c r="U15" s="59" t="n">
        <v>39.6216</v>
      </c>
      <c r="V15" s="59" t="n">
        <v>41.6759</v>
      </c>
      <c r="W15" s="59" t="n">
        <v>42.5524</v>
      </c>
      <c r="X15" s="59" t="n">
        <v>23051.875</v>
      </c>
      <c r="Y15" s="81"/>
      <c r="Z15" s="59" t="n">
        <f aca="false">X15/3600</f>
        <v>6.403298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054</v>
      </c>
      <c r="AF15" s="38" t="n">
        <f aca="false">R15/100</f>
        <v>0.0624153027777778</v>
      </c>
      <c r="AG15" s="38" t="n">
        <f aca="false">Y15/100</f>
        <v>0</v>
      </c>
      <c r="AH15" s="38" t="n">
        <f aca="false">Z15/100</f>
        <v>0.0640329861111111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3.368</v>
      </c>
      <c r="I16" s="50" t="n">
        <f aca="false">V16</f>
        <v>39.3667</v>
      </c>
      <c r="J16" s="50" t="n">
        <f aca="false">T16</f>
        <v>4313.368</v>
      </c>
      <c r="K16" s="50" t="n">
        <f aca="false">W16</f>
        <v>40.3929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911.323</v>
      </c>
      <c r="Q16" s="51" t="n">
        <v>24.965</v>
      </c>
      <c r="R16" s="52" t="n">
        <f aca="false">P16/3600</f>
        <v>5.80870083333333</v>
      </c>
      <c r="S16" s="53"/>
      <c r="T16" s="52" t="n">
        <v>4313.368</v>
      </c>
      <c r="U16" s="52" t="n">
        <v>36.567</v>
      </c>
      <c r="V16" s="52" t="n">
        <v>39.3667</v>
      </c>
      <c r="W16" s="52" t="n">
        <v>40.3929</v>
      </c>
      <c r="X16" s="52" t="n">
        <v>21230.016</v>
      </c>
      <c r="Y16" s="81"/>
      <c r="Z16" s="52" t="n">
        <f aca="false">X16/3600</f>
        <v>5.89722666666667</v>
      </c>
      <c r="AA16" s="53"/>
      <c r="AB16" s="53"/>
      <c r="AC16" s="53"/>
      <c r="AE16" s="38" t="n">
        <f aca="false">Q16/100</f>
        <v>0.24965</v>
      </c>
      <c r="AF16" s="38" t="n">
        <f aca="false">R16/100</f>
        <v>0.0580870083333333</v>
      </c>
      <c r="AG16" s="38" t="n">
        <f aca="false">Y16/100</f>
        <v>0</v>
      </c>
      <c r="AH16" s="38" t="n">
        <f aca="false">Z16/100</f>
        <v>0.0589722666666667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9.3856</v>
      </c>
      <c r="I17" s="50" t="n">
        <f aca="false">V17</f>
        <v>37.4495</v>
      </c>
      <c r="J17" s="50" t="n">
        <f aca="false">T17</f>
        <v>1769.3856</v>
      </c>
      <c r="K17" s="50" t="n">
        <f aca="false">W17</f>
        <v>38.9798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769.792</v>
      </c>
      <c r="Q17" s="51" t="n">
        <v>20.895</v>
      </c>
      <c r="R17" s="52" t="n">
        <f aca="false">P17/3600</f>
        <v>5.49160888888889</v>
      </c>
      <c r="S17" s="53"/>
      <c r="T17" s="52" t="n">
        <v>1769.3856</v>
      </c>
      <c r="U17" s="52" t="n">
        <v>33.7061</v>
      </c>
      <c r="V17" s="52" t="n">
        <v>37.4495</v>
      </c>
      <c r="W17" s="52" t="n">
        <v>38.9798</v>
      </c>
      <c r="X17" s="52" t="n">
        <v>20186.55</v>
      </c>
      <c r="Y17" s="81"/>
      <c r="Z17" s="52" t="n">
        <f aca="false">X17/3600</f>
        <v>5.607375</v>
      </c>
      <c r="AA17" s="53"/>
      <c r="AB17" s="53"/>
      <c r="AC17" s="53"/>
      <c r="AE17" s="38" t="n">
        <f aca="false">Q17/100</f>
        <v>0.20895</v>
      </c>
      <c r="AF17" s="38" t="n">
        <f aca="false">R17/100</f>
        <v>0.0549160888888889</v>
      </c>
      <c r="AG17" s="38" t="n">
        <f aca="false">Y17/100</f>
        <v>0</v>
      </c>
      <c r="AH17" s="38" t="n">
        <f aca="false">Z17/100</f>
        <v>0.05607375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8.6216</v>
      </c>
      <c r="I18" s="57" t="n">
        <f aca="false">V18</f>
        <v>35.9653</v>
      </c>
      <c r="J18" s="57" t="n">
        <f aca="false">T18</f>
        <v>728.6216</v>
      </c>
      <c r="K18" s="57" t="n">
        <f aca="false">W18</f>
        <v>38.0416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9137.574</v>
      </c>
      <c r="Q18" s="51" t="n">
        <v>20.484</v>
      </c>
      <c r="R18" s="58" t="n">
        <f aca="false">P18/3600</f>
        <v>5.31599277777778</v>
      </c>
      <c r="S18" s="56"/>
      <c r="T18" s="58" t="n">
        <v>728.6216</v>
      </c>
      <c r="U18" s="58" t="n">
        <v>31.0935</v>
      </c>
      <c r="V18" s="58" t="n">
        <v>35.9653</v>
      </c>
      <c r="W18" s="58" t="n">
        <v>38.0416</v>
      </c>
      <c r="X18" s="58" t="n">
        <v>19437.522</v>
      </c>
      <c r="Y18" s="58"/>
      <c r="Z18" s="58" t="n">
        <f aca="false">X18/3600</f>
        <v>5.39931166666667</v>
      </c>
      <c r="AA18" s="56"/>
      <c r="AB18" s="56"/>
      <c r="AC18" s="56"/>
      <c r="AE18" s="38" t="n">
        <f aca="false">Q18/100</f>
        <v>0.20484</v>
      </c>
      <c r="AF18" s="38" t="n">
        <f aca="false">R18/100</f>
        <v>0.0531599277777778</v>
      </c>
      <c r="AG18" s="38" t="n">
        <f aca="false">Y18/100</f>
        <v>0</v>
      </c>
      <c r="AH18" s="38" t="n">
        <f aca="false">Z18/100</f>
        <v>0.0539931166666667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31.0664</v>
      </c>
      <c r="I19" s="60" t="n">
        <f aca="false">V19</f>
        <v>40.208</v>
      </c>
      <c r="J19" s="60" t="n">
        <f aca="false">T19</f>
        <v>25231.0664</v>
      </c>
      <c r="K19" s="60" t="n">
        <f aca="false">W19</f>
        <v>43.0437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6266.598</v>
      </c>
      <c r="Q19" s="51" t="n">
        <v>60.422</v>
      </c>
      <c r="R19" s="59" t="n">
        <f aca="false">P19/3600</f>
        <v>12.8518327777778</v>
      </c>
      <c r="S19" s="61"/>
      <c r="T19" s="59" t="n">
        <v>25231.0664</v>
      </c>
      <c r="U19" s="59" t="n">
        <v>38.6637</v>
      </c>
      <c r="V19" s="59" t="n">
        <v>40.208</v>
      </c>
      <c r="W19" s="59" t="n">
        <v>43.0437</v>
      </c>
      <c r="X19" s="59" t="n">
        <v>47157.588</v>
      </c>
      <c r="Y19" s="81"/>
      <c r="Z19" s="59" t="n">
        <f aca="false">X19/3600</f>
        <v>13.099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422</v>
      </c>
      <c r="AF19" s="38" t="n">
        <f aca="false">R19/100</f>
        <v>0.128518327777778</v>
      </c>
      <c r="AG19" s="38" t="n">
        <f aca="false">Y19/100</f>
        <v>0</v>
      </c>
      <c r="AH19" s="38" t="n">
        <f aca="false">Z19/100</f>
        <v>0.1309933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69.3232</v>
      </c>
      <c r="I20" s="50" t="n">
        <f aca="false">V20</f>
        <v>38.7326</v>
      </c>
      <c r="J20" s="50" t="n">
        <f aca="false">T20</f>
        <v>8069.3232</v>
      </c>
      <c r="K20" s="50" t="n">
        <f aca="false">W20</f>
        <v>40.9411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1758.006</v>
      </c>
      <c r="Q20" s="51" t="n">
        <v>44.133</v>
      </c>
      <c r="R20" s="52" t="n">
        <f aca="false">P20/3600</f>
        <v>11.5994461111111</v>
      </c>
      <c r="S20" s="53"/>
      <c r="T20" s="52" t="n">
        <v>8069.3232</v>
      </c>
      <c r="U20" s="52" t="n">
        <v>36.5046</v>
      </c>
      <c r="V20" s="52" t="n">
        <v>38.7326</v>
      </c>
      <c r="W20" s="52" t="n">
        <v>40.9411</v>
      </c>
      <c r="X20" s="52" t="n">
        <v>42477.214</v>
      </c>
      <c r="Y20" s="81"/>
      <c r="Z20" s="52" t="n">
        <f aca="false">X20/3600</f>
        <v>11.7992261111111</v>
      </c>
      <c r="AA20" s="53"/>
      <c r="AB20" s="53"/>
      <c r="AC20" s="53"/>
      <c r="AE20" s="38" t="n">
        <f aca="false">Q20/100</f>
        <v>0.44133</v>
      </c>
      <c r="AF20" s="38" t="n">
        <f aca="false">R20/100</f>
        <v>0.115994461111111</v>
      </c>
      <c r="AG20" s="38" t="n">
        <f aca="false">Y20/100</f>
        <v>0</v>
      </c>
      <c r="AH20" s="38" t="n">
        <f aca="false">Z20/100</f>
        <v>0.117992261111111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7.3544</v>
      </c>
      <c r="I21" s="50" t="n">
        <f aca="false">V21</f>
        <v>37.5501</v>
      </c>
      <c r="J21" s="50" t="n">
        <f aca="false">T21</f>
        <v>3687.3544</v>
      </c>
      <c r="K21" s="50" t="n">
        <f aca="false">W21</f>
        <v>38.9633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9717.976</v>
      </c>
      <c r="Q21" s="51" t="n">
        <v>39.227</v>
      </c>
      <c r="R21" s="52" t="n">
        <f aca="false">P21/3600</f>
        <v>11.0327711111111</v>
      </c>
      <c r="S21" s="53"/>
      <c r="T21" s="52" t="n">
        <v>3687.3544</v>
      </c>
      <c r="U21" s="52" t="n">
        <v>34.2893</v>
      </c>
      <c r="V21" s="52" t="n">
        <v>37.5501</v>
      </c>
      <c r="W21" s="52" t="n">
        <v>38.9633</v>
      </c>
      <c r="X21" s="52" t="n">
        <v>40425.413</v>
      </c>
      <c r="Y21" s="81"/>
      <c r="Z21" s="52" t="n">
        <f aca="false">X21/3600</f>
        <v>11.2292813888889</v>
      </c>
      <c r="AA21" s="53"/>
      <c r="AB21" s="53"/>
      <c r="AC21" s="53"/>
      <c r="AE21" s="38" t="n">
        <f aca="false">Q21/100</f>
        <v>0.39227</v>
      </c>
      <c r="AF21" s="38" t="n">
        <f aca="false">R21/100</f>
        <v>0.110327711111111</v>
      </c>
      <c r="AG21" s="38" t="n">
        <f aca="false">Y21/100</f>
        <v>0</v>
      </c>
      <c r="AH21" s="38" t="n">
        <f aca="false">Z21/100</f>
        <v>0.112292813888889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0.4712</v>
      </c>
      <c r="I22" s="57" t="n">
        <f aca="false">V22</f>
        <v>36.2967</v>
      </c>
      <c r="J22" s="57" t="n">
        <f aca="false">T22</f>
        <v>1730.4712</v>
      </c>
      <c r="K22" s="57" t="n">
        <f aca="false">W22</f>
        <v>36.9299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8478.579</v>
      </c>
      <c r="Q22" s="51" t="n">
        <v>35.995</v>
      </c>
      <c r="R22" s="58" t="n">
        <f aca="false">P22/3600</f>
        <v>10.6884941666667</v>
      </c>
      <c r="S22" s="56"/>
      <c r="T22" s="58" t="n">
        <v>1730.4712</v>
      </c>
      <c r="U22" s="58" t="n">
        <v>31.9154</v>
      </c>
      <c r="V22" s="58" t="n">
        <v>36.2967</v>
      </c>
      <c r="W22" s="58" t="n">
        <v>36.9299</v>
      </c>
      <c r="X22" s="58" t="n">
        <v>39003.112</v>
      </c>
      <c r="Y22" s="58"/>
      <c r="Z22" s="58" t="n">
        <f aca="false">X22/3600</f>
        <v>10.8341977777778</v>
      </c>
      <c r="AA22" s="56"/>
      <c r="AB22" s="56"/>
      <c r="AC22" s="56"/>
      <c r="AE22" s="38" t="n">
        <f aca="false">Q22/100</f>
        <v>0.35995</v>
      </c>
      <c r="AF22" s="38" t="n">
        <f aca="false">R22/100</f>
        <v>0.106884941666667</v>
      </c>
      <c r="AG22" s="38" t="n">
        <f aca="false">Y22/100</f>
        <v>0</v>
      </c>
      <c r="AH22" s="38" t="n">
        <f aca="false">Z22/100</f>
        <v>0.108341977777778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14.652</v>
      </c>
      <c r="I23" s="62" t="n">
        <f aca="false">V23</f>
        <v>43.51</v>
      </c>
      <c r="J23" s="62" t="n">
        <f aca="false">T23</f>
        <v>25114.652</v>
      </c>
      <c r="K23" s="62" t="n">
        <f aca="false">W23</f>
        <v>44.6783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3486.314</v>
      </c>
      <c r="Q23" s="51" t="n">
        <v>65.755</v>
      </c>
      <c r="R23" s="59" t="n">
        <f aca="false">P23/3600</f>
        <v>14.8573094444444</v>
      </c>
      <c r="S23" s="61"/>
      <c r="T23" s="59" t="n">
        <v>25114.652</v>
      </c>
      <c r="U23" s="59" t="n">
        <v>39.4122</v>
      </c>
      <c r="V23" s="59" t="n">
        <v>43.51</v>
      </c>
      <c r="W23" s="59" t="n">
        <v>44.6783</v>
      </c>
      <c r="X23" s="59" t="n">
        <v>54496.732</v>
      </c>
      <c r="Y23" s="81"/>
      <c r="Z23" s="59" t="n">
        <f aca="false">X23/3600</f>
        <v>15.13798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5755</v>
      </c>
      <c r="AF23" s="38" t="n">
        <f aca="false">R23/100</f>
        <v>0.148573094444444</v>
      </c>
      <c r="AG23" s="38" t="n">
        <f aca="false">Y23/100</f>
        <v>0</v>
      </c>
      <c r="AH23" s="38" t="n">
        <f aca="false">Z23/100</f>
        <v>0.151379811111111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35.6944</v>
      </c>
      <c r="I24" s="63" t="n">
        <f aca="false">V24</f>
        <v>41.9588</v>
      </c>
      <c r="J24" s="63" t="n">
        <f aca="false">T24</f>
        <v>9435.6944</v>
      </c>
      <c r="K24" s="63" t="n">
        <f aca="false">W24</f>
        <v>42.466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9194.574</v>
      </c>
      <c r="Q24" s="51" t="n">
        <v>51.625</v>
      </c>
      <c r="R24" s="52" t="n">
        <f aca="false">P24/3600</f>
        <v>13.6651594444444</v>
      </c>
      <c r="S24" s="53"/>
      <c r="T24" s="52" t="n">
        <v>9435.6944</v>
      </c>
      <c r="U24" s="52" t="n">
        <v>37.5102</v>
      </c>
      <c r="V24" s="52" t="n">
        <v>41.9588</v>
      </c>
      <c r="W24" s="52" t="n">
        <v>42.466</v>
      </c>
      <c r="X24" s="52" t="n">
        <v>49958.048</v>
      </c>
      <c r="Y24" s="81"/>
      <c r="Z24" s="52" t="n">
        <f aca="false">X24/3600</f>
        <v>13.8772355555556</v>
      </c>
      <c r="AA24" s="53"/>
      <c r="AB24" s="53"/>
      <c r="AC24" s="53"/>
      <c r="AE24" s="38" t="n">
        <f aca="false">Q24/100</f>
        <v>0.51625</v>
      </c>
      <c r="AF24" s="38" t="n">
        <f aca="false">R24/100</f>
        <v>0.136651594444444</v>
      </c>
      <c r="AG24" s="38" t="n">
        <f aca="false">Y24/100</f>
        <v>0</v>
      </c>
      <c r="AH24" s="38" t="n">
        <f aca="false">Z24/100</f>
        <v>0.138772355555556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41.6552</v>
      </c>
      <c r="I25" s="63" t="n">
        <f aca="false">V25</f>
        <v>40.2362</v>
      </c>
      <c r="J25" s="63" t="n">
        <f aca="false">T25</f>
        <v>4541.6552</v>
      </c>
      <c r="K25" s="63" t="n">
        <f aca="false">W25</f>
        <v>40.1538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5827.252</v>
      </c>
      <c r="Q25" s="51" t="n">
        <v>45.23</v>
      </c>
      <c r="R25" s="52" t="n">
        <f aca="false">P25/3600</f>
        <v>12.7297922222222</v>
      </c>
      <c r="S25" s="53"/>
      <c r="T25" s="52" t="n">
        <v>4541.6552</v>
      </c>
      <c r="U25" s="52" t="n">
        <v>35.6241</v>
      </c>
      <c r="V25" s="52" t="n">
        <v>40.2362</v>
      </c>
      <c r="W25" s="52" t="n">
        <v>40.1538</v>
      </c>
      <c r="X25" s="52" t="n">
        <v>46718.751</v>
      </c>
      <c r="Y25" s="81"/>
      <c r="Z25" s="52" t="n">
        <f aca="false">X25/3600</f>
        <v>12.9774308333333</v>
      </c>
      <c r="AA25" s="53"/>
      <c r="AB25" s="53"/>
      <c r="AC25" s="53"/>
      <c r="AE25" s="38" t="n">
        <f aca="false">Q25/100</f>
        <v>0.4523</v>
      </c>
      <c r="AF25" s="38" t="n">
        <f aca="false">R25/100</f>
        <v>0.127297922222222</v>
      </c>
      <c r="AG25" s="38" t="n">
        <f aca="false">Y25/100</f>
        <v>0</v>
      </c>
      <c r="AH25" s="38" t="n">
        <f aca="false">Z25/100</f>
        <v>0.129774308333333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5.9784</v>
      </c>
      <c r="I26" s="64" t="n">
        <f aca="false">V26</f>
        <v>38.5172</v>
      </c>
      <c r="J26" s="64" t="n">
        <f aca="false">T26</f>
        <v>2235.9784</v>
      </c>
      <c r="K26" s="64" t="n">
        <f aca="false">W26</f>
        <v>37.8743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3791.483</v>
      </c>
      <c r="Q26" s="51" t="n">
        <v>41.358</v>
      </c>
      <c r="R26" s="58" t="n">
        <f aca="false">P26/3600</f>
        <v>12.1643008333333</v>
      </c>
      <c r="S26" s="56"/>
      <c r="T26" s="58" t="n">
        <v>2235.9784</v>
      </c>
      <c r="U26" s="58" t="n">
        <v>33.4137</v>
      </c>
      <c r="V26" s="58" t="n">
        <v>38.5172</v>
      </c>
      <c r="W26" s="58" t="n">
        <v>37.8743</v>
      </c>
      <c r="X26" s="58" t="n">
        <v>44713.356</v>
      </c>
      <c r="Y26" s="58"/>
      <c r="Z26" s="58" t="n">
        <f aca="false">X26/3600</f>
        <v>12.4203766666667</v>
      </c>
      <c r="AA26" s="56"/>
      <c r="AB26" s="56"/>
      <c r="AC26" s="56"/>
      <c r="AE26" s="38" t="n">
        <f aca="false">Q26/100</f>
        <v>0.41358</v>
      </c>
      <c r="AF26" s="38" t="n">
        <f aca="false">R26/100</f>
        <v>0.121643008333333</v>
      </c>
      <c r="AG26" s="38" t="n">
        <f aca="false">Y26/100</f>
        <v>0</v>
      </c>
      <c r="AH26" s="38" t="n">
        <f aca="false">Z26/100</f>
        <v>0.124203766666667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624.024</v>
      </c>
      <c r="I27" s="62" t="n">
        <f aca="false">V27</f>
        <v>41.7915</v>
      </c>
      <c r="J27" s="62" t="n">
        <f aca="false">T27</f>
        <v>72624.024</v>
      </c>
      <c r="K27" s="62" t="n">
        <f aca="false">W27</f>
        <v>43.7242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0820.796</v>
      </c>
      <c r="Q27" s="51" t="n">
        <v>99.031</v>
      </c>
      <c r="R27" s="59" t="n">
        <f aca="false">P27/3600</f>
        <v>16.8946655555556</v>
      </c>
      <c r="S27" s="61"/>
      <c r="T27" s="59" t="n">
        <v>72624.024</v>
      </c>
      <c r="U27" s="59" t="n">
        <v>38.6658</v>
      </c>
      <c r="V27" s="59" t="n">
        <v>41.7915</v>
      </c>
      <c r="W27" s="59" t="n">
        <v>43.7242</v>
      </c>
      <c r="X27" s="59" t="n">
        <v>62146.268</v>
      </c>
      <c r="Y27" s="81"/>
      <c r="Z27" s="59" t="n">
        <f aca="false">X27/3600</f>
        <v>17.26285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031</v>
      </c>
      <c r="AF27" s="38" t="n">
        <f aca="false">R27/100</f>
        <v>0.168946655555556</v>
      </c>
      <c r="AG27" s="38" t="n">
        <f aca="false">Y27/100</f>
        <v>0</v>
      </c>
      <c r="AH27" s="38" t="n">
        <f aca="false">Z27/100</f>
        <v>0.172628522222222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12.7608</v>
      </c>
      <c r="I28" s="63" t="n">
        <f aca="false">V28</f>
        <v>39.854</v>
      </c>
      <c r="J28" s="63" t="n">
        <f aca="false">T28</f>
        <v>11412.7608</v>
      </c>
      <c r="K28" s="63" t="n">
        <f aca="false">W28</f>
        <v>42.2731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9512.851</v>
      </c>
      <c r="Q28" s="51" t="n">
        <v>59.725</v>
      </c>
      <c r="R28" s="52" t="n">
        <f aca="false">P28/3600</f>
        <v>13.7535697222222</v>
      </c>
      <c r="S28" s="53"/>
      <c r="T28" s="52" t="n">
        <v>11412.7608</v>
      </c>
      <c r="U28" s="52" t="n">
        <v>35.2027</v>
      </c>
      <c r="V28" s="52" t="n">
        <v>39.854</v>
      </c>
      <c r="W28" s="52" t="n">
        <v>42.2731</v>
      </c>
      <c r="X28" s="52" t="n">
        <v>50452.827</v>
      </c>
      <c r="Y28" s="81"/>
      <c r="Z28" s="52" t="n">
        <f aca="false">X28/3600</f>
        <v>14.0146741666667</v>
      </c>
      <c r="AA28" s="53"/>
      <c r="AB28" s="53"/>
      <c r="AC28" s="53"/>
      <c r="AE28" s="38" t="n">
        <f aca="false">Q28/100</f>
        <v>0.59725</v>
      </c>
      <c r="AF28" s="38" t="n">
        <f aca="false">R28/100</f>
        <v>0.137535697222222</v>
      </c>
      <c r="AG28" s="38" t="n">
        <f aca="false">Y28/100</f>
        <v>0</v>
      </c>
      <c r="AH28" s="38" t="n">
        <f aca="false">Z28/100</f>
        <v>0.140146741666667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92.9416</v>
      </c>
      <c r="I29" s="63" t="n">
        <f aca="false">V29</f>
        <v>38.2958</v>
      </c>
      <c r="J29" s="63" t="n">
        <f aca="false">T29</f>
        <v>3192.9416</v>
      </c>
      <c r="K29" s="63" t="n">
        <f aca="false">W29</f>
        <v>41.0189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6406.968</v>
      </c>
      <c r="Q29" s="51" t="n">
        <v>47.419</v>
      </c>
      <c r="R29" s="52" t="n">
        <f aca="false">P29/3600</f>
        <v>12.8908244444444</v>
      </c>
      <c r="S29" s="53"/>
      <c r="T29" s="52" t="n">
        <v>3192.9416</v>
      </c>
      <c r="U29" s="52" t="n">
        <v>32.8043</v>
      </c>
      <c r="V29" s="52" t="n">
        <v>38.2958</v>
      </c>
      <c r="W29" s="52" t="n">
        <v>41.0189</v>
      </c>
      <c r="X29" s="52" t="n">
        <v>47099.973</v>
      </c>
      <c r="Y29" s="81"/>
      <c r="Z29" s="52" t="n">
        <f aca="false">X29/3600</f>
        <v>13.0833258333333</v>
      </c>
      <c r="AA29" s="53"/>
      <c r="AB29" s="53"/>
      <c r="AC29" s="53"/>
      <c r="AE29" s="38" t="n">
        <f aca="false">Q29/100</f>
        <v>0.47419</v>
      </c>
      <c r="AF29" s="38" t="n">
        <f aca="false">R29/100</f>
        <v>0.128908244444444</v>
      </c>
      <c r="AG29" s="38" t="n">
        <f aca="false">Y29/100</f>
        <v>0</v>
      </c>
      <c r="AH29" s="38" t="n">
        <f aca="false">Z29/100</f>
        <v>0.130833258333333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1.1864</v>
      </c>
      <c r="I30" s="64" t="n">
        <f aca="false">V30</f>
        <v>37.0223</v>
      </c>
      <c r="J30" s="64" t="n">
        <f aca="false">T30</f>
        <v>1141.1864</v>
      </c>
      <c r="K30" s="64" t="n">
        <f aca="false">W30</f>
        <v>39.8989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4613.998</v>
      </c>
      <c r="Q30" s="51" t="n">
        <v>44.942</v>
      </c>
      <c r="R30" s="58" t="n">
        <f aca="false">P30/3600</f>
        <v>12.3927772222222</v>
      </c>
      <c r="S30" s="56"/>
      <c r="T30" s="58" t="n">
        <v>1141.1864</v>
      </c>
      <c r="U30" s="58" t="n">
        <v>30.239</v>
      </c>
      <c r="V30" s="58" t="n">
        <v>37.0223</v>
      </c>
      <c r="W30" s="58" t="n">
        <v>39.8989</v>
      </c>
      <c r="X30" s="58" t="n">
        <v>45273.655</v>
      </c>
      <c r="Y30" s="58"/>
      <c r="Z30" s="58" t="n">
        <f aca="false">X30/3600</f>
        <v>12.5760152777778</v>
      </c>
      <c r="AA30" s="56"/>
      <c r="AB30" s="56"/>
      <c r="AC30" s="56"/>
      <c r="AE30" s="38" t="n">
        <f aca="false">Q30/100</f>
        <v>0.44942</v>
      </c>
      <c r="AF30" s="38" t="n">
        <f aca="false">R30/100</f>
        <v>0.123927772222222</v>
      </c>
      <c r="AG30" s="38" t="n">
        <f aca="false">Y30/100</f>
        <v>0</v>
      </c>
      <c r="AH30" s="38" t="n">
        <f aca="false">Z30/100</f>
        <v>0.125760152777778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06.8416</v>
      </c>
      <c r="I31" s="62" t="n">
        <f aca="false">V31</f>
        <v>41.8764</v>
      </c>
      <c r="J31" s="62" t="n">
        <f aca="false">T31</f>
        <v>4906.8416</v>
      </c>
      <c r="K31" s="62" t="n">
        <f aca="false">W31</f>
        <v>42.2075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266.272</v>
      </c>
      <c r="Q31" s="51" t="n">
        <v>13.233</v>
      </c>
      <c r="R31" s="59" t="n">
        <f aca="false">P31/3600</f>
        <v>2.57396444444444</v>
      </c>
      <c r="S31" s="61"/>
      <c r="T31" s="59" t="n">
        <v>4906.8416</v>
      </c>
      <c r="U31" s="59" t="n">
        <v>39.3632</v>
      </c>
      <c r="V31" s="59" t="n">
        <v>41.8764</v>
      </c>
      <c r="W31" s="59" t="n">
        <v>42.2075</v>
      </c>
      <c r="X31" s="59" t="n">
        <v>9594.699</v>
      </c>
      <c r="Y31" s="81"/>
      <c r="Z31" s="59" t="n">
        <f aca="false">X31/3600</f>
        <v>2.66519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233</v>
      </c>
      <c r="AF31" s="38" t="n">
        <f aca="false">R31/100</f>
        <v>0.0257396444444444</v>
      </c>
      <c r="AG31" s="38" t="n">
        <f aca="false">Y31/100</f>
        <v>0</v>
      </c>
      <c r="AH31" s="38" t="n">
        <f aca="false">Z31/100</f>
        <v>0.0266519416666667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2.7616</v>
      </c>
      <c r="I32" s="63" t="n">
        <f aca="false">V32</f>
        <v>39.1394</v>
      </c>
      <c r="J32" s="63" t="n">
        <f aca="false">T32</f>
        <v>2452.7616</v>
      </c>
      <c r="K32" s="63" t="n">
        <f aca="false">W32</f>
        <v>39.1635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33.809</v>
      </c>
      <c r="Q32" s="51" t="n">
        <v>10.756</v>
      </c>
      <c r="R32" s="52" t="n">
        <f aca="false">P32/3600</f>
        <v>2.42605805555556</v>
      </c>
      <c r="S32" s="53"/>
      <c r="T32" s="52" t="n">
        <v>2452.7616</v>
      </c>
      <c r="U32" s="52" t="n">
        <v>36.3665</v>
      </c>
      <c r="V32" s="52" t="n">
        <v>39.1394</v>
      </c>
      <c r="W32" s="52" t="n">
        <v>39.1635</v>
      </c>
      <c r="X32" s="52" t="n">
        <v>8932.467</v>
      </c>
      <c r="Y32" s="81"/>
      <c r="Z32" s="52" t="n">
        <f aca="false">X32/3600</f>
        <v>2.48124083333333</v>
      </c>
      <c r="AA32" s="53"/>
      <c r="AB32" s="53"/>
      <c r="AC32" s="53"/>
      <c r="AE32" s="38" t="n">
        <f aca="false">Q32/100</f>
        <v>0.10756</v>
      </c>
      <c r="AF32" s="38" t="n">
        <f aca="false">R32/100</f>
        <v>0.0242605805555556</v>
      </c>
      <c r="AG32" s="38" t="n">
        <f aca="false">Y32/100</f>
        <v>0</v>
      </c>
      <c r="AH32" s="38" t="n">
        <f aca="false">Z32/100</f>
        <v>0.0248124083333333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0.8168</v>
      </c>
      <c r="I33" s="63" t="n">
        <f aca="false">V33</f>
        <v>36.7103</v>
      </c>
      <c r="J33" s="63" t="n">
        <f aca="false">T33</f>
        <v>1210.8168</v>
      </c>
      <c r="K33" s="63" t="n">
        <f aca="false">W33</f>
        <v>36.4255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9.132</v>
      </c>
      <c r="Q33" s="51" t="n">
        <v>10.13</v>
      </c>
      <c r="R33" s="52" t="n">
        <f aca="false">P33/3600</f>
        <v>2.27475888888889</v>
      </c>
      <c r="S33" s="53"/>
      <c r="T33" s="52" t="n">
        <v>1210.8168</v>
      </c>
      <c r="U33" s="52" t="n">
        <v>33.6717</v>
      </c>
      <c r="V33" s="52" t="n">
        <v>36.7103</v>
      </c>
      <c r="W33" s="52" t="n">
        <v>36.4255</v>
      </c>
      <c r="X33" s="52" t="n">
        <v>8416.487</v>
      </c>
      <c r="Y33" s="81"/>
      <c r="Z33" s="52" t="n">
        <f aca="false">X33/3600</f>
        <v>2.33791305555556</v>
      </c>
      <c r="AA33" s="53"/>
      <c r="AB33" s="53"/>
      <c r="AC33" s="53"/>
      <c r="AE33" s="38" t="n">
        <f aca="false">Q33/100</f>
        <v>0.1013</v>
      </c>
      <c r="AF33" s="38" t="n">
        <f aca="false">R33/100</f>
        <v>0.0227475888888889</v>
      </c>
      <c r="AG33" s="38" t="n">
        <f aca="false">Y33/100</f>
        <v>0</v>
      </c>
      <c r="AH33" s="38" t="n">
        <f aca="false">Z33/100</f>
        <v>0.0233791305555556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3.6056</v>
      </c>
      <c r="I34" s="64" t="n">
        <f aca="false">V34</f>
        <v>34.5682</v>
      </c>
      <c r="J34" s="64" t="n">
        <f aca="false">T34</f>
        <v>583.6056</v>
      </c>
      <c r="K34" s="64" t="n">
        <f aca="false">W34</f>
        <v>33.9627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781.111</v>
      </c>
      <c r="Q34" s="51" t="n">
        <v>8.586</v>
      </c>
      <c r="R34" s="58" t="n">
        <f aca="false">P34/3600</f>
        <v>2.16141972222222</v>
      </c>
      <c r="S34" s="56"/>
      <c r="T34" s="58" t="n">
        <v>583.6056</v>
      </c>
      <c r="U34" s="58" t="n">
        <v>31.0891</v>
      </c>
      <c r="V34" s="58" t="n">
        <v>34.5682</v>
      </c>
      <c r="W34" s="58" t="n">
        <v>33.9627</v>
      </c>
      <c r="X34" s="58" t="n">
        <v>7968.836</v>
      </c>
      <c r="Y34" s="58"/>
      <c r="Z34" s="58" t="n">
        <f aca="false">X34/3600</f>
        <v>2.21356555555556</v>
      </c>
      <c r="AA34" s="56"/>
      <c r="AB34" s="56"/>
      <c r="AC34" s="56"/>
      <c r="AE34" s="38" t="n">
        <f aca="false">Q34/100</f>
        <v>0.08586</v>
      </c>
      <c r="AF34" s="38" t="n">
        <f aca="false">R34/100</f>
        <v>0.0216141972222222</v>
      </c>
      <c r="AG34" s="38" t="n">
        <f aca="false">Y34/100</f>
        <v>0</v>
      </c>
      <c r="AH34" s="38" t="n">
        <f aca="false">Z34/100</f>
        <v>0.0221356555555556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36.5448</v>
      </c>
      <c r="I35" s="62" t="n">
        <f aca="false">V35</f>
        <v>42.6568</v>
      </c>
      <c r="J35" s="62" t="n">
        <f aca="false">T35</f>
        <v>5436.5448</v>
      </c>
      <c r="K35" s="62" t="n">
        <f aca="false">W35</f>
        <v>43.871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692.674</v>
      </c>
      <c r="Q35" s="51" t="n">
        <v>15.519</v>
      </c>
      <c r="R35" s="59" t="n">
        <f aca="false">P35/3600</f>
        <v>2.97018722222222</v>
      </c>
      <c r="S35" s="61"/>
      <c r="T35" s="59" t="n">
        <v>5436.5448</v>
      </c>
      <c r="U35" s="59" t="n">
        <v>39.9418</v>
      </c>
      <c r="V35" s="59" t="n">
        <v>42.6568</v>
      </c>
      <c r="W35" s="59" t="n">
        <v>43.871</v>
      </c>
      <c r="X35" s="59" t="n">
        <v>10972.58</v>
      </c>
      <c r="Y35" s="81"/>
      <c r="Z35" s="59" t="n">
        <f aca="false">X35/3600</f>
        <v>3.0479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519</v>
      </c>
      <c r="AF35" s="38" t="n">
        <f aca="false">R35/100</f>
        <v>0.0297018722222222</v>
      </c>
      <c r="AG35" s="38" t="n">
        <f aca="false">Y35/100</f>
        <v>0</v>
      </c>
      <c r="AH35" s="38" t="n">
        <f aca="false">Z35/100</f>
        <v>0.0304793888888889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0.3288</v>
      </c>
      <c r="I36" s="63" t="n">
        <f aca="false">V36</f>
        <v>40.4244</v>
      </c>
      <c r="J36" s="63" t="n">
        <f aca="false">T36</f>
        <v>2520.3288</v>
      </c>
      <c r="K36" s="63" t="n">
        <f aca="false">W36</f>
        <v>41.4294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13.253</v>
      </c>
      <c r="Q36" s="51" t="n">
        <v>13.424</v>
      </c>
      <c r="R36" s="52" t="n">
        <f aca="false">P36/3600</f>
        <v>2.78145916666667</v>
      </c>
      <c r="S36" s="53"/>
      <c r="T36" s="52" t="n">
        <v>2520.3288</v>
      </c>
      <c r="U36" s="52" t="n">
        <v>36.9582</v>
      </c>
      <c r="V36" s="52" t="n">
        <v>40.4244</v>
      </c>
      <c r="W36" s="52" t="n">
        <v>41.4294</v>
      </c>
      <c r="X36" s="52" t="n">
        <v>10271.394</v>
      </c>
      <c r="Y36" s="81"/>
      <c r="Z36" s="52" t="n">
        <f aca="false">X36/3600</f>
        <v>2.853165</v>
      </c>
      <c r="AA36" s="53"/>
      <c r="AB36" s="53"/>
      <c r="AC36" s="53"/>
      <c r="AE36" s="38" t="n">
        <f aca="false">Q36/100</f>
        <v>0.13424</v>
      </c>
      <c r="AF36" s="38" t="n">
        <f aca="false">R36/100</f>
        <v>0.0278145916666667</v>
      </c>
      <c r="AG36" s="38" t="n">
        <f aca="false">Y36/100</f>
        <v>0</v>
      </c>
      <c r="AH36" s="38" t="n">
        <f aca="false">Z36/100</f>
        <v>0.02853165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2.3704</v>
      </c>
      <c r="I37" s="63" t="n">
        <f aca="false">V37</f>
        <v>38.3078</v>
      </c>
      <c r="J37" s="63" t="n">
        <f aca="false">T37</f>
        <v>1202.3704</v>
      </c>
      <c r="K37" s="63" t="n">
        <f aca="false">W37</f>
        <v>39.1421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0.474</v>
      </c>
      <c r="Q37" s="51" t="n">
        <v>12.335</v>
      </c>
      <c r="R37" s="52" t="n">
        <f aca="false">P37/3600</f>
        <v>2.63902055555556</v>
      </c>
      <c r="S37" s="53"/>
      <c r="T37" s="52" t="n">
        <v>1202.3704</v>
      </c>
      <c r="U37" s="52" t="n">
        <v>33.9134</v>
      </c>
      <c r="V37" s="52" t="n">
        <v>38.3078</v>
      </c>
      <c r="W37" s="52" t="n">
        <v>39.1421</v>
      </c>
      <c r="X37" s="52" t="n">
        <v>9795.194</v>
      </c>
      <c r="Y37" s="81"/>
      <c r="Z37" s="52" t="n">
        <f aca="false">X37/3600</f>
        <v>2.72088722222222</v>
      </c>
      <c r="AA37" s="53"/>
      <c r="AB37" s="53"/>
      <c r="AC37" s="53"/>
      <c r="AE37" s="38" t="n">
        <f aca="false">Q37/100</f>
        <v>0.12335</v>
      </c>
      <c r="AF37" s="38" t="n">
        <f aca="false">R37/100</f>
        <v>0.0263902055555556</v>
      </c>
      <c r="AG37" s="38" t="n">
        <f aca="false">Y37/100</f>
        <v>0</v>
      </c>
      <c r="AH37" s="38" t="n">
        <f aca="false">Z37/100</f>
        <v>0.0272088722222222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0.9088</v>
      </c>
      <c r="I38" s="64" t="n">
        <f aca="false">V38</f>
        <v>36.2814</v>
      </c>
      <c r="J38" s="64" t="n">
        <f aca="false">T38</f>
        <v>580.9088</v>
      </c>
      <c r="K38" s="64" t="n">
        <f aca="false">W38</f>
        <v>36.9719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9160.78</v>
      </c>
      <c r="Q38" s="51" t="n">
        <v>10.417</v>
      </c>
      <c r="R38" s="58" t="n">
        <f aca="false">P38/3600</f>
        <v>2.54466111111111</v>
      </c>
      <c r="S38" s="56"/>
      <c r="T38" s="58" t="n">
        <v>580.9088</v>
      </c>
      <c r="U38" s="58" t="n">
        <v>30.9075</v>
      </c>
      <c r="V38" s="58" t="n">
        <v>36.2814</v>
      </c>
      <c r="W38" s="58" t="n">
        <v>36.9719</v>
      </c>
      <c r="X38" s="58" t="n">
        <v>9426.837</v>
      </c>
      <c r="Y38" s="58"/>
      <c r="Z38" s="58" t="n">
        <f aca="false">X38/3600</f>
        <v>2.61856583333333</v>
      </c>
      <c r="AA38" s="56"/>
      <c r="AB38" s="56"/>
      <c r="AC38" s="56"/>
      <c r="AE38" s="38" t="n">
        <f aca="false">Q38/100</f>
        <v>0.10417</v>
      </c>
      <c r="AF38" s="38" t="n">
        <f aca="false">R38/100</f>
        <v>0.0254466111111111</v>
      </c>
      <c r="AG38" s="38" t="n">
        <f aca="false">Y38/100</f>
        <v>0</v>
      </c>
      <c r="AH38" s="38" t="n">
        <f aca="false">Z38/100</f>
        <v>0.0261856583333333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5.24</v>
      </c>
      <c r="I39" s="62" t="n">
        <f aca="false">V39</f>
        <v>40.3852</v>
      </c>
      <c r="J39" s="62" t="n">
        <f aca="false">T39</f>
        <v>13405.24</v>
      </c>
      <c r="K39" s="62" t="n">
        <f aca="false">W39</f>
        <v>41.0487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753.979</v>
      </c>
      <c r="Q39" s="51" t="n">
        <v>18.322</v>
      </c>
      <c r="R39" s="59" t="n">
        <f aca="false">P39/3600</f>
        <v>2.70943861111111</v>
      </c>
      <c r="S39" s="61"/>
      <c r="T39" s="59" t="n">
        <v>13405.24</v>
      </c>
      <c r="U39" s="59" t="n">
        <v>38.2023</v>
      </c>
      <c r="V39" s="59" t="n">
        <v>40.3852</v>
      </c>
      <c r="W39" s="59" t="n">
        <v>41.0487</v>
      </c>
      <c r="X39" s="59" t="n">
        <v>9988.888</v>
      </c>
      <c r="Y39" s="81"/>
      <c r="Z39" s="59" t="n">
        <f aca="false">X39/3600</f>
        <v>2.77469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322</v>
      </c>
      <c r="AF39" s="38" t="n">
        <f aca="false">R39/100</f>
        <v>0.0270943861111111</v>
      </c>
      <c r="AG39" s="38" t="n">
        <f aca="false">Y39/100</f>
        <v>0</v>
      </c>
      <c r="AH39" s="38" t="n">
        <f aca="false">Z39/100</f>
        <v>0.0277469111111111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7.4568</v>
      </c>
      <c r="I40" s="63" t="n">
        <f aca="false">V40</f>
        <v>37.5014</v>
      </c>
      <c r="J40" s="63" t="n">
        <f aca="false">T40</f>
        <v>6227.4568</v>
      </c>
      <c r="K40" s="63" t="n">
        <f aca="false">W40</f>
        <v>38.1744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65.763</v>
      </c>
      <c r="Q40" s="51" t="n">
        <v>14.53</v>
      </c>
      <c r="R40" s="52" t="n">
        <f aca="false">P40/3600</f>
        <v>2.49048972222222</v>
      </c>
      <c r="S40" s="53"/>
      <c r="T40" s="52" t="n">
        <v>6227.4568</v>
      </c>
      <c r="U40" s="52" t="n">
        <v>34.1602</v>
      </c>
      <c r="V40" s="52" t="n">
        <v>37.5014</v>
      </c>
      <c r="W40" s="52" t="n">
        <v>38.1744</v>
      </c>
      <c r="X40" s="52" t="n">
        <v>9199.637</v>
      </c>
      <c r="Y40" s="81"/>
      <c r="Z40" s="52" t="n">
        <f aca="false">X40/3600</f>
        <v>2.55545472222222</v>
      </c>
      <c r="AA40" s="53"/>
      <c r="AB40" s="53"/>
      <c r="AC40" s="53"/>
      <c r="AE40" s="38" t="n">
        <f aca="false">Q40/100</f>
        <v>0.1453</v>
      </c>
      <c r="AF40" s="38" t="n">
        <f aca="false">R40/100</f>
        <v>0.0249048972222222</v>
      </c>
      <c r="AG40" s="38" t="n">
        <f aca="false">Y40/100</f>
        <v>0</v>
      </c>
      <c r="AH40" s="38" t="n">
        <f aca="false">Z40/100</f>
        <v>0.0255545472222222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56.944</v>
      </c>
      <c r="I41" s="63" t="n">
        <f aca="false">V41</f>
        <v>35.1175</v>
      </c>
      <c r="J41" s="63" t="n">
        <f aca="false">T41</f>
        <v>2556.944</v>
      </c>
      <c r="K41" s="63" t="n">
        <f aca="false">W41</f>
        <v>35.8219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63.335</v>
      </c>
      <c r="Q41" s="51" t="n">
        <v>12.391</v>
      </c>
      <c r="R41" s="52" t="n">
        <f aca="false">P41/3600</f>
        <v>2.29537083333333</v>
      </c>
      <c r="S41" s="53"/>
      <c r="T41" s="52" t="n">
        <v>2556.944</v>
      </c>
      <c r="U41" s="52" t="n">
        <v>30.3225</v>
      </c>
      <c r="V41" s="52" t="n">
        <v>35.1175</v>
      </c>
      <c r="W41" s="52" t="n">
        <v>35.8219</v>
      </c>
      <c r="X41" s="52" t="n">
        <v>8499.246</v>
      </c>
      <c r="Y41" s="81"/>
      <c r="Z41" s="52" t="n">
        <f aca="false">X41/3600</f>
        <v>2.36090166666667</v>
      </c>
      <c r="AA41" s="53"/>
      <c r="AB41" s="53"/>
      <c r="AC41" s="53"/>
      <c r="AE41" s="38" t="n">
        <f aca="false">Q41/100</f>
        <v>0.12391</v>
      </c>
      <c r="AF41" s="38" t="n">
        <f aca="false">R41/100</f>
        <v>0.0229537083333333</v>
      </c>
      <c r="AG41" s="38" t="n">
        <f aca="false">Y41/100</f>
        <v>0</v>
      </c>
      <c r="AH41" s="38" t="n">
        <f aca="false">Z41/100</f>
        <v>0.0236090166666667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1.8616</v>
      </c>
      <c r="I42" s="64" t="n">
        <f aca="false">V42</f>
        <v>33.0323</v>
      </c>
      <c r="J42" s="64" t="n">
        <f aca="false">T42</f>
        <v>921.8616</v>
      </c>
      <c r="K42" s="64" t="n">
        <f aca="false">W42</f>
        <v>33.7108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7831.17</v>
      </c>
      <c r="Q42" s="51" t="n">
        <v>10.39</v>
      </c>
      <c r="R42" s="58" t="n">
        <f aca="false">P42/3600</f>
        <v>2.175325</v>
      </c>
      <c r="S42" s="56"/>
      <c r="T42" s="58" t="n">
        <v>921.8616</v>
      </c>
      <c r="U42" s="58" t="n">
        <v>26.884</v>
      </c>
      <c r="V42" s="58" t="n">
        <v>33.0323</v>
      </c>
      <c r="W42" s="58" t="n">
        <v>33.7108</v>
      </c>
      <c r="X42" s="58" t="n">
        <v>8056.488</v>
      </c>
      <c r="Y42" s="58"/>
      <c r="Z42" s="58" t="n">
        <f aca="false">X42/3600</f>
        <v>2.23791333333333</v>
      </c>
      <c r="AA42" s="56"/>
      <c r="AB42" s="56"/>
      <c r="AC42" s="56"/>
      <c r="AE42" s="38" t="n">
        <f aca="false">Q42/100</f>
        <v>0.1039</v>
      </c>
      <c r="AF42" s="38" t="n">
        <f aca="false">R42/100</f>
        <v>0.02175325</v>
      </c>
      <c r="AG42" s="38" t="n">
        <f aca="false">Y42/100</f>
        <v>0</v>
      </c>
      <c r="AH42" s="38" t="n">
        <f aca="false">Z42/100</f>
        <v>0.0223791333333333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3.8072</v>
      </c>
      <c r="I43" s="62" t="n">
        <f aca="false">V43</f>
        <v>41.4711</v>
      </c>
      <c r="J43" s="62" t="n">
        <f aca="false">T43</f>
        <v>7373.8072</v>
      </c>
      <c r="K43" s="62" t="n">
        <f aca="false">W43</f>
        <v>42.762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7080.317</v>
      </c>
      <c r="Q43" s="51" t="n">
        <v>10.613</v>
      </c>
      <c r="R43" s="59" t="n">
        <f aca="false">P43/3600</f>
        <v>1.96675472222222</v>
      </c>
      <c r="S43" s="61"/>
      <c r="T43" s="59" t="n">
        <v>7373.8072</v>
      </c>
      <c r="U43" s="59" t="n">
        <v>40.1717</v>
      </c>
      <c r="V43" s="59" t="n">
        <v>41.4711</v>
      </c>
      <c r="W43" s="59" t="n">
        <v>42.762</v>
      </c>
      <c r="X43" s="59" t="n">
        <v>7260.582</v>
      </c>
      <c r="Y43" s="81"/>
      <c r="Z43" s="59" t="n">
        <f aca="false">X43/3600</f>
        <v>2.01682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613</v>
      </c>
      <c r="AF43" s="38" t="n">
        <f aca="false">R43/100</f>
        <v>0.0196675472222222</v>
      </c>
      <c r="AG43" s="38" t="n">
        <f aca="false">Y43/100</f>
        <v>0</v>
      </c>
      <c r="AH43" s="38" t="n">
        <f aca="false">Z43/100</f>
        <v>0.0201682833333333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3.584</v>
      </c>
      <c r="I44" s="63" t="n">
        <f aca="false">V44</f>
        <v>38.6997</v>
      </c>
      <c r="J44" s="63" t="n">
        <f aca="false">T44</f>
        <v>3343.584</v>
      </c>
      <c r="K44" s="63" t="n">
        <f aca="false">W44</f>
        <v>40.3549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5.357</v>
      </c>
      <c r="Q44" s="51" t="n">
        <v>9.068</v>
      </c>
      <c r="R44" s="52" t="n">
        <f aca="false">P44/3600</f>
        <v>1.80704361111111</v>
      </c>
      <c r="S44" s="53"/>
      <c r="T44" s="52" t="n">
        <v>3343.584</v>
      </c>
      <c r="U44" s="52" t="n">
        <v>36.8283</v>
      </c>
      <c r="V44" s="52" t="n">
        <v>38.6997</v>
      </c>
      <c r="W44" s="52" t="n">
        <v>40.3549</v>
      </c>
      <c r="X44" s="52" t="n">
        <v>6675.411</v>
      </c>
      <c r="Y44" s="81"/>
      <c r="Z44" s="52" t="n">
        <f aca="false">X44/3600</f>
        <v>1.85428083333333</v>
      </c>
      <c r="AA44" s="53"/>
      <c r="AB44" s="53"/>
      <c r="AC44" s="53"/>
      <c r="AE44" s="38" t="n">
        <f aca="false">Q44/100</f>
        <v>0.09068</v>
      </c>
      <c r="AF44" s="38" t="n">
        <f aca="false">R44/100</f>
        <v>0.0180704361111111</v>
      </c>
      <c r="AG44" s="38" t="n">
        <f aca="false">Y44/100</f>
        <v>0</v>
      </c>
      <c r="AH44" s="38" t="n">
        <f aca="false">Z44/100</f>
        <v>0.0185428083333333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3.1144</v>
      </c>
      <c r="I45" s="63" t="n">
        <f aca="false">V45</f>
        <v>36.3679</v>
      </c>
      <c r="J45" s="63" t="n">
        <f aca="false">T45</f>
        <v>1443.1144</v>
      </c>
      <c r="K45" s="63" t="n">
        <f aca="false">W45</f>
        <v>38.0593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4.343</v>
      </c>
      <c r="Q45" s="51" t="n">
        <v>7.01</v>
      </c>
      <c r="R45" s="52" t="n">
        <f aca="false">P45/3600</f>
        <v>1.65953972222222</v>
      </c>
      <c r="S45" s="53"/>
      <c r="T45" s="52" t="n">
        <v>1443.1144</v>
      </c>
      <c r="U45" s="52" t="n">
        <v>33.5435</v>
      </c>
      <c r="V45" s="52" t="n">
        <v>36.3679</v>
      </c>
      <c r="W45" s="52" t="n">
        <v>38.0593</v>
      </c>
      <c r="X45" s="52" t="n">
        <v>6142.798</v>
      </c>
      <c r="Y45" s="81"/>
      <c r="Z45" s="52" t="n">
        <f aca="false">X45/3600</f>
        <v>1.70633277777778</v>
      </c>
      <c r="AA45" s="53"/>
      <c r="AB45" s="53"/>
      <c r="AC45" s="53"/>
      <c r="AE45" s="38" t="n">
        <f aca="false">Q45/100</f>
        <v>0.0701</v>
      </c>
      <c r="AF45" s="38" t="n">
        <f aca="false">R45/100</f>
        <v>0.0165953972222222</v>
      </c>
      <c r="AG45" s="38" t="n">
        <f aca="false">Y45/100</f>
        <v>0</v>
      </c>
      <c r="AH45" s="38" t="n">
        <f aca="false">Z45/100</f>
        <v>0.0170633277777778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6.3552</v>
      </c>
      <c r="I46" s="64" t="n">
        <f aca="false">V46</f>
        <v>34.3141</v>
      </c>
      <c r="J46" s="64" t="n">
        <f aca="false">T46</f>
        <v>606.3552</v>
      </c>
      <c r="K46" s="64" t="n">
        <f aca="false">W46</f>
        <v>35.7918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551.161</v>
      </c>
      <c r="Q46" s="51" t="n">
        <v>6.86</v>
      </c>
      <c r="R46" s="58" t="n">
        <f aca="false">P46/3600</f>
        <v>1.54198916666667</v>
      </c>
      <c r="S46" s="56"/>
      <c r="T46" s="58" t="n">
        <v>606.3552</v>
      </c>
      <c r="U46" s="58" t="n">
        <v>30.3668</v>
      </c>
      <c r="V46" s="58" t="n">
        <v>34.3141</v>
      </c>
      <c r="W46" s="58" t="n">
        <v>35.7918</v>
      </c>
      <c r="X46" s="58" t="n">
        <v>5705.3</v>
      </c>
      <c r="Y46" s="58"/>
      <c r="Z46" s="58" t="n">
        <f aca="false">X46/3600</f>
        <v>1.58480555555556</v>
      </c>
      <c r="AA46" s="56"/>
      <c r="AB46" s="56"/>
      <c r="AC46" s="56"/>
      <c r="AE46" s="38" t="n">
        <f aca="false">Q46/100</f>
        <v>0.0686</v>
      </c>
      <c r="AF46" s="38" t="n">
        <f aca="false">R46/100</f>
        <v>0.0154198916666667</v>
      </c>
      <c r="AG46" s="38" t="n">
        <f aca="false">Y46/100</f>
        <v>0</v>
      </c>
      <c r="AH46" s="38" t="n">
        <f aca="false">Z46/100</f>
        <v>0.0158480555555556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0.4888</v>
      </c>
      <c r="I47" s="62" t="n">
        <f aca="false">V47</f>
        <v>43.2799</v>
      </c>
      <c r="J47" s="62" t="n">
        <f aca="false">T47</f>
        <v>2160.4888</v>
      </c>
      <c r="K47" s="62" t="n">
        <f aca="false">W47</f>
        <v>42.9438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98.405</v>
      </c>
      <c r="Q47" s="51" t="n">
        <v>3.992</v>
      </c>
      <c r="R47" s="59" t="n">
        <f aca="false">P47/3600</f>
        <v>0.666223611111111</v>
      </c>
      <c r="S47" s="61"/>
      <c r="T47" s="59" t="n">
        <v>2160.4888</v>
      </c>
      <c r="U47" s="59" t="n">
        <v>40.6539</v>
      </c>
      <c r="V47" s="59" t="n">
        <v>43.2799</v>
      </c>
      <c r="W47" s="59" t="n">
        <v>42.9438</v>
      </c>
      <c r="X47" s="59" t="n">
        <v>2432.071</v>
      </c>
      <c r="Y47" s="81"/>
      <c r="Z47" s="59" t="n">
        <f aca="false">X47/3600</f>
        <v>0.67557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992</v>
      </c>
      <c r="AF47" s="38" t="n">
        <f aca="false">R47/100</f>
        <v>0.00666223611111111</v>
      </c>
      <c r="AG47" s="38" t="n">
        <f aca="false">Y47/100</f>
        <v>0</v>
      </c>
      <c r="AH47" s="38" t="n">
        <f aca="false">Z47/100</f>
        <v>0.00675575277777778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6.1184</v>
      </c>
      <c r="I48" s="63" t="n">
        <f aca="false">V48</f>
        <v>40.4895</v>
      </c>
      <c r="J48" s="63" t="n">
        <f aca="false">T48</f>
        <v>1156.1184</v>
      </c>
      <c r="K48" s="63" t="n">
        <f aca="false">W48</f>
        <v>39.8449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4.162</v>
      </c>
      <c r="Q48" s="51" t="n">
        <v>5.147</v>
      </c>
      <c r="R48" s="52" t="n">
        <f aca="false">P48/3600</f>
        <v>0.628933888888889</v>
      </c>
      <c r="S48" s="53"/>
      <c r="T48" s="52" t="n">
        <v>1156.1184</v>
      </c>
      <c r="U48" s="52" t="n">
        <v>37.1697</v>
      </c>
      <c r="V48" s="52" t="n">
        <v>40.4895</v>
      </c>
      <c r="W48" s="52" t="n">
        <v>39.8449</v>
      </c>
      <c r="X48" s="52" t="n">
        <v>2297.643</v>
      </c>
      <c r="Y48" s="81"/>
      <c r="Z48" s="52" t="n">
        <f aca="false">X48/3600</f>
        <v>0.638234166666667</v>
      </c>
      <c r="AA48" s="53"/>
      <c r="AB48" s="53"/>
      <c r="AC48" s="53"/>
      <c r="AE48" s="38" t="n">
        <f aca="false">Q48/100</f>
        <v>0.05147</v>
      </c>
      <c r="AF48" s="38" t="n">
        <f aca="false">R48/100</f>
        <v>0.00628933888888889</v>
      </c>
      <c r="AG48" s="38" t="n">
        <f aca="false">Y48/100</f>
        <v>0</v>
      </c>
      <c r="AH48" s="38" t="n">
        <f aca="false">Z48/100</f>
        <v>0.00638234166666667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1.6704</v>
      </c>
      <c r="I49" s="63" t="n">
        <f aca="false">V49</f>
        <v>37.9558</v>
      </c>
      <c r="J49" s="63" t="n">
        <f aca="false">T49</f>
        <v>581.6704</v>
      </c>
      <c r="K49" s="63" t="n">
        <f aca="false">W49</f>
        <v>36.9702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34.554</v>
      </c>
      <c r="Q49" s="51" t="n">
        <v>3.88</v>
      </c>
      <c r="R49" s="52" t="n">
        <f aca="false">P49/3600</f>
        <v>0.592931666666667</v>
      </c>
      <c r="S49" s="53"/>
      <c r="T49" s="52" t="n">
        <v>581.6704</v>
      </c>
      <c r="U49" s="52" t="n">
        <v>33.9273</v>
      </c>
      <c r="V49" s="52" t="n">
        <v>37.9558</v>
      </c>
      <c r="W49" s="52" t="n">
        <v>36.9702</v>
      </c>
      <c r="X49" s="52" t="n">
        <v>2170.187</v>
      </c>
      <c r="Y49" s="81"/>
      <c r="Z49" s="52" t="n">
        <f aca="false">X49/3600</f>
        <v>0.602829722222222</v>
      </c>
      <c r="AA49" s="53"/>
      <c r="AB49" s="53"/>
      <c r="AC49" s="53"/>
      <c r="AE49" s="38" t="n">
        <f aca="false">Q49/100</f>
        <v>0.0388</v>
      </c>
      <c r="AF49" s="38" t="n">
        <f aca="false">R49/100</f>
        <v>0.00592931666666667</v>
      </c>
      <c r="AG49" s="38" t="n">
        <f aca="false">Y49/100</f>
        <v>0</v>
      </c>
      <c r="AH49" s="38" t="n">
        <f aca="false">Z49/100</f>
        <v>0.00602829722222222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3616</v>
      </c>
      <c r="I50" s="64" t="n">
        <f aca="false">V50</f>
        <v>35.7239</v>
      </c>
      <c r="J50" s="64" t="n">
        <f aca="false">T50</f>
        <v>278.3616</v>
      </c>
      <c r="K50" s="64" t="n">
        <f aca="false">W50</f>
        <v>34.2369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2026.816</v>
      </c>
      <c r="Q50" s="51" t="n">
        <v>2.86</v>
      </c>
      <c r="R50" s="58" t="n">
        <f aca="false">P50/3600</f>
        <v>0.563004444444444</v>
      </c>
      <c r="S50" s="56"/>
      <c r="T50" s="58" t="n">
        <v>278.3616</v>
      </c>
      <c r="U50" s="58" t="n">
        <v>30.9613</v>
      </c>
      <c r="V50" s="58" t="n">
        <v>35.7239</v>
      </c>
      <c r="W50" s="58" t="n">
        <v>34.2369</v>
      </c>
      <c r="X50" s="58" t="n">
        <v>2057.115</v>
      </c>
      <c r="Y50" s="58"/>
      <c r="Z50" s="58" t="n">
        <f aca="false">X50/3600</f>
        <v>0.571420833333333</v>
      </c>
      <c r="AA50" s="56"/>
      <c r="AB50" s="56"/>
      <c r="AC50" s="56"/>
      <c r="AE50" s="38" t="n">
        <f aca="false">Q50/100</f>
        <v>0.0286</v>
      </c>
      <c r="AF50" s="38" t="n">
        <f aca="false">R50/100</f>
        <v>0.00563004444444444</v>
      </c>
      <c r="AG50" s="38" t="n">
        <f aca="false">Y50/100</f>
        <v>0</v>
      </c>
      <c r="AH50" s="38" t="n">
        <f aca="false">Z50/100</f>
        <v>0.00571420833333333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04.404</v>
      </c>
      <c r="I51" s="60" t="n">
        <f aca="false">V51</f>
        <v>41.6103</v>
      </c>
      <c r="J51" s="60" t="n">
        <f aca="false">T51</f>
        <v>4104.404</v>
      </c>
      <c r="K51" s="60" t="n">
        <f aca="false">W51</f>
        <v>42.3576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640.785</v>
      </c>
      <c r="Q51" s="51" t="n">
        <v>5.591</v>
      </c>
      <c r="R51" s="59" t="n">
        <f aca="false">P51/3600</f>
        <v>0.733551388888889</v>
      </c>
      <c r="S51" s="61"/>
      <c r="T51" s="59" t="n">
        <v>4104.404</v>
      </c>
      <c r="U51" s="59" t="n">
        <v>38.2726</v>
      </c>
      <c r="V51" s="59" t="n">
        <v>41.6103</v>
      </c>
      <c r="W51" s="59" t="n">
        <v>42.3576</v>
      </c>
      <c r="X51" s="59" t="n">
        <v>2680.459</v>
      </c>
      <c r="Y51" s="81"/>
      <c r="Z51" s="59" t="n">
        <f aca="false">X51/3600</f>
        <v>0.74457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591</v>
      </c>
      <c r="AF51" s="38" t="n">
        <f aca="false">R51/100</f>
        <v>0.00733551388888889</v>
      </c>
      <c r="AG51" s="38" t="n">
        <f aca="false">Y51/100</f>
        <v>0</v>
      </c>
      <c r="AH51" s="38" t="n">
        <f aca="false">Z51/100</f>
        <v>0.00744571944444444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4.8048</v>
      </c>
      <c r="I52" s="50" t="n">
        <f aca="false">V52</f>
        <v>39.524</v>
      </c>
      <c r="J52" s="50" t="n">
        <f aca="false">T52</f>
        <v>1884.8048</v>
      </c>
      <c r="K52" s="50" t="n">
        <f aca="false">W52</f>
        <v>40.1523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30.948</v>
      </c>
      <c r="Q52" s="51" t="n">
        <v>6.223</v>
      </c>
      <c r="R52" s="52" t="n">
        <f aca="false">P52/3600</f>
        <v>0.675263333333333</v>
      </c>
      <c r="S52" s="53"/>
      <c r="T52" s="52" t="n">
        <v>1884.8048</v>
      </c>
      <c r="U52" s="52" t="n">
        <v>34.1253</v>
      </c>
      <c r="V52" s="52" t="n">
        <v>39.524</v>
      </c>
      <c r="W52" s="52" t="n">
        <v>40.1523</v>
      </c>
      <c r="X52" s="52" t="n">
        <v>2475.613</v>
      </c>
      <c r="Y52" s="81"/>
      <c r="Z52" s="52" t="n">
        <f aca="false">X52/3600</f>
        <v>0.687670277777778</v>
      </c>
      <c r="AA52" s="53"/>
      <c r="AB52" s="53"/>
      <c r="AC52" s="53"/>
      <c r="AE52" s="38" t="n">
        <f aca="false">Q52/100</f>
        <v>0.06223</v>
      </c>
      <c r="AF52" s="38" t="n">
        <f aca="false">R52/100</f>
        <v>0.00675263333333333</v>
      </c>
      <c r="AG52" s="38" t="n">
        <f aca="false">Y52/100</f>
        <v>0</v>
      </c>
      <c r="AH52" s="38" t="n">
        <f aca="false">Z52/100</f>
        <v>0.00687670277777778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1.2896</v>
      </c>
      <c r="I53" s="50" t="n">
        <f aca="false">V53</f>
        <v>37.8826</v>
      </c>
      <c r="J53" s="50" t="n">
        <f aca="false">T53</f>
        <v>741.2896</v>
      </c>
      <c r="K53" s="50" t="n">
        <f aca="false">W53</f>
        <v>38.3027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5.587</v>
      </c>
      <c r="Q53" s="51" t="n">
        <v>4.381</v>
      </c>
      <c r="R53" s="52" t="n">
        <f aca="false">P53/3600</f>
        <v>0.620996388888889</v>
      </c>
      <c r="S53" s="53"/>
      <c r="T53" s="52" t="n">
        <v>741.2896</v>
      </c>
      <c r="U53" s="52" t="n">
        <v>30.3228</v>
      </c>
      <c r="V53" s="52" t="n">
        <v>37.8826</v>
      </c>
      <c r="W53" s="52" t="n">
        <v>38.3027</v>
      </c>
      <c r="X53" s="52" t="n">
        <v>2279.142</v>
      </c>
      <c r="Y53" s="81"/>
      <c r="Z53" s="52" t="n">
        <f aca="false">X53/3600</f>
        <v>0.633095</v>
      </c>
      <c r="AA53" s="53"/>
      <c r="AB53" s="53"/>
      <c r="AC53" s="53"/>
      <c r="AE53" s="38" t="n">
        <f aca="false">Q53/100</f>
        <v>0.04381</v>
      </c>
      <c r="AF53" s="38" t="n">
        <f aca="false">R53/100</f>
        <v>0.00620996388888889</v>
      </c>
      <c r="AG53" s="38" t="n">
        <f aca="false">Y53/100</f>
        <v>0</v>
      </c>
      <c r="AH53" s="38" t="n">
        <f aca="false">Z53/100</f>
        <v>0.00633095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2.7504</v>
      </c>
      <c r="I54" s="57" t="n">
        <f aca="false">V54</f>
        <v>36.4915</v>
      </c>
      <c r="J54" s="57" t="n">
        <f aca="false">T54</f>
        <v>222.7504</v>
      </c>
      <c r="K54" s="57" t="n">
        <f aca="false">W54</f>
        <v>36.2569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2097.059</v>
      </c>
      <c r="Q54" s="51" t="n">
        <v>2.96</v>
      </c>
      <c r="R54" s="58" t="n">
        <f aca="false">P54/3600</f>
        <v>0.582516388888889</v>
      </c>
      <c r="S54" s="56"/>
      <c r="T54" s="58" t="n">
        <v>222.7504</v>
      </c>
      <c r="U54" s="58" t="n">
        <v>26.6302</v>
      </c>
      <c r="V54" s="58" t="n">
        <v>36.4915</v>
      </c>
      <c r="W54" s="58" t="n">
        <v>36.2569</v>
      </c>
      <c r="X54" s="58" t="n">
        <v>2147.913</v>
      </c>
      <c r="Y54" s="58"/>
      <c r="Z54" s="58" t="n">
        <f aca="false">X54/3600</f>
        <v>0.5966425</v>
      </c>
      <c r="AA54" s="56"/>
      <c r="AB54" s="56"/>
      <c r="AC54" s="56"/>
      <c r="AE54" s="38" t="n">
        <f aca="false">Q54/100</f>
        <v>0.0296</v>
      </c>
      <c r="AF54" s="38" t="n">
        <f aca="false">R54/100</f>
        <v>0.00582516388888889</v>
      </c>
      <c r="AG54" s="38" t="n">
        <f aca="false">Y54/100</f>
        <v>0</v>
      </c>
      <c r="AH54" s="38" t="n">
        <f aca="false">Z54/100</f>
        <v>0.005966425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95.068</v>
      </c>
      <c r="I55" s="62" t="n">
        <f aca="false">V55</f>
        <v>40.0494</v>
      </c>
      <c r="J55" s="62" t="n">
        <f aca="false">T55</f>
        <v>2795.068</v>
      </c>
      <c r="K55" s="62" t="n">
        <f aca="false">W55</f>
        <v>40.5413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204.804</v>
      </c>
      <c r="Q55" s="51" t="n">
        <v>4.733</v>
      </c>
      <c r="R55" s="59" t="n">
        <f aca="false">P55/3600</f>
        <v>0.612445555555556</v>
      </c>
      <c r="S55" s="61"/>
      <c r="T55" s="59" t="n">
        <v>2795.068</v>
      </c>
      <c r="U55" s="59" t="n">
        <v>37.927</v>
      </c>
      <c r="V55" s="59" t="n">
        <v>40.0494</v>
      </c>
      <c r="W55" s="59" t="n">
        <v>40.5413</v>
      </c>
      <c r="X55" s="59" t="n">
        <v>2233.602</v>
      </c>
      <c r="Y55" s="81"/>
      <c r="Z55" s="59" t="n">
        <f aca="false">X55/3600</f>
        <v>0.620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33</v>
      </c>
      <c r="AF55" s="38" t="n">
        <f aca="false">R55/100</f>
        <v>0.00612445555555556</v>
      </c>
      <c r="AG55" s="38" t="n">
        <f aca="false">Y55/100</f>
        <v>0</v>
      </c>
      <c r="AH55" s="38" t="n">
        <f aca="false">Z55/100</f>
        <v>0.00620445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5.888</v>
      </c>
      <c r="I56" s="63" t="n">
        <f aca="false">V56</f>
        <v>37.158</v>
      </c>
      <c r="J56" s="63" t="n">
        <f aca="false">T56</f>
        <v>1235.888</v>
      </c>
      <c r="K56" s="63" t="n">
        <f aca="false">W56</f>
        <v>37.611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0.314</v>
      </c>
      <c r="Q56" s="51" t="n">
        <v>5.482</v>
      </c>
      <c r="R56" s="52" t="n">
        <f aca="false">P56/3600</f>
        <v>0.561198333333333</v>
      </c>
      <c r="S56" s="53"/>
      <c r="T56" s="52" t="n">
        <v>1235.888</v>
      </c>
      <c r="U56" s="52" t="n">
        <v>33.8318</v>
      </c>
      <c r="V56" s="52" t="n">
        <v>37.158</v>
      </c>
      <c r="W56" s="52" t="n">
        <v>37.6112</v>
      </c>
      <c r="X56" s="52" t="n">
        <v>2049.921</v>
      </c>
      <c r="Y56" s="81"/>
      <c r="Z56" s="52" t="n">
        <f aca="false">X56/3600</f>
        <v>0.5694225</v>
      </c>
      <c r="AA56" s="53"/>
      <c r="AB56" s="53"/>
      <c r="AC56" s="53"/>
      <c r="AE56" s="38" t="n">
        <f aca="false">Q56/100</f>
        <v>0.05482</v>
      </c>
      <c r="AF56" s="38" t="n">
        <f aca="false">R56/100</f>
        <v>0.00561198333333333</v>
      </c>
      <c r="AG56" s="38" t="n">
        <f aca="false">Y56/100</f>
        <v>0</v>
      </c>
      <c r="AH56" s="38" t="n">
        <f aca="false">Z56/100</f>
        <v>0.005694225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4.4024</v>
      </c>
      <c r="I57" s="63" t="n">
        <f aca="false">V57</f>
        <v>34.7149</v>
      </c>
      <c r="J57" s="63" t="n">
        <f aca="false">T57</f>
        <v>504.4024</v>
      </c>
      <c r="K57" s="63" t="n">
        <f aca="false">W57</f>
        <v>35.1777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2.859</v>
      </c>
      <c r="Q57" s="51" t="n">
        <v>3.532</v>
      </c>
      <c r="R57" s="52" t="n">
        <f aca="false">P57/3600</f>
        <v>0.523016388888889</v>
      </c>
      <c r="S57" s="53"/>
      <c r="T57" s="52" t="n">
        <v>504.4024</v>
      </c>
      <c r="U57" s="52" t="n">
        <v>30.1675</v>
      </c>
      <c r="V57" s="52" t="n">
        <v>34.7149</v>
      </c>
      <c r="W57" s="52" t="n">
        <v>35.1777</v>
      </c>
      <c r="X57" s="52" t="n">
        <v>1916.353</v>
      </c>
      <c r="Y57" s="81"/>
      <c r="Z57" s="52" t="n">
        <f aca="false">X57/3600</f>
        <v>0.532320277777778</v>
      </c>
      <c r="AA57" s="53"/>
      <c r="AB57" s="53"/>
      <c r="AC57" s="53"/>
      <c r="AE57" s="38" t="n">
        <f aca="false">Q57/100</f>
        <v>0.03532</v>
      </c>
      <c r="AF57" s="38" t="n">
        <f aca="false">R57/100</f>
        <v>0.00523016388888889</v>
      </c>
      <c r="AG57" s="38" t="n">
        <f aca="false">Y57/100</f>
        <v>0</v>
      </c>
      <c r="AH57" s="38" t="n">
        <f aca="false">Z57/100</f>
        <v>0.00532320277777778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8464</v>
      </c>
      <c r="I58" s="64" t="n">
        <f aca="false">V58</f>
        <v>32.5067</v>
      </c>
      <c r="J58" s="64" t="n">
        <f aca="false">T58</f>
        <v>188.8464</v>
      </c>
      <c r="K58" s="64" t="n">
        <f aca="false">W58</f>
        <v>33.0611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785.231</v>
      </c>
      <c r="Q58" s="51" t="n">
        <v>3.288</v>
      </c>
      <c r="R58" s="58" t="n">
        <f aca="false">P58/3600</f>
        <v>0.4958975</v>
      </c>
      <c r="S58" s="56"/>
      <c r="T58" s="58" t="n">
        <v>188.8464</v>
      </c>
      <c r="U58" s="58" t="n">
        <v>27.0257</v>
      </c>
      <c r="V58" s="58" t="n">
        <v>32.5067</v>
      </c>
      <c r="W58" s="58" t="n">
        <v>33.0611</v>
      </c>
      <c r="X58" s="58" t="n">
        <v>1823.589</v>
      </c>
      <c r="Y58" s="58"/>
      <c r="Z58" s="58" t="n">
        <f aca="false">X58/3600</f>
        <v>0.5065525</v>
      </c>
      <c r="AA58" s="56"/>
      <c r="AB58" s="56"/>
      <c r="AC58" s="56"/>
      <c r="AE58" s="38" t="n">
        <f aca="false">Q58/100</f>
        <v>0.03288</v>
      </c>
      <c r="AF58" s="38" t="n">
        <f aca="false">R58/100</f>
        <v>0.004958975</v>
      </c>
      <c r="AG58" s="38" t="n">
        <f aca="false">Y58/100</f>
        <v>0</v>
      </c>
      <c r="AH58" s="38" t="n">
        <f aca="false">Z58/100</f>
        <v>0.005065525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44.7608</v>
      </c>
      <c r="I59" s="60" t="n">
        <f aca="false">V59</f>
        <v>41.1512</v>
      </c>
      <c r="J59" s="60" t="n">
        <f aca="false">T59</f>
        <v>1744.7608</v>
      </c>
      <c r="K59" s="60" t="n">
        <f aca="false">W59</f>
        <v>42.2856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609.644</v>
      </c>
      <c r="Q59" s="51" t="n">
        <v>2.82</v>
      </c>
      <c r="R59" s="59" t="n">
        <f aca="false">P59/3600</f>
        <v>0.447123333333333</v>
      </c>
      <c r="S59" s="61"/>
      <c r="T59" s="59" t="n">
        <v>1744.7608</v>
      </c>
      <c r="U59" s="59" t="n">
        <v>39.8708</v>
      </c>
      <c r="V59" s="59" t="n">
        <v>41.1512</v>
      </c>
      <c r="W59" s="59" t="n">
        <v>42.2856</v>
      </c>
      <c r="X59" s="59" t="n">
        <v>1633.876</v>
      </c>
      <c r="Y59" s="81"/>
      <c r="Z59" s="59" t="n">
        <f aca="false">X59/3600</f>
        <v>0.45385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82</v>
      </c>
      <c r="AF59" s="38" t="n">
        <f aca="false">R59/100</f>
        <v>0.00447123333333333</v>
      </c>
      <c r="AG59" s="38" t="n">
        <f aca="false">Y59/100</f>
        <v>0</v>
      </c>
      <c r="AH59" s="38" t="n">
        <f aca="false">Z59/100</f>
        <v>0.00453854444444444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7.6904</v>
      </c>
      <c r="I60" s="50" t="n">
        <f aca="false">V60</f>
        <v>38.2513</v>
      </c>
      <c r="J60" s="50" t="n">
        <f aca="false">T60</f>
        <v>877.6904</v>
      </c>
      <c r="K60" s="50" t="n">
        <f aca="false">W60</f>
        <v>39.4589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7.213</v>
      </c>
      <c r="Q60" s="51" t="n">
        <v>2.859</v>
      </c>
      <c r="R60" s="52" t="n">
        <f aca="false">P60/3600</f>
        <v>0.4158925</v>
      </c>
      <c r="S60" s="53"/>
      <c r="T60" s="52" t="n">
        <v>877.6904</v>
      </c>
      <c r="U60" s="52" t="n">
        <v>36.048</v>
      </c>
      <c r="V60" s="52" t="n">
        <v>38.2513</v>
      </c>
      <c r="W60" s="52" t="n">
        <v>39.4589</v>
      </c>
      <c r="X60" s="52" t="n">
        <v>1517.225</v>
      </c>
      <c r="Y60" s="81"/>
      <c r="Z60" s="52" t="n">
        <f aca="false">X60/3600</f>
        <v>0.421451388888889</v>
      </c>
      <c r="AA60" s="53"/>
      <c r="AB60" s="53"/>
      <c r="AC60" s="53"/>
      <c r="AE60" s="38" t="n">
        <f aca="false">Q60/100</f>
        <v>0.02859</v>
      </c>
      <c r="AF60" s="38" t="n">
        <f aca="false">R60/100</f>
        <v>0.004158925</v>
      </c>
      <c r="AG60" s="38" t="n">
        <f aca="false">Y60/100</f>
        <v>0</v>
      </c>
      <c r="AH60" s="38" t="n">
        <f aca="false">Z60/100</f>
        <v>0.00421451388888889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5.3688</v>
      </c>
      <c r="I61" s="50" t="n">
        <f aca="false">V61</f>
        <v>35.6568</v>
      </c>
      <c r="J61" s="50" t="n">
        <f aca="false">T61</f>
        <v>415.3688</v>
      </c>
      <c r="K61" s="50" t="n">
        <f aca="false">W61</f>
        <v>36.7756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2.801</v>
      </c>
      <c r="Q61" s="51" t="n">
        <v>1.93</v>
      </c>
      <c r="R61" s="52" t="n">
        <f aca="false">P61/3600</f>
        <v>0.384111388888889</v>
      </c>
      <c r="S61" s="53"/>
      <c r="T61" s="52" t="n">
        <v>415.3688</v>
      </c>
      <c r="U61" s="52" t="n">
        <v>32.5577</v>
      </c>
      <c r="V61" s="52" t="n">
        <v>35.6568</v>
      </c>
      <c r="W61" s="52" t="n">
        <v>36.7756</v>
      </c>
      <c r="X61" s="52" t="n">
        <v>1409.231</v>
      </c>
      <c r="Y61" s="81"/>
      <c r="Z61" s="52" t="n">
        <f aca="false">X61/3600</f>
        <v>0.391453055555556</v>
      </c>
      <c r="AA61" s="53"/>
      <c r="AB61" s="53"/>
      <c r="AC61" s="53"/>
      <c r="AE61" s="38" t="n">
        <f aca="false">Q61/100</f>
        <v>0.0193</v>
      </c>
      <c r="AF61" s="38" t="n">
        <f aca="false">R61/100</f>
        <v>0.00384111388888889</v>
      </c>
      <c r="AG61" s="38" t="n">
        <f aca="false">Y61/100</f>
        <v>0</v>
      </c>
      <c r="AH61" s="38" t="n">
        <f aca="false">Z61/100</f>
        <v>0.00391453055555556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3856</v>
      </c>
      <c r="I62" s="65" t="n">
        <f aca="false">V62</f>
        <v>33.2553</v>
      </c>
      <c r="J62" s="65" t="n">
        <f aca="false">T62</f>
        <v>186.3856</v>
      </c>
      <c r="K62" s="65" t="n">
        <f aca="false">W62</f>
        <v>34.2137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287.936</v>
      </c>
      <c r="Q62" s="51" t="n">
        <v>1.78</v>
      </c>
      <c r="R62" s="58" t="n">
        <f aca="false">P62/3600</f>
        <v>0.35776</v>
      </c>
      <c r="S62" s="56"/>
      <c r="T62" s="58" t="n">
        <v>186.3856</v>
      </c>
      <c r="U62" s="58" t="n">
        <v>29.6523</v>
      </c>
      <c r="V62" s="58" t="n">
        <v>33.2553</v>
      </c>
      <c r="W62" s="58" t="n">
        <v>34.2137</v>
      </c>
      <c r="X62" s="58" t="n">
        <v>1310.886</v>
      </c>
      <c r="Y62" s="58"/>
      <c r="Z62" s="58" t="n">
        <f aca="false">X62/3600</f>
        <v>0.364135</v>
      </c>
      <c r="AA62" s="56"/>
      <c r="AB62" s="56"/>
      <c r="AC62" s="56"/>
      <c r="AE62" s="38" t="n">
        <f aca="false">Q62/100</f>
        <v>0.0178</v>
      </c>
      <c r="AF62" s="38" t="n">
        <f aca="false">R62/100</f>
        <v>0.0035776</v>
      </c>
      <c r="AG62" s="38" t="n">
        <f aca="false">Y62/100</f>
        <v>0</v>
      </c>
      <c r="AH62" s="38" t="n">
        <f aca="false">Z62/100</f>
        <v>0.00364135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4.5584</v>
      </c>
      <c r="I63" s="62" t="n">
        <f aca="false">V63</f>
        <v>46.3965</v>
      </c>
      <c r="J63" s="62" t="n">
        <f aca="false">T63</f>
        <v>2514.5584</v>
      </c>
      <c r="K63" s="62" t="n">
        <f aca="false">W63</f>
        <v>47.3282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9626.882</v>
      </c>
      <c r="Q63" s="51" t="n">
        <v>20.876</v>
      </c>
      <c r="R63" s="59" t="n">
        <f aca="false">P63/3600</f>
        <v>5.45191166666667</v>
      </c>
      <c r="S63" s="61"/>
      <c r="T63" s="59" t="n">
        <v>2514.5584</v>
      </c>
      <c r="U63" s="59" t="n">
        <v>43.131</v>
      </c>
      <c r="V63" s="59" t="n">
        <v>46.3965</v>
      </c>
      <c r="W63" s="59" t="n">
        <v>47.3282</v>
      </c>
      <c r="X63" s="59" t="n">
        <v>19924.845</v>
      </c>
      <c r="Y63" s="81"/>
      <c r="Z63" s="59" t="n">
        <f aca="false">X63/3600</f>
        <v>5.5346791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876</v>
      </c>
      <c r="AF63" s="38" t="n">
        <f aca="false">R63/100</f>
        <v>0.0545191166666667</v>
      </c>
      <c r="AG63" s="38" t="n">
        <f aca="false">Y63/100</f>
        <v>0</v>
      </c>
      <c r="AH63" s="38" t="n">
        <f aca="false">Z63/100</f>
        <v>0.0553467916666667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0.6</v>
      </c>
      <c r="I64" s="63" t="n">
        <f aca="false">V64</f>
        <v>45.0386</v>
      </c>
      <c r="J64" s="63" t="n">
        <f aca="false">T64</f>
        <v>960.6</v>
      </c>
      <c r="K64" s="63" t="n">
        <f aca="false">W64</f>
        <v>45.7096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854.881</v>
      </c>
      <c r="Q64" s="51" t="n">
        <v>20.701</v>
      </c>
      <c r="R64" s="52" t="n">
        <f aca="false">P64/3600</f>
        <v>5.23746694444445</v>
      </c>
      <c r="S64" s="53"/>
      <c r="T64" s="52" t="n">
        <v>960.6</v>
      </c>
      <c r="U64" s="52" t="n">
        <v>40.6744</v>
      </c>
      <c r="V64" s="52" t="n">
        <v>45.0386</v>
      </c>
      <c r="W64" s="52" t="n">
        <v>45.7096</v>
      </c>
      <c r="X64" s="52" t="n">
        <v>19091.414</v>
      </c>
      <c r="Y64" s="81"/>
      <c r="Z64" s="52" t="n">
        <f aca="false">X64/3600</f>
        <v>5.30317055555556</v>
      </c>
      <c r="AA64" s="53"/>
      <c r="AB64" s="53"/>
      <c r="AC64" s="53"/>
      <c r="AE64" s="38" t="n">
        <f aca="false">Q64/100</f>
        <v>0.20701</v>
      </c>
      <c r="AF64" s="38" t="n">
        <f aca="false">R64/100</f>
        <v>0.0523746694444444</v>
      </c>
      <c r="AG64" s="38" t="n">
        <f aca="false">Y64/100</f>
        <v>0</v>
      </c>
      <c r="AH64" s="38" t="n">
        <f aca="false">Z64/100</f>
        <v>0.0530317055555556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7.6968</v>
      </c>
      <c r="I65" s="63" t="n">
        <f aca="false">V65</f>
        <v>43.4733</v>
      </c>
      <c r="J65" s="63" t="n">
        <f aca="false">T65</f>
        <v>457.6968</v>
      </c>
      <c r="K65" s="63" t="n">
        <f aca="false">W65</f>
        <v>43.8613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461.556</v>
      </c>
      <c r="Q65" s="51" t="n">
        <v>17.964</v>
      </c>
      <c r="R65" s="52" t="n">
        <f aca="false">P65/3600</f>
        <v>5.12821</v>
      </c>
      <c r="S65" s="53"/>
      <c r="T65" s="52" t="n">
        <v>457.6968</v>
      </c>
      <c r="U65" s="52" t="n">
        <v>37.9298</v>
      </c>
      <c r="V65" s="52" t="n">
        <v>43.4733</v>
      </c>
      <c r="W65" s="52" t="n">
        <v>43.8613</v>
      </c>
      <c r="X65" s="52" t="n">
        <v>18830.973</v>
      </c>
      <c r="Y65" s="81"/>
      <c r="Z65" s="52" t="n">
        <f aca="false">X65/3600</f>
        <v>5.23082583333333</v>
      </c>
      <c r="AA65" s="53"/>
      <c r="AB65" s="53"/>
      <c r="AC65" s="53"/>
      <c r="AE65" s="38" t="n">
        <f aca="false">Q65/100</f>
        <v>0.17964</v>
      </c>
      <c r="AF65" s="38" t="n">
        <f aca="false">R65/100</f>
        <v>0.0512821</v>
      </c>
      <c r="AG65" s="38" t="n">
        <f aca="false">Y65/100</f>
        <v>0</v>
      </c>
      <c r="AH65" s="38" t="n">
        <f aca="false">Z65/100</f>
        <v>0.0523082583333333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1.9296</v>
      </c>
      <c r="I66" s="64" t="n">
        <f aca="false">V66</f>
        <v>41.9955</v>
      </c>
      <c r="J66" s="64" t="n">
        <f aca="false">T66</f>
        <v>241.9296</v>
      </c>
      <c r="K66" s="64" t="n">
        <f aca="false">W66</f>
        <v>42.0651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8406.532</v>
      </c>
      <c r="Q66" s="51" t="n">
        <v>16.011</v>
      </c>
      <c r="R66" s="58" t="n">
        <f aca="false">P66/3600</f>
        <v>5.11292555555556</v>
      </c>
      <c r="S66" s="56"/>
      <c r="T66" s="58" t="n">
        <v>241.9296</v>
      </c>
      <c r="U66" s="58" t="n">
        <v>35.0603</v>
      </c>
      <c r="V66" s="58" t="n">
        <v>41.9955</v>
      </c>
      <c r="W66" s="58" t="n">
        <v>42.0651</v>
      </c>
      <c r="X66" s="58" t="n">
        <v>18644.782</v>
      </c>
      <c r="Y66" s="58"/>
      <c r="Z66" s="58" t="n">
        <f aca="false">X66/3600</f>
        <v>5.17910611111111</v>
      </c>
      <c r="AA66" s="56"/>
      <c r="AB66" s="56"/>
      <c r="AC66" s="56"/>
      <c r="AE66" s="38" t="n">
        <f aca="false">Q66/100</f>
        <v>0.16011</v>
      </c>
      <c r="AF66" s="38" t="n">
        <f aca="false">R66/100</f>
        <v>0.0511292555555556</v>
      </c>
      <c r="AG66" s="38" t="n">
        <f aca="false">Y66/100</f>
        <v>0</v>
      </c>
      <c r="AH66" s="38" t="n">
        <f aca="false">Z66/100</f>
        <v>0.0517910611111111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86.5872</v>
      </c>
      <c r="I67" s="60" t="n">
        <f aca="false">V67</f>
        <v>48.0236</v>
      </c>
      <c r="J67" s="60" t="n">
        <f aca="false">T67</f>
        <v>3586.5872</v>
      </c>
      <c r="K67" s="60" t="n">
        <f aca="false">W67</f>
        <v>47.305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9867.624</v>
      </c>
      <c r="Q67" s="51" t="n">
        <v>22.401</v>
      </c>
      <c r="R67" s="59" t="n">
        <f aca="false">P67/3600</f>
        <v>5.51878444444444</v>
      </c>
      <c r="S67" s="61"/>
      <c r="T67" s="59" t="n">
        <v>3586.5872</v>
      </c>
      <c r="U67" s="59" t="n">
        <v>42.9667</v>
      </c>
      <c r="V67" s="59" t="n">
        <v>48.0236</v>
      </c>
      <c r="W67" s="59" t="n">
        <v>47.305</v>
      </c>
      <c r="X67" s="59" t="n">
        <v>20201.17</v>
      </c>
      <c r="Y67" s="81"/>
      <c r="Z67" s="59" t="n">
        <f aca="false">X67/3600</f>
        <v>5.61143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2401</v>
      </c>
      <c r="AF67" s="38" t="n">
        <f aca="false">R67/100</f>
        <v>0.0551878444444444</v>
      </c>
      <c r="AG67" s="38" t="n">
        <f aca="false">Y67/100</f>
        <v>0</v>
      </c>
      <c r="AH67" s="38" t="n">
        <f aca="false">Z67/100</f>
        <v>0.0561143611111111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17.5048</v>
      </c>
      <c r="I68" s="50" t="n">
        <f aca="false">V68</f>
        <v>46.6786</v>
      </c>
      <c r="J68" s="50" t="n">
        <f aca="false">T68</f>
        <v>1217.5048</v>
      </c>
      <c r="K68" s="50" t="n">
        <f aca="false">W68</f>
        <v>45.4083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031.395</v>
      </c>
      <c r="Q68" s="51" t="n">
        <v>20.868</v>
      </c>
      <c r="R68" s="52" t="n">
        <f aca="false">P68/3600</f>
        <v>5.28649861111111</v>
      </c>
      <c r="S68" s="53"/>
      <c r="T68" s="52" t="n">
        <v>1217.5048</v>
      </c>
      <c r="U68" s="52" t="n">
        <v>40.2711</v>
      </c>
      <c r="V68" s="52" t="n">
        <v>46.6786</v>
      </c>
      <c r="W68" s="52" t="n">
        <v>45.4083</v>
      </c>
      <c r="X68" s="52" t="n">
        <v>19344.65</v>
      </c>
      <c r="Y68" s="81"/>
      <c r="Z68" s="52" t="n">
        <f aca="false">X68/3600</f>
        <v>5.37351388888889</v>
      </c>
      <c r="AA68" s="53"/>
      <c r="AB68" s="53"/>
      <c r="AC68" s="53"/>
      <c r="AE68" s="38" t="n">
        <f aca="false">Q68/100</f>
        <v>0.20868</v>
      </c>
      <c r="AF68" s="38" t="n">
        <f aca="false">R68/100</f>
        <v>0.0528649861111111</v>
      </c>
      <c r="AG68" s="38" t="n">
        <f aca="false">Y68/100</f>
        <v>0</v>
      </c>
      <c r="AH68" s="38" t="n">
        <f aca="false">Z68/100</f>
        <v>0.0537351388888889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0.1776</v>
      </c>
      <c r="I69" s="50" t="n">
        <f aca="false">V69</f>
        <v>45.3763</v>
      </c>
      <c r="J69" s="50" t="n">
        <f aca="false">T69</f>
        <v>560.1776</v>
      </c>
      <c r="K69" s="50" t="n">
        <f aca="false">W69</f>
        <v>43.5427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10.077</v>
      </c>
      <c r="Q69" s="51" t="n">
        <v>18.016</v>
      </c>
      <c r="R69" s="52" t="n">
        <f aca="false">P69/3600</f>
        <v>5.14168805555556</v>
      </c>
      <c r="S69" s="53"/>
      <c r="T69" s="52" t="n">
        <v>560.1776</v>
      </c>
      <c r="U69" s="52" t="n">
        <v>37.265</v>
      </c>
      <c r="V69" s="52" t="n">
        <v>45.3763</v>
      </c>
      <c r="W69" s="52" t="n">
        <v>43.5427</v>
      </c>
      <c r="X69" s="52" t="n">
        <v>18892.794</v>
      </c>
      <c r="Y69" s="81"/>
      <c r="Z69" s="52" t="n">
        <f aca="false">X69/3600</f>
        <v>5.24799833333333</v>
      </c>
      <c r="AA69" s="53"/>
      <c r="AB69" s="53"/>
      <c r="AC69" s="53"/>
      <c r="AE69" s="38" t="n">
        <f aca="false">Q69/100</f>
        <v>0.18016</v>
      </c>
      <c r="AF69" s="38" t="n">
        <f aca="false">R69/100</f>
        <v>0.0514168805555556</v>
      </c>
      <c r="AG69" s="38" t="n">
        <f aca="false">Y69/100</f>
        <v>0</v>
      </c>
      <c r="AH69" s="38" t="n">
        <f aca="false">Z69/100</f>
        <v>0.0524799833333333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5.9048</v>
      </c>
      <c r="I70" s="57" t="n">
        <f aca="false">V70</f>
        <v>44.0135</v>
      </c>
      <c r="J70" s="57" t="n">
        <f aca="false">T70</f>
        <v>295.9048</v>
      </c>
      <c r="K70" s="57" t="n">
        <f aca="false">W70</f>
        <v>41.9259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8339.611</v>
      </c>
      <c r="Q70" s="51" t="n">
        <v>16.731</v>
      </c>
      <c r="R70" s="58" t="n">
        <f aca="false">P70/3600</f>
        <v>5.09433638888889</v>
      </c>
      <c r="S70" s="56"/>
      <c r="T70" s="58" t="n">
        <v>295.9048</v>
      </c>
      <c r="U70" s="58" t="n">
        <v>34.1189</v>
      </c>
      <c r="V70" s="58" t="n">
        <v>44.0135</v>
      </c>
      <c r="W70" s="58" t="n">
        <v>41.9259</v>
      </c>
      <c r="X70" s="58" t="n">
        <v>18583.992</v>
      </c>
      <c r="Y70" s="58"/>
      <c r="Z70" s="58" t="n">
        <f aca="false">X70/3600</f>
        <v>5.16222</v>
      </c>
      <c r="AA70" s="56"/>
      <c r="AB70" s="56"/>
      <c r="AC70" s="56"/>
      <c r="AE70" s="38" t="n">
        <f aca="false">Q70/100</f>
        <v>0.16731</v>
      </c>
      <c r="AF70" s="38" t="n">
        <f aca="false">R70/100</f>
        <v>0.0509433638888889</v>
      </c>
      <c r="AG70" s="38" t="n">
        <f aca="false">Y70/100</f>
        <v>0</v>
      </c>
      <c r="AH70" s="38" t="n">
        <f aca="false">Z70/100</f>
        <v>0.0516222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37.7312</v>
      </c>
      <c r="I71" s="60" t="n">
        <f aca="false">V71</f>
        <v>47.7296</v>
      </c>
      <c r="J71" s="60" t="n">
        <f aca="false">T71</f>
        <v>3037.7312</v>
      </c>
      <c r="K71" s="60" t="n">
        <f aca="false">W71</f>
        <v>47.8853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9570.435</v>
      </c>
      <c r="Q71" s="51" t="n">
        <v>21.153</v>
      </c>
      <c r="R71" s="59" t="n">
        <f aca="false">P71/3600</f>
        <v>5.43623194444445</v>
      </c>
      <c r="S71" s="61"/>
      <c r="T71" s="59" t="n">
        <v>3037.7312</v>
      </c>
      <c r="U71" s="59" t="n">
        <v>42.9074</v>
      </c>
      <c r="V71" s="59" t="n">
        <v>47.7296</v>
      </c>
      <c r="W71" s="59" t="n">
        <v>47.8853</v>
      </c>
      <c r="X71" s="59" t="n">
        <v>19902.675</v>
      </c>
      <c r="Y71" s="81"/>
      <c r="Z71" s="59" t="n">
        <f aca="false">X71/3600</f>
        <v>5.528520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153</v>
      </c>
      <c r="AF71" s="38" t="n">
        <f aca="false">R71/100</f>
        <v>0.0543623194444444</v>
      </c>
      <c r="AG71" s="38" t="n">
        <f aca="false">Y71/100</f>
        <v>0</v>
      </c>
      <c r="AH71" s="38" t="n">
        <f aca="false">Z71/100</f>
        <v>0.0552852083333333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0.3936</v>
      </c>
      <c r="I72" s="50" t="n">
        <f aca="false">V72</f>
        <v>46.025</v>
      </c>
      <c r="J72" s="50" t="n">
        <f aca="false">T72</f>
        <v>970.3936</v>
      </c>
      <c r="K72" s="50" t="n">
        <f aca="false">W72</f>
        <v>45.99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770.269</v>
      </c>
      <c r="Q72" s="51" t="n">
        <v>19.506</v>
      </c>
      <c r="R72" s="52" t="n">
        <f aca="false">P72/3600</f>
        <v>5.21396361111111</v>
      </c>
      <c r="S72" s="53"/>
      <c r="T72" s="52" t="n">
        <v>970.3936</v>
      </c>
      <c r="U72" s="52" t="n">
        <v>40.2609</v>
      </c>
      <c r="V72" s="52" t="n">
        <v>46.025</v>
      </c>
      <c r="W72" s="52" t="n">
        <v>45.99</v>
      </c>
      <c r="X72" s="52" t="n">
        <v>19122.481</v>
      </c>
      <c r="Y72" s="81"/>
      <c r="Z72" s="52" t="n">
        <f aca="false">X72/3600</f>
        <v>5.31180027777778</v>
      </c>
      <c r="AA72" s="53"/>
      <c r="AB72" s="53"/>
      <c r="AC72" s="53"/>
      <c r="AE72" s="38" t="n">
        <f aca="false">Q72/100</f>
        <v>0.19506</v>
      </c>
      <c r="AF72" s="38" t="n">
        <f aca="false">R72/100</f>
        <v>0.0521396361111111</v>
      </c>
      <c r="AG72" s="38" t="n">
        <f aca="false">Y72/100</f>
        <v>0</v>
      </c>
      <c r="AH72" s="38" t="n">
        <f aca="false">Z72/100</f>
        <v>0.0531180027777778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9664</v>
      </c>
      <c r="I73" s="50" t="n">
        <f aca="false">V73</f>
        <v>44.1291</v>
      </c>
      <c r="J73" s="50" t="n">
        <f aca="false">T73</f>
        <v>429.9664</v>
      </c>
      <c r="K73" s="50" t="n">
        <f aca="false">W73</f>
        <v>43.7582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271.656</v>
      </c>
      <c r="Q73" s="51" t="n">
        <v>17.862</v>
      </c>
      <c r="R73" s="52" t="n">
        <f aca="false">P73/3600</f>
        <v>5.07546</v>
      </c>
      <c r="S73" s="53"/>
      <c r="T73" s="52" t="n">
        <v>429.9664</v>
      </c>
      <c r="U73" s="52" t="n">
        <v>37.5295</v>
      </c>
      <c r="V73" s="52" t="n">
        <v>44.1291</v>
      </c>
      <c r="W73" s="52" t="n">
        <v>43.7582</v>
      </c>
      <c r="X73" s="52" t="n">
        <v>18880.126</v>
      </c>
      <c r="Y73" s="81"/>
      <c r="Z73" s="52" t="n">
        <f aca="false">X73/3600</f>
        <v>5.24447944444445</v>
      </c>
      <c r="AA73" s="53"/>
      <c r="AB73" s="53"/>
      <c r="AC73" s="53"/>
      <c r="AE73" s="38" t="n">
        <f aca="false">Q73/100</f>
        <v>0.17862</v>
      </c>
      <c r="AF73" s="38" t="n">
        <f aca="false">R73/100</f>
        <v>0.0507546</v>
      </c>
      <c r="AG73" s="38" t="n">
        <f aca="false">Y73/100</f>
        <v>0</v>
      </c>
      <c r="AH73" s="38" t="n">
        <f aca="false">Z73/100</f>
        <v>0.0524447944444445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7352</v>
      </c>
      <c r="I74" s="65" t="n">
        <f aca="false">V74</f>
        <v>42.3197</v>
      </c>
      <c r="J74" s="65" t="n">
        <f aca="false">T74</f>
        <v>225.7352</v>
      </c>
      <c r="K74" s="65" t="n">
        <f aca="false">W74</f>
        <v>41.8282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8224.949</v>
      </c>
      <c r="Q74" s="51" t="n">
        <v>16.49</v>
      </c>
      <c r="R74" s="58" t="n">
        <f aca="false">P74/3600</f>
        <v>5.06248583333333</v>
      </c>
      <c r="S74" s="56"/>
      <c r="T74" s="58" t="n">
        <v>225.7352</v>
      </c>
      <c r="U74" s="58" t="n">
        <v>34.8114</v>
      </c>
      <c r="V74" s="58" t="n">
        <v>42.3197</v>
      </c>
      <c r="W74" s="58" t="n">
        <v>41.8282</v>
      </c>
      <c r="X74" s="58" t="n">
        <v>18460.017</v>
      </c>
      <c r="Y74" s="58"/>
      <c r="Z74" s="58" t="n">
        <f aca="false">X74/3600</f>
        <v>5.1277825</v>
      </c>
      <c r="AA74" s="56"/>
      <c r="AB74" s="56"/>
      <c r="AC74" s="56"/>
      <c r="AE74" s="38" t="n">
        <f aca="false">Q74/100</f>
        <v>0.1649</v>
      </c>
      <c r="AF74" s="38" t="n">
        <f aca="false">R74/100</f>
        <v>0.0506248583333333</v>
      </c>
      <c r="AG74" s="38" t="n">
        <f aca="false">Y74/100</f>
        <v>0</v>
      </c>
      <c r="AH74" s="38" t="n">
        <f aca="false">Z74/100</f>
        <v>0.051277825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3.5195166033696</v>
      </c>
      <c r="R81" s="70" t="n">
        <f aca="false">GEOMEAN(AF11:AF74)*100</f>
        <v>2.89601023442949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2.9542412239140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1.0201073148127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59970277777778</v>
      </c>
      <c r="R83" s="69" t="n">
        <f aca="false">SUM(R11:R74)</f>
        <v>311.2223</v>
      </c>
      <c r="X83" s="69"/>
      <c r="Y83" s="69" t="n">
        <f aca="false">SUM(Y11:Y74)/3600</f>
        <v>0</v>
      </c>
      <c r="Z83" s="69" t="n">
        <f aca="false">SUM(Z11:Z74)</f>
        <v>317.2041641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1-07T09:17:5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