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976584516757</v>
      </c>
      <c r="D21" s="24"/>
      <c r="E21" s="24"/>
      <c r="F21" s="24" t="n">
        <f aca="false">'Random access LoCo'!$Z82</f>
        <v>1.0221501314282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713575961843</v>
      </c>
      <c r="D32" s="24"/>
      <c r="E32" s="24"/>
      <c r="F32" s="24" t="n">
        <f aca="false">'Low delay LoCo'!$Z82</f>
        <v>1.0191602509297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97.327</v>
      </c>
      <c r="Q3" s="51" t="n">
        <v>136.168</v>
      </c>
      <c r="R3" s="52" t="n">
        <f aca="false">P3/3600</f>
        <v>4.66592416666667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6168</v>
      </c>
      <c r="AF3" s="38" t="n">
        <f aca="false">R3/100</f>
        <v>0.0466592416666667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49.655</v>
      </c>
      <c r="Q4" s="51" t="n">
        <v>117.668</v>
      </c>
      <c r="R4" s="52" t="n">
        <f aca="false">P4/3600</f>
        <v>3.98601527777778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1.17668</v>
      </c>
      <c r="AF4" s="38" t="n">
        <f aca="false">R4/100</f>
        <v>0.0398601527777778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20.909</v>
      </c>
      <c r="Q5" s="51" t="n">
        <v>105.105</v>
      </c>
      <c r="R5" s="52" t="n">
        <f aca="false">P5/3600</f>
        <v>3.47803027777778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1.05105</v>
      </c>
      <c r="AF5" s="38" t="n">
        <f aca="false">R5/100</f>
        <v>0.0347803027777778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11532.022</v>
      </c>
      <c r="Q6" s="51" t="n">
        <v>97.828</v>
      </c>
      <c r="R6" s="58" t="n">
        <f aca="false">P6/3600</f>
        <v>3.2033394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97828</v>
      </c>
      <c r="AF6" s="38" t="n">
        <f aca="false">R6/100</f>
        <v>0.0320333944444444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7095.666</v>
      </c>
      <c r="Q7" s="51" t="n">
        <v>134.08</v>
      </c>
      <c r="R7" s="52" t="n">
        <f aca="false">P7/3600</f>
        <v>4.74879611111111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408</v>
      </c>
      <c r="AF7" s="38" t="n">
        <f aca="false">R7/100</f>
        <v>0.0474879611111111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4.032</v>
      </c>
      <c r="Q8" s="51" t="n">
        <v>120.206</v>
      </c>
      <c r="R8" s="52" t="n">
        <f aca="false">P8/3600</f>
        <v>4.06778666666667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1.20206</v>
      </c>
      <c r="AF8" s="38" t="n">
        <f aca="false">R8/100</f>
        <v>0.0406778666666667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54.257</v>
      </c>
      <c r="Q9" s="51" t="n">
        <v>110.427</v>
      </c>
      <c r="R9" s="52" t="n">
        <f aca="false">P9/3600</f>
        <v>3.57062694444444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1.10427</v>
      </c>
      <c r="AF9" s="38" t="n">
        <f aca="false">R9/100</f>
        <v>0.0357062694444444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11798.46</v>
      </c>
      <c r="Q10" s="51" t="n">
        <v>103.586</v>
      </c>
      <c r="R10" s="58" t="n">
        <f aca="false">P10/3600</f>
        <v>3.2773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1.03586</v>
      </c>
      <c r="AF10" s="38" t="n">
        <f aca="false">R10/100</f>
        <v>0.0327735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75.336</v>
      </c>
      <c r="Q11" s="51" t="n">
        <v>83.19</v>
      </c>
      <c r="R11" s="52" t="n">
        <f aca="false">P11/3600</f>
        <v>3.24314888888889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319</v>
      </c>
      <c r="AF11" s="38" t="n">
        <f aca="false">R11/100</f>
        <v>0.0324314888888889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09.78</v>
      </c>
      <c r="Q12" s="51" t="n">
        <v>73.914</v>
      </c>
      <c r="R12" s="52" t="n">
        <f aca="false">P12/3600</f>
        <v>2.75271666666667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.73914</v>
      </c>
      <c r="AF12" s="38" t="n">
        <f aca="false">R12/100</f>
        <v>0.0275271666666667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73.423</v>
      </c>
      <c r="Q13" s="51" t="n">
        <v>73.87</v>
      </c>
      <c r="R13" s="52" t="n">
        <f aca="false">P13/3600</f>
        <v>2.4926175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.7387</v>
      </c>
      <c r="AF13" s="38" t="n">
        <f aca="false">R13/100</f>
        <v>0.024926175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8529.9</v>
      </c>
      <c r="Q14" s="51" t="n">
        <v>71.903</v>
      </c>
      <c r="R14" s="58" t="n">
        <f aca="false">P14/3600</f>
        <v>2.36941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1903</v>
      </c>
      <c r="AF14" s="38" t="n">
        <f aca="false">R14/100</f>
        <v>0.0236941666666667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4654.944</v>
      </c>
      <c r="Q15" s="51" t="n">
        <v>115.239</v>
      </c>
      <c r="R15" s="59" t="n">
        <f aca="false">P15/3600</f>
        <v>4.07081777777778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5239</v>
      </c>
      <c r="AF15" s="38" t="n">
        <f aca="false">R15/100</f>
        <v>0.0407081777777778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003.253</v>
      </c>
      <c r="Q16" s="51" t="n">
        <v>94.641</v>
      </c>
      <c r="R16" s="52" t="n">
        <f aca="false">P16/3600</f>
        <v>3.33423694444444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.94641</v>
      </c>
      <c r="AF16" s="38" t="n">
        <f aca="false">R16/100</f>
        <v>0.0333423694444444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7.016</v>
      </c>
      <c r="Q17" s="51" t="n">
        <v>81.84</v>
      </c>
      <c r="R17" s="52" t="n">
        <f aca="false">P17/3600</f>
        <v>2.82139333333333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.8184</v>
      </c>
      <c r="AF17" s="38" t="n">
        <f aca="false">R17/100</f>
        <v>0.0282139333333333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9246.448</v>
      </c>
      <c r="Q18" s="51" t="n">
        <v>69.722</v>
      </c>
      <c r="R18" s="58" t="n">
        <f aca="false">P18/3600</f>
        <v>2.56845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9722</v>
      </c>
      <c r="AF18" s="38" t="n">
        <f aca="false">R18/100</f>
        <v>0.025684577777777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31685.596</v>
      </c>
      <c r="Q19" s="51" t="n">
        <v>248.899</v>
      </c>
      <c r="R19" s="59" t="n">
        <f aca="false">P19/3600</f>
        <v>8.80155444444445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8899</v>
      </c>
      <c r="AF19" s="38" t="n">
        <f aca="false">R19/100</f>
        <v>0.0880155444444445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47.177</v>
      </c>
      <c r="Q20" s="51" t="n">
        <v>191.339</v>
      </c>
      <c r="R20" s="52" t="n">
        <f aca="false">P20/3600</f>
        <v>6.95754916666667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1.91339</v>
      </c>
      <c r="AF20" s="38" t="n">
        <f aca="false">R20/100</f>
        <v>0.0695754916666667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0714.859</v>
      </c>
      <c r="Q21" s="51" t="n">
        <v>169.91</v>
      </c>
      <c r="R21" s="52" t="n">
        <f aca="false">P21/3600</f>
        <v>5.7541275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1.6991</v>
      </c>
      <c r="AF21" s="38" t="n">
        <f aca="false">R21/100</f>
        <v>0.057541275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9109.068</v>
      </c>
      <c r="Q22" s="51" t="n">
        <v>154.316</v>
      </c>
      <c r="R22" s="58" t="n">
        <f aca="false">P22/3600</f>
        <v>5.30807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1.54316</v>
      </c>
      <c r="AF22" s="38" t="n">
        <f aca="false">R22/100</f>
        <v>0.0530807444444444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8382.926</v>
      </c>
      <c r="Q23" s="51" t="n">
        <v>213.812</v>
      </c>
      <c r="R23" s="59" t="n">
        <f aca="false">P23/3600</f>
        <v>7.8841461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13812</v>
      </c>
      <c r="AF23" s="38" t="n">
        <f aca="false">R23/100</f>
        <v>0.0788414611111111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2486.993</v>
      </c>
      <c r="Q24" s="51" t="n">
        <v>168.837</v>
      </c>
      <c r="R24" s="52" t="n">
        <f aca="false">P24/3600</f>
        <v>6.24638694444444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1.68837</v>
      </c>
      <c r="AF24" s="38" t="n">
        <f aca="false">R24/100</f>
        <v>0.0624638694444444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357.116</v>
      </c>
      <c r="Q25" s="51" t="n">
        <v>155.317</v>
      </c>
      <c r="R25" s="52" t="n">
        <f aca="false">P25/3600</f>
        <v>5.37697666666667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1.55317</v>
      </c>
      <c r="AF25" s="38" t="n">
        <f aca="false">R25/100</f>
        <v>0.0537697666666667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8191.096</v>
      </c>
      <c r="Q26" s="51" t="n">
        <v>145.383</v>
      </c>
      <c r="R26" s="58" t="n">
        <f aca="false">P26/3600</f>
        <v>5.05308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45383</v>
      </c>
      <c r="AF26" s="38" t="n">
        <f aca="false">R26/100</f>
        <v>0.0505308222222222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41431.545</v>
      </c>
      <c r="Q27" s="51" t="n">
        <v>313.368</v>
      </c>
      <c r="R27" s="59" t="n">
        <f aca="false">P27/3600</f>
        <v>11.5087625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13368</v>
      </c>
      <c r="AF27" s="38" t="n">
        <f aca="false">R27/100</f>
        <v>0.115087625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931.159</v>
      </c>
      <c r="Q28" s="51" t="n">
        <v>247.939</v>
      </c>
      <c r="R28" s="52" t="n">
        <f aca="false">P28/3600</f>
        <v>9.14754416666667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2.47939</v>
      </c>
      <c r="AF28" s="38" t="n">
        <f aca="false">R28/100</f>
        <v>0.0914754416666667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062.355</v>
      </c>
      <c r="Q29" s="51" t="n">
        <v>215.362</v>
      </c>
      <c r="R29" s="52" t="n">
        <f aca="false">P29/3600</f>
        <v>7.51732083333333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2.15362</v>
      </c>
      <c r="AF29" s="38" t="n">
        <f aca="false">R29/100</f>
        <v>0.0751732083333333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4321.713</v>
      </c>
      <c r="Q30" s="51" t="n">
        <v>197.563</v>
      </c>
      <c r="R30" s="58" t="n">
        <f aca="false">P30/3600</f>
        <v>6.7560313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97563</v>
      </c>
      <c r="AF30" s="38" t="n">
        <f aca="false">R30/100</f>
        <v>0.0675603138888889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6213.466</v>
      </c>
      <c r="Q31" s="51" t="n">
        <v>48.903</v>
      </c>
      <c r="R31" s="59" t="n">
        <f aca="false">P31/3600</f>
        <v>1.72596277777778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903</v>
      </c>
      <c r="AF31" s="38" t="n">
        <f aca="false">R31/100</f>
        <v>0.0172596277777778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56.007</v>
      </c>
      <c r="Q32" s="51" t="n">
        <v>40.681</v>
      </c>
      <c r="R32" s="52" t="n">
        <f aca="false">P32/3600</f>
        <v>1.4322241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.40681</v>
      </c>
      <c r="AF32" s="38" t="n">
        <f aca="false">R32/100</f>
        <v>0.0143222416666667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294.127</v>
      </c>
      <c r="Q33" s="51" t="n">
        <v>35.127</v>
      </c>
      <c r="R33" s="52" t="n">
        <f aca="false">P33/3600</f>
        <v>1.19281305555556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.35127</v>
      </c>
      <c r="AF33" s="38" t="n">
        <f aca="false">R33/100</f>
        <v>0.0119281305555556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832.189</v>
      </c>
      <c r="Q34" s="51" t="n">
        <v>31.392</v>
      </c>
      <c r="R34" s="58" t="n">
        <f aca="false">P34/3600</f>
        <v>1.0644969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392</v>
      </c>
      <c r="AF34" s="38" t="n">
        <f aca="false">R34/100</f>
        <v>0.0106449694444444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7039.81</v>
      </c>
      <c r="Q35" s="51" t="n">
        <v>54.145</v>
      </c>
      <c r="R35" s="59" t="n">
        <f aca="false">P35/3600</f>
        <v>1.955502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4145</v>
      </c>
      <c r="AF35" s="38" t="n">
        <f aca="false">R35/100</f>
        <v>0.0195550277777778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64.245</v>
      </c>
      <c r="Q36" s="51" t="n">
        <v>47.903</v>
      </c>
      <c r="R36" s="52" t="n">
        <f aca="false">P36/3600</f>
        <v>1.65673472222222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.47903</v>
      </c>
      <c r="AF36" s="38" t="n">
        <f aca="false">R36/100</f>
        <v>0.0165673472222222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83.991</v>
      </c>
      <c r="Q37" s="51" t="n">
        <v>43.167</v>
      </c>
      <c r="R37" s="52" t="n">
        <f aca="false">P37/3600</f>
        <v>1.4399975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.43167</v>
      </c>
      <c r="AF37" s="38" t="n">
        <f aca="false">R37/100</f>
        <v>0.014399975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4664.367</v>
      </c>
      <c r="Q38" s="51" t="n">
        <v>39.21</v>
      </c>
      <c r="R38" s="58" t="n">
        <f aca="false">P38/3600</f>
        <v>1.29565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921</v>
      </c>
      <c r="AF38" s="38" t="n">
        <f aca="false">R38/100</f>
        <v>0.012956575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725.979</v>
      </c>
      <c r="Q39" s="51" t="n">
        <v>59.845</v>
      </c>
      <c r="R39" s="59" t="n">
        <f aca="false">P39/3600</f>
        <v>2.1461052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9845</v>
      </c>
      <c r="AF39" s="38" t="n">
        <f aca="false">R39/100</f>
        <v>0.0214610527777778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3.648</v>
      </c>
      <c r="Q40" s="51" t="n">
        <v>51.371</v>
      </c>
      <c r="R40" s="52" t="n">
        <f aca="false">P40/3600</f>
        <v>1.80101333333333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.51371</v>
      </c>
      <c r="AF40" s="38" t="n">
        <f aca="false">R40/100</f>
        <v>0.0180101333333333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52.845</v>
      </c>
      <c r="Q41" s="51" t="n">
        <v>44.804</v>
      </c>
      <c r="R41" s="52" t="n">
        <f aca="false">P41/3600</f>
        <v>1.51467916666667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.44804</v>
      </c>
      <c r="AF41" s="38" t="n">
        <f aca="false">R41/100</f>
        <v>0.0151467916666667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4718.944</v>
      </c>
      <c r="Q42" s="51" t="n">
        <v>39.676</v>
      </c>
      <c r="R42" s="58" t="n">
        <f aca="false">P42/3600</f>
        <v>1.31081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9676</v>
      </c>
      <c r="AF42" s="38" t="n">
        <f aca="false">R42/100</f>
        <v>0.0131081777777778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671.437</v>
      </c>
      <c r="Q43" s="51" t="n">
        <v>29.246</v>
      </c>
      <c r="R43" s="59" t="n">
        <f aca="false">P43/3600</f>
        <v>1.0198436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46</v>
      </c>
      <c r="AF43" s="38" t="n">
        <f aca="false">R43/100</f>
        <v>0.0101984361111111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7.401</v>
      </c>
      <c r="Q44" s="51" t="n">
        <v>25.56</v>
      </c>
      <c r="R44" s="52" t="n">
        <f aca="false">P44/3600</f>
        <v>0.8687225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.2556</v>
      </c>
      <c r="AF44" s="38" t="n">
        <f aca="false">R44/100</f>
        <v>0.008687225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293</v>
      </c>
      <c r="Q45" s="51" t="n">
        <v>22.762</v>
      </c>
      <c r="R45" s="52" t="n">
        <f aca="false">P45/3600</f>
        <v>0.749525833333333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.22762</v>
      </c>
      <c r="AF45" s="38" t="n">
        <f aca="false">R45/100</f>
        <v>0.00749525833333333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386.502</v>
      </c>
      <c r="Q46" s="51" t="n">
        <v>19.944</v>
      </c>
      <c r="R46" s="58" t="n">
        <f aca="false">P46/3600</f>
        <v>0.6629172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9944</v>
      </c>
      <c r="AF46" s="38" t="n">
        <f aca="false">R46/100</f>
        <v>0.00662917222222222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33.215</v>
      </c>
      <c r="Q47" s="51" t="n">
        <v>10.92</v>
      </c>
      <c r="R47" s="59" t="n">
        <f aca="false">P47/3600</f>
        <v>0.398115277777778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92</v>
      </c>
      <c r="AF47" s="38" t="n">
        <f aca="false">R47/100</f>
        <v>0.00398115277777778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9.225</v>
      </c>
      <c r="Q48" s="51" t="n">
        <v>9.745</v>
      </c>
      <c r="R48" s="52" t="n">
        <f aca="false">P48/3600</f>
        <v>0.341451388888889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.09745</v>
      </c>
      <c r="AF48" s="38" t="n">
        <f aca="false">R48/100</f>
        <v>0.00341451388888889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66.14</v>
      </c>
      <c r="Q49" s="51" t="n">
        <v>8.409</v>
      </c>
      <c r="R49" s="52" t="n">
        <f aca="false">P49/3600</f>
        <v>0.29615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.08409</v>
      </c>
      <c r="AF49" s="38" t="n">
        <f aca="false">R49/100</f>
        <v>0.002961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933.054</v>
      </c>
      <c r="Q50" s="51" t="n">
        <v>7.795</v>
      </c>
      <c r="R50" s="58" t="n">
        <f aca="false">P50/3600</f>
        <v>0.259181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7795</v>
      </c>
      <c r="AF50" s="38" t="n">
        <f aca="false">R50/100</f>
        <v>0.00259181666666667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183.774</v>
      </c>
      <c r="Q51" s="51" t="n">
        <v>16.523</v>
      </c>
      <c r="R51" s="59" t="n">
        <f aca="false">P51/3600</f>
        <v>0.606603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523</v>
      </c>
      <c r="AF51" s="38" t="n">
        <f aca="false">R51/100</f>
        <v>0.00606603888888889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70.936</v>
      </c>
      <c r="Q52" s="51" t="n">
        <v>14.412</v>
      </c>
      <c r="R52" s="52" t="n">
        <f aca="false">P52/3600</f>
        <v>0.519704444444444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.14412</v>
      </c>
      <c r="AF52" s="38" t="n">
        <f aca="false">R52/100</f>
        <v>0.00519704444444444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82</v>
      </c>
      <c r="Q53" s="51" t="n">
        <v>12.984</v>
      </c>
      <c r="R53" s="52" t="n">
        <f aca="false">P53/3600</f>
        <v>0.440783333333333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.12984</v>
      </c>
      <c r="AF53" s="38" t="n">
        <f aca="false">R53/100</f>
        <v>0.00440783333333333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396.587</v>
      </c>
      <c r="Q54" s="51" t="n">
        <v>12.074</v>
      </c>
      <c r="R54" s="58" t="n">
        <f aca="false">P54/3600</f>
        <v>0.3879408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2074</v>
      </c>
      <c r="AF54" s="38" t="n">
        <f aca="false">R54/100</f>
        <v>0.00387940833333333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880.378</v>
      </c>
      <c r="Q55" s="51" t="n">
        <v>15.253</v>
      </c>
      <c r="R55" s="59" t="n">
        <f aca="false">P55/3600</f>
        <v>0.522327222222222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253</v>
      </c>
      <c r="AF55" s="38" t="n">
        <f aca="false">R55/100</f>
        <v>0.00522327222222222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5.889</v>
      </c>
      <c r="Q56" s="51" t="n">
        <v>13.324</v>
      </c>
      <c r="R56" s="52" t="n">
        <f aca="false">P56/3600</f>
        <v>0.440524722222222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.13324</v>
      </c>
      <c r="AF56" s="38" t="n">
        <f aca="false">R56/100</f>
        <v>0.00440524722222222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3.928</v>
      </c>
      <c r="Q57" s="51" t="n">
        <v>11.289</v>
      </c>
      <c r="R57" s="52" t="n">
        <f aca="false">P57/3600</f>
        <v>0.367757777777778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.11289</v>
      </c>
      <c r="AF57" s="38" t="n">
        <f aca="false">R57/100</f>
        <v>0.00367757777777778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1098.955</v>
      </c>
      <c r="Q58" s="51" t="n">
        <v>9.623</v>
      </c>
      <c r="R58" s="58" t="n">
        <f aca="false">P58/3600</f>
        <v>0.3052652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9623</v>
      </c>
      <c r="AF58" s="38" t="n">
        <f aca="false">R58/100</f>
        <v>0.00305265277777778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56.258</v>
      </c>
      <c r="Q59" s="51" t="n">
        <v>8.123</v>
      </c>
      <c r="R59" s="59" t="n">
        <f aca="false">P59/3600</f>
        <v>0.2656272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3</v>
      </c>
      <c r="AF59" s="38" t="n">
        <f aca="false">R59/100</f>
        <v>0.00265627222222222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9.942</v>
      </c>
      <c r="Q60" s="51" t="n">
        <v>7.293</v>
      </c>
      <c r="R60" s="52" t="n">
        <f aca="false">P60/3600</f>
        <v>0.227761666666667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.07293</v>
      </c>
      <c r="AF60" s="38" t="n">
        <f aca="false">R60/100</f>
        <v>0.00227761666666667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489</v>
      </c>
      <c r="Q61" s="51" t="n">
        <v>6.056</v>
      </c>
      <c r="R61" s="52" t="n">
        <f aca="false">P61/3600</f>
        <v>0.1918025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.06056</v>
      </c>
      <c r="AF61" s="38" t="n">
        <f aca="false">R61/100</f>
        <v>0.001918025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592.44</v>
      </c>
      <c r="Q62" s="51" t="n">
        <v>5.554</v>
      </c>
      <c r="R62" s="58" t="n">
        <f aca="false">P62/3600</f>
        <v>0.16456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554</v>
      </c>
      <c r="AF62" s="38" t="n">
        <f aca="false">R62/100</f>
        <v>0.00164566666666667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2401.57</v>
      </c>
      <c r="Q63" s="51" t="n">
        <v>97.508</v>
      </c>
      <c r="R63" s="59" t="n">
        <f aca="false">P63/3600</f>
        <v>3.444880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7508</v>
      </c>
      <c r="AF63" s="38" t="n">
        <f aca="false">R63/100</f>
        <v>0.0344488055555556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020.489</v>
      </c>
      <c r="Q64" s="51" t="n">
        <v>89.439</v>
      </c>
      <c r="R64" s="52" t="n">
        <f aca="false">P64/3600</f>
        <v>3.06124694444444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.89439</v>
      </c>
      <c r="AF64" s="38" t="n">
        <f aca="false">R64/100</f>
        <v>0.0306124694444444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04.771</v>
      </c>
      <c r="Q65" s="51" t="n">
        <v>84.766</v>
      </c>
      <c r="R65" s="52" t="n">
        <f aca="false">P65/3600</f>
        <v>2.80688083333333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.84766</v>
      </c>
      <c r="AF65" s="38" t="n">
        <f aca="false">R65/100</f>
        <v>0.0280688083333333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9695.975</v>
      </c>
      <c r="Q66" s="51" t="n">
        <v>78.871</v>
      </c>
      <c r="R66" s="58" t="n">
        <f aca="false">P66/3600</f>
        <v>2.6933263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78871</v>
      </c>
      <c r="AF66" s="38" t="n">
        <f aca="false">R66/100</f>
        <v>0.0269332638888889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2281.725</v>
      </c>
      <c r="Q67" s="51" t="n">
        <v>93.335</v>
      </c>
      <c r="R67" s="59" t="n">
        <f aca="false">P67/3600</f>
        <v>3.4115902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3335</v>
      </c>
      <c r="AF67" s="38" t="n">
        <f aca="false">R67/100</f>
        <v>0.0341159027777778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175.312</v>
      </c>
      <c r="Q68" s="51" t="n">
        <v>86.983</v>
      </c>
      <c r="R68" s="52" t="n">
        <f aca="false">P68/3600</f>
        <v>3.10425333333333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.86983</v>
      </c>
      <c r="AF68" s="38" t="n">
        <f aca="false">R68/100</f>
        <v>0.0310425333333333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259.315</v>
      </c>
      <c r="Q69" s="51" t="n">
        <v>81.59</v>
      </c>
      <c r="R69" s="52" t="n">
        <f aca="false">P69/3600</f>
        <v>2.84980972222222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.8159</v>
      </c>
      <c r="AF69" s="38" t="n">
        <f aca="false">R69/100</f>
        <v>0.0284980972222222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9868.904</v>
      </c>
      <c r="Q70" s="51" t="n">
        <v>78.323</v>
      </c>
      <c r="R70" s="58" t="n">
        <f aca="false">P70/3600</f>
        <v>2.74136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78323</v>
      </c>
      <c r="AF70" s="38" t="n">
        <f aca="false">R70/100</f>
        <v>0.0274136222222222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2452.503</v>
      </c>
      <c r="Q71" s="51" t="n">
        <v>96.985</v>
      </c>
      <c r="R71" s="59" t="n">
        <f aca="false">P71/3600</f>
        <v>3.45902861111111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6985</v>
      </c>
      <c r="AF71" s="38" t="n">
        <f aca="false">R71/100</f>
        <v>0.0345902861111111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080.706</v>
      </c>
      <c r="Q72" s="51" t="n">
        <v>89.529</v>
      </c>
      <c r="R72" s="52" t="n">
        <f aca="false">P72/3600</f>
        <v>3.07797388888889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.89529</v>
      </c>
      <c r="AF72" s="38" t="n">
        <f aca="false">R72/100</f>
        <v>0.0307797388888889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72.193</v>
      </c>
      <c r="Q73" s="51" t="n">
        <v>83.011</v>
      </c>
      <c r="R73" s="52" t="n">
        <f aca="false">P73/3600</f>
        <v>2.7978313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.83011</v>
      </c>
      <c r="AF73" s="38" t="n">
        <f aca="false">R73/100</f>
        <v>0.0279783138888889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9695.96</v>
      </c>
      <c r="Q74" s="51" t="n">
        <v>78.468</v>
      </c>
      <c r="R74" s="58" t="n">
        <f aca="false">P74/3600</f>
        <v>2.6933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8468</v>
      </c>
      <c r="AF74" s="38" t="n">
        <f aca="false">R74/100</f>
        <v>0.026933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2.5169945034199</v>
      </c>
      <c r="R81" s="70" t="n">
        <f aca="false">GEOMEAN(AF3:AF74)*100</f>
        <v>1.80611057340218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62593138888889</v>
      </c>
      <c r="R83" s="69" t="n">
        <f aca="false">SUM(R3:R74)</f>
        <v>204.676315277778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994.296</v>
      </c>
      <c r="Q3" s="51" t="n">
        <v>61.815</v>
      </c>
      <c r="R3" s="52" t="n">
        <f aca="false">P3/3600</f>
        <v>1.38730444444444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815</v>
      </c>
      <c r="AF3" s="38" t="n">
        <f aca="false">R3/100</f>
        <v>0.0138730444444444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55.703</v>
      </c>
      <c r="Q4" s="51" t="n">
        <v>50.921</v>
      </c>
      <c r="R4" s="52" t="n">
        <f aca="false">P4/3600</f>
        <v>1.32102861111111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50921</v>
      </c>
      <c r="AF4" s="38" t="n">
        <f aca="false">R4/100</f>
        <v>0.0132102861111111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33.398</v>
      </c>
      <c r="Q5" s="51" t="n">
        <v>42.798</v>
      </c>
      <c r="R5" s="52" t="n">
        <f aca="false">P5/3600</f>
        <v>1.25927722222222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42798</v>
      </c>
      <c r="AF5" s="38" t="n">
        <f aca="false">R5/100</f>
        <v>0.0125927722222222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435.474</v>
      </c>
      <c r="Q6" s="51" t="n">
        <v>37.346</v>
      </c>
      <c r="R6" s="58" t="n">
        <f aca="false">P6/3600</f>
        <v>1.232076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346</v>
      </c>
      <c r="AF6" s="38" t="n">
        <f aca="false">R6/100</f>
        <v>0.0123207611111111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004.671</v>
      </c>
      <c r="Q7" s="51" t="n">
        <v>60.645</v>
      </c>
      <c r="R7" s="52" t="n">
        <f aca="false">P7/3600</f>
        <v>1.39018638888889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645</v>
      </c>
      <c r="AF7" s="38" t="n">
        <f aca="false">R7/100</f>
        <v>0.0139018638888889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7.42</v>
      </c>
      <c r="Q8" s="51" t="n">
        <v>52.46</v>
      </c>
      <c r="R8" s="52" t="n">
        <f aca="false">P8/3600</f>
        <v>1.32983888888889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5246</v>
      </c>
      <c r="AF8" s="38" t="n">
        <f aca="false">R8/100</f>
        <v>0.0132983888888889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6.019</v>
      </c>
      <c r="Q9" s="51" t="n">
        <v>46.089</v>
      </c>
      <c r="R9" s="52" t="n">
        <f aca="false">P9/3600</f>
        <v>1.26278305555556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46089</v>
      </c>
      <c r="AF9" s="38" t="n">
        <f aca="false">R9/100</f>
        <v>0.0126278305555556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4456.317</v>
      </c>
      <c r="Q10" s="51" t="n">
        <v>42.797</v>
      </c>
      <c r="R10" s="58" t="n">
        <f aca="false">P10/3600</f>
        <v>1.2378658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2797</v>
      </c>
      <c r="AF10" s="38" t="n">
        <f aca="false">R10/100</f>
        <v>0.0123786583333333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14.235</v>
      </c>
      <c r="Q11" s="51" t="n">
        <v>35.449</v>
      </c>
      <c r="R11" s="52" t="n">
        <f aca="false">P11/3600</f>
        <v>1.05950972222222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5449</v>
      </c>
      <c r="AF11" s="38" t="n">
        <f aca="false">R11/100</f>
        <v>0.0105950972222222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49.744</v>
      </c>
      <c r="Q12" s="51" t="n">
        <v>29.841</v>
      </c>
      <c r="R12" s="52" t="n">
        <f aca="false">P12/3600</f>
        <v>1.01381777777778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29841</v>
      </c>
      <c r="AF12" s="38" t="n">
        <f aca="false">R12/100</f>
        <v>0.0101381777777778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324</v>
      </c>
      <c r="Q13" s="51" t="n">
        <v>26.658</v>
      </c>
      <c r="R13" s="52" t="n">
        <f aca="false">P13/3600</f>
        <v>0.97509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26658</v>
      </c>
      <c r="AF13" s="38" t="n">
        <f aca="false">R13/100</f>
        <v>0.0097509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476.612</v>
      </c>
      <c r="Q14" s="51" t="n">
        <v>24.353</v>
      </c>
      <c r="R14" s="58" t="n">
        <f aca="false">P14/3600</f>
        <v>0.965725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24353</v>
      </c>
      <c r="AF14" s="38" t="n">
        <f aca="false">R14/100</f>
        <v>0.00965725555555556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039.204</v>
      </c>
      <c r="Q15" s="51" t="n">
        <v>56.399</v>
      </c>
      <c r="R15" s="59" t="n">
        <f aca="false">P15/3600</f>
        <v>1.12200111111111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399</v>
      </c>
      <c r="AF15" s="38" t="n">
        <f aca="false">R15/100</f>
        <v>0.0112200111111111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06.667</v>
      </c>
      <c r="Q16" s="51" t="n">
        <v>46.624</v>
      </c>
      <c r="R16" s="52" t="n">
        <f aca="false">P16/3600</f>
        <v>1.0574075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46624</v>
      </c>
      <c r="AF16" s="38" t="n">
        <f aca="false">R16/100</f>
        <v>0.010574075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00.401</v>
      </c>
      <c r="Q17" s="51" t="n">
        <v>36.923</v>
      </c>
      <c r="R17" s="52" t="n">
        <f aca="false">P17/3600</f>
        <v>1.00011138888889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36923</v>
      </c>
      <c r="AF17" s="38" t="n">
        <f aca="false">R17/100</f>
        <v>0.0100011138888889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534.319</v>
      </c>
      <c r="Q18" s="51" t="n">
        <v>29.722</v>
      </c>
      <c r="R18" s="58" t="n">
        <f aca="false">P18/3600</f>
        <v>0.981755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29722</v>
      </c>
      <c r="AF18" s="38" t="n">
        <f aca="false">R18/100</f>
        <v>0.0098175527777777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87.343</v>
      </c>
      <c r="Q19" s="51" t="n">
        <v>112.771</v>
      </c>
      <c r="R19" s="59" t="n">
        <f aca="false">P19/3600</f>
        <v>2.35759527777778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2771</v>
      </c>
      <c r="AF19" s="38" t="n">
        <f aca="false">R19/100</f>
        <v>0.0235759527777778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919.071</v>
      </c>
      <c r="Q20" s="51" t="n">
        <v>85.409</v>
      </c>
      <c r="R20" s="52" t="n">
        <f aca="false">P20/3600</f>
        <v>2.19974194444444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85409</v>
      </c>
      <c r="AF20" s="38" t="n">
        <f aca="false">R20/100</f>
        <v>0.0219974194444444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15.881</v>
      </c>
      <c r="Q21" s="51" t="n">
        <v>72.056</v>
      </c>
      <c r="R21" s="52" t="n">
        <f aca="false">P21/3600</f>
        <v>2.08774472222222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72056</v>
      </c>
      <c r="AF21" s="38" t="n">
        <f aca="false">R21/100</f>
        <v>0.0208774472222222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7432.684</v>
      </c>
      <c r="Q22" s="51" t="n">
        <v>62.039</v>
      </c>
      <c r="R22" s="58" t="n">
        <f aca="false">P22/3600</f>
        <v>2.06463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2039</v>
      </c>
      <c r="AF22" s="38" t="n">
        <f aca="false">R22/100</f>
        <v>0.0206463444444444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5.432</v>
      </c>
      <c r="Q23" s="51" t="n">
        <v>101.021</v>
      </c>
      <c r="R23" s="59" t="n">
        <f aca="false">P23/3600</f>
        <v>2.25984222222222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1021</v>
      </c>
      <c r="AF23" s="38" t="n">
        <f aca="false">R23/100</f>
        <v>0.0225984222222222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7.859</v>
      </c>
      <c r="Q24" s="51" t="n">
        <v>75.835</v>
      </c>
      <c r="R24" s="52" t="n">
        <f aca="false">P24/3600</f>
        <v>2.12718305555556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75835</v>
      </c>
      <c r="AF24" s="38" t="n">
        <f aca="false">R24/100</f>
        <v>0.0212718305555556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350.455</v>
      </c>
      <c r="Q25" s="51" t="n">
        <v>64.134</v>
      </c>
      <c r="R25" s="52" t="n">
        <f aca="false">P25/3600</f>
        <v>2.04179305555556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64134</v>
      </c>
      <c r="AF25" s="38" t="n">
        <f aca="false">R25/100</f>
        <v>0.0204179305555556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7270.005</v>
      </c>
      <c r="Q26" s="51" t="n">
        <v>56.646</v>
      </c>
      <c r="R26" s="58" t="n">
        <f aca="false">P26/3600</f>
        <v>2.0194458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6646</v>
      </c>
      <c r="AF26" s="38" t="n">
        <f aca="false">R26/100</f>
        <v>0.0201944583333333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326.595</v>
      </c>
      <c r="Q27" s="51" t="n">
        <v>143.082</v>
      </c>
      <c r="R27" s="59" t="n">
        <f aca="false">P27/3600</f>
        <v>2.86849861111111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3082</v>
      </c>
      <c r="AF27" s="38" t="n">
        <f aca="false">R27/100</f>
        <v>0.0286849861111111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601.549</v>
      </c>
      <c r="Q28" s="51" t="n">
        <v>112.895</v>
      </c>
      <c r="R28" s="52" t="n">
        <f aca="false">P28/3600</f>
        <v>2.66709694444445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12895</v>
      </c>
      <c r="AF28" s="38" t="n">
        <f aca="false">R28/100</f>
        <v>0.0266709694444445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6.701</v>
      </c>
      <c r="Q29" s="51" t="n">
        <v>93.851</v>
      </c>
      <c r="R29" s="52" t="n">
        <f aca="false">P29/3600</f>
        <v>2.51019472222222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93851</v>
      </c>
      <c r="AF29" s="38" t="n">
        <f aca="false">R29/100</f>
        <v>0.0251019472222222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8985.361</v>
      </c>
      <c r="Q30" s="51" t="n">
        <v>81.344</v>
      </c>
      <c r="R30" s="58" t="n">
        <f aca="false">P30/3600</f>
        <v>2.4959336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81344</v>
      </c>
      <c r="AF30" s="38" t="n">
        <f aca="false">R30/100</f>
        <v>0.0249593361111111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51.707</v>
      </c>
      <c r="Q31" s="51" t="n">
        <v>24.01</v>
      </c>
      <c r="R31" s="59" t="n">
        <f aca="false">P31/3600</f>
        <v>0.4588075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01</v>
      </c>
      <c r="AF31" s="38" t="n">
        <f aca="false">R31/100</f>
        <v>0.004588075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58.964</v>
      </c>
      <c r="Q32" s="51" t="n">
        <v>19.36</v>
      </c>
      <c r="R32" s="52" t="n">
        <f aca="false">P32/3600</f>
        <v>0.433045555555556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1936</v>
      </c>
      <c r="AF32" s="38" t="n">
        <f aca="false">R32/100</f>
        <v>0.00433045555555556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971</v>
      </c>
      <c r="Q33" s="51" t="n">
        <v>15.355</v>
      </c>
      <c r="R33" s="52" t="n">
        <f aca="false">P33/3600</f>
        <v>0.407491944444444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15355</v>
      </c>
      <c r="AF33" s="38" t="n">
        <f aca="false">R33/100</f>
        <v>0.00407491944444444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435.178</v>
      </c>
      <c r="Q34" s="51" t="n">
        <v>12.82</v>
      </c>
      <c r="R34" s="58" t="n">
        <f aca="false">P34/3600</f>
        <v>0.398660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282</v>
      </c>
      <c r="AF34" s="38" t="n">
        <f aca="false">R34/100</f>
        <v>0.00398660555555556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937.626</v>
      </c>
      <c r="Q35" s="51" t="n">
        <v>26.731</v>
      </c>
      <c r="R35" s="59" t="n">
        <f aca="false">P35/3600</f>
        <v>0.538229444444444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731</v>
      </c>
      <c r="AF35" s="38" t="n">
        <f aca="false">R35/100</f>
        <v>0.00538229444444444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8.986</v>
      </c>
      <c r="Q36" s="51" t="n">
        <v>22.629</v>
      </c>
      <c r="R36" s="52" t="n">
        <f aca="false">P36/3600</f>
        <v>0.513607222222222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2629</v>
      </c>
      <c r="AF36" s="38" t="n">
        <f aca="false">R36/100</f>
        <v>0.00513607222222222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0.19</v>
      </c>
      <c r="Q37" s="51" t="n">
        <v>19.566</v>
      </c>
      <c r="R37" s="52" t="n">
        <f aca="false">P37/3600</f>
        <v>0.48894166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9566</v>
      </c>
      <c r="AF37" s="38" t="n">
        <f aca="false">R37/100</f>
        <v>0.00488941666666667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732.172</v>
      </c>
      <c r="Q38" s="51" t="n">
        <v>16.611</v>
      </c>
      <c r="R38" s="58" t="n">
        <f aca="false">P38/3600</f>
        <v>0.481158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6611</v>
      </c>
      <c r="AF38" s="38" t="n">
        <f aca="false">R38/100</f>
        <v>0.00481158888888889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73.797</v>
      </c>
      <c r="Q39" s="51" t="n">
        <v>29.832</v>
      </c>
      <c r="R39" s="59" t="n">
        <f aca="false">P39/3600</f>
        <v>0.492721388888889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832</v>
      </c>
      <c r="AF39" s="38" t="n">
        <f aca="false">R39/100</f>
        <v>0.00492721388888889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68.4</v>
      </c>
      <c r="Q40" s="51" t="n">
        <v>25.35</v>
      </c>
      <c r="R40" s="52" t="n">
        <f aca="false">P40/3600</f>
        <v>0.463444444444445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535</v>
      </c>
      <c r="AF40" s="38" t="n">
        <f aca="false">R40/100</f>
        <v>0.00463444444444444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4.408</v>
      </c>
      <c r="Q41" s="51" t="n">
        <v>21.48</v>
      </c>
      <c r="R41" s="52" t="n">
        <f aca="false">P41/3600</f>
        <v>0.434557777777778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2148</v>
      </c>
      <c r="AF41" s="38" t="n">
        <f aca="false">R41/100</f>
        <v>0.00434557777777778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519.51</v>
      </c>
      <c r="Q42" s="51" t="n">
        <v>18.127</v>
      </c>
      <c r="R42" s="58" t="n">
        <f aca="false">P42/3600</f>
        <v>0.42208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8127</v>
      </c>
      <c r="AF42" s="38" t="n">
        <f aca="false">R42/100</f>
        <v>0.00422086111111111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98.684</v>
      </c>
      <c r="Q43" s="51" t="n">
        <v>13.946</v>
      </c>
      <c r="R43" s="59" t="n">
        <f aca="false">P43/3600</f>
        <v>0.277412222222222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6</v>
      </c>
      <c r="AF43" s="38" t="n">
        <f aca="false">R43/100</f>
        <v>0.00277412222222222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7.094</v>
      </c>
      <c r="Q44" s="51" t="n">
        <v>11.368</v>
      </c>
      <c r="R44" s="52" t="n">
        <f aca="false">P44/3600</f>
        <v>0.263081666666667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1368</v>
      </c>
      <c r="AF44" s="38" t="n">
        <f aca="false">R44/100</f>
        <v>0.00263081666666667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5.488</v>
      </c>
      <c r="Q45" s="51" t="n">
        <v>10.666</v>
      </c>
      <c r="R45" s="52" t="n">
        <f aca="false">P45/3600</f>
        <v>0.248746666666667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0666</v>
      </c>
      <c r="AF45" s="38" t="n">
        <f aca="false">R45/100</f>
        <v>0.00248746666666667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866.44</v>
      </c>
      <c r="Q46" s="51" t="n">
        <v>8.207</v>
      </c>
      <c r="R46" s="58" t="n">
        <f aca="false">P46/3600</f>
        <v>0.240677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8207</v>
      </c>
      <c r="AF46" s="38" t="n">
        <f aca="false">R46/100</f>
        <v>0.00240677777777778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98.288</v>
      </c>
      <c r="Q47" s="51" t="n">
        <v>5.543</v>
      </c>
      <c r="R47" s="59" t="n">
        <f aca="false">P47/3600</f>
        <v>0.110635555555556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43</v>
      </c>
      <c r="AF47" s="38" t="n">
        <f aca="false">R47/100</f>
        <v>0.00110635555555556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78.148</v>
      </c>
      <c r="Q48" s="51" t="n">
        <v>4.483</v>
      </c>
      <c r="R48" s="52" t="n">
        <f aca="false">P48/3600</f>
        <v>0.105041111111111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4483</v>
      </c>
      <c r="AF48" s="38" t="n">
        <f aca="false">R48/100</f>
        <v>0.00105041111111111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6.714</v>
      </c>
      <c r="Q49" s="51" t="n">
        <v>3.626</v>
      </c>
      <c r="R49" s="52" t="n">
        <f aca="false">P49/3600</f>
        <v>0.0990872222222222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3626</v>
      </c>
      <c r="AF49" s="38" t="n">
        <f aca="false">R49/100</f>
        <v>0.000990872222222222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42.003</v>
      </c>
      <c r="Q50" s="51" t="n">
        <v>3.973</v>
      </c>
      <c r="R50" s="58" t="n">
        <f aca="false">P50/3600</f>
        <v>0.095000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3973</v>
      </c>
      <c r="AF50" s="38" t="n">
        <f aca="false">R50/100</f>
        <v>0.000950008333333333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08.307</v>
      </c>
      <c r="Q51" s="51" t="n">
        <v>8.538</v>
      </c>
      <c r="R51" s="59" t="n">
        <f aca="false">P51/3600</f>
        <v>0.141196388888889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538</v>
      </c>
      <c r="AF51" s="38" t="n">
        <f aca="false">R51/100</f>
        <v>0.00141196388888889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7.996</v>
      </c>
      <c r="Q52" s="51" t="n">
        <v>7.132</v>
      </c>
      <c r="R52" s="52" t="n">
        <f aca="false">P52/3600</f>
        <v>0.132776666666667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7132</v>
      </c>
      <c r="AF52" s="38" t="n">
        <f aca="false">R52/100</f>
        <v>0.00132776666666667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358</v>
      </c>
      <c r="Q53" s="51" t="n">
        <v>5.803</v>
      </c>
      <c r="R53" s="52" t="n">
        <f aca="false">P53/3600</f>
        <v>0.123988333333333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5803</v>
      </c>
      <c r="AF53" s="38" t="n">
        <f aca="false">R53/100</f>
        <v>0.00123988333333333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425.89</v>
      </c>
      <c r="Q54" s="51" t="n">
        <v>6.001</v>
      </c>
      <c r="R54" s="58" t="n">
        <f aca="false">P54/3600</f>
        <v>0.118302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001</v>
      </c>
      <c r="AF54" s="38" t="n">
        <f aca="false">R54/100</f>
        <v>0.00118302777777778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37.014</v>
      </c>
      <c r="Q55" s="51" t="n">
        <v>7.521</v>
      </c>
      <c r="R55" s="59" t="n">
        <f aca="false">P55/3600</f>
        <v>0.121392777777778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21</v>
      </c>
      <c r="AF55" s="38" t="n">
        <f aca="false">R55/100</f>
        <v>0.00121392777777778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0.898</v>
      </c>
      <c r="Q56" s="51" t="n">
        <v>6.352</v>
      </c>
      <c r="R56" s="52" t="n">
        <f aca="false">P56/3600</f>
        <v>0.114138333333333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6352</v>
      </c>
      <c r="AF56" s="38" t="n">
        <f aca="false">R56/100</f>
        <v>0.00114138333333333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80.244</v>
      </c>
      <c r="Q57" s="51" t="n">
        <v>5.178</v>
      </c>
      <c r="R57" s="52" t="n">
        <f aca="false">P57/3600</f>
        <v>0.105623333333333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5178</v>
      </c>
      <c r="AF57" s="38" t="n">
        <f aca="false">R57/100</f>
        <v>0.00105623333333333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59.729</v>
      </c>
      <c r="Q58" s="51" t="n">
        <v>4.214</v>
      </c>
      <c r="R58" s="58" t="n">
        <f aca="false">P58/3600</f>
        <v>0.0999247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214</v>
      </c>
      <c r="AF58" s="38" t="n">
        <f aca="false">R58/100</f>
        <v>0.000999247222222222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49.663</v>
      </c>
      <c r="Q59" s="51" t="n">
        <v>3.91</v>
      </c>
      <c r="R59" s="59" t="n">
        <f aca="false">P59/3600</f>
        <v>0.06935083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1</v>
      </c>
      <c r="AF59" s="38" t="n">
        <f aca="false">R59/100</f>
        <v>0.000693508333333333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5.201</v>
      </c>
      <c r="Q60" s="51" t="n">
        <v>3.051</v>
      </c>
      <c r="R60" s="52" t="n">
        <f aca="false">P60/3600</f>
        <v>0.065333611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3051</v>
      </c>
      <c r="AF60" s="38" t="n">
        <f aca="false">R60/100</f>
        <v>0.000653336111111111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92</v>
      </c>
      <c r="Q61" s="51" t="n">
        <v>2.529</v>
      </c>
      <c r="R61" s="52" t="n">
        <f aca="false">P61/3600</f>
        <v>0.06097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529</v>
      </c>
      <c r="AF61" s="38" t="n">
        <f aca="false">R61/100</f>
        <v>0.0006097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209.383</v>
      </c>
      <c r="Q62" s="51" t="n">
        <v>2.998</v>
      </c>
      <c r="R62" s="58" t="n">
        <f aca="false">P62/3600</f>
        <v>0.058161944444444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998</v>
      </c>
      <c r="AF62" s="38" t="n">
        <f aca="false">R62/100</f>
        <v>0.000581619444444445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76.165</v>
      </c>
      <c r="Q63" s="51" t="n">
        <v>43.627</v>
      </c>
      <c r="R63" s="59" t="n">
        <f aca="false">P63/3600</f>
        <v>1.16004583333333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627</v>
      </c>
      <c r="AF63" s="38" t="n">
        <f aca="false">R63/100</f>
        <v>0.0116004583333333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4.95</v>
      </c>
      <c r="Q64" s="51" t="n">
        <v>37.344</v>
      </c>
      <c r="R64" s="52" t="n">
        <f aca="false">P64/3600</f>
        <v>1.11804166666667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37344</v>
      </c>
      <c r="AF64" s="38" t="n">
        <f aca="false">R64/100</f>
        <v>0.0111804166666667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764</v>
      </c>
      <c r="Q65" s="51" t="n">
        <v>33.347</v>
      </c>
      <c r="R65" s="52" t="n">
        <f aca="false">P65/3600</f>
        <v>1.07910111111111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33347</v>
      </c>
      <c r="AF65" s="38" t="n">
        <f aca="false">R65/100</f>
        <v>0.0107910111111111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849.398</v>
      </c>
      <c r="Q66" s="51" t="n">
        <v>30.455</v>
      </c>
      <c r="R66" s="58" t="n">
        <f aca="false">P66/3600</f>
        <v>1.069277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30455</v>
      </c>
      <c r="AF66" s="38" t="n">
        <f aca="false">R66/100</f>
        <v>0.0106927722222222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05.827</v>
      </c>
      <c r="Q67" s="51" t="n">
        <v>43.198</v>
      </c>
      <c r="R67" s="59" t="n">
        <f aca="false">P67/3600</f>
        <v>1.1405075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3198</v>
      </c>
      <c r="AF67" s="38" t="n">
        <f aca="false">R67/100</f>
        <v>0.011405075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945</v>
      </c>
      <c r="Q68" s="51" t="n">
        <v>38.138</v>
      </c>
      <c r="R68" s="52" t="n">
        <f aca="false">P68/3600</f>
        <v>1.10331805555556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38138</v>
      </c>
      <c r="AF68" s="38" t="n">
        <f aca="false">R68/100</f>
        <v>0.0110331805555556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45.364</v>
      </c>
      <c r="Q69" s="51" t="n">
        <v>34.004</v>
      </c>
      <c r="R69" s="52" t="n">
        <f aca="false">P69/3600</f>
        <v>1.06815666666667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34004</v>
      </c>
      <c r="AF69" s="38" t="n">
        <f aca="false">R69/100</f>
        <v>0.0106815666666667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838.126</v>
      </c>
      <c r="Q70" s="51" t="n">
        <v>31.513</v>
      </c>
      <c r="R70" s="58" t="n">
        <f aca="false">P70/3600</f>
        <v>1.066146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31513</v>
      </c>
      <c r="AF70" s="38" t="n">
        <f aca="false">R70/100</f>
        <v>0.0106614611111111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152.294</v>
      </c>
      <c r="Q71" s="51" t="n">
        <v>44.277</v>
      </c>
      <c r="R71" s="59" t="n">
        <f aca="false">P71/3600</f>
        <v>1.153415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77</v>
      </c>
      <c r="AF71" s="38" t="n">
        <f aca="false">R71/100</f>
        <v>0.01153415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9.491</v>
      </c>
      <c r="Q72" s="51" t="n">
        <v>37.726</v>
      </c>
      <c r="R72" s="52" t="n">
        <f aca="false">P72/3600</f>
        <v>1.11096972222222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37726</v>
      </c>
      <c r="AF72" s="38" t="n">
        <f aca="false">R72/100</f>
        <v>0.0111096972222222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53.489</v>
      </c>
      <c r="Q73" s="51" t="n">
        <v>33.862</v>
      </c>
      <c r="R73" s="52" t="n">
        <f aca="false">P73/3600</f>
        <v>1.07041361111111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33862</v>
      </c>
      <c r="AF73" s="38" t="n">
        <f aca="false">R73/100</f>
        <v>0.0107041361111111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816.049</v>
      </c>
      <c r="Q74" s="51" t="n">
        <v>30.518</v>
      </c>
      <c r="R74" s="58" t="n">
        <f aca="false">P74/3600</f>
        <v>1.0600136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518</v>
      </c>
      <c r="AF74" s="38" t="n">
        <f aca="false">R74/100</f>
        <v>0.010600136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2553630732842</v>
      </c>
      <c r="R81" s="70" t="n">
        <f aca="false">GEOMEAN(AF3:AF74)*100</f>
        <v>0.585104091707527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10233888888889</v>
      </c>
      <c r="R83" s="69" t="n">
        <f aca="false">SUM(R3:R74)</f>
        <v>67.6784847222222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3.4368</v>
      </c>
      <c r="I3" s="50" t="n">
        <f aca="false">V3</f>
        <v>41.4784</v>
      </c>
      <c r="J3" s="50" t="n">
        <f aca="false">T3</f>
        <v>13703.4368</v>
      </c>
      <c r="K3" s="50" t="n">
        <f aca="false">W3</f>
        <v>44.0291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792.004</v>
      </c>
      <c r="Q3" s="51" t="n">
        <v>70.607</v>
      </c>
      <c r="R3" s="52" t="n">
        <f aca="false">P3/3600</f>
        <v>11.60889</v>
      </c>
      <c r="S3" s="53"/>
      <c r="T3" s="52" t="n">
        <v>13703.4368</v>
      </c>
      <c r="U3" s="52" t="n">
        <v>41.7392</v>
      </c>
      <c r="V3" s="52" t="n">
        <v>41.4784</v>
      </c>
      <c r="W3" s="52" t="n">
        <v>44.0291</v>
      </c>
      <c r="X3" s="52" t="n">
        <v>42518.146</v>
      </c>
      <c r="Y3" s="81"/>
      <c r="Z3" s="52" t="n">
        <f aca="false">X3/3600</f>
        <v>11.81059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0607</v>
      </c>
      <c r="AF3" s="38" t="n">
        <f aca="false">R3/100</f>
        <v>0.1160889</v>
      </c>
      <c r="AG3" s="38" t="n">
        <f aca="false">Y3/100</f>
        <v>0</v>
      </c>
      <c r="AH3" s="38" t="n">
        <f aca="false">Z3/100</f>
        <v>0.118105961111111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30.8896</v>
      </c>
      <c r="I4" s="50" t="n">
        <f aca="false">V4</f>
        <v>39.8548</v>
      </c>
      <c r="J4" s="50" t="n">
        <f aca="false">T4</f>
        <v>5630.8896</v>
      </c>
      <c r="K4" s="50" t="n">
        <f aca="false">W4</f>
        <v>42.259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880.487</v>
      </c>
      <c r="Q4" s="51" t="n">
        <v>67.876</v>
      </c>
      <c r="R4" s="52" t="n">
        <f aca="false">P4/3600</f>
        <v>9.68902416666667</v>
      </c>
      <c r="S4" s="53"/>
      <c r="T4" s="52" t="n">
        <v>5630.8896</v>
      </c>
      <c r="U4" s="52" t="n">
        <v>39.2959</v>
      </c>
      <c r="V4" s="52" t="n">
        <v>39.8548</v>
      </c>
      <c r="W4" s="52" t="n">
        <v>42.2593</v>
      </c>
      <c r="X4" s="52" t="n">
        <v>35711.823</v>
      </c>
      <c r="Y4" s="81"/>
      <c r="Z4" s="52" t="n">
        <f aca="false">X4/3600</f>
        <v>9.91995083333333</v>
      </c>
      <c r="AA4" s="53"/>
      <c r="AB4" s="53"/>
      <c r="AC4" s="53"/>
      <c r="AE4" s="38" t="n">
        <f aca="false">Q4/100</f>
        <v>0.67876</v>
      </c>
      <c r="AF4" s="38" t="n">
        <f aca="false">R4/100</f>
        <v>0.0968902416666667</v>
      </c>
      <c r="AG4" s="38" t="n">
        <f aca="false">Y4/100</f>
        <v>0</v>
      </c>
      <c r="AH4" s="38" t="n">
        <f aca="false">Z4/100</f>
        <v>0.0991995083333333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08.584</v>
      </c>
      <c r="I5" s="50" t="n">
        <f aca="false">V5</f>
        <v>38.4395</v>
      </c>
      <c r="J5" s="50" t="n">
        <f aca="false">T5</f>
        <v>2708.584</v>
      </c>
      <c r="K5" s="50" t="n">
        <f aca="false">W5</f>
        <v>40.7389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326.76</v>
      </c>
      <c r="Q5" s="51" t="n">
        <v>55.436</v>
      </c>
      <c r="R5" s="52" t="n">
        <f aca="false">P5/3600</f>
        <v>8.70187777777778</v>
      </c>
      <c r="S5" s="53"/>
      <c r="T5" s="52" t="n">
        <v>2708.584</v>
      </c>
      <c r="U5" s="52" t="n">
        <v>36.7853</v>
      </c>
      <c r="V5" s="52" t="n">
        <v>38.4395</v>
      </c>
      <c r="W5" s="52" t="n">
        <v>40.7389</v>
      </c>
      <c r="X5" s="52" t="n">
        <v>32041.899</v>
      </c>
      <c r="Y5" s="81"/>
      <c r="Z5" s="52" t="n">
        <f aca="false">X5/3600</f>
        <v>8.9005275</v>
      </c>
      <c r="AA5" s="53"/>
      <c r="AB5" s="53"/>
      <c r="AC5" s="53"/>
      <c r="AE5" s="38" t="n">
        <f aca="false">Q5/100</f>
        <v>0.55436</v>
      </c>
      <c r="AF5" s="38" t="n">
        <f aca="false">R5/100</f>
        <v>0.0870187777777778</v>
      </c>
      <c r="AG5" s="38" t="n">
        <f aca="false">Y5/100</f>
        <v>0</v>
      </c>
      <c r="AH5" s="38" t="n">
        <f aca="false">Z5/100</f>
        <v>0.089005275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96.4368</v>
      </c>
      <c r="I6" s="57" t="n">
        <f aca="false">V6</f>
        <v>36.9552</v>
      </c>
      <c r="J6" s="57" t="n">
        <f aca="false">T6</f>
        <v>1396.4368</v>
      </c>
      <c r="K6" s="57" t="n">
        <f aca="false">W6</f>
        <v>39.3066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9707.303</v>
      </c>
      <c r="Q6" s="51" t="n">
        <v>51.326</v>
      </c>
      <c r="R6" s="58" t="n">
        <f aca="false">P6/3600</f>
        <v>8.25202861111111</v>
      </c>
      <c r="S6" s="56"/>
      <c r="T6" s="58" t="n">
        <v>1396.4368</v>
      </c>
      <c r="U6" s="58" t="n">
        <v>34.1924</v>
      </c>
      <c r="V6" s="58" t="n">
        <v>36.9552</v>
      </c>
      <c r="W6" s="58" t="n">
        <v>39.3066</v>
      </c>
      <c r="X6" s="58" t="n">
        <v>30369.796</v>
      </c>
      <c r="Y6" s="58"/>
      <c r="Z6" s="58" t="n">
        <f aca="false">X6/3600</f>
        <v>8.43605444444444</v>
      </c>
      <c r="AA6" s="56"/>
      <c r="AB6" s="56"/>
      <c r="AC6" s="56"/>
      <c r="AE6" s="38" t="n">
        <f aca="false">Q6/100</f>
        <v>0.51326</v>
      </c>
      <c r="AF6" s="38" t="n">
        <f aca="false">R6/100</f>
        <v>0.0825202861111111</v>
      </c>
      <c r="AG6" s="38" t="n">
        <f aca="false">Y6/100</f>
        <v>0</v>
      </c>
      <c r="AH6" s="38" t="n">
        <f aca="false">Z6/100</f>
        <v>0.0843605444444445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99.6624</v>
      </c>
      <c r="I7" s="50" t="n">
        <f aca="false">V7</f>
        <v>44.8749</v>
      </c>
      <c r="J7" s="50" t="n">
        <f aca="false">T7</f>
        <v>34599.6624</v>
      </c>
      <c r="K7" s="50" t="n">
        <f aca="false">W7</f>
        <v>44.6242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62978.474</v>
      </c>
      <c r="Q7" s="51" t="n">
        <v>88.711</v>
      </c>
      <c r="R7" s="52" t="n">
        <f aca="false">P7/3600</f>
        <v>17.4940205555556</v>
      </c>
      <c r="S7" s="53"/>
      <c r="T7" s="59" t="n">
        <v>34599.6624</v>
      </c>
      <c r="U7" s="59" t="n">
        <v>40.3443</v>
      </c>
      <c r="V7" s="59" t="n">
        <v>44.8749</v>
      </c>
      <c r="W7" s="59" t="n">
        <v>44.6242</v>
      </c>
      <c r="X7" s="52" t="n">
        <v>63221.318</v>
      </c>
      <c r="Y7" s="81"/>
      <c r="Z7" s="52" t="n">
        <f aca="false">X7/3600</f>
        <v>17.56147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11</v>
      </c>
      <c r="AF7" s="38" t="n">
        <f aca="false">R7/100</f>
        <v>0.174940205555556</v>
      </c>
      <c r="AG7" s="38" t="n">
        <f aca="false">Y7/100</f>
        <v>0</v>
      </c>
      <c r="AH7" s="38" t="n">
        <f aca="false">Z7/100</f>
        <v>0.175614772222222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46.8704</v>
      </c>
      <c r="I8" s="50" t="n">
        <f aca="false">V8</f>
        <v>43.0728</v>
      </c>
      <c r="J8" s="50" t="n">
        <f aca="false">T8</f>
        <v>16746.8704</v>
      </c>
      <c r="K8" s="50" t="n">
        <f aca="false">W8</f>
        <v>43.3407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533.847</v>
      </c>
      <c r="Q8" s="51" t="n">
        <v>77.384</v>
      </c>
      <c r="R8" s="52" t="n">
        <f aca="false">P8/3600</f>
        <v>14.0371797222222</v>
      </c>
      <c r="S8" s="53"/>
      <c r="T8" s="52" t="n">
        <v>16746.8704</v>
      </c>
      <c r="U8" s="52" t="n">
        <v>37.3752</v>
      </c>
      <c r="V8" s="52" t="n">
        <v>43.0728</v>
      </c>
      <c r="W8" s="52" t="n">
        <v>43.3407</v>
      </c>
      <c r="X8" s="52" t="n">
        <v>51520.271</v>
      </c>
      <c r="Y8" s="81"/>
      <c r="Z8" s="52" t="n">
        <f aca="false">X8/3600</f>
        <v>14.3111863888889</v>
      </c>
      <c r="AA8" s="53"/>
      <c r="AB8" s="53"/>
      <c r="AC8" s="53"/>
      <c r="AE8" s="38" t="n">
        <f aca="false">Q8/100</f>
        <v>0.77384</v>
      </c>
      <c r="AF8" s="38" t="n">
        <f aca="false">R8/100</f>
        <v>0.140371797222222</v>
      </c>
      <c r="AG8" s="38" t="n">
        <f aca="false">Y8/100</f>
        <v>0</v>
      </c>
      <c r="AH8" s="38" t="n">
        <f aca="false">Z8/100</f>
        <v>0.143111863888889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17.336</v>
      </c>
      <c r="I9" s="50" t="n">
        <f aca="false">V9</f>
        <v>41.3144</v>
      </c>
      <c r="J9" s="50" t="n">
        <f aca="false">T9</f>
        <v>8817.336</v>
      </c>
      <c r="K9" s="50" t="n">
        <f aca="false">W9</f>
        <v>41.9577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51.353</v>
      </c>
      <c r="Q9" s="51" t="n">
        <v>74.274</v>
      </c>
      <c r="R9" s="52" t="n">
        <f aca="false">P9/3600</f>
        <v>12.1253758333333</v>
      </c>
      <c r="S9" s="53"/>
      <c r="T9" s="52" t="n">
        <v>8817.336</v>
      </c>
      <c r="U9" s="52" t="n">
        <v>34.4241</v>
      </c>
      <c r="V9" s="52" t="n">
        <v>41.3144</v>
      </c>
      <c r="W9" s="52" t="n">
        <v>41.9577</v>
      </c>
      <c r="X9" s="52" t="n">
        <v>44492.447</v>
      </c>
      <c r="Y9" s="81"/>
      <c r="Z9" s="52" t="n">
        <f aca="false">X9/3600</f>
        <v>12.3590130555556</v>
      </c>
      <c r="AA9" s="53"/>
      <c r="AB9" s="53"/>
      <c r="AC9" s="53"/>
      <c r="AE9" s="38" t="n">
        <f aca="false">Q9/100</f>
        <v>0.74274</v>
      </c>
      <c r="AF9" s="38" t="n">
        <f aca="false">R9/100</f>
        <v>0.121253758333333</v>
      </c>
      <c r="AG9" s="38" t="n">
        <f aca="false">Y9/100</f>
        <v>0</v>
      </c>
      <c r="AH9" s="38" t="n">
        <f aca="false">Z9/100</f>
        <v>0.123590130555556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900.3504</v>
      </c>
      <c r="I10" s="57" t="n">
        <f aca="false">V10</f>
        <v>39.6133</v>
      </c>
      <c r="J10" s="57" t="n">
        <f aca="false">T10</f>
        <v>4900.3504</v>
      </c>
      <c r="K10" s="57" t="n">
        <f aca="false">W10</f>
        <v>40.547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9918.56</v>
      </c>
      <c r="Q10" s="51" t="n">
        <v>72.607</v>
      </c>
      <c r="R10" s="58" t="n">
        <f aca="false">P10/3600</f>
        <v>11.0884888888889</v>
      </c>
      <c r="S10" s="56"/>
      <c r="T10" s="58" t="n">
        <v>4900.3504</v>
      </c>
      <c r="U10" s="58" t="n">
        <v>31.6362</v>
      </c>
      <c r="V10" s="58" t="n">
        <v>39.6133</v>
      </c>
      <c r="W10" s="58" t="n">
        <v>40.547</v>
      </c>
      <c r="X10" s="58" t="n">
        <v>40645.201</v>
      </c>
      <c r="Y10" s="58"/>
      <c r="Z10" s="58" t="n">
        <f aca="false">X10/3600</f>
        <v>11.2903336111111</v>
      </c>
      <c r="AA10" s="56"/>
      <c r="AB10" s="56"/>
      <c r="AC10" s="56"/>
      <c r="AE10" s="38" t="n">
        <f aca="false">Q10/100</f>
        <v>0.72607</v>
      </c>
      <c r="AF10" s="38" t="n">
        <f aca="false">R10/100</f>
        <v>0.110884888888889</v>
      </c>
      <c r="AG10" s="38" t="n">
        <f aca="false">Y10/100</f>
        <v>0</v>
      </c>
      <c r="AH10" s="38" t="n">
        <f aca="false">Z10/100</f>
        <v>0.112903336111111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3.0624</v>
      </c>
      <c r="I11" s="50" t="n">
        <f aca="false">V11</f>
        <v>43.5137</v>
      </c>
      <c r="J11" s="50" t="n">
        <f aca="false">T11</f>
        <v>4913.0624</v>
      </c>
      <c r="K11" s="50" t="n">
        <f aca="false">W11</f>
        <v>45.1964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188.563</v>
      </c>
      <c r="Q11" s="51" t="n">
        <v>60.42</v>
      </c>
      <c r="R11" s="52" t="n">
        <f aca="false">P11/3600</f>
        <v>10.6079341666667</v>
      </c>
      <c r="S11" s="53"/>
      <c r="T11" s="52" t="n">
        <v>4913.0624</v>
      </c>
      <c r="U11" s="52" t="n">
        <v>41.7707</v>
      </c>
      <c r="V11" s="52" t="n">
        <v>43.5137</v>
      </c>
      <c r="W11" s="52" t="n">
        <v>45.1964</v>
      </c>
      <c r="X11" s="52" t="n">
        <v>39051.638</v>
      </c>
      <c r="Y11" s="81"/>
      <c r="Z11" s="52" t="n">
        <f aca="false">X11/3600</f>
        <v>10.84767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042</v>
      </c>
      <c r="AF11" s="38" t="n">
        <f aca="false">R11/100</f>
        <v>0.106079341666667</v>
      </c>
      <c r="AG11" s="38" t="n">
        <f aca="false">Y11/100</f>
        <v>0</v>
      </c>
      <c r="AH11" s="38" t="n">
        <f aca="false">Z11/100</f>
        <v>0.108476772222222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2.2856</v>
      </c>
      <c r="I12" s="50" t="n">
        <f aca="false">V12</f>
        <v>42.1481</v>
      </c>
      <c r="J12" s="50" t="n">
        <f aca="false">T12</f>
        <v>2282.2856</v>
      </c>
      <c r="K12" s="50" t="n">
        <f aca="false">W12</f>
        <v>43.378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65.248</v>
      </c>
      <c r="Q12" s="51" t="n">
        <v>58.222</v>
      </c>
      <c r="R12" s="52" t="n">
        <f aca="false">P12/3600</f>
        <v>9.07368</v>
      </c>
      <c r="S12" s="53"/>
      <c r="T12" s="52" t="n">
        <v>2282.2856</v>
      </c>
      <c r="U12" s="52" t="n">
        <v>39.9123</v>
      </c>
      <c r="V12" s="52" t="n">
        <v>42.1481</v>
      </c>
      <c r="W12" s="52" t="n">
        <v>43.378</v>
      </c>
      <c r="X12" s="52" t="n">
        <v>33241.171</v>
      </c>
      <c r="Y12" s="81"/>
      <c r="Z12" s="52" t="n">
        <f aca="false">X12/3600</f>
        <v>9.23365861111111</v>
      </c>
      <c r="AA12" s="53"/>
      <c r="AB12" s="53"/>
      <c r="AC12" s="53"/>
      <c r="AE12" s="38" t="n">
        <f aca="false">Q12/100</f>
        <v>0.58222</v>
      </c>
      <c r="AF12" s="38" t="n">
        <f aca="false">R12/100</f>
        <v>0.0907368</v>
      </c>
      <c r="AG12" s="38" t="n">
        <f aca="false">Y12/100</f>
        <v>0</v>
      </c>
      <c r="AH12" s="38" t="n">
        <f aca="false">Z12/100</f>
        <v>0.0923365861111111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4.9848</v>
      </c>
      <c r="I13" s="50" t="n">
        <f aca="false">V13</f>
        <v>40.8541</v>
      </c>
      <c r="J13" s="50" t="n">
        <f aca="false">T13</f>
        <v>1114.9848</v>
      </c>
      <c r="K13" s="50" t="n">
        <f aca="false">W13</f>
        <v>41.9338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134.821</v>
      </c>
      <c r="Q13" s="51" t="n">
        <v>50.318</v>
      </c>
      <c r="R13" s="52" t="n">
        <f aca="false">P13/3600</f>
        <v>8.09300583333333</v>
      </c>
      <c r="S13" s="53"/>
      <c r="T13" s="52" t="n">
        <v>1114.9848</v>
      </c>
      <c r="U13" s="52" t="n">
        <v>37.595</v>
      </c>
      <c r="V13" s="52" t="n">
        <v>40.8541</v>
      </c>
      <c r="W13" s="52" t="n">
        <v>41.9338</v>
      </c>
      <c r="X13" s="52" t="n">
        <v>30265.355</v>
      </c>
      <c r="Y13" s="81"/>
      <c r="Z13" s="52" t="n">
        <f aca="false">X13/3600</f>
        <v>8.40704305555556</v>
      </c>
      <c r="AA13" s="53"/>
      <c r="AB13" s="53"/>
      <c r="AC13" s="53"/>
      <c r="AE13" s="38" t="n">
        <f aca="false">Q13/100</f>
        <v>0.50318</v>
      </c>
      <c r="AF13" s="38" t="n">
        <f aca="false">R13/100</f>
        <v>0.0809300583333333</v>
      </c>
      <c r="AG13" s="38" t="n">
        <f aca="false">Y13/100</f>
        <v>0</v>
      </c>
      <c r="AH13" s="38" t="n">
        <f aca="false">Z13/100</f>
        <v>0.0840704305555556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9.9736</v>
      </c>
      <c r="I14" s="57" t="n">
        <f aca="false">V14</f>
        <v>39.6233</v>
      </c>
      <c r="J14" s="57" t="n">
        <f aca="false">T14</f>
        <v>559.9736</v>
      </c>
      <c r="K14" s="57" t="n">
        <f aca="false">W14</f>
        <v>40.8513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7132.033</v>
      </c>
      <c r="Q14" s="51" t="n">
        <v>40.322</v>
      </c>
      <c r="R14" s="58" t="n">
        <f aca="false">P14/3600</f>
        <v>7.53667583333333</v>
      </c>
      <c r="S14" s="56"/>
      <c r="T14" s="58" t="n">
        <v>559.9736</v>
      </c>
      <c r="U14" s="58" t="n">
        <v>35.2072</v>
      </c>
      <c r="V14" s="58" t="n">
        <v>39.6233</v>
      </c>
      <c r="W14" s="58" t="n">
        <v>40.8513</v>
      </c>
      <c r="X14" s="58" t="n">
        <v>27913.422</v>
      </c>
      <c r="Y14" s="58"/>
      <c r="Z14" s="58" t="n">
        <f aca="false">X14/3600</f>
        <v>7.75372833333333</v>
      </c>
      <c r="AA14" s="56"/>
      <c r="AB14" s="56"/>
      <c r="AC14" s="56"/>
      <c r="AE14" s="38" t="n">
        <f aca="false">Q14/100</f>
        <v>0.40322</v>
      </c>
      <c r="AF14" s="38" t="n">
        <f aca="false">R14/100</f>
        <v>0.0753667583333333</v>
      </c>
      <c r="AG14" s="38" t="n">
        <f aca="false">Y14/100</f>
        <v>0</v>
      </c>
      <c r="AH14" s="38" t="n">
        <f aca="false">Z14/100</f>
        <v>0.0775372833333333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1.2656</v>
      </c>
      <c r="I15" s="60" t="n">
        <f aca="false">V15</f>
        <v>42.2821</v>
      </c>
      <c r="J15" s="60" t="n">
        <f aca="false">T15</f>
        <v>7951.2656</v>
      </c>
      <c r="K15" s="60" t="n">
        <f aca="false">W15</f>
        <v>43.5923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8378.498</v>
      </c>
      <c r="Q15" s="51" t="n">
        <v>60.254</v>
      </c>
      <c r="R15" s="59" t="n">
        <f aca="false">P15/3600</f>
        <v>10.6606938888889</v>
      </c>
      <c r="S15" s="61"/>
      <c r="T15" s="59" t="n">
        <v>7951.2656</v>
      </c>
      <c r="U15" s="59" t="n">
        <v>40.1491</v>
      </c>
      <c r="V15" s="59" t="n">
        <v>42.2821</v>
      </c>
      <c r="W15" s="59" t="n">
        <v>43.5923</v>
      </c>
      <c r="X15" s="59" t="n">
        <v>38970.073</v>
      </c>
      <c r="Y15" s="81"/>
      <c r="Z15" s="59" t="n">
        <f aca="false">X15/3600</f>
        <v>10.8250202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254</v>
      </c>
      <c r="AF15" s="38" t="n">
        <f aca="false">R15/100</f>
        <v>0.106606938888889</v>
      </c>
      <c r="AG15" s="38" t="n">
        <f aca="false">Y15/100</f>
        <v>0</v>
      </c>
      <c r="AH15" s="38" t="n">
        <f aca="false">Z15/100</f>
        <v>0.108250202777778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7.9848</v>
      </c>
      <c r="I16" s="50" t="n">
        <f aca="false">V16</f>
        <v>40.5203</v>
      </c>
      <c r="J16" s="50" t="n">
        <f aca="false">T16</f>
        <v>3527.9848</v>
      </c>
      <c r="K16" s="50" t="n">
        <f aca="false">W16</f>
        <v>41.4993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17.709</v>
      </c>
      <c r="Q16" s="51" t="n">
        <v>55.341</v>
      </c>
      <c r="R16" s="52" t="n">
        <f aca="false">P16/3600</f>
        <v>8.69936361111111</v>
      </c>
      <c r="S16" s="53"/>
      <c r="T16" s="52" t="n">
        <v>3527.9848</v>
      </c>
      <c r="U16" s="52" t="n">
        <v>37.6548</v>
      </c>
      <c r="V16" s="52" t="n">
        <v>40.5203</v>
      </c>
      <c r="W16" s="52" t="n">
        <v>41.4993</v>
      </c>
      <c r="X16" s="52" t="n">
        <v>32032.903</v>
      </c>
      <c r="Y16" s="81"/>
      <c r="Z16" s="52" t="n">
        <f aca="false">X16/3600</f>
        <v>8.89802861111111</v>
      </c>
      <c r="AA16" s="53"/>
      <c r="AB16" s="53"/>
      <c r="AC16" s="53"/>
      <c r="AE16" s="38" t="n">
        <f aca="false">Q16/100</f>
        <v>0.55341</v>
      </c>
      <c r="AF16" s="38" t="n">
        <f aca="false">R16/100</f>
        <v>0.0869936361111111</v>
      </c>
      <c r="AG16" s="38" t="n">
        <f aca="false">Y16/100</f>
        <v>0</v>
      </c>
      <c r="AH16" s="38" t="n">
        <f aca="false">Z16/100</f>
        <v>0.0889802861111111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4.4504</v>
      </c>
      <c r="I17" s="50" t="n">
        <f aca="false">V17</f>
        <v>38.8447</v>
      </c>
      <c r="J17" s="50" t="n">
        <f aca="false">T17</f>
        <v>1624.4504</v>
      </c>
      <c r="K17" s="50" t="n">
        <f aca="false">W17</f>
        <v>39.904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710.881</v>
      </c>
      <c r="Q17" s="51" t="n">
        <v>49.322</v>
      </c>
      <c r="R17" s="52" t="n">
        <f aca="false">P17/3600</f>
        <v>7.69746694444445</v>
      </c>
      <c r="S17" s="53"/>
      <c r="T17" s="52" t="n">
        <v>1624.4504</v>
      </c>
      <c r="U17" s="52" t="n">
        <v>35.0468</v>
      </c>
      <c r="V17" s="52" t="n">
        <v>38.8447</v>
      </c>
      <c r="W17" s="52" t="n">
        <v>39.9046</v>
      </c>
      <c r="X17" s="52" t="n">
        <v>28259.057</v>
      </c>
      <c r="Y17" s="81"/>
      <c r="Z17" s="52" t="n">
        <f aca="false">X17/3600</f>
        <v>7.84973805555556</v>
      </c>
      <c r="AA17" s="53"/>
      <c r="AB17" s="53"/>
      <c r="AC17" s="53"/>
      <c r="AE17" s="38" t="n">
        <f aca="false">Q17/100</f>
        <v>0.49322</v>
      </c>
      <c r="AF17" s="38" t="n">
        <f aca="false">R17/100</f>
        <v>0.0769746694444445</v>
      </c>
      <c r="AG17" s="38" t="n">
        <f aca="false">Y17/100</f>
        <v>0</v>
      </c>
      <c r="AH17" s="38" t="n">
        <f aca="false">Z17/100</f>
        <v>0.0784973805555556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7.764</v>
      </c>
      <c r="I18" s="57" t="n">
        <f aca="false">V18</f>
        <v>37.221</v>
      </c>
      <c r="J18" s="57" t="n">
        <f aca="false">T18</f>
        <v>747.764</v>
      </c>
      <c r="K18" s="57" t="n">
        <f aca="false">W18</f>
        <v>38.772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5717.68</v>
      </c>
      <c r="Q18" s="51" t="n">
        <v>39.424</v>
      </c>
      <c r="R18" s="58" t="n">
        <f aca="false">P18/3600</f>
        <v>7.1438</v>
      </c>
      <c r="S18" s="56"/>
      <c r="T18" s="58" t="n">
        <v>747.764</v>
      </c>
      <c r="U18" s="58" t="n">
        <v>32.5609</v>
      </c>
      <c r="V18" s="58" t="n">
        <v>37.221</v>
      </c>
      <c r="W18" s="58" t="n">
        <v>38.772</v>
      </c>
      <c r="X18" s="58" t="n">
        <v>26287.634</v>
      </c>
      <c r="Y18" s="58"/>
      <c r="Z18" s="58" t="n">
        <f aca="false">X18/3600</f>
        <v>7.30212055555556</v>
      </c>
      <c r="AA18" s="56"/>
      <c r="AB18" s="56"/>
      <c r="AC18" s="56"/>
      <c r="AE18" s="38" t="n">
        <f aca="false">Q18/100</f>
        <v>0.39424</v>
      </c>
      <c r="AF18" s="38" t="n">
        <f aca="false">R18/100</f>
        <v>0.071438</v>
      </c>
      <c r="AG18" s="38" t="n">
        <f aca="false">Y18/100</f>
        <v>0</v>
      </c>
      <c r="AH18" s="38" t="n">
        <f aca="false">Z18/100</f>
        <v>0.0730212055555556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69.948</v>
      </c>
      <c r="I19" s="60" t="n">
        <f aca="false">V19</f>
        <v>39.968</v>
      </c>
      <c r="J19" s="60" t="n">
        <f aca="false">T19</f>
        <v>18969.948</v>
      </c>
      <c r="K19" s="60" t="n">
        <f aca="false">W19</f>
        <v>43.412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85713.758</v>
      </c>
      <c r="Q19" s="51" t="n">
        <v>124.997</v>
      </c>
      <c r="R19" s="59" t="n">
        <f aca="false">P19/3600</f>
        <v>23.8093772222222</v>
      </c>
      <c r="S19" s="61"/>
      <c r="T19" s="59" t="n">
        <v>18969.948</v>
      </c>
      <c r="U19" s="59" t="n">
        <v>38.517</v>
      </c>
      <c r="V19" s="59" t="n">
        <v>39.968</v>
      </c>
      <c r="W19" s="59" t="n">
        <v>43.412</v>
      </c>
      <c r="X19" s="59" t="n">
        <v>87375.132</v>
      </c>
      <c r="Y19" s="81"/>
      <c r="Z19" s="59" t="n">
        <f aca="false">X19/3600</f>
        <v>24.2708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4997</v>
      </c>
      <c r="AF19" s="38" t="n">
        <f aca="false">R19/100</f>
        <v>0.238093772222222</v>
      </c>
      <c r="AG19" s="38" t="n">
        <f aca="false">Y19/100</f>
        <v>0</v>
      </c>
      <c r="AH19" s="38" t="n">
        <f aca="false">Z19/100</f>
        <v>0.2427087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6.508</v>
      </c>
      <c r="I20" s="50" t="n">
        <f aca="false">V20</f>
        <v>39.0602</v>
      </c>
      <c r="J20" s="50" t="n">
        <f aca="false">T20</f>
        <v>6046.508</v>
      </c>
      <c r="K20" s="50" t="n">
        <f aca="false">W20</f>
        <v>41.7584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4.225</v>
      </c>
      <c r="Q20" s="51" t="n">
        <v>95.947</v>
      </c>
      <c r="R20" s="52" t="n">
        <f aca="false">P20/3600</f>
        <v>17.8067291666667</v>
      </c>
      <c r="S20" s="53"/>
      <c r="T20" s="52" t="n">
        <v>6046.508</v>
      </c>
      <c r="U20" s="52" t="n">
        <v>36.9896</v>
      </c>
      <c r="V20" s="52" t="n">
        <v>39.0602</v>
      </c>
      <c r="W20" s="52" t="n">
        <v>41.7584</v>
      </c>
      <c r="X20" s="52" t="n">
        <v>65389.87</v>
      </c>
      <c r="Y20" s="81"/>
      <c r="Z20" s="52" t="n">
        <f aca="false">X20/3600</f>
        <v>18.1638527777778</v>
      </c>
      <c r="AA20" s="53"/>
      <c r="AB20" s="53"/>
      <c r="AC20" s="53"/>
      <c r="AE20" s="38" t="n">
        <f aca="false">Q20/100</f>
        <v>0.95947</v>
      </c>
      <c r="AF20" s="38" t="n">
        <f aca="false">R20/100</f>
        <v>0.178067291666667</v>
      </c>
      <c r="AG20" s="38" t="n">
        <f aca="false">Y20/100</f>
        <v>0</v>
      </c>
      <c r="AH20" s="38" t="n">
        <f aca="false">Z20/100</f>
        <v>0.181638527777778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44.2944</v>
      </c>
      <c r="I21" s="50" t="n">
        <f aca="false">V21</f>
        <v>38.1409</v>
      </c>
      <c r="J21" s="50" t="n">
        <f aca="false">T21</f>
        <v>2844.2944</v>
      </c>
      <c r="K21" s="50" t="n">
        <f aca="false">W21</f>
        <v>40.0711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036.696</v>
      </c>
      <c r="Q21" s="51" t="n">
        <v>76.456</v>
      </c>
      <c r="R21" s="52" t="n">
        <f aca="false">P21/3600</f>
        <v>15.5657488888889</v>
      </c>
      <c r="S21" s="53"/>
      <c r="T21" s="52" t="n">
        <v>2844.2944</v>
      </c>
      <c r="U21" s="52" t="n">
        <v>35.1017</v>
      </c>
      <c r="V21" s="52" t="n">
        <v>38.1409</v>
      </c>
      <c r="W21" s="52" t="n">
        <v>40.0711</v>
      </c>
      <c r="X21" s="52" t="n">
        <v>57396.916</v>
      </c>
      <c r="Y21" s="81"/>
      <c r="Z21" s="52" t="n">
        <f aca="false">X21/3600</f>
        <v>15.9435877777778</v>
      </c>
      <c r="AA21" s="53"/>
      <c r="AB21" s="53"/>
      <c r="AC21" s="53"/>
      <c r="AE21" s="38" t="n">
        <f aca="false">Q21/100</f>
        <v>0.76456</v>
      </c>
      <c r="AF21" s="38" t="n">
        <f aca="false">R21/100</f>
        <v>0.155657488888889</v>
      </c>
      <c r="AG21" s="38" t="n">
        <f aca="false">Y21/100</f>
        <v>0</v>
      </c>
      <c r="AH21" s="38" t="n">
        <f aca="false">Z21/100</f>
        <v>0.159435877777778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17.7736</v>
      </c>
      <c r="I22" s="57" t="n">
        <f aca="false">V22</f>
        <v>37.0919</v>
      </c>
      <c r="J22" s="57" t="n">
        <f aca="false">T22</f>
        <v>1417.7736</v>
      </c>
      <c r="K22" s="57" t="n">
        <f aca="false">W22</f>
        <v>38.3866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52544.13</v>
      </c>
      <c r="Q22" s="51" t="n">
        <v>65.252</v>
      </c>
      <c r="R22" s="58" t="n">
        <f aca="false">P22/3600</f>
        <v>14.5955916666667</v>
      </c>
      <c r="S22" s="56"/>
      <c r="T22" s="58" t="n">
        <v>1417.7736</v>
      </c>
      <c r="U22" s="58" t="n">
        <v>32.9191</v>
      </c>
      <c r="V22" s="58" t="n">
        <v>37.0919</v>
      </c>
      <c r="W22" s="58" t="n">
        <v>38.3866</v>
      </c>
      <c r="X22" s="58" t="n">
        <v>53692.516</v>
      </c>
      <c r="Y22" s="58"/>
      <c r="Z22" s="58" t="n">
        <f aca="false">X22/3600</f>
        <v>14.9145877777778</v>
      </c>
      <c r="AA22" s="56"/>
      <c r="AB22" s="56"/>
      <c r="AC22" s="56"/>
      <c r="AE22" s="38" t="n">
        <f aca="false">Q22/100</f>
        <v>0.65252</v>
      </c>
      <c r="AF22" s="38" t="n">
        <f aca="false">R22/100</f>
        <v>0.145955916666667</v>
      </c>
      <c r="AG22" s="38" t="n">
        <f aca="false">Y22/100</f>
        <v>0</v>
      </c>
      <c r="AH22" s="38" t="n">
        <f aca="false">Z22/100</f>
        <v>0.149145877777778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28.136</v>
      </c>
      <c r="I23" s="62" t="n">
        <f aca="false">V23</f>
        <v>43.741</v>
      </c>
      <c r="J23" s="62" t="n">
        <f aca="false">T23</f>
        <v>18228.136</v>
      </c>
      <c r="K23" s="62" t="n">
        <f aca="false">W23</f>
        <v>44.8916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92790.865</v>
      </c>
      <c r="Q23" s="51" t="n">
        <v>136.27</v>
      </c>
      <c r="R23" s="59" t="n">
        <f aca="false">P23/3600</f>
        <v>25.7752402777778</v>
      </c>
      <c r="S23" s="61"/>
      <c r="T23" s="59" t="n">
        <v>18228.136</v>
      </c>
      <c r="U23" s="59" t="n">
        <v>39.2327</v>
      </c>
      <c r="V23" s="59" t="n">
        <v>43.741</v>
      </c>
      <c r="W23" s="59" t="n">
        <v>44.8916</v>
      </c>
      <c r="X23" s="59" t="n">
        <v>94643.484</v>
      </c>
      <c r="Y23" s="81"/>
      <c r="Z23" s="59" t="n">
        <f aca="false">X23/3600</f>
        <v>26.28985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627</v>
      </c>
      <c r="AF23" s="38" t="n">
        <f aca="false">R23/100</f>
        <v>0.257752402777778</v>
      </c>
      <c r="AG23" s="38" t="n">
        <f aca="false">Y23/100</f>
        <v>0</v>
      </c>
      <c r="AH23" s="38" t="n">
        <f aca="false">Z23/100</f>
        <v>0.262898566666667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00.508</v>
      </c>
      <c r="I24" s="63" t="n">
        <f aca="false">V24</f>
        <v>42.467</v>
      </c>
      <c r="J24" s="63" t="n">
        <f aca="false">T24</f>
        <v>6400.508</v>
      </c>
      <c r="K24" s="63" t="n">
        <f aca="false">W24</f>
        <v>42.8783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5588.909</v>
      </c>
      <c r="Q24" s="51" t="n">
        <v>118.132</v>
      </c>
      <c r="R24" s="52" t="n">
        <f aca="false">P24/3600</f>
        <v>20.9969191666667</v>
      </c>
      <c r="S24" s="53"/>
      <c r="T24" s="52" t="n">
        <v>6400.508</v>
      </c>
      <c r="U24" s="52" t="n">
        <v>37.5604</v>
      </c>
      <c r="V24" s="52" t="n">
        <v>42.467</v>
      </c>
      <c r="W24" s="52" t="n">
        <v>42.8783</v>
      </c>
      <c r="X24" s="52" t="n">
        <v>76602.259</v>
      </c>
      <c r="Y24" s="81"/>
      <c r="Z24" s="52" t="n">
        <f aca="false">X24/3600</f>
        <v>21.2784052777778</v>
      </c>
      <c r="AA24" s="53"/>
      <c r="AB24" s="53"/>
      <c r="AC24" s="53"/>
      <c r="AE24" s="38" t="n">
        <f aca="false">Q24/100</f>
        <v>1.18132</v>
      </c>
      <c r="AF24" s="38" t="n">
        <f aca="false">R24/100</f>
        <v>0.209969191666667</v>
      </c>
      <c r="AG24" s="38" t="n">
        <f aca="false">Y24/100</f>
        <v>0</v>
      </c>
      <c r="AH24" s="38" t="n">
        <f aca="false">Z24/100</f>
        <v>0.212784052777778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67.1512</v>
      </c>
      <c r="I25" s="63" t="n">
        <f aca="false">V25</f>
        <v>41.0522</v>
      </c>
      <c r="J25" s="63" t="n">
        <f aca="false">T25</f>
        <v>2967.1512</v>
      </c>
      <c r="K25" s="63" t="n">
        <f aca="false">W25</f>
        <v>40.7631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662.608</v>
      </c>
      <c r="Q25" s="51" t="n">
        <v>109.566</v>
      </c>
      <c r="R25" s="52" t="n">
        <f aca="false">P25/3600</f>
        <v>18.2396133333333</v>
      </c>
      <c r="S25" s="53"/>
      <c r="T25" s="52" t="n">
        <v>2967.1512</v>
      </c>
      <c r="U25" s="52" t="n">
        <v>35.7377</v>
      </c>
      <c r="V25" s="52" t="n">
        <v>41.0522</v>
      </c>
      <c r="W25" s="52" t="n">
        <v>40.7631</v>
      </c>
      <c r="X25" s="52" t="n">
        <v>67295.95</v>
      </c>
      <c r="Y25" s="81"/>
      <c r="Z25" s="52" t="n">
        <f aca="false">X25/3600</f>
        <v>18.6933194444444</v>
      </c>
      <c r="AA25" s="53"/>
      <c r="AB25" s="53"/>
      <c r="AC25" s="53"/>
      <c r="AE25" s="38" t="n">
        <f aca="false">Q25/100</f>
        <v>1.09566</v>
      </c>
      <c r="AF25" s="38" t="n">
        <f aca="false">R25/100</f>
        <v>0.182396133333333</v>
      </c>
      <c r="AG25" s="38" t="n">
        <f aca="false">Y25/100</f>
        <v>0</v>
      </c>
      <c r="AH25" s="38" t="n">
        <f aca="false">Z25/100</f>
        <v>0.186933194444444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09.4904</v>
      </c>
      <c r="I26" s="64" t="n">
        <f aca="false">V26</f>
        <v>39.5753</v>
      </c>
      <c r="J26" s="64" t="n">
        <f aca="false">T26</f>
        <v>1509.4904</v>
      </c>
      <c r="K26" s="64" t="n">
        <f aca="false">W26</f>
        <v>38.7353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60246.992</v>
      </c>
      <c r="Q26" s="51" t="n">
        <v>100.762</v>
      </c>
      <c r="R26" s="58" t="n">
        <f aca="false">P26/3600</f>
        <v>16.7352755555556</v>
      </c>
      <c r="S26" s="56"/>
      <c r="T26" s="58" t="n">
        <v>1509.4904</v>
      </c>
      <c r="U26" s="58" t="n">
        <v>33.761</v>
      </c>
      <c r="V26" s="58" t="n">
        <v>39.5753</v>
      </c>
      <c r="W26" s="58" t="n">
        <v>38.7353</v>
      </c>
      <c r="X26" s="58" t="n">
        <v>61590.119</v>
      </c>
      <c r="Y26" s="58"/>
      <c r="Z26" s="58" t="n">
        <f aca="false">X26/3600</f>
        <v>17.1083663888889</v>
      </c>
      <c r="AA26" s="56"/>
      <c r="AB26" s="56"/>
      <c r="AC26" s="56"/>
      <c r="AE26" s="38" t="n">
        <f aca="false">Q26/100</f>
        <v>1.00762</v>
      </c>
      <c r="AF26" s="38" t="n">
        <f aca="false">R26/100</f>
        <v>0.167352755555556</v>
      </c>
      <c r="AG26" s="38" t="n">
        <f aca="false">Y26/100</f>
        <v>0</v>
      </c>
      <c r="AH26" s="38" t="n">
        <f aca="false">Z26/100</f>
        <v>0.171083663888889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40.8952</v>
      </c>
      <c r="I27" s="62" t="n">
        <f aca="false">V27</f>
        <v>42.0828</v>
      </c>
      <c r="J27" s="62" t="n">
        <f aca="false">T27</f>
        <v>42040.8952</v>
      </c>
      <c r="K27" s="62" t="n">
        <f aca="false">W27</f>
        <v>44.2148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22007.369</v>
      </c>
      <c r="Q27" s="51" t="n">
        <v>192.519</v>
      </c>
      <c r="R27" s="59" t="n">
        <f aca="false">P27/3600</f>
        <v>33.8909358333333</v>
      </c>
      <c r="S27" s="61"/>
      <c r="T27" s="59" t="n">
        <v>42040.8952</v>
      </c>
      <c r="U27" s="59" t="n">
        <v>37.5016</v>
      </c>
      <c r="V27" s="59" t="n">
        <v>42.0828</v>
      </c>
      <c r="W27" s="59" t="n">
        <v>44.2148</v>
      </c>
      <c r="X27" s="59" t="n">
        <v>125416.348</v>
      </c>
      <c r="Y27" s="81"/>
      <c r="Z27" s="59" t="n">
        <f aca="false">X27/3600</f>
        <v>34.83787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2519</v>
      </c>
      <c r="AF27" s="38" t="n">
        <f aca="false">R27/100</f>
        <v>0.338909358333333</v>
      </c>
      <c r="AG27" s="38" t="n">
        <f aca="false">Y27/100</f>
        <v>0</v>
      </c>
      <c r="AH27" s="38" t="n">
        <f aca="false">Z27/100</f>
        <v>0.348378744444444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48.216</v>
      </c>
      <c r="I28" s="63" t="n">
        <f aca="false">V28</f>
        <v>40.9953</v>
      </c>
      <c r="J28" s="63" t="n">
        <f aca="false">T28</f>
        <v>7748.216</v>
      </c>
      <c r="K28" s="63" t="n">
        <f aca="false">W28</f>
        <v>43.2351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162.347</v>
      </c>
      <c r="Q28" s="51" t="n">
        <v>135.727</v>
      </c>
      <c r="R28" s="52" t="n">
        <f aca="false">P28/3600</f>
        <v>21.7117630555556</v>
      </c>
      <c r="S28" s="53"/>
      <c r="T28" s="52" t="n">
        <v>7748.216</v>
      </c>
      <c r="U28" s="52" t="n">
        <v>35.2952</v>
      </c>
      <c r="V28" s="52" t="n">
        <v>40.9953</v>
      </c>
      <c r="W28" s="52" t="n">
        <v>43.2351</v>
      </c>
      <c r="X28" s="52" t="n">
        <v>79536.716</v>
      </c>
      <c r="Y28" s="81"/>
      <c r="Z28" s="52" t="n">
        <f aca="false">X28/3600</f>
        <v>22.0935322222222</v>
      </c>
      <c r="AA28" s="53"/>
      <c r="AB28" s="53"/>
      <c r="AC28" s="53"/>
      <c r="AE28" s="38" t="n">
        <f aca="false">Q28/100</f>
        <v>1.35727</v>
      </c>
      <c r="AF28" s="38" t="n">
        <f aca="false">R28/100</f>
        <v>0.217117630555556</v>
      </c>
      <c r="AG28" s="38" t="n">
        <f aca="false">Y28/100</f>
        <v>0</v>
      </c>
      <c r="AH28" s="38" t="n">
        <f aca="false">Z28/100</f>
        <v>0.220935322222222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95.392</v>
      </c>
      <c r="I29" s="63" t="n">
        <f aca="false">V29</f>
        <v>39.687</v>
      </c>
      <c r="J29" s="63" t="n">
        <f aca="false">T29</f>
        <v>2395.392</v>
      </c>
      <c r="K29" s="63" t="n">
        <f aca="false">W29</f>
        <v>42.1911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5864.612</v>
      </c>
      <c r="Q29" s="51" t="n">
        <v>116.509</v>
      </c>
      <c r="R29" s="52" t="n">
        <f aca="false">P29/3600</f>
        <v>18.2957255555556</v>
      </c>
      <c r="S29" s="53"/>
      <c r="T29" s="52" t="n">
        <v>2395.392</v>
      </c>
      <c r="U29" s="52" t="n">
        <v>33.9317</v>
      </c>
      <c r="V29" s="52" t="n">
        <v>39.687</v>
      </c>
      <c r="W29" s="52" t="n">
        <v>42.1911</v>
      </c>
      <c r="X29" s="52" t="n">
        <v>67464.493</v>
      </c>
      <c r="Y29" s="81"/>
      <c r="Z29" s="52" t="n">
        <f aca="false">X29/3600</f>
        <v>18.7401369444444</v>
      </c>
      <c r="AA29" s="53"/>
      <c r="AB29" s="53"/>
      <c r="AC29" s="53"/>
      <c r="AE29" s="38" t="n">
        <f aca="false">Q29/100</f>
        <v>1.16509</v>
      </c>
      <c r="AF29" s="38" t="n">
        <f aca="false">R29/100</f>
        <v>0.182957255555556</v>
      </c>
      <c r="AG29" s="38" t="n">
        <f aca="false">Y29/100</f>
        <v>0</v>
      </c>
      <c r="AH29" s="38" t="n">
        <f aca="false">Z29/100</f>
        <v>0.187401369444444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9.9512</v>
      </c>
      <c r="I30" s="64" t="n">
        <f aca="false">V30</f>
        <v>38.402</v>
      </c>
      <c r="J30" s="64" t="n">
        <f aca="false">T30</f>
        <v>1019.9512</v>
      </c>
      <c r="K30" s="64" t="n">
        <f aca="false">W30</f>
        <v>41.1968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60966.601</v>
      </c>
      <c r="Q30" s="51" t="n">
        <v>98.265</v>
      </c>
      <c r="R30" s="58" t="n">
        <f aca="false">P30/3600</f>
        <v>16.9351669444444</v>
      </c>
      <c r="S30" s="56"/>
      <c r="T30" s="58" t="n">
        <v>1019.9512</v>
      </c>
      <c r="U30" s="58" t="n">
        <v>32.2403</v>
      </c>
      <c r="V30" s="58" t="n">
        <v>38.402</v>
      </c>
      <c r="W30" s="58" t="n">
        <v>41.1968</v>
      </c>
      <c r="X30" s="58" t="n">
        <v>62871.016</v>
      </c>
      <c r="Y30" s="58"/>
      <c r="Z30" s="58" t="n">
        <f aca="false">X30/3600</f>
        <v>17.4641711111111</v>
      </c>
      <c r="AA30" s="56"/>
      <c r="AB30" s="56"/>
      <c r="AC30" s="56"/>
      <c r="AE30" s="38" t="n">
        <f aca="false">Q30/100</f>
        <v>0.98265</v>
      </c>
      <c r="AF30" s="38" t="n">
        <f aca="false">R30/100</f>
        <v>0.169351669444444</v>
      </c>
      <c r="AG30" s="38" t="n">
        <f aca="false">Y30/100</f>
        <v>0</v>
      </c>
      <c r="AH30" s="38" t="n">
        <f aca="false">Z30/100</f>
        <v>0.174641711111111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1.112</v>
      </c>
      <c r="I31" s="62" t="n">
        <f aca="false">V31</f>
        <v>42.8794</v>
      </c>
      <c r="J31" s="62" t="n">
        <f aca="false">T31</f>
        <v>3701.112</v>
      </c>
      <c r="K31" s="62" t="n">
        <f aca="false">W31</f>
        <v>43.3636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6417.596</v>
      </c>
      <c r="Q31" s="51" t="n">
        <v>21.56</v>
      </c>
      <c r="R31" s="59" t="n">
        <f aca="false">P31/3600</f>
        <v>4.56044333333333</v>
      </c>
      <c r="S31" s="61"/>
      <c r="T31" s="59" t="n">
        <v>3701.112</v>
      </c>
      <c r="U31" s="59" t="n">
        <v>40.4719</v>
      </c>
      <c r="V31" s="59" t="n">
        <v>42.8794</v>
      </c>
      <c r="W31" s="59" t="n">
        <v>43.3636</v>
      </c>
      <c r="X31" s="59" t="n">
        <v>16651.381</v>
      </c>
      <c r="Y31" s="81"/>
      <c r="Z31" s="59" t="n">
        <f aca="false">X31/3600</f>
        <v>4.62538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56</v>
      </c>
      <c r="AF31" s="38" t="n">
        <f aca="false">R31/100</f>
        <v>0.0456044333333333</v>
      </c>
      <c r="AG31" s="38" t="n">
        <f aca="false">Y31/100</f>
        <v>0</v>
      </c>
      <c r="AH31" s="38" t="n">
        <f aca="false">Z31/100</f>
        <v>0.0462538361111111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5.5136</v>
      </c>
      <c r="I32" s="63" t="n">
        <f aca="false">V32</f>
        <v>40.3493</v>
      </c>
      <c r="J32" s="63" t="n">
        <f aca="false">T32</f>
        <v>1785.5136</v>
      </c>
      <c r="K32" s="63" t="n">
        <f aca="false">W32</f>
        <v>40.5019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76.265</v>
      </c>
      <c r="Q32" s="51" t="n">
        <v>17.112</v>
      </c>
      <c r="R32" s="52" t="n">
        <f aca="false">P32/3600</f>
        <v>3.74340694444444</v>
      </c>
      <c r="S32" s="53"/>
      <c r="T32" s="52" t="n">
        <v>1785.5136</v>
      </c>
      <c r="U32" s="52" t="n">
        <v>37.3514</v>
      </c>
      <c r="V32" s="52" t="n">
        <v>40.3493</v>
      </c>
      <c r="W32" s="52" t="n">
        <v>40.5019</v>
      </c>
      <c r="X32" s="52" t="n">
        <v>13922.799</v>
      </c>
      <c r="Y32" s="81"/>
      <c r="Z32" s="52" t="n">
        <f aca="false">X32/3600</f>
        <v>3.86744416666667</v>
      </c>
      <c r="AA32" s="53"/>
      <c r="AB32" s="53"/>
      <c r="AC32" s="53"/>
      <c r="AE32" s="38" t="n">
        <f aca="false">Q32/100</f>
        <v>0.17112</v>
      </c>
      <c r="AF32" s="38" t="n">
        <f aca="false">R32/100</f>
        <v>0.0374340694444444</v>
      </c>
      <c r="AG32" s="38" t="n">
        <f aca="false">Y32/100</f>
        <v>0</v>
      </c>
      <c r="AH32" s="38" t="n">
        <f aca="false">Z32/100</f>
        <v>0.0386744416666667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4.872</v>
      </c>
      <c r="I33" s="63" t="n">
        <f aca="false">V33</f>
        <v>38.0414</v>
      </c>
      <c r="J33" s="63" t="n">
        <f aca="false">T33</f>
        <v>864.872</v>
      </c>
      <c r="K33" s="63" t="n">
        <f aca="false">W33</f>
        <v>37.9488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87.852</v>
      </c>
      <c r="Q33" s="51" t="n">
        <v>13.572</v>
      </c>
      <c r="R33" s="52" t="n">
        <f aca="false">P33/3600</f>
        <v>3.21884777777778</v>
      </c>
      <c r="S33" s="53"/>
      <c r="T33" s="52" t="n">
        <v>864.872</v>
      </c>
      <c r="U33" s="52" t="n">
        <v>34.4627</v>
      </c>
      <c r="V33" s="52" t="n">
        <v>38.0414</v>
      </c>
      <c r="W33" s="52" t="n">
        <v>37.9488</v>
      </c>
      <c r="X33" s="52" t="n">
        <v>11810.686</v>
      </c>
      <c r="Y33" s="81"/>
      <c r="Z33" s="52" t="n">
        <f aca="false">X33/3600</f>
        <v>3.28074611111111</v>
      </c>
      <c r="AA33" s="53"/>
      <c r="AB33" s="53"/>
      <c r="AC33" s="53"/>
      <c r="AE33" s="38" t="n">
        <f aca="false">Q33/100</f>
        <v>0.13572</v>
      </c>
      <c r="AF33" s="38" t="n">
        <f aca="false">R33/100</f>
        <v>0.0321884777777778</v>
      </c>
      <c r="AG33" s="38" t="n">
        <f aca="false">Y33/100</f>
        <v>0</v>
      </c>
      <c r="AH33" s="38" t="n">
        <f aca="false">Z33/100</f>
        <v>0.0328074611111111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8.2072</v>
      </c>
      <c r="I34" s="64" t="n">
        <f aca="false">V34</f>
        <v>36.07</v>
      </c>
      <c r="J34" s="64" t="n">
        <f aca="false">T34</f>
        <v>438.2072</v>
      </c>
      <c r="K34" s="64" t="n">
        <f aca="false">W34</f>
        <v>35.7694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10538.928</v>
      </c>
      <c r="Q34" s="51" t="n">
        <v>11.296</v>
      </c>
      <c r="R34" s="58" t="n">
        <f aca="false">P34/3600</f>
        <v>2.92748</v>
      </c>
      <c r="S34" s="56"/>
      <c r="T34" s="58" t="n">
        <v>438.2072</v>
      </c>
      <c r="U34" s="58" t="n">
        <v>31.9775</v>
      </c>
      <c r="V34" s="58" t="n">
        <v>36.07</v>
      </c>
      <c r="W34" s="58" t="n">
        <v>35.7694</v>
      </c>
      <c r="X34" s="58" t="n">
        <v>10700.504</v>
      </c>
      <c r="Y34" s="58"/>
      <c r="Z34" s="58" t="n">
        <f aca="false">X34/3600</f>
        <v>2.97236222222222</v>
      </c>
      <c r="AA34" s="56"/>
      <c r="AB34" s="56"/>
      <c r="AC34" s="56"/>
      <c r="AE34" s="38" t="n">
        <f aca="false">Q34/100</f>
        <v>0.11296</v>
      </c>
      <c r="AF34" s="38" t="n">
        <f aca="false">R34/100</f>
        <v>0.0292748</v>
      </c>
      <c r="AG34" s="38" t="n">
        <f aca="false">Y34/100</f>
        <v>0</v>
      </c>
      <c r="AH34" s="38" t="n">
        <f aca="false">Z34/100</f>
        <v>0.0297236222222222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795.3816</v>
      </c>
      <c r="I35" s="62" t="n">
        <f aca="false">V35</f>
        <v>43.3979</v>
      </c>
      <c r="J35" s="62" t="n">
        <f aca="false">T35</f>
        <v>3795.3816</v>
      </c>
      <c r="K35" s="62" t="n">
        <f aca="false">W35</f>
        <v>44.835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9807.587</v>
      </c>
      <c r="Q35" s="51" t="n">
        <v>26.973</v>
      </c>
      <c r="R35" s="59" t="n">
        <f aca="false">P35/3600</f>
        <v>5.5021075</v>
      </c>
      <c r="S35" s="61"/>
      <c r="T35" s="59" t="n">
        <v>3795.3816</v>
      </c>
      <c r="U35" s="59" t="n">
        <v>40.2785</v>
      </c>
      <c r="V35" s="59" t="n">
        <v>43.3979</v>
      </c>
      <c r="W35" s="59" t="n">
        <v>44.835</v>
      </c>
      <c r="X35" s="59" t="n">
        <v>20354.476</v>
      </c>
      <c r="Y35" s="81"/>
      <c r="Z35" s="59" t="n">
        <f aca="false">X35/3600</f>
        <v>5.65402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973</v>
      </c>
      <c r="AF35" s="38" t="n">
        <f aca="false">R35/100</f>
        <v>0.055021075</v>
      </c>
      <c r="AG35" s="38" t="n">
        <f aca="false">Y35/100</f>
        <v>0</v>
      </c>
      <c r="AH35" s="38" t="n">
        <f aca="false">Z35/100</f>
        <v>0.0565402111111111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5.4192</v>
      </c>
      <c r="I36" s="63" t="n">
        <f aca="false">V36</f>
        <v>41.5334</v>
      </c>
      <c r="J36" s="63" t="n">
        <f aca="false">T36</f>
        <v>1805.4192</v>
      </c>
      <c r="K36" s="63" t="n">
        <f aca="false">W36</f>
        <v>42.6621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93.172</v>
      </c>
      <c r="Q36" s="51" t="n">
        <v>22.786</v>
      </c>
      <c r="R36" s="52" t="n">
        <f aca="false">P36/3600</f>
        <v>4.52588111111111</v>
      </c>
      <c r="S36" s="53"/>
      <c r="T36" s="52" t="n">
        <v>1805.4192</v>
      </c>
      <c r="U36" s="52" t="n">
        <v>37.7719</v>
      </c>
      <c r="V36" s="52" t="n">
        <v>41.5334</v>
      </c>
      <c r="W36" s="52" t="n">
        <v>42.6621</v>
      </c>
      <c r="X36" s="52" t="n">
        <v>16533.285</v>
      </c>
      <c r="Y36" s="81"/>
      <c r="Z36" s="52" t="n">
        <f aca="false">X36/3600</f>
        <v>4.59257916666667</v>
      </c>
      <c r="AA36" s="53"/>
      <c r="AB36" s="53"/>
      <c r="AC36" s="53"/>
      <c r="AE36" s="38" t="n">
        <f aca="false">Q36/100</f>
        <v>0.22786</v>
      </c>
      <c r="AF36" s="38" t="n">
        <f aca="false">R36/100</f>
        <v>0.0452588111111111</v>
      </c>
      <c r="AG36" s="38" t="n">
        <f aca="false">Y36/100</f>
        <v>0</v>
      </c>
      <c r="AH36" s="38" t="n">
        <f aca="false">Z36/100</f>
        <v>0.0459257916666667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0.4176</v>
      </c>
      <c r="I37" s="63" t="n">
        <f aca="false">V37</f>
        <v>39.6907</v>
      </c>
      <c r="J37" s="63" t="n">
        <f aca="false">T37</f>
        <v>910.4176</v>
      </c>
      <c r="K37" s="63" t="n">
        <f aca="false">W37</f>
        <v>40.6089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230.671</v>
      </c>
      <c r="Q37" s="51" t="n">
        <v>18.113</v>
      </c>
      <c r="R37" s="52" t="n">
        <f aca="false">P37/3600</f>
        <v>3.95296416666667</v>
      </c>
      <c r="S37" s="53"/>
      <c r="T37" s="52" t="n">
        <v>910.4176</v>
      </c>
      <c r="U37" s="52" t="n">
        <v>35.012</v>
      </c>
      <c r="V37" s="52" t="n">
        <v>39.6907</v>
      </c>
      <c r="W37" s="52" t="n">
        <v>40.6089</v>
      </c>
      <c r="X37" s="52" t="n">
        <v>14501.5</v>
      </c>
      <c r="Y37" s="81"/>
      <c r="Z37" s="52" t="n">
        <f aca="false">X37/3600</f>
        <v>4.02819444444445</v>
      </c>
      <c r="AA37" s="53"/>
      <c r="AB37" s="53"/>
      <c r="AC37" s="53"/>
      <c r="AE37" s="38" t="n">
        <f aca="false">Q37/100</f>
        <v>0.18113</v>
      </c>
      <c r="AF37" s="38" t="n">
        <f aca="false">R37/100</f>
        <v>0.0395296416666667</v>
      </c>
      <c r="AG37" s="38" t="n">
        <f aca="false">Y37/100</f>
        <v>0</v>
      </c>
      <c r="AH37" s="38" t="n">
        <f aca="false">Z37/100</f>
        <v>0.0402819444444445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5.6208</v>
      </c>
      <c r="I38" s="64" t="n">
        <f aca="false">V38</f>
        <v>37.8422</v>
      </c>
      <c r="J38" s="64" t="n">
        <f aca="false">T38</f>
        <v>475.6208</v>
      </c>
      <c r="K38" s="64" t="n">
        <f aca="false">W38</f>
        <v>38.601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3109.821</v>
      </c>
      <c r="Q38" s="51" t="n">
        <v>14.753</v>
      </c>
      <c r="R38" s="58" t="n">
        <f aca="false">P38/3600</f>
        <v>3.64161694444444</v>
      </c>
      <c r="S38" s="56"/>
      <c r="T38" s="58" t="n">
        <v>475.6208</v>
      </c>
      <c r="U38" s="58" t="n">
        <v>32.2561</v>
      </c>
      <c r="V38" s="58" t="n">
        <v>37.8422</v>
      </c>
      <c r="W38" s="58" t="n">
        <v>38.601</v>
      </c>
      <c r="X38" s="58" t="n">
        <v>13291.844</v>
      </c>
      <c r="Y38" s="58"/>
      <c r="Z38" s="58" t="n">
        <f aca="false">X38/3600</f>
        <v>3.69217888888889</v>
      </c>
      <c r="AA38" s="56"/>
      <c r="AB38" s="56"/>
      <c r="AC38" s="56"/>
      <c r="AE38" s="38" t="n">
        <f aca="false">Q38/100</f>
        <v>0.14753</v>
      </c>
      <c r="AF38" s="38" t="n">
        <f aca="false">R38/100</f>
        <v>0.0364161694444444</v>
      </c>
      <c r="AG38" s="38" t="n">
        <f aca="false">Y38/100</f>
        <v>0</v>
      </c>
      <c r="AH38" s="38" t="n">
        <f aca="false">Z38/100</f>
        <v>0.0369217888888889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55.3248</v>
      </c>
      <c r="I39" s="62" t="n">
        <f aca="false">V39</f>
        <v>41.1708</v>
      </c>
      <c r="J39" s="62" t="n">
        <f aca="false">T39</f>
        <v>7055.3248</v>
      </c>
      <c r="K39" s="62" t="n">
        <f aca="false">W39</f>
        <v>42.1544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20096.502</v>
      </c>
      <c r="Q39" s="51" t="n">
        <v>29.103</v>
      </c>
      <c r="R39" s="59" t="n">
        <f aca="false">P39/3600</f>
        <v>5.58236166666667</v>
      </c>
      <c r="S39" s="61"/>
      <c r="T39" s="59" t="n">
        <v>7055.3248</v>
      </c>
      <c r="U39" s="59" t="n">
        <v>38.3348</v>
      </c>
      <c r="V39" s="59" t="n">
        <v>41.1708</v>
      </c>
      <c r="W39" s="59" t="n">
        <v>42.1544</v>
      </c>
      <c r="X39" s="59" t="n">
        <v>20475.311</v>
      </c>
      <c r="Y39" s="81"/>
      <c r="Z39" s="59" t="n">
        <f aca="false">X39/3600</f>
        <v>5.68758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03</v>
      </c>
      <c r="AF39" s="38" t="n">
        <f aca="false">R39/100</f>
        <v>0.0558236166666667</v>
      </c>
      <c r="AG39" s="38" t="n">
        <f aca="false">Y39/100</f>
        <v>0</v>
      </c>
      <c r="AH39" s="38" t="n">
        <f aca="false">Z39/100</f>
        <v>0.0568758638888889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17.4432</v>
      </c>
      <c r="I40" s="63" t="n">
        <f aca="false">V40</f>
        <v>38.6301</v>
      </c>
      <c r="J40" s="63" t="n">
        <f aca="false">T40</f>
        <v>3217.4432</v>
      </c>
      <c r="K40" s="63" t="n">
        <f aca="false">W40</f>
        <v>39.5241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42.887</v>
      </c>
      <c r="Q40" s="51" t="n">
        <v>24.983</v>
      </c>
      <c r="R40" s="52" t="n">
        <f aca="false">P40/3600</f>
        <v>4.31746861111111</v>
      </c>
      <c r="S40" s="53"/>
      <c r="T40" s="52" t="n">
        <v>3217.4432</v>
      </c>
      <c r="U40" s="52" t="n">
        <v>34.8619</v>
      </c>
      <c r="V40" s="52" t="n">
        <v>38.6301</v>
      </c>
      <c r="W40" s="52" t="n">
        <v>39.5241</v>
      </c>
      <c r="X40" s="52" t="n">
        <v>15903.878</v>
      </c>
      <c r="Y40" s="81"/>
      <c r="Z40" s="52" t="n">
        <f aca="false">X40/3600</f>
        <v>4.41774388888889</v>
      </c>
      <c r="AA40" s="53"/>
      <c r="AB40" s="53"/>
      <c r="AC40" s="53"/>
      <c r="AE40" s="38" t="n">
        <f aca="false">Q40/100</f>
        <v>0.24983</v>
      </c>
      <c r="AF40" s="38" t="n">
        <f aca="false">R40/100</f>
        <v>0.0431746861111111</v>
      </c>
      <c r="AG40" s="38" t="n">
        <f aca="false">Y40/100</f>
        <v>0</v>
      </c>
      <c r="AH40" s="38" t="n">
        <f aca="false">Z40/100</f>
        <v>0.0441774388888889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8976</v>
      </c>
      <c r="I41" s="63" t="n">
        <f aca="false">V41</f>
        <v>36.5589</v>
      </c>
      <c r="J41" s="63" t="n">
        <f aca="false">T41</f>
        <v>1515.8976</v>
      </c>
      <c r="K41" s="63" t="n">
        <f aca="false">W41</f>
        <v>37.3876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30.631</v>
      </c>
      <c r="Q41" s="51" t="n">
        <v>19.23</v>
      </c>
      <c r="R41" s="52" t="n">
        <f aca="false">P41/3600</f>
        <v>3.59184194444444</v>
      </c>
      <c r="S41" s="53"/>
      <c r="T41" s="52" t="n">
        <v>1515.8976</v>
      </c>
      <c r="U41" s="52" t="n">
        <v>31.7058</v>
      </c>
      <c r="V41" s="52" t="n">
        <v>36.5589</v>
      </c>
      <c r="W41" s="52" t="n">
        <v>37.3876</v>
      </c>
      <c r="X41" s="52" t="n">
        <v>13179.223</v>
      </c>
      <c r="Y41" s="81"/>
      <c r="Z41" s="52" t="n">
        <f aca="false">X41/3600</f>
        <v>3.66089527777778</v>
      </c>
      <c r="AA41" s="53"/>
      <c r="AB41" s="53"/>
      <c r="AC41" s="53"/>
      <c r="AE41" s="38" t="n">
        <f aca="false">Q41/100</f>
        <v>0.1923</v>
      </c>
      <c r="AF41" s="38" t="n">
        <f aca="false">R41/100</f>
        <v>0.0359184194444445</v>
      </c>
      <c r="AG41" s="38" t="n">
        <f aca="false">Y41/100</f>
        <v>0</v>
      </c>
      <c r="AH41" s="38" t="n">
        <f aca="false">Z41/100</f>
        <v>0.0366089527777778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3.2088</v>
      </c>
      <c r="I42" s="64" t="n">
        <f aca="false">V42</f>
        <v>34.8311</v>
      </c>
      <c r="J42" s="64" t="n">
        <f aca="false">T42</f>
        <v>703.2088</v>
      </c>
      <c r="K42" s="64" t="n">
        <f aca="false">W42</f>
        <v>35.6083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11493.107</v>
      </c>
      <c r="Q42" s="51" t="n">
        <v>14.981</v>
      </c>
      <c r="R42" s="58" t="n">
        <f aca="false">P42/3600</f>
        <v>3.19252972222222</v>
      </c>
      <c r="S42" s="56"/>
      <c r="T42" s="58" t="n">
        <v>703.2088</v>
      </c>
      <c r="U42" s="58" t="n">
        <v>28.7989</v>
      </c>
      <c r="V42" s="58" t="n">
        <v>34.8311</v>
      </c>
      <c r="W42" s="58" t="n">
        <v>35.6083</v>
      </c>
      <c r="X42" s="58" t="n">
        <v>11718.367</v>
      </c>
      <c r="Y42" s="58"/>
      <c r="Z42" s="58" t="n">
        <f aca="false">X42/3600</f>
        <v>3.25510194444444</v>
      </c>
      <c r="AA42" s="56"/>
      <c r="AB42" s="56"/>
      <c r="AC42" s="56"/>
      <c r="AE42" s="38" t="n">
        <f aca="false">Q42/100</f>
        <v>0.14981</v>
      </c>
      <c r="AF42" s="38" t="n">
        <f aca="false">R42/100</f>
        <v>0.0319252972222222</v>
      </c>
      <c r="AG42" s="38" t="n">
        <f aca="false">Y42/100</f>
        <v>0</v>
      </c>
      <c r="AH42" s="38" t="n">
        <f aca="false">Z42/100</f>
        <v>0.0325510194444445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29.532</v>
      </c>
      <c r="I43" s="62" t="n">
        <f aca="false">V43</f>
        <v>41.2057</v>
      </c>
      <c r="J43" s="62" t="n">
        <f aca="false">T43</f>
        <v>5029.532</v>
      </c>
      <c r="K43" s="62" t="n">
        <f aca="false">W43</f>
        <v>42.6893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4426.299</v>
      </c>
      <c r="Q43" s="51" t="n">
        <v>19.957</v>
      </c>
      <c r="R43" s="59" t="n">
        <f aca="false">P43/3600</f>
        <v>4.00730527777778</v>
      </c>
      <c r="S43" s="61"/>
      <c r="T43" s="59" t="n">
        <v>5029.532</v>
      </c>
      <c r="U43" s="59" t="n">
        <v>39.1422</v>
      </c>
      <c r="V43" s="59" t="n">
        <v>41.2057</v>
      </c>
      <c r="W43" s="59" t="n">
        <v>42.6893</v>
      </c>
      <c r="X43" s="59" t="n">
        <v>14666.368</v>
      </c>
      <c r="Y43" s="81"/>
      <c r="Z43" s="59" t="n">
        <f aca="false">X43/3600</f>
        <v>4.07399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57</v>
      </c>
      <c r="AF43" s="38" t="n">
        <f aca="false">R43/100</f>
        <v>0.0400730527777778</v>
      </c>
      <c r="AG43" s="38" t="n">
        <f aca="false">Y43/100</f>
        <v>0</v>
      </c>
      <c r="AH43" s="38" t="n">
        <f aca="false">Z43/100</f>
        <v>0.0407399111111111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5.8592</v>
      </c>
      <c r="I44" s="63" t="n">
        <f aca="false">V44</f>
        <v>38.8919</v>
      </c>
      <c r="J44" s="63" t="n">
        <f aca="false">T44</f>
        <v>2135.8592</v>
      </c>
      <c r="K44" s="63" t="n">
        <f aca="false">W44</f>
        <v>40.528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133.029</v>
      </c>
      <c r="Q44" s="51" t="n">
        <v>15.66</v>
      </c>
      <c r="R44" s="52" t="n">
        <f aca="false">P44/3600</f>
        <v>3.09250805555556</v>
      </c>
      <c r="S44" s="53"/>
      <c r="T44" s="52" t="n">
        <v>2135.8592</v>
      </c>
      <c r="U44" s="52" t="n">
        <v>35.9051</v>
      </c>
      <c r="V44" s="52" t="n">
        <v>38.8919</v>
      </c>
      <c r="W44" s="52" t="n">
        <v>40.5284</v>
      </c>
      <c r="X44" s="52" t="n">
        <v>11403.804</v>
      </c>
      <c r="Y44" s="81"/>
      <c r="Z44" s="52" t="n">
        <f aca="false">X44/3600</f>
        <v>3.16772333333333</v>
      </c>
      <c r="AA44" s="53"/>
      <c r="AB44" s="53"/>
      <c r="AC44" s="53"/>
      <c r="AE44" s="38" t="n">
        <f aca="false">Q44/100</f>
        <v>0.1566</v>
      </c>
      <c r="AF44" s="38" t="n">
        <f aca="false">R44/100</f>
        <v>0.0309250805555556</v>
      </c>
      <c r="AG44" s="38" t="n">
        <f aca="false">Y44/100</f>
        <v>0</v>
      </c>
      <c r="AH44" s="38" t="n">
        <f aca="false">Z44/100</f>
        <v>0.0316772333333333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3.8528</v>
      </c>
      <c r="I45" s="63" t="n">
        <f aca="false">V45</f>
        <v>36.8253</v>
      </c>
      <c r="J45" s="63" t="n">
        <f aca="false">T45</f>
        <v>993.8528</v>
      </c>
      <c r="K45" s="63" t="n">
        <f aca="false">W45</f>
        <v>38.6051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35.568</v>
      </c>
      <c r="Q45" s="51" t="n">
        <v>12.721</v>
      </c>
      <c r="R45" s="52" t="n">
        <f aca="false">P45/3600</f>
        <v>2.50988</v>
      </c>
      <c r="S45" s="53"/>
      <c r="T45" s="52" t="n">
        <v>993.8528</v>
      </c>
      <c r="U45" s="52" t="n">
        <v>33.0266</v>
      </c>
      <c r="V45" s="52" t="n">
        <v>36.8253</v>
      </c>
      <c r="W45" s="52" t="n">
        <v>38.6051</v>
      </c>
      <c r="X45" s="52" t="n">
        <v>9226.333</v>
      </c>
      <c r="Y45" s="81"/>
      <c r="Z45" s="52" t="n">
        <f aca="false">X45/3600</f>
        <v>2.56287027777778</v>
      </c>
      <c r="AA45" s="53"/>
      <c r="AB45" s="53"/>
      <c r="AC45" s="53"/>
      <c r="AE45" s="38" t="n">
        <f aca="false">Q45/100</f>
        <v>0.12721</v>
      </c>
      <c r="AF45" s="38" t="n">
        <f aca="false">R45/100</f>
        <v>0.0250988</v>
      </c>
      <c r="AG45" s="38" t="n">
        <f aca="false">Y45/100</f>
        <v>0</v>
      </c>
      <c r="AH45" s="38" t="n">
        <f aca="false">Z45/100</f>
        <v>0.0256287027777778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1.82</v>
      </c>
      <c r="I46" s="64" t="n">
        <f aca="false">V46</f>
        <v>35.0571</v>
      </c>
      <c r="J46" s="64" t="n">
        <f aca="false">T46</f>
        <v>471.82</v>
      </c>
      <c r="K46" s="64" t="n">
        <f aca="false">W46</f>
        <v>36.7236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7815.36</v>
      </c>
      <c r="Q46" s="51" t="n">
        <v>10.857</v>
      </c>
      <c r="R46" s="58" t="n">
        <f aca="false">P46/3600</f>
        <v>2.17093333333333</v>
      </c>
      <c r="S46" s="56"/>
      <c r="T46" s="58" t="n">
        <v>471.82</v>
      </c>
      <c r="U46" s="58" t="n">
        <v>30.3601</v>
      </c>
      <c r="V46" s="58" t="n">
        <v>35.0571</v>
      </c>
      <c r="W46" s="58" t="n">
        <v>36.7236</v>
      </c>
      <c r="X46" s="58" t="n">
        <v>7959.634</v>
      </c>
      <c r="Y46" s="58"/>
      <c r="Z46" s="58" t="n">
        <f aca="false">X46/3600</f>
        <v>2.21100944444444</v>
      </c>
      <c r="AA46" s="56"/>
      <c r="AB46" s="56"/>
      <c r="AC46" s="56"/>
      <c r="AE46" s="38" t="n">
        <f aca="false">Q46/100</f>
        <v>0.10857</v>
      </c>
      <c r="AF46" s="38" t="n">
        <f aca="false">R46/100</f>
        <v>0.0217093333333333</v>
      </c>
      <c r="AG46" s="38" t="n">
        <f aca="false">Y46/100</f>
        <v>0</v>
      </c>
      <c r="AH46" s="38" t="n">
        <f aca="false">Z46/100</f>
        <v>0.0221100944444444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5.7568</v>
      </c>
      <c r="I47" s="62" t="n">
        <f aca="false">V47</f>
        <v>43.6292</v>
      </c>
      <c r="J47" s="62" t="n">
        <f aca="false">T47</f>
        <v>1585.7568</v>
      </c>
      <c r="K47" s="62" t="n">
        <f aca="false">W47</f>
        <v>42.7017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4741.305</v>
      </c>
      <c r="Q47" s="51" t="n">
        <v>6.641</v>
      </c>
      <c r="R47" s="59" t="n">
        <f aca="false">P47/3600</f>
        <v>1.31702916666667</v>
      </c>
      <c r="S47" s="61"/>
      <c r="T47" s="59" t="n">
        <v>1585.7568</v>
      </c>
      <c r="U47" s="59" t="n">
        <v>40.7819</v>
      </c>
      <c r="V47" s="59" t="n">
        <v>43.6292</v>
      </c>
      <c r="W47" s="59" t="n">
        <v>42.7017</v>
      </c>
      <c r="X47" s="59" t="n">
        <v>4803.753</v>
      </c>
      <c r="Y47" s="81"/>
      <c r="Z47" s="59" t="n">
        <f aca="false">X47/3600</f>
        <v>1.3343758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641</v>
      </c>
      <c r="AF47" s="38" t="n">
        <f aca="false">R47/100</f>
        <v>0.0131702916666667</v>
      </c>
      <c r="AG47" s="38" t="n">
        <f aca="false">Y47/100</f>
        <v>0</v>
      </c>
      <c r="AH47" s="38" t="n">
        <f aca="false">Z47/100</f>
        <v>0.0133437583333333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7.5456</v>
      </c>
      <c r="I48" s="63" t="n">
        <f aca="false">V48</f>
        <v>41.0628</v>
      </c>
      <c r="J48" s="63" t="n">
        <f aca="false">T48</f>
        <v>797.5456</v>
      </c>
      <c r="K48" s="63" t="n">
        <f aca="false">W48</f>
        <v>39.668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90.552</v>
      </c>
      <c r="Q48" s="51" t="n">
        <v>5.035</v>
      </c>
      <c r="R48" s="52" t="n">
        <f aca="false">P48/3600</f>
        <v>1.08070888888889</v>
      </c>
      <c r="S48" s="53"/>
      <c r="T48" s="52" t="n">
        <v>797.5456</v>
      </c>
      <c r="U48" s="52" t="n">
        <v>37.0045</v>
      </c>
      <c r="V48" s="52" t="n">
        <v>41.0628</v>
      </c>
      <c r="W48" s="52" t="n">
        <v>39.6688</v>
      </c>
      <c r="X48" s="52" t="n">
        <v>3967.134</v>
      </c>
      <c r="Y48" s="81"/>
      <c r="Z48" s="52" t="n">
        <f aca="false">X48/3600</f>
        <v>1.10198166666667</v>
      </c>
      <c r="AA48" s="53"/>
      <c r="AB48" s="53"/>
      <c r="AC48" s="53"/>
      <c r="AE48" s="38" t="n">
        <f aca="false">Q48/100</f>
        <v>0.05035</v>
      </c>
      <c r="AF48" s="38" t="n">
        <f aca="false">R48/100</f>
        <v>0.0108070888888889</v>
      </c>
      <c r="AG48" s="38" t="n">
        <f aca="false">Y48/100</f>
        <v>0</v>
      </c>
      <c r="AH48" s="38" t="n">
        <f aca="false">Z48/100</f>
        <v>0.0110198166666667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5376</v>
      </c>
      <c r="I49" s="63" t="n">
        <f aca="false">V49</f>
        <v>38.7584</v>
      </c>
      <c r="J49" s="63" t="n">
        <f aca="false">T49</f>
        <v>392.5376</v>
      </c>
      <c r="K49" s="63" t="n">
        <f aca="false">W49</f>
        <v>37.0231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287.815</v>
      </c>
      <c r="Q49" s="51" t="n">
        <v>3.927</v>
      </c>
      <c r="R49" s="52" t="n">
        <f aca="false">P49/3600</f>
        <v>0.913281944444444</v>
      </c>
      <c r="S49" s="53"/>
      <c r="T49" s="52" t="n">
        <v>392.5376</v>
      </c>
      <c r="U49" s="52" t="n">
        <v>33.6192</v>
      </c>
      <c r="V49" s="52" t="n">
        <v>38.7584</v>
      </c>
      <c r="W49" s="52" t="n">
        <v>37.0231</v>
      </c>
      <c r="X49" s="52" t="n">
        <v>3343.633</v>
      </c>
      <c r="Y49" s="81"/>
      <c r="Z49" s="52" t="n">
        <f aca="false">X49/3600</f>
        <v>0.928786944444444</v>
      </c>
      <c r="AA49" s="53"/>
      <c r="AB49" s="53"/>
      <c r="AC49" s="53"/>
      <c r="AE49" s="38" t="n">
        <f aca="false">Q49/100</f>
        <v>0.03927</v>
      </c>
      <c r="AF49" s="38" t="n">
        <f aca="false">R49/100</f>
        <v>0.00913281944444445</v>
      </c>
      <c r="AG49" s="38" t="n">
        <f aca="false">Y49/100</f>
        <v>0</v>
      </c>
      <c r="AH49" s="38" t="n">
        <f aca="false">Z49/100</f>
        <v>0.00928786944444444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9648</v>
      </c>
      <c r="I50" s="64" t="n">
        <f aca="false">V50</f>
        <v>36.7552</v>
      </c>
      <c r="J50" s="64" t="n">
        <f aca="false">T50</f>
        <v>197.9648</v>
      </c>
      <c r="K50" s="64" t="n">
        <f aca="false">W50</f>
        <v>34.8148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916.775</v>
      </c>
      <c r="Q50" s="51" t="n">
        <v>3.348</v>
      </c>
      <c r="R50" s="58" t="n">
        <f aca="false">P50/3600</f>
        <v>0.810215277777778</v>
      </c>
      <c r="S50" s="56"/>
      <c r="T50" s="58" t="n">
        <v>197.9648</v>
      </c>
      <c r="U50" s="58" t="n">
        <v>30.7808</v>
      </c>
      <c r="V50" s="58" t="n">
        <v>36.7552</v>
      </c>
      <c r="W50" s="58" t="n">
        <v>34.8148</v>
      </c>
      <c r="X50" s="58" t="n">
        <v>2980.394</v>
      </c>
      <c r="Y50" s="58"/>
      <c r="Z50" s="58" t="n">
        <f aca="false">X50/3600</f>
        <v>0.827887222222222</v>
      </c>
      <c r="AA50" s="56"/>
      <c r="AB50" s="56"/>
      <c r="AC50" s="56"/>
      <c r="AE50" s="38" t="n">
        <f aca="false">Q50/100</f>
        <v>0.03348</v>
      </c>
      <c r="AF50" s="38" t="n">
        <f aca="false">R50/100</f>
        <v>0.00810215277777778</v>
      </c>
      <c r="AG50" s="38" t="n">
        <f aca="false">Y50/100</f>
        <v>0</v>
      </c>
      <c r="AH50" s="38" t="n">
        <f aca="false">Z50/100</f>
        <v>0.00827887222222222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47.5744</v>
      </c>
      <c r="I51" s="60" t="n">
        <f aca="false">V51</f>
        <v>43.0068</v>
      </c>
      <c r="J51" s="60" t="n">
        <f aca="false">T51</f>
        <v>1647.5744</v>
      </c>
      <c r="K51" s="60" t="n">
        <f aca="false">W51</f>
        <v>44.0297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5264.381</v>
      </c>
      <c r="Q51" s="51" t="n">
        <v>8.335</v>
      </c>
      <c r="R51" s="59" t="n">
        <f aca="false">P51/3600</f>
        <v>1.46232805555556</v>
      </c>
      <c r="S51" s="61"/>
      <c r="T51" s="59" t="n">
        <v>1647.5744</v>
      </c>
      <c r="U51" s="59" t="n">
        <v>37.9902</v>
      </c>
      <c r="V51" s="59" t="n">
        <v>43.0068</v>
      </c>
      <c r="W51" s="59" t="n">
        <v>44.0297</v>
      </c>
      <c r="X51" s="59" t="n">
        <v>5323.715</v>
      </c>
      <c r="Y51" s="81"/>
      <c r="Z51" s="59" t="n">
        <f aca="false">X51/3600</f>
        <v>1.4788097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35</v>
      </c>
      <c r="AF51" s="38" t="n">
        <f aca="false">R51/100</f>
        <v>0.0146232805555556</v>
      </c>
      <c r="AG51" s="38" t="n">
        <f aca="false">Y51/100</f>
        <v>0</v>
      </c>
      <c r="AH51" s="38" t="n">
        <f aca="false">Z51/100</f>
        <v>0.0147880972222222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1.3952</v>
      </c>
      <c r="I52" s="50" t="n">
        <f aca="false">V52</f>
        <v>40.9985</v>
      </c>
      <c r="J52" s="50" t="n">
        <f aca="false">T52</f>
        <v>631.3952</v>
      </c>
      <c r="K52" s="50" t="n">
        <f aca="false">W52</f>
        <v>41.903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44.693</v>
      </c>
      <c r="Q52" s="51" t="n">
        <v>7.076</v>
      </c>
      <c r="R52" s="52" t="n">
        <f aca="false">P52/3600</f>
        <v>1.09574805555556</v>
      </c>
      <c r="S52" s="53"/>
      <c r="T52" s="52" t="n">
        <v>631.3952</v>
      </c>
      <c r="U52" s="52" t="n">
        <v>34.7352</v>
      </c>
      <c r="V52" s="52" t="n">
        <v>40.9985</v>
      </c>
      <c r="W52" s="52" t="n">
        <v>41.9032</v>
      </c>
      <c r="X52" s="52" t="n">
        <v>4053.202</v>
      </c>
      <c r="Y52" s="81"/>
      <c r="Z52" s="52" t="n">
        <f aca="false">X52/3600</f>
        <v>1.12588944444444</v>
      </c>
      <c r="AA52" s="53"/>
      <c r="AB52" s="53"/>
      <c r="AC52" s="53"/>
      <c r="AE52" s="38" t="n">
        <f aca="false">Q52/100</f>
        <v>0.07076</v>
      </c>
      <c r="AF52" s="38" t="n">
        <f aca="false">R52/100</f>
        <v>0.0109574805555556</v>
      </c>
      <c r="AG52" s="38" t="n">
        <f aca="false">Y52/100</f>
        <v>0</v>
      </c>
      <c r="AH52" s="38" t="n">
        <f aca="false">Z52/100</f>
        <v>0.0112588944444444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7896</v>
      </c>
      <c r="I53" s="50" t="n">
        <f aca="false">V53</f>
        <v>39.3931</v>
      </c>
      <c r="J53" s="50" t="n">
        <f aca="false">T53</f>
        <v>285.7896</v>
      </c>
      <c r="K53" s="50" t="n">
        <f aca="false">W53</f>
        <v>40.1488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894</v>
      </c>
      <c r="Q53" s="51" t="n">
        <v>4.959</v>
      </c>
      <c r="R53" s="52" t="n">
        <f aca="false">P53/3600</f>
        <v>0.936637222222222</v>
      </c>
      <c r="S53" s="53"/>
      <c r="T53" s="52" t="n">
        <v>285.7896</v>
      </c>
      <c r="U53" s="52" t="n">
        <v>31.9755</v>
      </c>
      <c r="V53" s="52" t="n">
        <v>39.3931</v>
      </c>
      <c r="W53" s="52" t="n">
        <v>40.1488</v>
      </c>
      <c r="X53" s="52" t="n">
        <v>3446.143</v>
      </c>
      <c r="Y53" s="81"/>
      <c r="Z53" s="52" t="n">
        <f aca="false">X53/3600</f>
        <v>0.957261944444445</v>
      </c>
      <c r="AA53" s="53"/>
      <c r="AB53" s="53"/>
      <c r="AC53" s="53"/>
      <c r="AE53" s="38" t="n">
        <f aca="false">Q53/100</f>
        <v>0.04959</v>
      </c>
      <c r="AF53" s="38" t="n">
        <f aca="false">R53/100</f>
        <v>0.00936637222222222</v>
      </c>
      <c r="AG53" s="38" t="n">
        <f aca="false">Y53/100</f>
        <v>0</v>
      </c>
      <c r="AH53" s="38" t="n">
        <f aca="false">Z53/100</f>
        <v>0.00957261944444444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3664</v>
      </c>
      <c r="I54" s="57" t="n">
        <f aca="false">V54</f>
        <v>38.0999</v>
      </c>
      <c r="J54" s="57" t="n">
        <f aca="false">T54</f>
        <v>144.3664</v>
      </c>
      <c r="K54" s="57" t="n">
        <f aca="false">W54</f>
        <v>38.5336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3084.995</v>
      </c>
      <c r="Q54" s="51" t="n">
        <v>4.111</v>
      </c>
      <c r="R54" s="58" t="n">
        <f aca="false">P54/3600</f>
        <v>0.856943055555556</v>
      </c>
      <c r="S54" s="56"/>
      <c r="T54" s="58" t="n">
        <v>144.3664</v>
      </c>
      <c r="U54" s="58" t="n">
        <v>29.3606</v>
      </c>
      <c r="V54" s="58" t="n">
        <v>38.0999</v>
      </c>
      <c r="W54" s="58" t="n">
        <v>38.5336</v>
      </c>
      <c r="X54" s="58" t="n">
        <v>3144.073</v>
      </c>
      <c r="Y54" s="58"/>
      <c r="Z54" s="58" t="n">
        <f aca="false">X54/3600</f>
        <v>0.873353611111111</v>
      </c>
      <c r="AA54" s="56"/>
      <c r="AB54" s="56"/>
      <c r="AC54" s="56"/>
      <c r="AE54" s="38" t="n">
        <f aca="false">Q54/100</f>
        <v>0.04111</v>
      </c>
      <c r="AF54" s="38" t="n">
        <f aca="false">R54/100</f>
        <v>0.00856943055555556</v>
      </c>
      <c r="AG54" s="38" t="n">
        <f aca="false">Y54/100</f>
        <v>0</v>
      </c>
      <c r="AH54" s="38" t="n">
        <f aca="false">Z54/100</f>
        <v>0.00873353611111111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87.7344</v>
      </c>
      <c r="I55" s="62" t="n">
        <f aca="false">V55</f>
        <v>41.1148</v>
      </c>
      <c r="J55" s="62" t="n">
        <f aca="false">T55</f>
        <v>1687.7344</v>
      </c>
      <c r="K55" s="62" t="n">
        <f aca="false">W55</f>
        <v>41.986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4680.981</v>
      </c>
      <c r="Q55" s="51" t="n">
        <v>6.74</v>
      </c>
      <c r="R55" s="59" t="n">
        <f aca="false">P55/3600</f>
        <v>1.3002725</v>
      </c>
      <c r="S55" s="61"/>
      <c r="T55" s="59" t="n">
        <v>1687.7344</v>
      </c>
      <c r="U55" s="59" t="n">
        <v>38.3129</v>
      </c>
      <c r="V55" s="59" t="n">
        <v>41.1148</v>
      </c>
      <c r="W55" s="59" t="n">
        <v>41.986</v>
      </c>
      <c r="X55" s="59" t="n">
        <v>4705.188</v>
      </c>
      <c r="Y55" s="81"/>
      <c r="Z55" s="59" t="n">
        <f aca="false">X55/3600</f>
        <v>1.30699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4</v>
      </c>
      <c r="AF55" s="38" t="n">
        <f aca="false">R55/100</f>
        <v>0.013002725</v>
      </c>
      <c r="AG55" s="38" t="n">
        <f aca="false">Y55/100</f>
        <v>0</v>
      </c>
      <c r="AH55" s="38" t="n">
        <f aca="false">Z55/100</f>
        <v>0.0130699666666667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5.6192</v>
      </c>
      <c r="I56" s="63" t="n">
        <f aca="false">V56</f>
        <v>38.5229</v>
      </c>
      <c r="J56" s="63" t="n">
        <f aca="false">T56</f>
        <v>785.6192</v>
      </c>
      <c r="K56" s="63" t="n">
        <f aca="false">W56</f>
        <v>39.255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623.069</v>
      </c>
      <c r="Q56" s="51" t="n">
        <v>5.09</v>
      </c>
      <c r="R56" s="52" t="n">
        <f aca="false">P56/3600</f>
        <v>1.00640805555556</v>
      </c>
      <c r="S56" s="53"/>
      <c r="T56" s="52" t="n">
        <v>785.6192</v>
      </c>
      <c r="U56" s="52" t="n">
        <v>34.9669</v>
      </c>
      <c r="V56" s="52" t="n">
        <v>38.5229</v>
      </c>
      <c r="W56" s="52" t="n">
        <v>39.2553</v>
      </c>
      <c r="X56" s="52" t="n">
        <v>3675.602</v>
      </c>
      <c r="Y56" s="81"/>
      <c r="Z56" s="52" t="n">
        <f aca="false">X56/3600</f>
        <v>1.02100055555556</v>
      </c>
      <c r="AA56" s="53"/>
      <c r="AB56" s="53"/>
      <c r="AC56" s="53"/>
      <c r="AE56" s="38" t="n">
        <f aca="false">Q56/100</f>
        <v>0.0509</v>
      </c>
      <c r="AF56" s="38" t="n">
        <f aca="false">R56/100</f>
        <v>0.0100640805555556</v>
      </c>
      <c r="AG56" s="38" t="n">
        <f aca="false">Y56/100</f>
        <v>0</v>
      </c>
      <c r="AH56" s="38" t="n">
        <f aca="false">Z56/100</f>
        <v>0.0102100055555556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0032</v>
      </c>
      <c r="I57" s="63" t="n">
        <f aca="false">V57</f>
        <v>36.2267</v>
      </c>
      <c r="J57" s="63" t="n">
        <f aca="false">T57</f>
        <v>368.0032</v>
      </c>
      <c r="K57" s="63" t="n">
        <f aca="false">W57</f>
        <v>36.95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62.009</v>
      </c>
      <c r="Q57" s="51" t="n">
        <v>3.564</v>
      </c>
      <c r="R57" s="52" t="n">
        <f aca="false">P57/3600</f>
        <v>0.822780277777778</v>
      </c>
      <c r="S57" s="53"/>
      <c r="T57" s="52" t="n">
        <v>368.0032</v>
      </c>
      <c r="U57" s="52" t="n">
        <v>31.7309</v>
      </c>
      <c r="V57" s="52" t="n">
        <v>36.2267</v>
      </c>
      <c r="W57" s="52" t="n">
        <v>36.954</v>
      </c>
      <c r="X57" s="52" t="n">
        <v>3009.539</v>
      </c>
      <c r="Y57" s="81"/>
      <c r="Z57" s="52" t="n">
        <f aca="false">X57/3600</f>
        <v>0.835983055555556</v>
      </c>
      <c r="AA57" s="53"/>
      <c r="AB57" s="53"/>
      <c r="AC57" s="53"/>
      <c r="AE57" s="38" t="n">
        <f aca="false">Q57/100</f>
        <v>0.03564</v>
      </c>
      <c r="AF57" s="38" t="n">
        <f aca="false">R57/100</f>
        <v>0.00822780277777778</v>
      </c>
      <c r="AG57" s="38" t="n">
        <f aca="false">Y57/100</f>
        <v>0</v>
      </c>
      <c r="AH57" s="38" t="n">
        <f aca="false">Z57/100</f>
        <v>0.00835983055555556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0448</v>
      </c>
      <c r="I58" s="64" t="n">
        <f aca="false">V58</f>
        <v>34.2858</v>
      </c>
      <c r="J58" s="64" t="n">
        <f aca="false">T58</f>
        <v>169.0448</v>
      </c>
      <c r="K58" s="64" t="n">
        <f aca="false">W58</f>
        <v>34.9632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606.122</v>
      </c>
      <c r="Q58" s="51" t="n">
        <v>2.78</v>
      </c>
      <c r="R58" s="58" t="n">
        <f aca="false">P58/3600</f>
        <v>0.723922777777778</v>
      </c>
      <c r="S58" s="56"/>
      <c r="T58" s="58" t="n">
        <v>169.0448</v>
      </c>
      <c r="U58" s="58" t="n">
        <v>28.8021</v>
      </c>
      <c r="V58" s="58" t="n">
        <v>34.2858</v>
      </c>
      <c r="W58" s="58" t="n">
        <v>34.9632</v>
      </c>
      <c r="X58" s="58" t="n">
        <v>2649.308</v>
      </c>
      <c r="Y58" s="58"/>
      <c r="Z58" s="58" t="n">
        <f aca="false">X58/3600</f>
        <v>0.735918888888889</v>
      </c>
      <c r="AA58" s="56"/>
      <c r="AB58" s="56"/>
      <c r="AC58" s="56"/>
      <c r="AE58" s="38" t="n">
        <f aca="false">Q58/100</f>
        <v>0.0278</v>
      </c>
      <c r="AF58" s="38" t="n">
        <f aca="false">R58/100</f>
        <v>0.00723922777777778</v>
      </c>
      <c r="AG58" s="38" t="n">
        <f aca="false">Y58/100</f>
        <v>0</v>
      </c>
      <c r="AH58" s="38" t="n">
        <f aca="false">Z58/100</f>
        <v>0.00735918888888889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4.496</v>
      </c>
      <c r="I59" s="60" t="n">
        <f aca="false">V59</f>
        <v>41.2088</v>
      </c>
      <c r="J59" s="60" t="n">
        <f aca="false">T59</f>
        <v>1254.496</v>
      </c>
      <c r="K59" s="60" t="n">
        <f aca="false">W59</f>
        <v>42.3046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3548.217</v>
      </c>
      <c r="Q59" s="51" t="n">
        <v>4.968</v>
      </c>
      <c r="R59" s="59" t="n">
        <f aca="false">P59/3600</f>
        <v>0.985615833333333</v>
      </c>
      <c r="S59" s="61"/>
      <c r="T59" s="59" t="n">
        <v>1254.496</v>
      </c>
      <c r="U59" s="59" t="n">
        <v>39.614</v>
      </c>
      <c r="V59" s="59" t="n">
        <v>41.2088</v>
      </c>
      <c r="W59" s="59" t="n">
        <v>42.3046</v>
      </c>
      <c r="X59" s="59" t="n">
        <v>3571.383</v>
      </c>
      <c r="Y59" s="81"/>
      <c r="Z59" s="59" t="n">
        <f aca="false">X59/3600</f>
        <v>0.99205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68</v>
      </c>
      <c r="AF59" s="38" t="n">
        <f aca="false">R59/100</f>
        <v>0.00985615833333333</v>
      </c>
      <c r="AG59" s="38" t="n">
        <f aca="false">Y59/100</f>
        <v>0</v>
      </c>
      <c r="AH59" s="38" t="n">
        <f aca="false">Z59/100</f>
        <v>0.00992050833333333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1.5904</v>
      </c>
      <c r="I60" s="50" t="n">
        <f aca="false">V60</f>
        <v>38.5653</v>
      </c>
      <c r="J60" s="50" t="n">
        <f aca="false">T60</f>
        <v>621.5904</v>
      </c>
      <c r="K60" s="50" t="n">
        <f aca="false">W60</f>
        <v>39.7867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7.948</v>
      </c>
      <c r="Q60" s="51" t="n">
        <v>3.806</v>
      </c>
      <c r="R60" s="52" t="n">
        <f aca="false">P60/3600</f>
        <v>0.763318888888889</v>
      </c>
      <c r="S60" s="53"/>
      <c r="T60" s="52" t="n">
        <v>621.5904</v>
      </c>
      <c r="U60" s="52" t="n">
        <v>35.8444</v>
      </c>
      <c r="V60" s="52" t="n">
        <v>38.5653</v>
      </c>
      <c r="W60" s="52" t="n">
        <v>39.7867</v>
      </c>
      <c r="X60" s="52" t="n">
        <v>2800.552</v>
      </c>
      <c r="Y60" s="81"/>
      <c r="Z60" s="52" t="n">
        <f aca="false">X60/3600</f>
        <v>0.777931111111111</v>
      </c>
      <c r="AA60" s="53"/>
      <c r="AB60" s="53"/>
      <c r="AC60" s="53"/>
      <c r="AE60" s="38" t="n">
        <f aca="false">Q60/100</f>
        <v>0.03806</v>
      </c>
      <c r="AF60" s="38" t="n">
        <f aca="false">R60/100</f>
        <v>0.00763318888888889</v>
      </c>
      <c r="AG60" s="38" t="n">
        <f aca="false">Y60/100</f>
        <v>0</v>
      </c>
      <c r="AH60" s="38" t="n">
        <f aca="false">Z60/100</f>
        <v>0.00777931111111111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2688</v>
      </c>
      <c r="I61" s="50" t="n">
        <f aca="false">V61</f>
        <v>36.2998</v>
      </c>
      <c r="J61" s="50" t="n">
        <f aca="false">T61</f>
        <v>301.2688</v>
      </c>
      <c r="K61" s="50" t="n">
        <f aca="false">W61</f>
        <v>37.5235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4.913</v>
      </c>
      <c r="Q61" s="51" t="n">
        <v>2.988</v>
      </c>
      <c r="R61" s="52" t="n">
        <f aca="false">P61/3600</f>
        <v>0.615253611111111</v>
      </c>
      <c r="S61" s="53"/>
      <c r="T61" s="52" t="n">
        <v>301.2688</v>
      </c>
      <c r="U61" s="52" t="n">
        <v>32.3838</v>
      </c>
      <c r="V61" s="52" t="n">
        <v>36.2998</v>
      </c>
      <c r="W61" s="52" t="n">
        <v>37.5235</v>
      </c>
      <c r="X61" s="52" t="n">
        <v>2248.521</v>
      </c>
      <c r="Y61" s="81"/>
      <c r="Z61" s="52" t="n">
        <f aca="false">X61/3600</f>
        <v>0.624589166666667</v>
      </c>
      <c r="AA61" s="53"/>
      <c r="AB61" s="53"/>
      <c r="AC61" s="53"/>
      <c r="AE61" s="38" t="n">
        <f aca="false">Q61/100</f>
        <v>0.02988</v>
      </c>
      <c r="AF61" s="38" t="n">
        <f aca="false">R61/100</f>
        <v>0.00615253611111111</v>
      </c>
      <c r="AG61" s="38" t="n">
        <f aca="false">Y61/100</f>
        <v>0</v>
      </c>
      <c r="AH61" s="38" t="n">
        <f aca="false">Z61/100</f>
        <v>0.00624589166666667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4.46</v>
      </c>
      <c r="I62" s="65" t="n">
        <f aca="false">V62</f>
        <v>34.3502</v>
      </c>
      <c r="J62" s="65" t="n">
        <f aca="false">T62</f>
        <v>144.46</v>
      </c>
      <c r="K62" s="65" t="n">
        <f aca="false">W62</f>
        <v>35.4347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896.852</v>
      </c>
      <c r="Q62" s="51" t="n">
        <v>2.284</v>
      </c>
      <c r="R62" s="58" t="n">
        <f aca="false">P62/3600</f>
        <v>0.526903333333333</v>
      </c>
      <c r="S62" s="56"/>
      <c r="T62" s="58" t="n">
        <v>144.46</v>
      </c>
      <c r="U62" s="58" t="n">
        <v>29.523</v>
      </c>
      <c r="V62" s="58" t="n">
        <v>34.3502</v>
      </c>
      <c r="W62" s="58" t="n">
        <v>35.4347</v>
      </c>
      <c r="X62" s="58" t="n">
        <v>1937.207</v>
      </c>
      <c r="Y62" s="58"/>
      <c r="Z62" s="58" t="n">
        <f aca="false">X62/3600</f>
        <v>0.538113055555556</v>
      </c>
      <c r="AA62" s="56"/>
      <c r="AB62" s="56"/>
      <c r="AC62" s="56"/>
      <c r="AE62" s="38" t="n">
        <f aca="false">Q62/100</f>
        <v>0.02284</v>
      </c>
      <c r="AF62" s="38" t="n">
        <f aca="false">R62/100</f>
        <v>0.00526903333333333</v>
      </c>
      <c r="AG62" s="38" t="n">
        <f aca="false">Y62/100</f>
        <v>0</v>
      </c>
      <c r="AH62" s="38" t="n">
        <f aca="false">Z62/100</f>
        <v>0.00538113055555556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4.3224955818426</v>
      </c>
      <c r="R81" s="70" t="n">
        <f aca="false">GEOMEAN(AF3:AF62)*100</f>
        <v>4.62461510593974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4.7160245320833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1.0197658451675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53209722222222</v>
      </c>
      <c r="R83" s="69" t="n">
        <f aca="false">SUM(R3:R62)</f>
        <v>482.622535833333</v>
      </c>
      <c r="X83" s="69"/>
      <c r="Y83" s="69" t="n">
        <f aca="false">SUM(Y3:Y62)/3600</f>
        <v>0</v>
      </c>
      <c r="Z83" s="69" t="n">
        <f aca="false">SUM(Z3:Z62)</f>
        <v>492.715475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67.1888</v>
      </c>
      <c r="I3" s="50" t="n">
        <f aca="false">V3</f>
        <v>41.3892</v>
      </c>
      <c r="J3" s="50" t="n">
        <f aca="false">T3</f>
        <v>14367.1888</v>
      </c>
      <c r="K3" s="50" t="n">
        <f aca="false">W3</f>
        <v>43.9968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8.679</v>
      </c>
      <c r="R3" s="52" t="n">
        <f aca="false">P3/3600</f>
        <v>5.49380777777778</v>
      </c>
      <c r="S3" s="53"/>
      <c r="T3" s="52" t="n">
        <v>14367.1888</v>
      </c>
      <c r="U3" s="52" t="n">
        <v>41.4251</v>
      </c>
      <c r="V3" s="52" t="n">
        <v>41.3892</v>
      </c>
      <c r="W3" s="52" t="n">
        <v>43.9968</v>
      </c>
      <c r="X3" s="52" t="n">
        <v>20245.468</v>
      </c>
      <c r="Y3" s="81"/>
      <c r="Z3" s="52" t="n">
        <f aca="false">X3/3600</f>
        <v>5.62374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79</v>
      </c>
      <c r="AF3" s="38" t="n">
        <f aca="false">R3/100</f>
        <v>0.0549380777777778</v>
      </c>
      <c r="AG3" s="38" t="n">
        <f aca="false">Y3/100</f>
        <v>0</v>
      </c>
      <c r="AH3" s="38" t="n">
        <f aca="false">Z3/100</f>
        <v>0.0562374111111111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84.336</v>
      </c>
      <c r="I4" s="50" t="n">
        <f aca="false">V4</f>
        <v>39.7233</v>
      </c>
      <c r="J4" s="50" t="n">
        <f aca="false">T4</f>
        <v>5984.336</v>
      </c>
      <c r="K4" s="50" t="n">
        <f aca="false">W4</f>
        <v>42.1774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3.373</v>
      </c>
      <c r="R4" s="52" t="n">
        <f aca="false">P4/3600</f>
        <v>5.07792583333333</v>
      </c>
      <c r="S4" s="53"/>
      <c r="T4" s="52" t="n">
        <v>5984.336</v>
      </c>
      <c r="U4" s="52" t="n">
        <v>38.9311</v>
      </c>
      <c r="V4" s="52" t="n">
        <v>39.7233</v>
      </c>
      <c r="W4" s="52" t="n">
        <v>42.1774</v>
      </c>
      <c r="X4" s="52" t="n">
        <v>18768.138</v>
      </c>
      <c r="Y4" s="81"/>
      <c r="Z4" s="52" t="n">
        <f aca="false">X4/3600</f>
        <v>5.21337166666667</v>
      </c>
      <c r="AA4" s="53"/>
      <c r="AB4" s="53"/>
      <c r="AC4" s="53"/>
      <c r="AE4" s="38" t="n">
        <f aca="false">Q4/100</f>
        <v>0.23373</v>
      </c>
      <c r="AF4" s="38" t="n">
        <f aca="false">R4/100</f>
        <v>0.0507792583333333</v>
      </c>
      <c r="AG4" s="38" t="n">
        <f aca="false">Y4/100</f>
        <v>0</v>
      </c>
      <c r="AH4" s="38" t="n">
        <f aca="false">Z4/100</f>
        <v>0.0521337166666667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0.4336</v>
      </c>
      <c r="I5" s="50" t="n">
        <f aca="false">V5</f>
        <v>38.3021</v>
      </c>
      <c r="J5" s="50" t="n">
        <f aca="false">T5</f>
        <v>2900.4336</v>
      </c>
      <c r="K5" s="50" t="n">
        <f aca="false">W5</f>
        <v>40.6583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347</v>
      </c>
      <c r="R5" s="52" t="n">
        <f aca="false">P5/3600</f>
        <v>4.81872944444444</v>
      </c>
      <c r="S5" s="53"/>
      <c r="T5" s="52" t="n">
        <v>2900.4336</v>
      </c>
      <c r="U5" s="52" t="n">
        <v>36.4119</v>
      </c>
      <c r="V5" s="52" t="n">
        <v>38.3021</v>
      </c>
      <c r="W5" s="52" t="n">
        <v>40.6583</v>
      </c>
      <c r="X5" s="52" t="n">
        <v>17773.818</v>
      </c>
      <c r="Y5" s="81"/>
      <c r="Z5" s="52" t="n">
        <f aca="false">X5/3600</f>
        <v>4.93717166666667</v>
      </c>
      <c r="AA5" s="53"/>
      <c r="AB5" s="53"/>
      <c r="AC5" s="53"/>
      <c r="AE5" s="38" t="n">
        <f aca="false">Q5/100</f>
        <v>0.21347</v>
      </c>
      <c r="AF5" s="38" t="n">
        <f aca="false">R5/100</f>
        <v>0.0481872944444444</v>
      </c>
      <c r="AG5" s="38" t="n">
        <f aca="false">Y5/100</f>
        <v>0</v>
      </c>
      <c r="AH5" s="38" t="n">
        <f aca="false">Z5/100</f>
        <v>0.0493717166666667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7968</v>
      </c>
      <c r="I6" s="57" t="n">
        <f aca="false">V6</f>
        <v>36.9202</v>
      </c>
      <c r="J6" s="57" t="n">
        <f aca="false">T6</f>
        <v>1522.7968</v>
      </c>
      <c r="K6" s="57" t="n">
        <f aca="false">W6</f>
        <v>39.3035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19.887</v>
      </c>
      <c r="R6" s="58" t="n">
        <f aca="false">P6/3600</f>
        <v>4.65655888888889</v>
      </c>
      <c r="S6" s="56"/>
      <c r="T6" s="58" t="n">
        <v>1522.7968</v>
      </c>
      <c r="U6" s="58" t="n">
        <v>33.8304</v>
      </c>
      <c r="V6" s="58" t="n">
        <v>36.9202</v>
      </c>
      <c r="W6" s="58" t="n">
        <v>39.3035</v>
      </c>
      <c r="X6" s="58" t="n">
        <v>17171.386</v>
      </c>
      <c r="Y6" s="58"/>
      <c r="Z6" s="58" t="n">
        <f aca="false">X6/3600</f>
        <v>4.76982944444444</v>
      </c>
      <c r="AA6" s="56"/>
      <c r="AB6" s="56"/>
      <c r="AC6" s="56"/>
      <c r="AE6" s="38" t="n">
        <f aca="false">Q6/100</f>
        <v>0.19887</v>
      </c>
      <c r="AF6" s="38" t="n">
        <f aca="false">R6/100</f>
        <v>0.0465655888888889</v>
      </c>
      <c r="AG6" s="38" t="n">
        <f aca="false">Y6/100</f>
        <v>0</v>
      </c>
      <c r="AH6" s="38" t="n">
        <f aca="false">Z6/100</f>
        <v>0.0476982944444444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47.7136</v>
      </c>
      <c r="I7" s="50" t="n">
        <f aca="false">V7</f>
        <v>44.8799</v>
      </c>
      <c r="J7" s="50" t="n">
        <f aca="false">T7</f>
        <v>35847.7136</v>
      </c>
      <c r="K7" s="50" t="n">
        <f aca="false">W7</f>
        <v>44.6548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1.019</v>
      </c>
      <c r="R7" s="52" t="n">
        <f aca="false">P7/3600</f>
        <v>7.99100138888889</v>
      </c>
      <c r="S7" s="53"/>
      <c r="T7" s="59" t="n">
        <v>35847.7136</v>
      </c>
      <c r="U7" s="59" t="n">
        <v>39.8293</v>
      </c>
      <c r="V7" s="59" t="n">
        <v>44.8799</v>
      </c>
      <c r="W7" s="59" t="n">
        <v>44.6548</v>
      </c>
      <c r="X7" s="52" t="n">
        <v>29223.68</v>
      </c>
      <c r="Y7" s="81"/>
      <c r="Z7" s="52" t="n">
        <f aca="false">X7/3600</f>
        <v>8.1176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019</v>
      </c>
      <c r="AF7" s="38" t="n">
        <f aca="false">R7/100</f>
        <v>0.0799100138888889</v>
      </c>
      <c r="AG7" s="38" t="n">
        <f aca="false">Y7/100</f>
        <v>0</v>
      </c>
      <c r="AH7" s="38" t="n">
        <f aca="false">Z7/100</f>
        <v>0.0811768888888889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22.6688</v>
      </c>
      <c r="I8" s="50" t="n">
        <f aca="false">V8</f>
        <v>43.0525</v>
      </c>
      <c r="J8" s="50" t="n">
        <f aca="false">T8</f>
        <v>17622.6688</v>
      </c>
      <c r="K8" s="50" t="n">
        <f aca="false">W8</f>
        <v>43.344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3.353</v>
      </c>
      <c r="R8" s="52" t="n">
        <f aca="false">P8/3600</f>
        <v>7.25176777777778</v>
      </c>
      <c r="S8" s="53"/>
      <c r="T8" s="52" t="n">
        <v>17622.6688</v>
      </c>
      <c r="U8" s="52" t="n">
        <v>36.8629</v>
      </c>
      <c r="V8" s="52" t="n">
        <v>43.0525</v>
      </c>
      <c r="W8" s="52" t="n">
        <v>43.344</v>
      </c>
      <c r="X8" s="52" t="n">
        <v>26683.73</v>
      </c>
      <c r="Y8" s="81"/>
      <c r="Z8" s="52" t="n">
        <f aca="false">X8/3600</f>
        <v>7.41214722222222</v>
      </c>
      <c r="AA8" s="53"/>
      <c r="AB8" s="53"/>
      <c r="AC8" s="53"/>
      <c r="AE8" s="38" t="n">
        <f aca="false">Q8/100</f>
        <v>0.33353</v>
      </c>
      <c r="AF8" s="38" t="n">
        <f aca="false">R8/100</f>
        <v>0.0725176777777778</v>
      </c>
      <c r="AG8" s="38" t="n">
        <f aca="false">Y8/100</f>
        <v>0</v>
      </c>
      <c r="AH8" s="38" t="n">
        <f aca="false">Z8/100</f>
        <v>0.0741214722222222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76.9552</v>
      </c>
      <c r="I9" s="50" t="n">
        <f aca="false">V9</f>
        <v>41.3104</v>
      </c>
      <c r="J9" s="50" t="n">
        <f aca="false">T9</f>
        <v>9376.9552</v>
      </c>
      <c r="K9" s="50" t="n">
        <f aca="false">W9</f>
        <v>41.9606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146</v>
      </c>
      <c r="R9" s="52" t="n">
        <f aca="false">P9/3600</f>
        <v>6.71433388888889</v>
      </c>
      <c r="S9" s="53"/>
      <c r="T9" s="52" t="n">
        <v>9376.9552</v>
      </c>
      <c r="U9" s="52" t="n">
        <v>33.9178</v>
      </c>
      <c r="V9" s="52" t="n">
        <v>41.3104</v>
      </c>
      <c r="W9" s="52" t="n">
        <v>41.9606</v>
      </c>
      <c r="X9" s="52" t="n">
        <v>24615.842</v>
      </c>
      <c r="Y9" s="81"/>
      <c r="Z9" s="52" t="n">
        <f aca="false">X9/3600</f>
        <v>6.83773388888889</v>
      </c>
      <c r="AA9" s="53"/>
      <c r="AB9" s="53"/>
      <c r="AC9" s="53"/>
      <c r="AE9" s="38" t="n">
        <f aca="false">Q9/100</f>
        <v>0.29146</v>
      </c>
      <c r="AF9" s="38" t="n">
        <f aca="false">R9/100</f>
        <v>0.0671433388888889</v>
      </c>
      <c r="AG9" s="38" t="n">
        <f aca="false">Y9/100</f>
        <v>0</v>
      </c>
      <c r="AH9" s="38" t="n">
        <f aca="false">Z9/100</f>
        <v>0.0683773388888889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1.9536</v>
      </c>
      <c r="I10" s="57" t="n">
        <f aca="false">V10</f>
        <v>39.6292</v>
      </c>
      <c r="J10" s="57" t="n">
        <f aca="false">T10</f>
        <v>5281.9536</v>
      </c>
      <c r="K10" s="57" t="n">
        <f aca="false">W10</f>
        <v>40.5528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064</v>
      </c>
      <c r="R10" s="58" t="n">
        <f aca="false">P10/3600</f>
        <v>6.3790425</v>
      </c>
      <c r="S10" s="56"/>
      <c r="T10" s="58" t="n">
        <v>5281.9536</v>
      </c>
      <c r="U10" s="58" t="n">
        <v>31.1677</v>
      </c>
      <c r="V10" s="58" t="n">
        <v>39.6292</v>
      </c>
      <c r="W10" s="58" t="n">
        <v>40.5528</v>
      </c>
      <c r="X10" s="58" t="n">
        <v>23425.961</v>
      </c>
      <c r="Y10" s="58"/>
      <c r="Z10" s="58" t="n">
        <f aca="false">X10/3600</f>
        <v>6.50721138888889</v>
      </c>
      <c r="AA10" s="56"/>
      <c r="AB10" s="56"/>
      <c r="AC10" s="56"/>
      <c r="AE10" s="38" t="n">
        <f aca="false">Q10/100</f>
        <v>0.26064</v>
      </c>
      <c r="AF10" s="38" t="n">
        <f aca="false">R10/100</f>
        <v>0.063790425</v>
      </c>
      <c r="AG10" s="38" t="n">
        <f aca="false">Y10/100</f>
        <v>0</v>
      </c>
      <c r="AH10" s="38" t="n">
        <f aca="false">Z10/100</f>
        <v>0.0650721138888889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8.064</v>
      </c>
      <c r="I11" s="50" t="n">
        <f aca="false">V11</f>
        <v>43.3299</v>
      </c>
      <c r="J11" s="50" t="n">
        <f aca="false">T11</f>
        <v>5218.064</v>
      </c>
      <c r="K11" s="50" t="n">
        <f aca="false">W11</f>
        <v>44.9761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67</v>
      </c>
      <c r="R11" s="52" t="n">
        <f aca="false">P11/3600</f>
        <v>5.59277694444444</v>
      </c>
      <c r="S11" s="53"/>
      <c r="T11" s="52" t="n">
        <v>5218.064</v>
      </c>
      <c r="U11" s="52" t="n">
        <v>41.3991</v>
      </c>
      <c r="V11" s="52" t="n">
        <v>43.3299</v>
      </c>
      <c r="W11" s="52" t="n">
        <v>44.9761</v>
      </c>
      <c r="X11" s="52" t="n">
        <v>20550.615</v>
      </c>
      <c r="Y11" s="81"/>
      <c r="Z11" s="52" t="n">
        <f aca="false">X11/3600</f>
        <v>5.70850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67</v>
      </c>
      <c r="AF11" s="38" t="n">
        <f aca="false">R11/100</f>
        <v>0.0559277694444444</v>
      </c>
      <c r="AG11" s="38" t="n">
        <f aca="false">Y11/100</f>
        <v>0</v>
      </c>
      <c r="AH11" s="38" t="n">
        <f aca="false">Z11/100</f>
        <v>0.0570850416666667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0.5136</v>
      </c>
      <c r="I12" s="50" t="n">
        <f aca="false">V12</f>
        <v>42.0199</v>
      </c>
      <c r="J12" s="50" t="n">
        <f aca="false">T12</f>
        <v>2410.5136</v>
      </c>
      <c r="K12" s="50" t="n">
        <f aca="false">W12</f>
        <v>43.2708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333</v>
      </c>
      <c r="R12" s="52" t="n">
        <f aca="false">P12/3600</f>
        <v>5.12378472222222</v>
      </c>
      <c r="S12" s="53"/>
      <c r="T12" s="52" t="n">
        <v>2410.5136</v>
      </c>
      <c r="U12" s="52" t="n">
        <v>39.4864</v>
      </c>
      <c r="V12" s="52" t="n">
        <v>42.0199</v>
      </c>
      <c r="W12" s="52" t="n">
        <v>43.2708</v>
      </c>
      <c r="X12" s="52" t="n">
        <v>19062.44</v>
      </c>
      <c r="Y12" s="81"/>
      <c r="Z12" s="52" t="n">
        <f aca="false">X12/3600</f>
        <v>5.29512222222222</v>
      </c>
      <c r="AA12" s="53"/>
      <c r="AB12" s="53"/>
      <c r="AC12" s="53"/>
      <c r="AE12" s="38" t="n">
        <f aca="false">Q12/100</f>
        <v>0.21333</v>
      </c>
      <c r="AF12" s="38" t="n">
        <f aca="false">R12/100</f>
        <v>0.0512378472222222</v>
      </c>
      <c r="AG12" s="38" t="n">
        <f aca="false">Y12/100</f>
        <v>0</v>
      </c>
      <c r="AH12" s="38" t="n">
        <f aca="false">Z12/100</f>
        <v>0.0529512222222222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1096</v>
      </c>
      <c r="I13" s="50" t="n">
        <f aca="false">V13</f>
        <v>40.7719</v>
      </c>
      <c r="J13" s="50" t="n">
        <f aca="false">T13</f>
        <v>1198.1096</v>
      </c>
      <c r="K13" s="50" t="n">
        <f aca="false">W13</f>
        <v>41.9295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19.896</v>
      </c>
      <c r="R13" s="52" t="n">
        <f aca="false">P13/3600</f>
        <v>4.7499275</v>
      </c>
      <c r="S13" s="53"/>
      <c r="T13" s="52" t="n">
        <v>1198.1096</v>
      </c>
      <c r="U13" s="52" t="n">
        <v>37.1819</v>
      </c>
      <c r="V13" s="52" t="n">
        <v>40.7719</v>
      </c>
      <c r="W13" s="52" t="n">
        <v>41.9295</v>
      </c>
      <c r="X13" s="52" t="n">
        <v>17482.613</v>
      </c>
      <c r="Y13" s="81"/>
      <c r="Z13" s="52" t="n">
        <f aca="false">X13/3600</f>
        <v>4.85628138888889</v>
      </c>
      <c r="AA13" s="53"/>
      <c r="AB13" s="53"/>
      <c r="AC13" s="53"/>
      <c r="AE13" s="38" t="n">
        <f aca="false">Q13/100</f>
        <v>0.19896</v>
      </c>
      <c r="AF13" s="38" t="n">
        <f aca="false">R13/100</f>
        <v>0.047499275</v>
      </c>
      <c r="AG13" s="38" t="n">
        <f aca="false">Y13/100</f>
        <v>0</v>
      </c>
      <c r="AH13" s="38" t="n">
        <f aca="false">Z13/100</f>
        <v>0.0485628138888889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5736</v>
      </c>
      <c r="I14" s="57" t="n">
        <f aca="false">V14</f>
        <v>39.6411</v>
      </c>
      <c r="J14" s="57" t="n">
        <f aca="false">T14</f>
        <v>626.5736</v>
      </c>
      <c r="K14" s="57" t="n">
        <f aca="false">W14</f>
        <v>40.9231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8.982</v>
      </c>
      <c r="R14" s="58" t="n">
        <f aca="false">P14/3600</f>
        <v>4.45308722222222</v>
      </c>
      <c r="S14" s="56"/>
      <c r="T14" s="58" t="n">
        <v>626.5736</v>
      </c>
      <c r="U14" s="58" t="n">
        <v>34.8763</v>
      </c>
      <c r="V14" s="58" t="n">
        <v>39.6411</v>
      </c>
      <c r="W14" s="58" t="n">
        <v>40.9231</v>
      </c>
      <c r="X14" s="58" t="n">
        <v>16436.262</v>
      </c>
      <c r="Y14" s="58"/>
      <c r="Z14" s="58" t="n">
        <f aca="false">X14/3600</f>
        <v>4.56562833333333</v>
      </c>
      <c r="AA14" s="56"/>
      <c r="AB14" s="56"/>
      <c r="AC14" s="56"/>
      <c r="AE14" s="38" t="n">
        <f aca="false">Q14/100</f>
        <v>0.18982</v>
      </c>
      <c r="AF14" s="38" t="n">
        <f aca="false">R14/100</f>
        <v>0.0445308722222222</v>
      </c>
      <c r="AG14" s="38" t="n">
        <f aca="false">Y14/100</f>
        <v>0</v>
      </c>
      <c r="AH14" s="38" t="n">
        <f aca="false">Z14/100</f>
        <v>0.0456562833333333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88.4216</v>
      </c>
      <c r="I15" s="60" t="n">
        <f aca="false">V15</f>
        <v>42.063</v>
      </c>
      <c r="J15" s="60" t="n">
        <f aca="false">T15</f>
        <v>8588.4216</v>
      </c>
      <c r="K15" s="60" t="n">
        <f aca="false">W15</f>
        <v>43.384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6.459</v>
      </c>
      <c r="R15" s="59" t="n">
        <f aca="false">P15/3600</f>
        <v>4.90512194444444</v>
      </c>
      <c r="S15" s="61"/>
      <c r="T15" s="59" t="n">
        <v>8588.4216</v>
      </c>
      <c r="U15" s="59" t="n">
        <v>39.7442</v>
      </c>
      <c r="V15" s="59" t="n">
        <v>42.063</v>
      </c>
      <c r="W15" s="59" t="n">
        <v>43.384</v>
      </c>
      <c r="X15" s="59" t="n">
        <v>18056.032</v>
      </c>
      <c r="Y15" s="81"/>
      <c r="Z15" s="59" t="n">
        <f aca="false">X15/3600</f>
        <v>5.01556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6459</v>
      </c>
      <c r="AF15" s="38" t="n">
        <f aca="false">R15/100</f>
        <v>0.0490512194444444</v>
      </c>
      <c r="AG15" s="38" t="n">
        <f aca="false">Y15/100</f>
        <v>0</v>
      </c>
      <c r="AH15" s="38" t="n">
        <f aca="false">Z15/100</f>
        <v>0.0501556444444444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8.1552</v>
      </c>
      <c r="I16" s="50" t="n">
        <f aca="false">V16</f>
        <v>40.3072</v>
      </c>
      <c r="J16" s="50" t="n">
        <f aca="false">T16</f>
        <v>3778.1552</v>
      </c>
      <c r="K16" s="50" t="n">
        <f aca="false">W16</f>
        <v>41.4082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23</v>
      </c>
      <c r="R16" s="52" t="n">
        <f aca="false">P16/3600</f>
        <v>4.52248638888889</v>
      </c>
      <c r="S16" s="53"/>
      <c r="T16" s="52" t="n">
        <v>3778.1552</v>
      </c>
      <c r="U16" s="52" t="n">
        <v>37.2481</v>
      </c>
      <c r="V16" s="52" t="n">
        <v>40.3072</v>
      </c>
      <c r="W16" s="52" t="n">
        <v>41.4082</v>
      </c>
      <c r="X16" s="52" t="n">
        <v>16785.441</v>
      </c>
      <c r="Y16" s="81"/>
      <c r="Z16" s="52" t="n">
        <f aca="false">X16/3600</f>
        <v>4.6626225</v>
      </c>
      <c r="AA16" s="53"/>
      <c r="AB16" s="53"/>
      <c r="AC16" s="53"/>
      <c r="AE16" s="38" t="n">
        <f aca="false">Q16/100</f>
        <v>0.2223</v>
      </c>
      <c r="AF16" s="38" t="n">
        <f aca="false">R16/100</f>
        <v>0.0452248638888889</v>
      </c>
      <c r="AG16" s="38" t="n">
        <f aca="false">Y16/100</f>
        <v>0</v>
      </c>
      <c r="AH16" s="38" t="n">
        <f aca="false">Z16/100</f>
        <v>0.046626225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7232</v>
      </c>
      <c r="I17" s="50" t="n">
        <f aca="false">V17</f>
        <v>38.6766</v>
      </c>
      <c r="J17" s="50" t="n">
        <f aca="false">T17</f>
        <v>1746.7232</v>
      </c>
      <c r="K17" s="50" t="n">
        <f aca="false">W17</f>
        <v>39.9052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977</v>
      </c>
      <c r="R17" s="52" t="n">
        <f aca="false">P17/3600</f>
        <v>4.25841972222222</v>
      </c>
      <c r="S17" s="53"/>
      <c r="T17" s="52" t="n">
        <v>1746.7232</v>
      </c>
      <c r="U17" s="52" t="n">
        <v>34.7005</v>
      </c>
      <c r="V17" s="52" t="n">
        <v>38.6766</v>
      </c>
      <c r="W17" s="52" t="n">
        <v>39.9052</v>
      </c>
      <c r="X17" s="52" t="n">
        <v>15696.346</v>
      </c>
      <c r="Y17" s="81"/>
      <c r="Z17" s="52" t="n">
        <f aca="false">X17/3600</f>
        <v>4.36009611111111</v>
      </c>
      <c r="AA17" s="53"/>
      <c r="AB17" s="53"/>
      <c r="AC17" s="53"/>
      <c r="AE17" s="38" t="n">
        <f aca="false">Q17/100</f>
        <v>0.19977</v>
      </c>
      <c r="AF17" s="38" t="n">
        <f aca="false">R17/100</f>
        <v>0.0425841972222222</v>
      </c>
      <c r="AG17" s="38" t="n">
        <f aca="false">Y17/100</f>
        <v>0</v>
      </c>
      <c r="AH17" s="38" t="n">
        <f aca="false">Z17/100</f>
        <v>0.0436009611111111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4.7984</v>
      </c>
      <c r="I18" s="57" t="n">
        <f aca="false">V18</f>
        <v>37.1906</v>
      </c>
      <c r="J18" s="57" t="n">
        <f aca="false">T18</f>
        <v>824.7984</v>
      </c>
      <c r="K18" s="57" t="n">
        <f aca="false">W18</f>
        <v>38.8238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8.425</v>
      </c>
      <c r="R18" s="58" t="n">
        <f aca="false">P18/3600</f>
        <v>4.05166222222222</v>
      </c>
      <c r="S18" s="56"/>
      <c r="T18" s="58" t="n">
        <v>824.7984</v>
      </c>
      <c r="U18" s="58" t="n">
        <v>32.2824</v>
      </c>
      <c r="V18" s="58" t="n">
        <v>37.1906</v>
      </c>
      <c r="W18" s="58" t="n">
        <v>38.8238</v>
      </c>
      <c r="X18" s="58" t="n">
        <v>15000.569</v>
      </c>
      <c r="Y18" s="58"/>
      <c r="Z18" s="58" t="n">
        <f aca="false">X18/3600</f>
        <v>4.16682472222222</v>
      </c>
      <c r="AA18" s="56"/>
      <c r="AB18" s="56"/>
      <c r="AC18" s="56"/>
      <c r="AE18" s="38" t="n">
        <f aca="false">Q18/100</f>
        <v>0.18425</v>
      </c>
      <c r="AF18" s="38" t="n">
        <f aca="false">R18/100</f>
        <v>0.0405166222222222</v>
      </c>
      <c r="AG18" s="38" t="n">
        <f aca="false">Y18/100</f>
        <v>0</v>
      </c>
      <c r="AH18" s="38" t="n">
        <f aca="false">Z18/100</f>
        <v>0.0416682472222222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82.8072</v>
      </c>
      <c r="I19" s="60" t="n">
        <f aca="false">V19</f>
        <v>39.909</v>
      </c>
      <c r="J19" s="60" t="n">
        <f aca="false">T19</f>
        <v>19382.8072</v>
      </c>
      <c r="K19" s="60" t="n">
        <f aca="false">W19</f>
        <v>43.3588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3.834</v>
      </c>
      <c r="R19" s="59" t="n">
        <f aca="false">P19/3600</f>
        <v>11.0248261111111</v>
      </c>
      <c r="S19" s="61"/>
      <c r="T19" s="59" t="n">
        <v>19382.8072</v>
      </c>
      <c r="U19" s="59" t="n">
        <v>38.2524</v>
      </c>
      <c r="V19" s="59" t="n">
        <v>39.909</v>
      </c>
      <c r="W19" s="59" t="n">
        <v>43.3588</v>
      </c>
      <c r="X19" s="59" t="n">
        <v>40400.563</v>
      </c>
      <c r="Y19" s="81"/>
      <c r="Z19" s="59" t="n">
        <f aca="false">X19/3600</f>
        <v>11.2223786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34</v>
      </c>
      <c r="AF19" s="38" t="n">
        <f aca="false">R19/100</f>
        <v>0.110248261111111</v>
      </c>
      <c r="AG19" s="38" t="n">
        <f aca="false">Y19/100</f>
        <v>0</v>
      </c>
      <c r="AH19" s="38" t="n">
        <f aca="false">Z19/100</f>
        <v>0.112223786111111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5.852</v>
      </c>
      <c r="I20" s="50" t="n">
        <f aca="false">V20</f>
        <v>39.0335</v>
      </c>
      <c r="J20" s="50" t="n">
        <f aca="false">T20</f>
        <v>6495.852</v>
      </c>
      <c r="K20" s="50" t="n">
        <f aca="false">W20</f>
        <v>41.7192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39.852</v>
      </c>
      <c r="R20" s="52" t="n">
        <f aca="false">P20/3600</f>
        <v>9.60282888888889</v>
      </c>
      <c r="S20" s="53"/>
      <c r="T20" s="52" t="n">
        <v>6495.852</v>
      </c>
      <c r="U20" s="52" t="n">
        <v>36.6955</v>
      </c>
      <c r="V20" s="52" t="n">
        <v>39.0335</v>
      </c>
      <c r="W20" s="52" t="n">
        <v>41.7192</v>
      </c>
      <c r="X20" s="52" t="n">
        <v>35298.572</v>
      </c>
      <c r="Y20" s="81"/>
      <c r="Z20" s="52" t="n">
        <f aca="false">X20/3600</f>
        <v>9.80515888888889</v>
      </c>
      <c r="AA20" s="53"/>
      <c r="AB20" s="53"/>
      <c r="AC20" s="53"/>
      <c r="AE20" s="38" t="n">
        <f aca="false">Q20/100</f>
        <v>0.39852</v>
      </c>
      <c r="AF20" s="38" t="n">
        <f aca="false">R20/100</f>
        <v>0.0960282888888889</v>
      </c>
      <c r="AG20" s="38" t="n">
        <f aca="false">Y20/100</f>
        <v>0</v>
      </c>
      <c r="AH20" s="38" t="n">
        <f aca="false">Z20/100</f>
        <v>0.0980515888888889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3.9632</v>
      </c>
      <c r="I21" s="50" t="n">
        <f aca="false">V21</f>
        <v>38.153</v>
      </c>
      <c r="J21" s="50" t="n">
        <f aca="false">T21</f>
        <v>3093.9632</v>
      </c>
      <c r="K21" s="50" t="n">
        <f aca="false">W21</f>
        <v>40.0898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09</v>
      </c>
      <c r="R21" s="52" t="n">
        <f aca="false">P21/3600</f>
        <v>8.92085305555556</v>
      </c>
      <c r="S21" s="53"/>
      <c r="T21" s="52" t="n">
        <v>3093.9632</v>
      </c>
      <c r="U21" s="52" t="n">
        <v>34.7791</v>
      </c>
      <c r="V21" s="52" t="n">
        <v>38.153</v>
      </c>
      <c r="W21" s="52" t="n">
        <v>40.0898</v>
      </c>
      <c r="X21" s="52" t="n">
        <v>32697.759</v>
      </c>
      <c r="Y21" s="81"/>
      <c r="Z21" s="52" t="n">
        <f aca="false">X21/3600</f>
        <v>9.08271083333333</v>
      </c>
      <c r="AA21" s="53"/>
      <c r="AB21" s="53"/>
      <c r="AC21" s="53"/>
      <c r="AE21" s="38" t="n">
        <f aca="false">Q21/100</f>
        <v>0.3609</v>
      </c>
      <c r="AF21" s="38" t="n">
        <f aca="false">R21/100</f>
        <v>0.0892085305555556</v>
      </c>
      <c r="AG21" s="38" t="n">
        <f aca="false">Y21/100</f>
        <v>0</v>
      </c>
      <c r="AH21" s="38" t="n">
        <f aca="false">Z21/100</f>
        <v>0.0908271083333333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8.7808</v>
      </c>
      <c r="I22" s="57" t="n">
        <f aca="false">V22</f>
        <v>37.1209</v>
      </c>
      <c r="J22" s="57" t="n">
        <f aca="false">T22</f>
        <v>1578.7808</v>
      </c>
      <c r="K22" s="57" t="n">
        <f aca="false">W22</f>
        <v>38.3854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3.611</v>
      </c>
      <c r="R22" s="58" t="n">
        <f aca="false">P22/3600</f>
        <v>8.4965275</v>
      </c>
      <c r="S22" s="56"/>
      <c r="T22" s="58" t="n">
        <v>1578.7808</v>
      </c>
      <c r="U22" s="58" t="n">
        <v>32.6102</v>
      </c>
      <c r="V22" s="58" t="n">
        <v>37.1209</v>
      </c>
      <c r="W22" s="58" t="n">
        <v>38.3854</v>
      </c>
      <c r="X22" s="58" t="n">
        <v>31213.791</v>
      </c>
      <c r="Y22" s="58"/>
      <c r="Z22" s="58" t="n">
        <f aca="false">X22/3600</f>
        <v>8.6704975</v>
      </c>
      <c r="AA22" s="56"/>
      <c r="AB22" s="56"/>
      <c r="AC22" s="56"/>
      <c r="AE22" s="38" t="n">
        <f aca="false">Q22/100</f>
        <v>0.33611</v>
      </c>
      <c r="AF22" s="38" t="n">
        <f aca="false">R22/100</f>
        <v>0.084965275</v>
      </c>
      <c r="AG22" s="38" t="n">
        <f aca="false">Y22/100</f>
        <v>0</v>
      </c>
      <c r="AH22" s="38" t="n">
        <f aca="false">Z22/100</f>
        <v>0.086704975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06.2376</v>
      </c>
      <c r="I23" s="62" t="n">
        <f aca="false">V23</f>
        <v>43.6202</v>
      </c>
      <c r="J23" s="62" t="n">
        <f aca="false">T23</f>
        <v>18906.2376</v>
      </c>
      <c r="K23" s="62" t="n">
        <f aca="false">W23</f>
        <v>44.6945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6.211</v>
      </c>
      <c r="R23" s="59" t="n">
        <f aca="false">P23/3600</f>
        <v>13.1200983333333</v>
      </c>
      <c r="S23" s="61"/>
      <c r="T23" s="59" t="n">
        <v>18906.2376</v>
      </c>
      <c r="U23" s="59" t="n">
        <v>38.911</v>
      </c>
      <c r="V23" s="59" t="n">
        <v>43.6202</v>
      </c>
      <c r="W23" s="59" t="n">
        <v>44.6945</v>
      </c>
      <c r="X23" s="59" t="n">
        <v>48052.968</v>
      </c>
      <c r="Y23" s="81"/>
      <c r="Z23" s="59" t="n">
        <f aca="false">X23/3600</f>
        <v>13.34804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11</v>
      </c>
      <c r="AF23" s="38" t="n">
        <f aca="false">R23/100</f>
        <v>0.131200983333333</v>
      </c>
      <c r="AG23" s="38" t="n">
        <f aca="false">Y23/100</f>
        <v>0</v>
      </c>
      <c r="AH23" s="38" t="n">
        <f aca="false">Z23/100</f>
        <v>0.133480466666667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0.712</v>
      </c>
      <c r="I24" s="63" t="n">
        <f aca="false">V24</f>
        <v>42.3496</v>
      </c>
      <c r="J24" s="63" t="n">
        <f aca="false">T24</f>
        <v>6860.712</v>
      </c>
      <c r="K24" s="63" t="n">
        <f aca="false">W24</f>
        <v>42.6792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5.952</v>
      </c>
      <c r="R24" s="52" t="n">
        <f aca="false">P24/3600</f>
        <v>11.8377080555556</v>
      </c>
      <c r="S24" s="53"/>
      <c r="T24" s="52" t="n">
        <v>6860.712</v>
      </c>
      <c r="U24" s="52" t="n">
        <v>37.1996</v>
      </c>
      <c r="V24" s="52" t="n">
        <v>42.3496</v>
      </c>
      <c r="W24" s="52" t="n">
        <v>42.6792</v>
      </c>
      <c r="X24" s="52" t="n">
        <v>43185.893</v>
      </c>
      <c r="Y24" s="81"/>
      <c r="Z24" s="52" t="n">
        <f aca="false">X24/3600</f>
        <v>11.9960813888889</v>
      </c>
      <c r="AA24" s="53"/>
      <c r="AB24" s="53"/>
      <c r="AC24" s="53"/>
      <c r="AE24" s="38" t="n">
        <f aca="false">Q24/100</f>
        <v>0.45952</v>
      </c>
      <c r="AF24" s="38" t="n">
        <f aca="false">R24/100</f>
        <v>0.118377080555556</v>
      </c>
      <c r="AG24" s="38" t="n">
        <f aca="false">Y24/100</f>
        <v>0</v>
      </c>
      <c r="AH24" s="38" t="n">
        <f aca="false">Z24/100</f>
        <v>0.119960813888889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2.4816</v>
      </c>
      <c r="I25" s="63" t="n">
        <f aca="false">V25</f>
        <v>40.9763</v>
      </c>
      <c r="J25" s="63" t="n">
        <f aca="false">T25</f>
        <v>3222.4816</v>
      </c>
      <c r="K25" s="63" t="n">
        <f aca="false">W25</f>
        <v>40.6083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1.655</v>
      </c>
      <c r="R25" s="52" t="n">
        <f aca="false">P25/3600</f>
        <v>10.7782172222222</v>
      </c>
      <c r="S25" s="53"/>
      <c r="T25" s="52" t="n">
        <v>3222.4816</v>
      </c>
      <c r="U25" s="52" t="n">
        <v>35.3376</v>
      </c>
      <c r="V25" s="52" t="n">
        <v>40.9763</v>
      </c>
      <c r="W25" s="52" t="n">
        <v>40.6083</v>
      </c>
      <c r="X25" s="52" t="n">
        <v>39740.048</v>
      </c>
      <c r="Y25" s="81"/>
      <c r="Z25" s="52" t="n">
        <f aca="false">X25/3600</f>
        <v>11.0389022222222</v>
      </c>
      <c r="AA25" s="53"/>
      <c r="AB25" s="53"/>
      <c r="AC25" s="53"/>
      <c r="AE25" s="38" t="n">
        <f aca="false">Q25/100</f>
        <v>0.41655</v>
      </c>
      <c r="AF25" s="38" t="n">
        <f aca="false">R25/100</f>
        <v>0.107782172222222</v>
      </c>
      <c r="AG25" s="38" t="n">
        <f aca="false">Y25/100</f>
        <v>0</v>
      </c>
      <c r="AH25" s="38" t="n">
        <f aca="false">Z25/100</f>
        <v>0.110389022222222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4184</v>
      </c>
      <c r="I26" s="64" t="n">
        <f aca="false">V26</f>
        <v>39.5775</v>
      </c>
      <c r="J26" s="64" t="n">
        <f aca="false">T26</f>
        <v>1684.4184</v>
      </c>
      <c r="K26" s="64" t="n">
        <f aca="false">W26</f>
        <v>38.6432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38.714</v>
      </c>
      <c r="R26" s="58" t="n">
        <f aca="false">P26/3600</f>
        <v>10.0379330555556</v>
      </c>
      <c r="S26" s="56"/>
      <c r="T26" s="58" t="n">
        <v>1684.4184</v>
      </c>
      <c r="U26" s="58" t="n">
        <v>33.3652</v>
      </c>
      <c r="V26" s="58" t="n">
        <v>39.5775</v>
      </c>
      <c r="W26" s="58" t="n">
        <v>38.6432</v>
      </c>
      <c r="X26" s="58" t="n">
        <v>37270.972</v>
      </c>
      <c r="Y26" s="58"/>
      <c r="Z26" s="58" t="n">
        <f aca="false">X26/3600</f>
        <v>10.3530477777778</v>
      </c>
      <c r="AA26" s="56"/>
      <c r="AB26" s="56"/>
      <c r="AC26" s="56"/>
      <c r="AE26" s="38" t="n">
        <f aca="false">Q26/100</f>
        <v>0.38714</v>
      </c>
      <c r="AF26" s="38" t="n">
        <f aca="false">R26/100</f>
        <v>0.100379330555556</v>
      </c>
      <c r="AG26" s="38" t="n">
        <f aca="false">Y26/100</f>
        <v>0</v>
      </c>
      <c r="AH26" s="38" t="n">
        <f aca="false">Z26/100</f>
        <v>0.103530477777778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221.04</v>
      </c>
      <c r="I27" s="62" t="n">
        <f aca="false">V27</f>
        <v>41.888</v>
      </c>
      <c r="J27" s="62" t="n">
        <f aca="false">T27</f>
        <v>39221.04</v>
      </c>
      <c r="K27" s="62" t="n">
        <f aca="false">W27</f>
        <v>44.0802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6.42</v>
      </c>
      <c r="R27" s="59" t="n">
        <f aca="false">P27/3600</f>
        <v>13.2657519444444</v>
      </c>
      <c r="S27" s="61"/>
      <c r="T27" s="59" t="n">
        <v>39221.04</v>
      </c>
      <c r="U27" s="59" t="n">
        <v>37.0668</v>
      </c>
      <c r="V27" s="59" t="n">
        <v>41.888</v>
      </c>
      <c r="W27" s="59" t="n">
        <v>44.0802</v>
      </c>
      <c r="X27" s="59" t="n">
        <v>48926.761</v>
      </c>
      <c r="Y27" s="81"/>
      <c r="Z27" s="59" t="n">
        <f aca="false">X27/3600</f>
        <v>13.590766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2</v>
      </c>
      <c r="AF27" s="38" t="n">
        <f aca="false">R27/100</f>
        <v>0.132657519444444</v>
      </c>
      <c r="AG27" s="38" t="n">
        <f aca="false">Y27/100</f>
        <v>0</v>
      </c>
      <c r="AH27" s="38" t="n">
        <f aca="false">Z27/100</f>
        <v>0.135907669444444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72.3008</v>
      </c>
      <c r="I28" s="63" t="n">
        <f aca="false">V28</f>
        <v>40.6493</v>
      </c>
      <c r="J28" s="63" t="n">
        <f aca="false">T28</f>
        <v>8072.3008</v>
      </c>
      <c r="K28" s="63" t="n">
        <f aca="false">W28</f>
        <v>43.030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0.505</v>
      </c>
      <c r="R28" s="52" t="n">
        <f aca="false">P28/3600</f>
        <v>10.9181533333333</v>
      </c>
      <c r="S28" s="53"/>
      <c r="T28" s="52" t="n">
        <v>8072.3008</v>
      </c>
      <c r="U28" s="52" t="n">
        <v>35.0366</v>
      </c>
      <c r="V28" s="52" t="n">
        <v>40.6493</v>
      </c>
      <c r="W28" s="52" t="n">
        <v>43.0305</v>
      </c>
      <c r="X28" s="52" t="n">
        <v>40381.003</v>
      </c>
      <c r="Y28" s="81"/>
      <c r="Z28" s="52" t="n">
        <f aca="false">X28/3600</f>
        <v>11.2169452777778</v>
      </c>
      <c r="AA28" s="53"/>
      <c r="AB28" s="53"/>
      <c r="AC28" s="53"/>
      <c r="AE28" s="38" t="n">
        <f aca="false">Q28/100</f>
        <v>0.50505</v>
      </c>
      <c r="AF28" s="38" t="n">
        <f aca="false">R28/100</f>
        <v>0.109181533333333</v>
      </c>
      <c r="AG28" s="38" t="n">
        <f aca="false">Y28/100</f>
        <v>0</v>
      </c>
      <c r="AH28" s="38" t="n">
        <f aca="false">Z28/100</f>
        <v>0.112169452777778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9.7096</v>
      </c>
      <c r="I29" s="63" t="n">
        <f aca="false">V29</f>
        <v>39.4297</v>
      </c>
      <c r="J29" s="63" t="n">
        <f aca="false">T29</f>
        <v>2689.7096</v>
      </c>
      <c r="K29" s="63" t="n">
        <f aca="false">W29</f>
        <v>42.013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4.273</v>
      </c>
      <c r="R29" s="52" t="n">
        <f aca="false">P29/3600</f>
        <v>10.0499558333333</v>
      </c>
      <c r="S29" s="53"/>
      <c r="T29" s="52" t="n">
        <v>2689.7096</v>
      </c>
      <c r="U29" s="52" t="n">
        <v>33.5681</v>
      </c>
      <c r="V29" s="52" t="n">
        <v>39.4297</v>
      </c>
      <c r="W29" s="52" t="n">
        <v>42.0134</v>
      </c>
      <c r="X29" s="52" t="n">
        <v>37068.892</v>
      </c>
      <c r="Y29" s="81"/>
      <c r="Z29" s="52" t="n">
        <f aca="false">X29/3600</f>
        <v>10.2969144444444</v>
      </c>
      <c r="AA29" s="53"/>
      <c r="AB29" s="53"/>
      <c r="AC29" s="53"/>
      <c r="AE29" s="38" t="n">
        <f aca="false">Q29/100</f>
        <v>0.44273</v>
      </c>
      <c r="AF29" s="38" t="n">
        <f aca="false">R29/100</f>
        <v>0.100499558333333</v>
      </c>
      <c r="AG29" s="38" t="n">
        <f aca="false">Y29/100</f>
        <v>0</v>
      </c>
      <c r="AH29" s="38" t="n">
        <f aca="false">Z29/100</f>
        <v>0.102969144444444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9.4056</v>
      </c>
      <c r="I30" s="64" t="n">
        <f aca="false">V30</f>
        <v>38.295</v>
      </c>
      <c r="J30" s="64" t="n">
        <f aca="false">T30</f>
        <v>1219.4056</v>
      </c>
      <c r="K30" s="64" t="n">
        <f aca="false">W30</f>
        <v>40.9802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1.348</v>
      </c>
      <c r="R30" s="58" t="n">
        <f aca="false">P30/3600</f>
        <v>9.61717472222222</v>
      </c>
      <c r="S30" s="56"/>
      <c r="T30" s="58" t="n">
        <v>1219.4056</v>
      </c>
      <c r="U30" s="58" t="n">
        <v>31.6914</v>
      </c>
      <c r="V30" s="58" t="n">
        <v>38.295</v>
      </c>
      <c r="W30" s="58" t="n">
        <v>40.9802</v>
      </c>
      <c r="X30" s="58" t="n">
        <v>35565.905</v>
      </c>
      <c r="Y30" s="58"/>
      <c r="Z30" s="58" t="n">
        <f aca="false">X30/3600</f>
        <v>9.87941805555556</v>
      </c>
      <c r="AA30" s="56"/>
      <c r="AB30" s="56"/>
      <c r="AC30" s="56"/>
      <c r="AE30" s="38" t="n">
        <f aca="false">Q30/100</f>
        <v>0.41348</v>
      </c>
      <c r="AF30" s="38" t="n">
        <f aca="false">R30/100</f>
        <v>0.0961717472222222</v>
      </c>
      <c r="AG30" s="38" t="n">
        <f aca="false">Y30/100</f>
        <v>0</v>
      </c>
      <c r="AH30" s="38" t="n">
        <f aca="false">Z30/100</f>
        <v>0.0987941805555556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69.9784</v>
      </c>
      <c r="I31" s="62" t="n">
        <f aca="false">V31</f>
        <v>42.6644</v>
      </c>
      <c r="J31" s="62" t="n">
        <f aca="false">T31</f>
        <v>3969.9784</v>
      </c>
      <c r="K31" s="62" t="n">
        <f aca="false">W31</f>
        <v>43.024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491</v>
      </c>
      <c r="R31" s="59" t="n">
        <f aca="false">P31/3600</f>
        <v>2.12774972222222</v>
      </c>
      <c r="S31" s="61"/>
      <c r="T31" s="59" t="n">
        <v>3969.9784</v>
      </c>
      <c r="U31" s="59" t="n">
        <v>39.9245</v>
      </c>
      <c r="V31" s="59" t="n">
        <v>42.6644</v>
      </c>
      <c r="W31" s="59" t="n">
        <v>43.024</v>
      </c>
      <c r="X31" s="59" t="n">
        <v>7793.536</v>
      </c>
      <c r="Y31" s="81"/>
      <c r="Z31" s="59" t="n">
        <f aca="false">X31/3600</f>
        <v>2.16487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91</v>
      </c>
      <c r="AF31" s="38" t="n">
        <f aca="false">R31/100</f>
        <v>0.0212774972222222</v>
      </c>
      <c r="AG31" s="38" t="n">
        <f aca="false">Y31/100</f>
        <v>0</v>
      </c>
      <c r="AH31" s="38" t="n">
        <f aca="false">Z31/100</f>
        <v>0.0216487111111111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7.66</v>
      </c>
      <c r="I32" s="63" t="n">
        <f aca="false">V32</f>
        <v>40.2346</v>
      </c>
      <c r="J32" s="63" t="n">
        <f aca="false">T32</f>
        <v>1897.66</v>
      </c>
      <c r="K32" s="63" t="n">
        <f aca="false">W32</f>
        <v>40.1805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8.992</v>
      </c>
      <c r="R32" s="52" t="n">
        <f aca="false">P32/3600</f>
        <v>1.96212416666667</v>
      </c>
      <c r="S32" s="53"/>
      <c r="T32" s="52" t="n">
        <v>1897.66</v>
      </c>
      <c r="U32" s="52" t="n">
        <v>36.8249</v>
      </c>
      <c r="V32" s="52" t="n">
        <v>40.2346</v>
      </c>
      <c r="W32" s="52" t="n">
        <v>40.1805</v>
      </c>
      <c r="X32" s="52" t="n">
        <v>7265.543</v>
      </c>
      <c r="Y32" s="81"/>
      <c r="Z32" s="52" t="n">
        <f aca="false">X32/3600</f>
        <v>2.01820638888889</v>
      </c>
      <c r="AA32" s="53"/>
      <c r="AB32" s="53"/>
      <c r="AC32" s="53"/>
      <c r="AE32" s="38" t="n">
        <f aca="false">Q32/100</f>
        <v>0.08992</v>
      </c>
      <c r="AF32" s="38" t="n">
        <f aca="false">R32/100</f>
        <v>0.0196212416666667</v>
      </c>
      <c r="AG32" s="38" t="n">
        <f aca="false">Y32/100</f>
        <v>0</v>
      </c>
      <c r="AH32" s="38" t="n">
        <f aca="false">Z32/100</f>
        <v>0.0201820638888889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4.7344</v>
      </c>
      <c r="I33" s="63" t="n">
        <f aca="false">V33</f>
        <v>37.9955</v>
      </c>
      <c r="J33" s="63" t="n">
        <f aca="false">T33</f>
        <v>914.7344</v>
      </c>
      <c r="K33" s="63" t="n">
        <f aca="false">W33</f>
        <v>37.6561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8.048</v>
      </c>
      <c r="R33" s="52" t="n">
        <f aca="false">P33/3600</f>
        <v>1.81914472222222</v>
      </c>
      <c r="S33" s="53"/>
      <c r="T33" s="52" t="n">
        <v>914.7344</v>
      </c>
      <c r="U33" s="52" t="n">
        <v>34.0059</v>
      </c>
      <c r="V33" s="52" t="n">
        <v>37.9955</v>
      </c>
      <c r="W33" s="52" t="n">
        <v>37.6561</v>
      </c>
      <c r="X33" s="52" t="n">
        <v>6675.82</v>
      </c>
      <c r="Y33" s="81"/>
      <c r="Z33" s="52" t="n">
        <f aca="false">X33/3600</f>
        <v>1.85439444444444</v>
      </c>
      <c r="AA33" s="53"/>
      <c r="AB33" s="53"/>
      <c r="AC33" s="53"/>
      <c r="AE33" s="38" t="n">
        <f aca="false">Q33/100</f>
        <v>0.08048</v>
      </c>
      <c r="AF33" s="38" t="n">
        <f aca="false">R33/100</f>
        <v>0.0181914472222222</v>
      </c>
      <c r="AG33" s="38" t="n">
        <f aca="false">Y33/100</f>
        <v>0</v>
      </c>
      <c r="AH33" s="38" t="n">
        <f aca="false">Z33/100</f>
        <v>0.0185439444444444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6552</v>
      </c>
      <c r="I34" s="64" t="n">
        <f aca="false">V34</f>
        <v>35.976</v>
      </c>
      <c r="J34" s="64" t="n">
        <f aca="false">T34</f>
        <v>464.6552</v>
      </c>
      <c r="K34" s="64" t="n">
        <f aca="false">W34</f>
        <v>35.4014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6.841</v>
      </c>
      <c r="R34" s="58" t="n">
        <f aca="false">P34/3600</f>
        <v>1.71848972222222</v>
      </c>
      <c r="S34" s="56"/>
      <c r="T34" s="58" t="n">
        <v>464.6552</v>
      </c>
      <c r="U34" s="58" t="n">
        <v>31.5754</v>
      </c>
      <c r="V34" s="58" t="n">
        <v>35.976</v>
      </c>
      <c r="W34" s="58" t="n">
        <v>35.4014</v>
      </c>
      <c r="X34" s="58" t="n">
        <v>6323.659</v>
      </c>
      <c r="Y34" s="58"/>
      <c r="Z34" s="58" t="n">
        <f aca="false">X34/3600</f>
        <v>1.75657194444444</v>
      </c>
      <c r="AA34" s="56"/>
      <c r="AB34" s="56"/>
      <c r="AC34" s="56"/>
      <c r="AE34" s="38" t="n">
        <f aca="false">Q34/100</f>
        <v>0.06841</v>
      </c>
      <c r="AF34" s="38" t="n">
        <f aca="false">R34/100</f>
        <v>0.0171848972222222</v>
      </c>
      <c r="AG34" s="38" t="n">
        <f aca="false">Y34/100</f>
        <v>0</v>
      </c>
      <c r="AH34" s="38" t="n">
        <f aca="false">Z34/100</f>
        <v>0.0175657194444444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81.7152</v>
      </c>
      <c r="I35" s="62" t="n">
        <f aca="false">V35</f>
        <v>43.311</v>
      </c>
      <c r="J35" s="62" t="n">
        <f aca="false">T35</f>
        <v>4181.7152</v>
      </c>
      <c r="K35" s="62" t="n">
        <f aca="false">W35</f>
        <v>44.7009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2.817</v>
      </c>
      <c r="R35" s="59" t="n">
        <f aca="false">P35/3600</f>
        <v>2.512685</v>
      </c>
      <c r="S35" s="61"/>
      <c r="T35" s="59" t="n">
        <v>4181.7152</v>
      </c>
      <c r="U35" s="59" t="n">
        <v>39.8812</v>
      </c>
      <c r="V35" s="59" t="n">
        <v>43.311</v>
      </c>
      <c r="W35" s="59" t="n">
        <v>44.7009</v>
      </c>
      <c r="X35" s="59" t="n">
        <v>9201.299</v>
      </c>
      <c r="Y35" s="81"/>
      <c r="Z35" s="59" t="n">
        <f aca="false">X35/3600</f>
        <v>2.55591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17</v>
      </c>
      <c r="AF35" s="38" t="n">
        <f aca="false">R35/100</f>
        <v>0.02512685</v>
      </c>
      <c r="AG35" s="38" t="n">
        <f aca="false">Y35/100</f>
        <v>0</v>
      </c>
      <c r="AH35" s="38" t="n">
        <f aca="false">Z35/100</f>
        <v>0.0255591638888889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6.5496</v>
      </c>
      <c r="I36" s="63" t="n">
        <f aca="false">V36</f>
        <v>41.4743</v>
      </c>
      <c r="J36" s="63" t="n">
        <f aca="false">T36</f>
        <v>1956.5496</v>
      </c>
      <c r="K36" s="63" t="n">
        <f aca="false">W36</f>
        <v>42.5604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469</v>
      </c>
      <c r="R36" s="52" t="n">
        <f aca="false">P36/3600</f>
        <v>2.31748333333333</v>
      </c>
      <c r="S36" s="53"/>
      <c r="T36" s="52" t="n">
        <v>1956.5496</v>
      </c>
      <c r="U36" s="52" t="n">
        <v>37.2963</v>
      </c>
      <c r="V36" s="52" t="n">
        <v>41.4743</v>
      </c>
      <c r="W36" s="52" t="n">
        <v>42.5604</v>
      </c>
      <c r="X36" s="52" t="n">
        <v>8611.538</v>
      </c>
      <c r="Y36" s="81"/>
      <c r="Z36" s="52" t="n">
        <f aca="false">X36/3600</f>
        <v>2.39209388888889</v>
      </c>
      <c r="AA36" s="53"/>
      <c r="AB36" s="53"/>
      <c r="AC36" s="53"/>
      <c r="AE36" s="38" t="n">
        <f aca="false">Q36/100</f>
        <v>0.10469</v>
      </c>
      <c r="AF36" s="38" t="n">
        <f aca="false">R36/100</f>
        <v>0.0231748333333333</v>
      </c>
      <c r="AG36" s="38" t="n">
        <f aca="false">Y36/100</f>
        <v>0</v>
      </c>
      <c r="AH36" s="38" t="n">
        <f aca="false">Z36/100</f>
        <v>0.0239209388888889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1.3056</v>
      </c>
      <c r="I37" s="63" t="n">
        <f aca="false">V37</f>
        <v>39.6679</v>
      </c>
      <c r="J37" s="63" t="n">
        <f aca="false">T37</f>
        <v>981.3056</v>
      </c>
      <c r="K37" s="63" t="n">
        <f aca="false">W37</f>
        <v>40.554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197</v>
      </c>
      <c r="R37" s="52" t="n">
        <f aca="false">P37/3600</f>
        <v>2.17935638888889</v>
      </c>
      <c r="S37" s="53"/>
      <c r="T37" s="52" t="n">
        <v>981.3056</v>
      </c>
      <c r="U37" s="52" t="n">
        <v>34.5651</v>
      </c>
      <c r="V37" s="52" t="n">
        <v>39.6679</v>
      </c>
      <c r="W37" s="52" t="n">
        <v>40.5544</v>
      </c>
      <c r="X37" s="52" t="n">
        <v>8011.511</v>
      </c>
      <c r="Y37" s="81"/>
      <c r="Z37" s="52" t="n">
        <f aca="false">X37/3600</f>
        <v>2.22541972222222</v>
      </c>
      <c r="AA37" s="53"/>
      <c r="AB37" s="53"/>
      <c r="AC37" s="53"/>
      <c r="AE37" s="38" t="n">
        <f aca="false">Q37/100</f>
        <v>0.09197</v>
      </c>
      <c r="AF37" s="38" t="n">
        <f aca="false">R37/100</f>
        <v>0.0217935638888889</v>
      </c>
      <c r="AG37" s="38" t="n">
        <f aca="false">Y37/100</f>
        <v>0</v>
      </c>
      <c r="AH37" s="38" t="n">
        <f aca="false">Z37/100</f>
        <v>0.0222541972222222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1.9024</v>
      </c>
      <c r="I38" s="64" t="n">
        <f aca="false">V38</f>
        <v>37.9026</v>
      </c>
      <c r="J38" s="64" t="n">
        <f aca="false">T38</f>
        <v>511.9024</v>
      </c>
      <c r="K38" s="64" t="n">
        <f aca="false">W38</f>
        <v>38.6567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781</v>
      </c>
      <c r="R38" s="58" t="n">
        <f aca="false">P38/3600</f>
        <v>2.08311611111111</v>
      </c>
      <c r="S38" s="56"/>
      <c r="T38" s="58" t="n">
        <v>511.9024</v>
      </c>
      <c r="U38" s="58" t="n">
        <v>31.8616</v>
      </c>
      <c r="V38" s="58" t="n">
        <v>37.9026</v>
      </c>
      <c r="W38" s="58" t="n">
        <v>38.6567</v>
      </c>
      <c r="X38" s="58" t="n">
        <v>7651.312</v>
      </c>
      <c r="Y38" s="58"/>
      <c r="Z38" s="58" t="n">
        <f aca="false">X38/3600</f>
        <v>2.12536444444444</v>
      </c>
      <c r="AA38" s="56"/>
      <c r="AB38" s="56"/>
      <c r="AC38" s="56"/>
      <c r="AE38" s="38" t="n">
        <f aca="false">Q38/100</f>
        <v>0.08781</v>
      </c>
      <c r="AF38" s="38" t="n">
        <f aca="false">R38/100</f>
        <v>0.0208311611111111</v>
      </c>
      <c r="AG38" s="38" t="n">
        <f aca="false">Y38/100</f>
        <v>0</v>
      </c>
      <c r="AH38" s="38" t="n">
        <f aca="false">Z38/100</f>
        <v>0.0212536444444444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52.412</v>
      </c>
      <c r="I39" s="62" t="n">
        <f aca="false">V39</f>
        <v>40.9355</v>
      </c>
      <c r="J39" s="62" t="n">
        <f aca="false">T39</f>
        <v>8352.412</v>
      </c>
      <c r="K39" s="62" t="n">
        <f aca="false">W39</f>
        <v>41.8666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3.52</v>
      </c>
      <c r="R39" s="59" t="n">
        <f aca="false">P39/3600</f>
        <v>2.097385</v>
      </c>
      <c r="S39" s="61"/>
      <c r="T39" s="59" t="n">
        <v>8352.412</v>
      </c>
      <c r="U39" s="59" t="n">
        <v>37.5752</v>
      </c>
      <c r="V39" s="59" t="n">
        <v>40.9355</v>
      </c>
      <c r="W39" s="59" t="n">
        <v>41.8666</v>
      </c>
      <c r="X39" s="59" t="n">
        <v>7662.045</v>
      </c>
      <c r="Y39" s="81"/>
      <c r="Z39" s="59" t="n">
        <f aca="false">X39/3600</f>
        <v>2.12834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52</v>
      </c>
      <c r="AF39" s="38" t="n">
        <f aca="false">R39/100</f>
        <v>0.02097385</v>
      </c>
      <c r="AG39" s="38" t="n">
        <f aca="false">Y39/100</f>
        <v>0</v>
      </c>
      <c r="AH39" s="38" t="n">
        <f aca="false">Z39/100</f>
        <v>0.0212834583333333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50.5784</v>
      </c>
      <c r="I40" s="63" t="n">
        <f aca="false">V40</f>
        <v>38.4071</v>
      </c>
      <c r="J40" s="63" t="n">
        <f aca="false">T40</f>
        <v>3650.5784</v>
      </c>
      <c r="K40" s="63" t="n">
        <f aca="false">W40</f>
        <v>39.284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0.437</v>
      </c>
      <c r="R40" s="52" t="n">
        <f aca="false">P40/3600</f>
        <v>1.90677555555556</v>
      </c>
      <c r="S40" s="53"/>
      <c r="T40" s="52" t="n">
        <v>3650.5784</v>
      </c>
      <c r="U40" s="52" t="n">
        <v>33.9599</v>
      </c>
      <c r="V40" s="52" t="n">
        <v>38.4071</v>
      </c>
      <c r="W40" s="52" t="n">
        <v>39.2845</v>
      </c>
      <c r="X40" s="52" t="n">
        <v>7048.898</v>
      </c>
      <c r="Y40" s="81"/>
      <c r="Z40" s="52" t="n">
        <f aca="false">X40/3600</f>
        <v>1.95802722222222</v>
      </c>
      <c r="AA40" s="53"/>
      <c r="AB40" s="53"/>
      <c r="AC40" s="53"/>
      <c r="AE40" s="38" t="n">
        <f aca="false">Q40/100</f>
        <v>0.10437</v>
      </c>
      <c r="AF40" s="38" t="n">
        <f aca="false">R40/100</f>
        <v>0.0190677555555556</v>
      </c>
      <c r="AG40" s="38" t="n">
        <f aca="false">Y40/100</f>
        <v>0</v>
      </c>
      <c r="AH40" s="38" t="n">
        <f aca="false">Z40/100</f>
        <v>0.0195802722222222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8.4896</v>
      </c>
      <c r="I41" s="63" t="n">
        <f aca="false">V41</f>
        <v>36.4163</v>
      </c>
      <c r="J41" s="63" t="n">
        <f aca="false">T41</f>
        <v>1658.4896</v>
      </c>
      <c r="K41" s="63" t="n">
        <f aca="false">W41</f>
        <v>37.2256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8.791</v>
      </c>
      <c r="R41" s="52" t="n">
        <f aca="false">P41/3600</f>
        <v>1.77449722222222</v>
      </c>
      <c r="S41" s="53"/>
      <c r="T41" s="52" t="n">
        <v>1658.4896</v>
      </c>
      <c r="U41" s="52" t="n">
        <v>30.92</v>
      </c>
      <c r="V41" s="52" t="n">
        <v>36.4163</v>
      </c>
      <c r="W41" s="52" t="n">
        <v>37.2256</v>
      </c>
      <c r="X41" s="52" t="n">
        <v>6520.462</v>
      </c>
      <c r="Y41" s="81"/>
      <c r="Z41" s="52" t="n">
        <f aca="false">X41/3600</f>
        <v>1.81123944444444</v>
      </c>
      <c r="AA41" s="53"/>
      <c r="AB41" s="53"/>
      <c r="AC41" s="53"/>
      <c r="AE41" s="38" t="n">
        <f aca="false">Q41/100</f>
        <v>0.08791</v>
      </c>
      <c r="AF41" s="38" t="n">
        <f aca="false">R41/100</f>
        <v>0.0177449722222222</v>
      </c>
      <c r="AG41" s="38" t="n">
        <f aca="false">Y41/100</f>
        <v>0</v>
      </c>
      <c r="AH41" s="38" t="n">
        <f aca="false">Z41/100</f>
        <v>0.0181123944444444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0.5896</v>
      </c>
      <c r="I42" s="64" t="n">
        <f aca="false">V42</f>
        <v>34.7259</v>
      </c>
      <c r="J42" s="64" t="n">
        <f aca="false">T42</f>
        <v>750.5896</v>
      </c>
      <c r="K42" s="64" t="n">
        <f aca="false">W42</f>
        <v>35.4663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8.322</v>
      </c>
      <c r="R42" s="58" t="n">
        <f aca="false">P42/3600</f>
        <v>1.683905</v>
      </c>
      <c r="S42" s="56"/>
      <c r="T42" s="58" t="n">
        <v>750.5896</v>
      </c>
      <c r="U42" s="58" t="n">
        <v>28.1699</v>
      </c>
      <c r="V42" s="58" t="n">
        <v>34.7259</v>
      </c>
      <c r="W42" s="58" t="n">
        <v>35.4663</v>
      </c>
      <c r="X42" s="58" t="n">
        <v>6217.953</v>
      </c>
      <c r="Y42" s="58"/>
      <c r="Z42" s="58" t="n">
        <f aca="false">X42/3600</f>
        <v>1.72720916666667</v>
      </c>
      <c r="AA42" s="56"/>
      <c r="AB42" s="56"/>
      <c r="AC42" s="56"/>
      <c r="AE42" s="38" t="n">
        <f aca="false">Q42/100</f>
        <v>0.08322</v>
      </c>
      <c r="AF42" s="38" t="n">
        <f aca="false">R42/100</f>
        <v>0.01683905</v>
      </c>
      <c r="AG42" s="38" t="n">
        <f aca="false">Y42/100</f>
        <v>0</v>
      </c>
      <c r="AH42" s="38" t="n">
        <f aca="false">Z42/100</f>
        <v>0.0172720916666667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98.5872</v>
      </c>
      <c r="I43" s="62" t="n">
        <f aca="false">V43</f>
        <v>41.0259</v>
      </c>
      <c r="J43" s="62" t="n">
        <f aca="false">T43</f>
        <v>5198.5872</v>
      </c>
      <c r="K43" s="62" t="n">
        <f aca="false">W43</f>
        <v>42.5148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821</v>
      </c>
      <c r="R43" s="59" t="n">
        <f aca="false">P43/3600</f>
        <v>1.72199805555556</v>
      </c>
      <c r="S43" s="61"/>
      <c r="T43" s="59" t="n">
        <v>5198.5872</v>
      </c>
      <c r="U43" s="59" t="n">
        <v>38.634</v>
      </c>
      <c r="V43" s="59" t="n">
        <v>41.0259</v>
      </c>
      <c r="W43" s="59" t="n">
        <v>42.5148</v>
      </c>
      <c r="X43" s="59" t="n">
        <v>6317.354</v>
      </c>
      <c r="Y43" s="81"/>
      <c r="Z43" s="59" t="n">
        <f aca="false">X43/3600</f>
        <v>1.75482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821</v>
      </c>
      <c r="AF43" s="38" t="n">
        <f aca="false">R43/100</f>
        <v>0.0172199805555556</v>
      </c>
      <c r="AG43" s="38" t="n">
        <f aca="false">Y43/100</f>
        <v>0</v>
      </c>
      <c r="AH43" s="38" t="n">
        <f aca="false">Z43/100</f>
        <v>0.0175482055555556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0.9904</v>
      </c>
      <c r="I44" s="63" t="n">
        <f aca="false">V44</f>
        <v>38.7344</v>
      </c>
      <c r="J44" s="63" t="n">
        <f aca="false">T44</f>
        <v>2230.9904</v>
      </c>
      <c r="K44" s="63" t="n">
        <f aca="false">W44</f>
        <v>40.354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7.22</v>
      </c>
      <c r="R44" s="52" t="n">
        <f aca="false">P44/3600</f>
        <v>1.54621611111111</v>
      </c>
      <c r="S44" s="53"/>
      <c r="T44" s="52" t="n">
        <v>2230.9904</v>
      </c>
      <c r="U44" s="52" t="n">
        <v>35.4486</v>
      </c>
      <c r="V44" s="52" t="n">
        <v>38.7344</v>
      </c>
      <c r="W44" s="52" t="n">
        <v>40.3548</v>
      </c>
      <c r="X44" s="52" t="n">
        <v>5713.255</v>
      </c>
      <c r="Y44" s="81"/>
      <c r="Z44" s="52" t="n">
        <f aca="false">X44/3600</f>
        <v>1.58701527777778</v>
      </c>
      <c r="AA44" s="53"/>
      <c r="AB44" s="53"/>
      <c r="AC44" s="53"/>
      <c r="AE44" s="38" t="n">
        <f aca="false">Q44/100</f>
        <v>0.0722</v>
      </c>
      <c r="AF44" s="38" t="n">
        <f aca="false">R44/100</f>
        <v>0.0154621611111111</v>
      </c>
      <c r="AG44" s="38" t="n">
        <f aca="false">Y44/100</f>
        <v>0</v>
      </c>
      <c r="AH44" s="38" t="n">
        <f aca="false">Z44/100</f>
        <v>0.0158701527777778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2.7592</v>
      </c>
      <c r="I45" s="63" t="n">
        <f aca="false">V45</f>
        <v>36.7372</v>
      </c>
      <c r="J45" s="63" t="n">
        <f aca="false">T45</f>
        <v>1042.7592</v>
      </c>
      <c r="K45" s="63" t="n">
        <f aca="false">W45</f>
        <v>38.3995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5.694</v>
      </c>
      <c r="R45" s="52" t="n">
        <f aca="false">P45/3600</f>
        <v>1.39502222222222</v>
      </c>
      <c r="S45" s="53"/>
      <c r="T45" s="52" t="n">
        <v>1042.7592</v>
      </c>
      <c r="U45" s="52" t="n">
        <v>32.623</v>
      </c>
      <c r="V45" s="52" t="n">
        <v>36.7372</v>
      </c>
      <c r="W45" s="52" t="n">
        <v>38.3995</v>
      </c>
      <c r="X45" s="52" t="n">
        <v>5114.648</v>
      </c>
      <c r="Y45" s="81"/>
      <c r="Z45" s="52" t="n">
        <f aca="false">X45/3600</f>
        <v>1.42073555555556</v>
      </c>
      <c r="AA45" s="53"/>
      <c r="AB45" s="53"/>
      <c r="AC45" s="53"/>
      <c r="AE45" s="38" t="n">
        <f aca="false">Q45/100</f>
        <v>0.05694</v>
      </c>
      <c r="AF45" s="38" t="n">
        <f aca="false">R45/100</f>
        <v>0.0139502222222222</v>
      </c>
      <c r="AG45" s="38" t="n">
        <f aca="false">Y45/100</f>
        <v>0</v>
      </c>
      <c r="AH45" s="38" t="n">
        <f aca="false">Z45/100</f>
        <v>0.0142073555555556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38</v>
      </c>
      <c r="I46" s="64" t="n">
        <f aca="false">V46</f>
        <v>34.9924</v>
      </c>
      <c r="J46" s="64" t="n">
        <f aca="false">T46</f>
        <v>495.38</v>
      </c>
      <c r="K46" s="64" t="n">
        <f aca="false">W46</f>
        <v>36.5689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339</v>
      </c>
      <c r="R46" s="58" t="n">
        <f aca="false">P46/3600</f>
        <v>1.28234</v>
      </c>
      <c r="S46" s="56"/>
      <c r="T46" s="58" t="n">
        <v>495.38</v>
      </c>
      <c r="U46" s="58" t="n">
        <v>30.0458</v>
      </c>
      <c r="V46" s="58" t="n">
        <v>34.9924</v>
      </c>
      <c r="W46" s="58" t="n">
        <v>36.5689</v>
      </c>
      <c r="X46" s="58" t="n">
        <v>4701.433</v>
      </c>
      <c r="Y46" s="58"/>
      <c r="Z46" s="58" t="n">
        <f aca="false">X46/3600</f>
        <v>1.30595361111111</v>
      </c>
      <c r="AA46" s="56"/>
      <c r="AB46" s="56"/>
      <c r="AC46" s="56"/>
      <c r="AE46" s="38" t="n">
        <f aca="false">Q46/100</f>
        <v>0.05339</v>
      </c>
      <c r="AF46" s="38" t="n">
        <f aca="false">R46/100</f>
        <v>0.0128234</v>
      </c>
      <c r="AG46" s="38" t="n">
        <f aca="false">Y46/100</f>
        <v>0</v>
      </c>
      <c r="AH46" s="38" t="n">
        <f aca="false">Z46/100</f>
        <v>0.0130595361111111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2.3712</v>
      </c>
      <c r="I47" s="62" t="n">
        <f aca="false">V47</f>
        <v>43.5765</v>
      </c>
      <c r="J47" s="62" t="n">
        <f aca="false">T47</f>
        <v>1682.3712</v>
      </c>
      <c r="K47" s="62" t="n">
        <f aca="false">W47</f>
        <v>42.5899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163</v>
      </c>
      <c r="R47" s="59" t="n">
        <f aca="false">P47/3600</f>
        <v>0.587538333333333</v>
      </c>
      <c r="S47" s="61"/>
      <c r="T47" s="59" t="n">
        <v>1682.3712</v>
      </c>
      <c r="U47" s="59" t="n">
        <v>40.1817</v>
      </c>
      <c r="V47" s="59" t="n">
        <v>43.5765</v>
      </c>
      <c r="W47" s="59" t="n">
        <v>42.5899</v>
      </c>
      <c r="X47" s="59" t="n">
        <v>2148.547</v>
      </c>
      <c r="Y47" s="81"/>
      <c r="Z47" s="59" t="n">
        <f aca="false">X47/3600</f>
        <v>0.59681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163</v>
      </c>
      <c r="AF47" s="38" t="n">
        <f aca="false">R47/100</f>
        <v>0.00587538333333333</v>
      </c>
      <c r="AG47" s="38" t="n">
        <f aca="false">Y47/100</f>
        <v>0</v>
      </c>
      <c r="AH47" s="38" t="n">
        <f aca="false">Z47/100</f>
        <v>0.00596818611111111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5.296</v>
      </c>
      <c r="I48" s="63" t="n">
        <f aca="false">V48</f>
        <v>41.0432</v>
      </c>
      <c r="J48" s="63" t="n">
        <f aca="false">T48</f>
        <v>835.296</v>
      </c>
      <c r="K48" s="63" t="n">
        <f aca="false">W48</f>
        <v>39.5637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2.637</v>
      </c>
      <c r="R48" s="52" t="n">
        <f aca="false">P48/3600</f>
        <v>0.542726388888889</v>
      </c>
      <c r="S48" s="53"/>
      <c r="T48" s="52" t="n">
        <v>835.296</v>
      </c>
      <c r="U48" s="52" t="n">
        <v>36.4755</v>
      </c>
      <c r="V48" s="52" t="n">
        <v>41.0432</v>
      </c>
      <c r="W48" s="52" t="n">
        <v>39.5637</v>
      </c>
      <c r="X48" s="52" t="n">
        <v>1982.683</v>
      </c>
      <c r="Y48" s="81"/>
      <c r="Z48" s="52" t="n">
        <f aca="false">X48/3600</f>
        <v>0.550745277777778</v>
      </c>
      <c r="AA48" s="53"/>
      <c r="AB48" s="53"/>
      <c r="AC48" s="53"/>
      <c r="AE48" s="38" t="n">
        <f aca="false">Q48/100</f>
        <v>0.02637</v>
      </c>
      <c r="AF48" s="38" t="n">
        <f aca="false">R48/100</f>
        <v>0.00542726388888889</v>
      </c>
      <c r="AG48" s="38" t="n">
        <f aca="false">Y48/100</f>
        <v>0</v>
      </c>
      <c r="AH48" s="38" t="n">
        <f aca="false">Z48/100</f>
        <v>0.00550745277777778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244</v>
      </c>
      <c r="I49" s="63" t="n">
        <f aca="false">V49</f>
        <v>38.8394</v>
      </c>
      <c r="J49" s="63" t="n">
        <f aca="false">T49</f>
        <v>411.244</v>
      </c>
      <c r="K49" s="63" t="n">
        <f aca="false">W49</f>
        <v>36.9917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2.219</v>
      </c>
      <c r="R49" s="52" t="n">
        <f aca="false">P49/3600</f>
        <v>0.500753333333333</v>
      </c>
      <c r="S49" s="53"/>
      <c r="T49" s="52" t="n">
        <v>411.244</v>
      </c>
      <c r="U49" s="52" t="n">
        <v>33.2104</v>
      </c>
      <c r="V49" s="52" t="n">
        <v>38.8394</v>
      </c>
      <c r="W49" s="52" t="n">
        <v>36.9917</v>
      </c>
      <c r="X49" s="52" t="n">
        <v>1858.534</v>
      </c>
      <c r="Y49" s="81"/>
      <c r="Z49" s="52" t="n">
        <f aca="false">X49/3600</f>
        <v>0.516259444444445</v>
      </c>
      <c r="AA49" s="53"/>
      <c r="AB49" s="53"/>
      <c r="AC49" s="53"/>
      <c r="AE49" s="38" t="n">
        <f aca="false">Q49/100</f>
        <v>0.02219</v>
      </c>
      <c r="AF49" s="38" t="n">
        <f aca="false">R49/100</f>
        <v>0.00500753333333333</v>
      </c>
      <c r="AG49" s="38" t="n">
        <f aca="false">Y49/100</f>
        <v>0</v>
      </c>
      <c r="AH49" s="38" t="n">
        <f aca="false">Z49/100</f>
        <v>0.00516259444444445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6568</v>
      </c>
      <c r="I50" s="64" t="n">
        <f aca="false">V50</f>
        <v>36.8191</v>
      </c>
      <c r="J50" s="64" t="n">
        <f aca="false">T50</f>
        <v>209.6568</v>
      </c>
      <c r="K50" s="64" t="n">
        <f aca="false">W50</f>
        <v>34.7836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316</v>
      </c>
      <c r="R50" s="58" t="n">
        <f aca="false">P50/3600</f>
        <v>0.469765277777778</v>
      </c>
      <c r="S50" s="56"/>
      <c r="T50" s="58" t="n">
        <v>209.6568</v>
      </c>
      <c r="U50" s="58" t="n">
        <v>30.4855</v>
      </c>
      <c r="V50" s="58" t="n">
        <v>36.8191</v>
      </c>
      <c r="W50" s="58" t="n">
        <v>34.7836</v>
      </c>
      <c r="X50" s="58" t="n">
        <v>1715.711</v>
      </c>
      <c r="Y50" s="58"/>
      <c r="Z50" s="58" t="n">
        <f aca="false">X50/3600</f>
        <v>0.476586388888889</v>
      </c>
      <c r="AA50" s="56"/>
      <c r="AB50" s="56"/>
      <c r="AC50" s="56"/>
      <c r="AE50" s="38" t="n">
        <f aca="false">Q50/100</f>
        <v>0.02316</v>
      </c>
      <c r="AF50" s="38" t="n">
        <f aca="false">R50/100</f>
        <v>0.00469765277777778</v>
      </c>
      <c r="AG50" s="38" t="n">
        <f aca="false">Y50/100</f>
        <v>0</v>
      </c>
      <c r="AH50" s="38" t="n">
        <f aca="false">Z50/100</f>
        <v>0.00476586388888889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26.4312</v>
      </c>
      <c r="I51" s="60" t="n">
        <f aca="false">V51</f>
        <v>42.605</v>
      </c>
      <c r="J51" s="60" t="n">
        <f aca="false">T51</f>
        <v>2226.4312</v>
      </c>
      <c r="K51" s="60" t="n">
        <f aca="false">W51</f>
        <v>43.4876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17</v>
      </c>
      <c r="R51" s="59" t="n">
        <f aca="false">P51/3600</f>
        <v>0.554481666666667</v>
      </c>
      <c r="S51" s="61"/>
      <c r="T51" s="59" t="n">
        <v>2226.4312</v>
      </c>
      <c r="U51" s="59" t="n">
        <v>37.1829</v>
      </c>
      <c r="V51" s="59" t="n">
        <v>42.605</v>
      </c>
      <c r="W51" s="59" t="n">
        <v>43.4876</v>
      </c>
      <c r="X51" s="59" t="n">
        <v>2032.981</v>
      </c>
      <c r="Y51" s="81"/>
      <c r="Z51" s="59" t="n">
        <f aca="false">X51/3600</f>
        <v>0.56471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17</v>
      </c>
      <c r="AF51" s="38" t="n">
        <f aca="false">R51/100</f>
        <v>0.00554481666666667</v>
      </c>
      <c r="AG51" s="38" t="n">
        <f aca="false">Y51/100</f>
        <v>0</v>
      </c>
      <c r="AH51" s="38" t="n">
        <f aca="false">Z51/100</f>
        <v>0.00564716944444444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3.3192</v>
      </c>
      <c r="I52" s="50" t="n">
        <f aca="false">V52</f>
        <v>40.7221</v>
      </c>
      <c r="J52" s="50" t="n">
        <f aca="false">T52</f>
        <v>823.3192</v>
      </c>
      <c r="K52" s="50" t="n">
        <f aca="false">W52</f>
        <v>41.541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2.928</v>
      </c>
      <c r="R52" s="52" t="n">
        <f aca="false">P52/3600</f>
        <v>0.497921388888889</v>
      </c>
      <c r="S52" s="53"/>
      <c r="T52" s="52" t="n">
        <v>823.3192</v>
      </c>
      <c r="U52" s="52" t="n">
        <v>33.537</v>
      </c>
      <c r="V52" s="52" t="n">
        <v>40.7221</v>
      </c>
      <c r="W52" s="52" t="n">
        <v>41.5415</v>
      </c>
      <c r="X52" s="52" t="n">
        <v>1844.872</v>
      </c>
      <c r="Y52" s="81"/>
      <c r="Z52" s="52" t="n">
        <f aca="false">X52/3600</f>
        <v>0.512464444444445</v>
      </c>
      <c r="AA52" s="53"/>
      <c r="AB52" s="53"/>
      <c r="AC52" s="53"/>
      <c r="AE52" s="38" t="n">
        <f aca="false">Q52/100</f>
        <v>0.02928</v>
      </c>
      <c r="AF52" s="38" t="n">
        <f aca="false">R52/100</f>
        <v>0.00497921388888889</v>
      </c>
      <c r="AG52" s="38" t="n">
        <f aca="false">Y52/100</f>
        <v>0</v>
      </c>
      <c r="AH52" s="38" t="n">
        <f aca="false">Z52/100</f>
        <v>0.00512464444444445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8608</v>
      </c>
      <c r="I53" s="50" t="n">
        <f aca="false">V53</f>
        <v>39.2381</v>
      </c>
      <c r="J53" s="50" t="n">
        <f aca="false">T53</f>
        <v>352.8608</v>
      </c>
      <c r="K53" s="50" t="n">
        <f aca="false">W53</f>
        <v>39.871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409</v>
      </c>
      <c r="R53" s="52" t="n">
        <f aca="false">P53/3600</f>
        <v>0.467543888888889</v>
      </c>
      <c r="S53" s="53"/>
      <c r="T53" s="52" t="n">
        <v>352.8608</v>
      </c>
      <c r="U53" s="52" t="n">
        <v>30.7716</v>
      </c>
      <c r="V53" s="52" t="n">
        <v>39.2381</v>
      </c>
      <c r="W53" s="52" t="n">
        <v>39.8718</v>
      </c>
      <c r="X53" s="52" t="n">
        <v>1708.603</v>
      </c>
      <c r="Y53" s="81"/>
      <c r="Z53" s="52" t="n">
        <f aca="false">X53/3600</f>
        <v>0.474611944444445</v>
      </c>
      <c r="AA53" s="53"/>
      <c r="AB53" s="53"/>
      <c r="AC53" s="53"/>
      <c r="AE53" s="38" t="n">
        <f aca="false">Q53/100</f>
        <v>0.02409</v>
      </c>
      <c r="AF53" s="38" t="n">
        <f aca="false">R53/100</f>
        <v>0.00467543888888889</v>
      </c>
      <c r="AG53" s="38" t="n">
        <f aca="false">Y53/100</f>
        <v>0</v>
      </c>
      <c r="AH53" s="38" t="n">
        <f aca="false">Z53/100</f>
        <v>0.00474611944444445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5.2864</v>
      </c>
      <c r="I54" s="57" t="n">
        <f aca="false">V54</f>
        <v>37.8998</v>
      </c>
      <c r="J54" s="57" t="n">
        <f aca="false">T54</f>
        <v>175.2864</v>
      </c>
      <c r="K54" s="57" t="n">
        <f aca="false">W54</f>
        <v>38.4094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2.187</v>
      </c>
      <c r="R54" s="58" t="n">
        <f aca="false">P54/3600</f>
        <v>0.451622777777778</v>
      </c>
      <c r="S54" s="56"/>
      <c r="T54" s="58" t="n">
        <v>175.2864</v>
      </c>
      <c r="U54" s="58" t="n">
        <v>28.2971</v>
      </c>
      <c r="V54" s="58" t="n">
        <v>37.8998</v>
      </c>
      <c r="W54" s="58" t="n">
        <v>38.4094</v>
      </c>
      <c r="X54" s="58" t="n">
        <v>1650.881</v>
      </c>
      <c r="Y54" s="58"/>
      <c r="Z54" s="58" t="n">
        <f aca="false">X54/3600</f>
        <v>0.458578055555556</v>
      </c>
      <c r="AA54" s="56"/>
      <c r="AB54" s="56"/>
      <c r="AC54" s="56"/>
      <c r="AE54" s="38" t="n">
        <f aca="false">Q54/100</f>
        <v>0.02187</v>
      </c>
      <c r="AF54" s="38" t="n">
        <f aca="false">R54/100</f>
        <v>0.00451622777777778</v>
      </c>
      <c r="AG54" s="38" t="n">
        <f aca="false">Y54/100</f>
        <v>0</v>
      </c>
      <c r="AH54" s="38" t="n">
        <f aca="false">Z54/100</f>
        <v>0.00458578055555556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898.432</v>
      </c>
      <c r="I55" s="62" t="n">
        <f aca="false">V55</f>
        <v>40.8693</v>
      </c>
      <c r="J55" s="62" t="n">
        <f aca="false">T55</f>
        <v>1898.432</v>
      </c>
      <c r="K55" s="62" t="n">
        <f aca="false">W55</f>
        <v>41.7066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126</v>
      </c>
      <c r="R55" s="59" t="n">
        <f aca="false">P55/3600</f>
        <v>0.470860277777778</v>
      </c>
      <c r="S55" s="61"/>
      <c r="T55" s="59" t="n">
        <v>1898.432</v>
      </c>
      <c r="U55" s="59" t="n">
        <v>37.7295</v>
      </c>
      <c r="V55" s="59" t="n">
        <v>40.8693</v>
      </c>
      <c r="W55" s="59" t="n">
        <v>41.7066</v>
      </c>
      <c r="X55" s="59" t="n">
        <v>1736.721</v>
      </c>
      <c r="Y55" s="81"/>
      <c r="Z55" s="59" t="n">
        <f aca="false">X55/3600</f>
        <v>0.48242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26</v>
      </c>
      <c r="AF55" s="38" t="n">
        <f aca="false">R55/100</f>
        <v>0.00470860277777778</v>
      </c>
      <c r="AG55" s="38" t="n">
        <f aca="false">Y55/100</f>
        <v>0</v>
      </c>
      <c r="AH55" s="38" t="n">
        <f aca="false">Z55/100</f>
        <v>0.004824225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2.6168</v>
      </c>
      <c r="I56" s="63" t="n">
        <f aca="false">V56</f>
        <v>38.3243</v>
      </c>
      <c r="J56" s="63" t="n">
        <f aca="false">T56</f>
        <v>852.6168</v>
      </c>
      <c r="K56" s="63" t="n">
        <f aca="false">W56</f>
        <v>39.05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11</v>
      </c>
      <c r="R56" s="52" t="n">
        <f aca="false">P56/3600</f>
        <v>0.428756666666667</v>
      </c>
      <c r="S56" s="53"/>
      <c r="T56" s="52" t="n">
        <v>852.6168</v>
      </c>
      <c r="U56" s="52" t="n">
        <v>34.2949</v>
      </c>
      <c r="V56" s="52" t="n">
        <v>38.3243</v>
      </c>
      <c r="W56" s="52" t="n">
        <v>39.058</v>
      </c>
      <c r="X56" s="52" t="n">
        <v>1566.362</v>
      </c>
      <c r="Y56" s="81"/>
      <c r="Z56" s="52" t="n">
        <f aca="false">X56/3600</f>
        <v>0.435100555555556</v>
      </c>
      <c r="AA56" s="53"/>
      <c r="AB56" s="53"/>
      <c r="AC56" s="53"/>
      <c r="AE56" s="38" t="n">
        <f aca="false">Q56/100</f>
        <v>0.0311</v>
      </c>
      <c r="AF56" s="38" t="n">
        <f aca="false">R56/100</f>
        <v>0.00428756666666667</v>
      </c>
      <c r="AG56" s="38" t="n">
        <f aca="false">Y56/100</f>
        <v>0</v>
      </c>
      <c r="AH56" s="38" t="n">
        <f aca="false">Z56/100</f>
        <v>0.00435100555555556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3784</v>
      </c>
      <c r="I57" s="63" t="n">
        <f aca="false">V57</f>
        <v>36.188</v>
      </c>
      <c r="J57" s="63" t="n">
        <f aca="false">T57</f>
        <v>391.3784</v>
      </c>
      <c r="K57" s="63" t="n">
        <f aca="false">W57</f>
        <v>36.862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057</v>
      </c>
      <c r="R57" s="52" t="n">
        <f aca="false">P57/3600</f>
        <v>0.399224444444445</v>
      </c>
      <c r="S57" s="53"/>
      <c r="T57" s="52" t="n">
        <v>391.3784</v>
      </c>
      <c r="U57" s="52" t="n">
        <v>31.197</v>
      </c>
      <c r="V57" s="52" t="n">
        <v>36.188</v>
      </c>
      <c r="W57" s="52" t="n">
        <v>36.8628</v>
      </c>
      <c r="X57" s="52" t="n">
        <v>1466.909</v>
      </c>
      <c r="Y57" s="81"/>
      <c r="Z57" s="52" t="n">
        <f aca="false">X57/3600</f>
        <v>0.407474722222222</v>
      </c>
      <c r="AA57" s="53"/>
      <c r="AB57" s="53"/>
      <c r="AC57" s="53"/>
      <c r="AE57" s="38" t="n">
        <f aca="false">Q57/100</f>
        <v>0.02057</v>
      </c>
      <c r="AF57" s="38" t="n">
        <f aca="false">R57/100</f>
        <v>0.00399224444444445</v>
      </c>
      <c r="AG57" s="38" t="n">
        <f aca="false">Y57/100</f>
        <v>0</v>
      </c>
      <c r="AH57" s="38" t="n">
        <f aca="false">Z57/100</f>
        <v>0.00407474722222222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48</v>
      </c>
      <c r="I58" s="64" t="n">
        <f aca="false">V58</f>
        <v>34.3217</v>
      </c>
      <c r="J58" s="64" t="n">
        <f aca="false">T58</f>
        <v>179.48</v>
      </c>
      <c r="K58" s="64" t="n">
        <f aca="false">W58</f>
        <v>34.9815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03</v>
      </c>
      <c r="R58" s="58" t="n">
        <f aca="false">P58/3600</f>
        <v>0.380443611111111</v>
      </c>
      <c r="S58" s="56"/>
      <c r="T58" s="58" t="n">
        <v>179.48</v>
      </c>
      <c r="U58" s="58" t="n">
        <v>28.4269</v>
      </c>
      <c r="V58" s="58" t="n">
        <v>34.3217</v>
      </c>
      <c r="W58" s="58" t="n">
        <v>34.9815</v>
      </c>
      <c r="X58" s="58" t="n">
        <v>1405.738</v>
      </c>
      <c r="Y58" s="58"/>
      <c r="Z58" s="58" t="n">
        <f aca="false">X58/3600</f>
        <v>0.390482777777778</v>
      </c>
      <c r="AA58" s="56"/>
      <c r="AB58" s="56"/>
      <c r="AC58" s="56"/>
      <c r="AE58" s="38" t="n">
        <f aca="false">Q58/100</f>
        <v>0.01803</v>
      </c>
      <c r="AF58" s="38" t="n">
        <f aca="false">R58/100</f>
        <v>0.00380443611111111</v>
      </c>
      <c r="AG58" s="38" t="n">
        <f aca="false">Y58/100</f>
        <v>0</v>
      </c>
      <c r="AH58" s="38" t="n">
        <f aca="false">Z58/100</f>
        <v>0.00390482777777778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9.4136</v>
      </c>
      <c r="I59" s="60" t="n">
        <f aca="false">V59</f>
        <v>41.0084</v>
      </c>
      <c r="J59" s="60" t="n">
        <f aca="false">T59</f>
        <v>1339.4136</v>
      </c>
      <c r="K59" s="60" t="n">
        <f aca="false">W59</f>
        <v>42.1261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2.674</v>
      </c>
      <c r="R59" s="59" t="n">
        <f aca="false">P59/3600</f>
        <v>0.393968333333333</v>
      </c>
      <c r="S59" s="61"/>
      <c r="T59" s="59" t="n">
        <v>1339.4136</v>
      </c>
      <c r="U59" s="59" t="n">
        <v>38.9148</v>
      </c>
      <c r="V59" s="59" t="n">
        <v>41.0084</v>
      </c>
      <c r="W59" s="59" t="n">
        <v>42.1261</v>
      </c>
      <c r="X59" s="59" t="n">
        <v>1439.317</v>
      </c>
      <c r="Y59" s="81"/>
      <c r="Z59" s="59" t="n">
        <f aca="false">X59/3600</f>
        <v>0.39981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74</v>
      </c>
      <c r="AF59" s="38" t="n">
        <f aca="false">R59/100</f>
        <v>0.00393968333333333</v>
      </c>
      <c r="AG59" s="38" t="n">
        <f aca="false">Y59/100</f>
        <v>0</v>
      </c>
      <c r="AH59" s="38" t="n">
        <f aca="false">Z59/100</f>
        <v>0.00399810277777778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3.6504</v>
      </c>
      <c r="I60" s="50" t="n">
        <f aca="false">V60</f>
        <v>38.3843</v>
      </c>
      <c r="J60" s="50" t="n">
        <f aca="false">T60</f>
        <v>653.6504</v>
      </c>
      <c r="K60" s="50" t="n">
        <f aca="false">W60</f>
        <v>39.5492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2.758</v>
      </c>
      <c r="R60" s="52" t="n">
        <f aca="false">P60/3600</f>
        <v>0.3577625</v>
      </c>
      <c r="S60" s="53"/>
      <c r="T60" s="52" t="n">
        <v>653.6504</v>
      </c>
      <c r="U60" s="52" t="n">
        <v>35.2622</v>
      </c>
      <c r="V60" s="52" t="n">
        <v>38.3843</v>
      </c>
      <c r="W60" s="52" t="n">
        <v>39.5492</v>
      </c>
      <c r="X60" s="52" t="n">
        <v>1319.427</v>
      </c>
      <c r="Y60" s="81"/>
      <c r="Z60" s="52" t="n">
        <f aca="false">X60/3600</f>
        <v>0.3665075</v>
      </c>
      <c r="AA60" s="53"/>
      <c r="AB60" s="53"/>
      <c r="AC60" s="53"/>
      <c r="AE60" s="38" t="n">
        <f aca="false">Q60/100</f>
        <v>0.02758</v>
      </c>
      <c r="AF60" s="38" t="n">
        <f aca="false">R60/100</f>
        <v>0.003577625</v>
      </c>
      <c r="AG60" s="38" t="n">
        <f aca="false">Y60/100</f>
        <v>0</v>
      </c>
      <c r="AH60" s="38" t="n">
        <f aca="false">Z60/100</f>
        <v>0.003665075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2272</v>
      </c>
      <c r="I61" s="50" t="n">
        <f aca="false">V61</f>
        <v>36.2216</v>
      </c>
      <c r="J61" s="50" t="n">
        <f aca="false">T61</f>
        <v>315.2272</v>
      </c>
      <c r="K61" s="50" t="n">
        <f aca="false">W61</f>
        <v>37.3832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512</v>
      </c>
      <c r="R61" s="52" t="n">
        <f aca="false">P61/3600</f>
        <v>0.324733055555556</v>
      </c>
      <c r="S61" s="53"/>
      <c r="T61" s="52" t="n">
        <v>315.2272</v>
      </c>
      <c r="U61" s="52" t="n">
        <v>31.9708</v>
      </c>
      <c r="V61" s="52" t="n">
        <v>36.2216</v>
      </c>
      <c r="W61" s="52" t="n">
        <v>37.3832</v>
      </c>
      <c r="X61" s="52" t="n">
        <v>1193.875</v>
      </c>
      <c r="Y61" s="81"/>
      <c r="Z61" s="52" t="n">
        <f aca="false">X61/3600</f>
        <v>0.331631944444444</v>
      </c>
      <c r="AA61" s="53"/>
      <c r="AB61" s="53"/>
      <c r="AC61" s="53"/>
      <c r="AE61" s="38" t="n">
        <f aca="false">Q61/100</f>
        <v>0.01512</v>
      </c>
      <c r="AF61" s="38" t="n">
        <f aca="false">R61/100</f>
        <v>0.00324733055555556</v>
      </c>
      <c r="AG61" s="38" t="n">
        <f aca="false">Y61/100</f>
        <v>0</v>
      </c>
      <c r="AH61" s="38" t="n">
        <f aca="false">Z61/100</f>
        <v>0.00331631944444444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8216</v>
      </c>
      <c r="I62" s="65" t="n">
        <f aca="false">V62</f>
        <v>34.3123</v>
      </c>
      <c r="J62" s="65" t="n">
        <f aca="false">T62</f>
        <v>151.8216</v>
      </c>
      <c r="K62" s="65" t="n">
        <f aca="false">W62</f>
        <v>35.3423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41</v>
      </c>
      <c r="R62" s="58" t="n">
        <f aca="false">P62/3600</f>
        <v>0.297948333333333</v>
      </c>
      <c r="S62" s="56"/>
      <c r="T62" s="58" t="n">
        <v>151.8216</v>
      </c>
      <c r="U62" s="58" t="n">
        <v>29.2638</v>
      </c>
      <c r="V62" s="58" t="n">
        <v>34.3123</v>
      </c>
      <c r="W62" s="58" t="n">
        <v>35.3423</v>
      </c>
      <c r="X62" s="58" t="n">
        <v>1103.673</v>
      </c>
      <c r="Y62" s="58"/>
      <c r="Z62" s="58" t="n">
        <f aca="false">X62/3600</f>
        <v>0.306575833333333</v>
      </c>
      <c r="AA62" s="56"/>
      <c r="AB62" s="56"/>
      <c r="AC62" s="56"/>
      <c r="AE62" s="38" t="n">
        <f aca="false">Q62/100</f>
        <v>0.01341</v>
      </c>
      <c r="AF62" s="38" t="n">
        <f aca="false">R62/100</f>
        <v>0.00297948333333333</v>
      </c>
      <c r="AG62" s="38" t="n">
        <f aca="false">Y62/100</f>
        <v>0</v>
      </c>
      <c r="AH62" s="38" t="n">
        <f aca="false">Z62/100</f>
        <v>0.00306575833333333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315737445058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4135004065265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1.0221501314282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6121944444444</v>
      </c>
      <c r="R83" s="69" t="n">
        <f aca="false">SUM(R3:R62)</f>
        <v>250.964800833333</v>
      </c>
      <c r="X83" s="69"/>
      <c r="Y83" s="69" t="n">
        <f aca="false">SUM(Y3:Y62)/3600</f>
        <v>0</v>
      </c>
      <c r="Z83" s="69" t="n">
        <f aca="false">SUM(Z3:Z62)</f>
        <v>256.6073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0.5128</v>
      </c>
      <c r="I11" s="50" t="n">
        <f aca="false">V11</f>
        <v>43.4427</v>
      </c>
      <c r="J11" s="50" t="n">
        <f aca="false">T11</f>
        <v>6020.5128</v>
      </c>
      <c r="K11" s="50" t="n">
        <f aca="false">W11</f>
        <v>44.640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972.821</v>
      </c>
      <c r="Q11" s="51" t="n">
        <v>67.994</v>
      </c>
      <c r="R11" s="52" t="n">
        <f aca="false">P11/3600</f>
        <v>12.4924502777778</v>
      </c>
      <c r="S11" s="53"/>
      <c r="T11" s="52" t="n">
        <v>6020.5128</v>
      </c>
      <c r="U11" s="52" t="n">
        <v>41.9416</v>
      </c>
      <c r="V11" s="52" t="n">
        <v>43.4427</v>
      </c>
      <c r="W11" s="52" t="n">
        <v>44.6409</v>
      </c>
      <c r="X11" s="52" t="n">
        <v>45750.932</v>
      </c>
      <c r="Y11" s="81"/>
      <c r="Z11" s="52" t="n">
        <f aca="false">X11/3600</f>
        <v>12.70859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7994</v>
      </c>
      <c r="AF11" s="38" t="n">
        <f aca="false">R11/100</f>
        <v>0.124924502777778</v>
      </c>
      <c r="AG11" s="38" t="n">
        <f aca="false">Y11/100</f>
        <v>0</v>
      </c>
      <c r="AH11" s="38" t="n">
        <f aca="false">Z11/100</f>
        <v>0.127085922222222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7.3384</v>
      </c>
      <c r="I12" s="50" t="n">
        <f aca="false">V12</f>
        <v>41.7046</v>
      </c>
      <c r="J12" s="50" t="n">
        <f aca="false">T12</f>
        <v>2997.3384</v>
      </c>
      <c r="K12" s="50" t="n">
        <f aca="false">W12</f>
        <v>42.586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633.149</v>
      </c>
      <c r="Q12" s="51" t="n">
        <v>63.251</v>
      </c>
      <c r="R12" s="52" t="n">
        <f aca="false">P12/3600</f>
        <v>10.7314302777778</v>
      </c>
      <c r="S12" s="53"/>
      <c r="T12" s="52" t="n">
        <v>2997.3384</v>
      </c>
      <c r="U12" s="52" t="n">
        <v>40.1536</v>
      </c>
      <c r="V12" s="52" t="n">
        <v>41.7046</v>
      </c>
      <c r="W12" s="52" t="n">
        <v>42.5865</v>
      </c>
      <c r="X12" s="52" t="n">
        <v>39384.001</v>
      </c>
      <c r="Y12" s="81"/>
      <c r="Z12" s="52" t="n">
        <f aca="false">X12/3600</f>
        <v>10.9400002777778</v>
      </c>
      <c r="AA12" s="53"/>
      <c r="AB12" s="53"/>
      <c r="AC12" s="53"/>
      <c r="AE12" s="38" t="n">
        <f aca="false">Q12/100</f>
        <v>0.63251</v>
      </c>
      <c r="AF12" s="38" t="n">
        <f aca="false">R12/100</f>
        <v>0.107314302777778</v>
      </c>
      <c r="AG12" s="38" t="n">
        <f aca="false">Y12/100</f>
        <v>0</v>
      </c>
      <c r="AH12" s="38" t="n">
        <f aca="false">Z12/100</f>
        <v>0.109400002777778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3.0104</v>
      </c>
      <c r="I13" s="50" t="n">
        <f aca="false">V13</f>
        <v>40.0094</v>
      </c>
      <c r="J13" s="50" t="n">
        <f aca="false">T13</f>
        <v>1533.0104</v>
      </c>
      <c r="K13" s="50" t="n">
        <f aca="false">W13</f>
        <v>41.0312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256.268</v>
      </c>
      <c r="Q13" s="51" t="n">
        <v>61.008</v>
      </c>
      <c r="R13" s="52" t="n">
        <f aca="false">P13/3600</f>
        <v>9.79340777777778</v>
      </c>
      <c r="S13" s="53"/>
      <c r="T13" s="52" t="n">
        <v>1533.0104</v>
      </c>
      <c r="U13" s="52" t="n">
        <v>37.8912</v>
      </c>
      <c r="V13" s="52" t="n">
        <v>40.0094</v>
      </c>
      <c r="W13" s="52" t="n">
        <v>41.0312</v>
      </c>
      <c r="X13" s="52" t="n">
        <v>35688.078</v>
      </c>
      <c r="Y13" s="81"/>
      <c r="Z13" s="52" t="n">
        <f aca="false">X13/3600</f>
        <v>9.913355</v>
      </c>
      <c r="AA13" s="53"/>
      <c r="AB13" s="53"/>
      <c r="AC13" s="53"/>
      <c r="AE13" s="38" t="n">
        <f aca="false">Q13/100</f>
        <v>0.61008</v>
      </c>
      <c r="AF13" s="38" t="n">
        <f aca="false">R13/100</f>
        <v>0.0979340777777778</v>
      </c>
      <c r="AG13" s="38" t="n">
        <f aca="false">Y13/100</f>
        <v>0</v>
      </c>
      <c r="AH13" s="38" t="n">
        <f aca="false">Z13/100</f>
        <v>0.09913355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1.2744</v>
      </c>
      <c r="I14" s="57" t="n">
        <f aca="false">V14</f>
        <v>38.2229</v>
      </c>
      <c r="J14" s="57" t="n">
        <f aca="false">T14</f>
        <v>731.2744</v>
      </c>
      <c r="K14" s="57" t="n">
        <f aca="false">W14</f>
        <v>39.7215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32928.254</v>
      </c>
      <c r="Q14" s="51" t="n">
        <v>54.228</v>
      </c>
      <c r="R14" s="58" t="n">
        <f aca="false">P14/3600</f>
        <v>9.14673722222222</v>
      </c>
      <c r="S14" s="56"/>
      <c r="T14" s="58" t="n">
        <v>731.2744</v>
      </c>
      <c r="U14" s="58" t="n">
        <v>35.1962</v>
      </c>
      <c r="V14" s="58" t="n">
        <v>38.2229</v>
      </c>
      <c r="W14" s="58" t="n">
        <v>39.7215</v>
      </c>
      <c r="X14" s="58" t="n">
        <v>33544.93</v>
      </c>
      <c r="Y14" s="58"/>
      <c r="Z14" s="58" t="n">
        <f aca="false">X14/3600</f>
        <v>9.31803611111111</v>
      </c>
      <c r="AA14" s="56"/>
      <c r="AB14" s="56"/>
      <c r="AC14" s="56"/>
      <c r="AE14" s="38" t="n">
        <f aca="false">Q14/100</f>
        <v>0.54228</v>
      </c>
      <c r="AF14" s="38" t="n">
        <f aca="false">R14/100</f>
        <v>0.0914673722222222</v>
      </c>
      <c r="AG14" s="38" t="n">
        <f aca="false">Y14/100</f>
        <v>0</v>
      </c>
      <c r="AH14" s="38" t="n">
        <f aca="false">Z14/100</f>
        <v>0.0931803611111111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26.5048</v>
      </c>
      <c r="I15" s="60" t="n">
        <f aca="false">V15</f>
        <v>41.7809</v>
      </c>
      <c r="J15" s="60" t="n">
        <f aca="false">T15</f>
        <v>9626.5048</v>
      </c>
      <c r="K15" s="60" t="n">
        <f aca="false">W15</f>
        <v>42.6056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8578.767</v>
      </c>
      <c r="Q15" s="51" t="n">
        <v>70.915</v>
      </c>
      <c r="R15" s="59" t="n">
        <f aca="false">P15/3600</f>
        <v>13.4941019444444</v>
      </c>
      <c r="S15" s="61"/>
      <c r="T15" s="59" t="n">
        <v>9626.5048</v>
      </c>
      <c r="U15" s="59" t="n">
        <v>40.0322</v>
      </c>
      <c r="V15" s="59" t="n">
        <v>41.7809</v>
      </c>
      <c r="W15" s="59" t="n">
        <v>42.6056</v>
      </c>
      <c r="X15" s="59" t="n">
        <v>49296.182</v>
      </c>
      <c r="Y15" s="81"/>
      <c r="Z15" s="59" t="n">
        <f aca="false">X15/3600</f>
        <v>13.69338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0915</v>
      </c>
      <c r="AF15" s="38" t="n">
        <f aca="false">R15/100</f>
        <v>0.134941019444444</v>
      </c>
      <c r="AG15" s="38" t="n">
        <f aca="false">Y15/100</f>
        <v>0</v>
      </c>
      <c r="AH15" s="38" t="n">
        <f aca="false">Z15/100</f>
        <v>0.136933838888889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42.3864</v>
      </c>
      <c r="I16" s="50" t="n">
        <f aca="false">V16</f>
        <v>39.4331</v>
      </c>
      <c r="J16" s="50" t="n">
        <f aca="false">T16</f>
        <v>4042.3864</v>
      </c>
      <c r="K16" s="50" t="n">
        <f aca="false">W16</f>
        <v>40.3508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320.412</v>
      </c>
      <c r="Q16" s="51" t="n">
        <v>60.896</v>
      </c>
      <c r="R16" s="52" t="n">
        <f aca="false">P16/3600</f>
        <v>10.9223366666667</v>
      </c>
      <c r="S16" s="53"/>
      <c r="T16" s="52" t="n">
        <v>4042.3864</v>
      </c>
      <c r="U16" s="52" t="n">
        <v>37.0171</v>
      </c>
      <c r="V16" s="52" t="n">
        <v>39.4331</v>
      </c>
      <c r="W16" s="52" t="n">
        <v>40.3508</v>
      </c>
      <c r="X16" s="52" t="n">
        <v>40193.017</v>
      </c>
      <c r="Y16" s="81"/>
      <c r="Z16" s="52" t="n">
        <f aca="false">X16/3600</f>
        <v>11.1647269444444</v>
      </c>
      <c r="AA16" s="53"/>
      <c r="AB16" s="53"/>
      <c r="AC16" s="53"/>
      <c r="AE16" s="38" t="n">
        <f aca="false">Q16/100</f>
        <v>0.60896</v>
      </c>
      <c r="AF16" s="38" t="n">
        <f aca="false">R16/100</f>
        <v>0.109223366666667</v>
      </c>
      <c r="AG16" s="38" t="n">
        <f aca="false">Y16/100</f>
        <v>0</v>
      </c>
      <c r="AH16" s="38" t="n">
        <f aca="false">Z16/100</f>
        <v>0.111647269444444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08.3488</v>
      </c>
      <c r="I17" s="50" t="n">
        <f aca="false">V17</f>
        <v>37.4013</v>
      </c>
      <c r="J17" s="50" t="n">
        <f aca="false">T17</f>
        <v>1708.3488</v>
      </c>
      <c r="K17" s="50" t="n">
        <f aca="false">W17</f>
        <v>38.805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335.433</v>
      </c>
      <c r="Q17" s="51" t="n">
        <v>53.927</v>
      </c>
      <c r="R17" s="52" t="n">
        <f aca="false">P17/3600</f>
        <v>9.53762027777778</v>
      </c>
      <c r="S17" s="53"/>
      <c r="T17" s="52" t="n">
        <v>1708.3488</v>
      </c>
      <c r="U17" s="52" t="n">
        <v>34.1018</v>
      </c>
      <c r="V17" s="52" t="n">
        <v>37.4013</v>
      </c>
      <c r="W17" s="52" t="n">
        <v>38.8051</v>
      </c>
      <c r="X17" s="52" t="n">
        <v>34979.397</v>
      </c>
      <c r="Y17" s="81"/>
      <c r="Z17" s="52" t="n">
        <f aca="false">X17/3600</f>
        <v>9.71649916666667</v>
      </c>
      <c r="AA17" s="53"/>
      <c r="AB17" s="53"/>
      <c r="AC17" s="53"/>
      <c r="AE17" s="38" t="n">
        <f aca="false">Q17/100</f>
        <v>0.53927</v>
      </c>
      <c r="AF17" s="38" t="n">
        <f aca="false">R17/100</f>
        <v>0.0953762027777778</v>
      </c>
      <c r="AG17" s="38" t="n">
        <f aca="false">Y17/100</f>
        <v>0</v>
      </c>
      <c r="AH17" s="38" t="n">
        <f aca="false">Z17/100</f>
        <v>0.0971649916666666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6.4456</v>
      </c>
      <c r="I18" s="57" t="n">
        <f aca="false">V18</f>
        <v>35.5293</v>
      </c>
      <c r="J18" s="57" t="n">
        <f aca="false">T18</f>
        <v>686.4456</v>
      </c>
      <c r="K18" s="57" t="n">
        <f aca="false">W18</f>
        <v>37.6191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31836.966</v>
      </c>
      <c r="Q18" s="51" t="n">
        <v>58.142</v>
      </c>
      <c r="R18" s="58" t="n">
        <f aca="false">P18/3600</f>
        <v>8.84360166666667</v>
      </c>
      <c r="S18" s="56"/>
      <c r="T18" s="58" t="n">
        <v>686.4456</v>
      </c>
      <c r="U18" s="58" t="n">
        <v>31.4081</v>
      </c>
      <c r="V18" s="58" t="n">
        <v>35.5293</v>
      </c>
      <c r="W18" s="58" t="n">
        <v>37.6191</v>
      </c>
      <c r="X18" s="58" t="n">
        <v>32288.283</v>
      </c>
      <c r="Y18" s="58"/>
      <c r="Z18" s="58" t="n">
        <f aca="false">X18/3600</f>
        <v>8.9689675</v>
      </c>
      <c r="AA18" s="56"/>
      <c r="AB18" s="56"/>
      <c r="AC18" s="56"/>
      <c r="AE18" s="38" t="n">
        <f aca="false">Q18/100</f>
        <v>0.58142</v>
      </c>
      <c r="AF18" s="38" t="n">
        <f aca="false">R18/100</f>
        <v>0.0884360166666667</v>
      </c>
      <c r="AG18" s="38" t="n">
        <f aca="false">Y18/100</f>
        <v>0</v>
      </c>
      <c r="AH18" s="38" t="n">
        <f aca="false">Z18/100</f>
        <v>0.089689675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885.9008</v>
      </c>
      <c r="I19" s="60" t="n">
        <f aca="false">V19</f>
        <v>40.3413</v>
      </c>
      <c r="J19" s="60" t="n">
        <f aca="false">T19</f>
        <v>26885.9008</v>
      </c>
      <c r="K19" s="60" t="n">
        <f aca="false">W19</f>
        <v>42.9723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102222.921</v>
      </c>
      <c r="Q19" s="51" t="n">
        <v>135.441</v>
      </c>
      <c r="R19" s="59" t="n">
        <f aca="false">P19/3600</f>
        <v>28.3952558333333</v>
      </c>
      <c r="S19" s="61"/>
      <c r="T19" s="59" t="n">
        <v>26885.9008</v>
      </c>
      <c r="U19" s="59" t="n">
        <v>39.0033</v>
      </c>
      <c r="V19" s="59" t="n">
        <v>40.3413</v>
      </c>
      <c r="W19" s="59" t="n">
        <v>42.9723</v>
      </c>
      <c r="X19" s="59" t="n">
        <v>103693.364</v>
      </c>
      <c r="Y19" s="81"/>
      <c r="Z19" s="59" t="n">
        <f aca="false">X19/3600</f>
        <v>28.80371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5441</v>
      </c>
      <c r="AF19" s="38" t="n">
        <f aca="false">R19/100</f>
        <v>0.283952558333333</v>
      </c>
      <c r="AG19" s="38" t="n">
        <f aca="false">Y19/100</f>
        <v>0</v>
      </c>
      <c r="AH19" s="38" t="n">
        <f aca="false">Z19/100</f>
        <v>0.288037122222222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03.6248</v>
      </c>
      <c r="I20" s="50" t="n">
        <f aca="false">V20</f>
        <v>38.6551</v>
      </c>
      <c r="J20" s="50" t="n">
        <f aca="false">T20</f>
        <v>7603.6248</v>
      </c>
      <c r="K20" s="50" t="n">
        <f aca="false">W20</f>
        <v>40.8456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6693.661</v>
      </c>
      <c r="Q20" s="51" t="n">
        <v>98.371</v>
      </c>
      <c r="R20" s="52" t="n">
        <f aca="false">P20/3600</f>
        <v>21.3037947222222</v>
      </c>
      <c r="S20" s="53"/>
      <c r="T20" s="52" t="n">
        <v>7603.6248</v>
      </c>
      <c r="U20" s="52" t="n">
        <v>36.776</v>
      </c>
      <c r="V20" s="52" t="n">
        <v>38.6551</v>
      </c>
      <c r="W20" s="52" t="n">
        <v>40.8456</v>
      </c>
      <c r="X20" s="52" t="n">
        <v>78093.341</v>
      </c>
      <c r="Y20" s="81"/>
      <c r="Z20" s="52" t="n">
        <f aca="false">X20/3600</f>
        <v>21.6925947222222</v>
      </c>
      <c r="AA20" s="53"/>
      <c r="AB20" s="53"/>
      <c r="AC20" s="53"/>
      <c r="AE20" s="38" t="n">
        <f aca="false">Q20/100</f>
        <v>0.98371</v>
      </c>
      <c r="AF20" s="38" t="n">
        <f aca="false">R20/100</f>
        <v>0.213037947222222</v>
      </c>
      <c r="AG20" s="38" t="n">
        <f aca="false">Y20/100</f>
        <v>0</v>
      </c>
      <c r="AH20" s="38" t="n">
        <f aca="false">Z20/100</f>
        <v>0.216925947222222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6.2496</v>
      </c>
      <c r="I21" s="50" t="n">
        <f aca="false">V21</f>
        <v>37.3363</v>
      </c>
      <c r="J21" s="50" t="n">
        <f aca="false">T21</f>
        <v>3476.2496</v>
      </c>
      <c r="K21" s="50" t="n">
        <f aca="false">W21</f>
        <v>38.7064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6987.809</v>
      </c>
      <c r="Q21" s="51" t="n">
        <v>91.453</v>
      </c>
      <c r="R21" s="52" t="n">
        <f aca="false">P21/3600</f>
        <v>18.6077247222222</v>
      </c>
      <c r="S21" s="53"/>
      <c r="T21" s="52" t="n">
        <v>3476.2496</v>
      </c>
      <c r="U21" s="52" t="n">
        <v>34.6322</v>
      </c>
      <c r="V21" s="52" t="n">
        <v>37.3363</v>
      </c>
      <c r="W21" s="52" t="n">
        <v>38.7064</v>
      </c>
      <c r="X21" s="52" t="n">
        <v>68181.555</v>
      </c>
      <c r="Y21" s="81"/>
      <c r="Z21" s="52" t="n">
        <f aca="false">X21/3600</f>
        <v>18.9393208333333</v>
      </c>
      <c r="AA21" s="53"/>
      <c r="AB21" s="53"/>
      <c r="AC21" s="53"/>
      <c r="AE21" s="38" t="n">
        <f aca="false">Q21/100</f>
        <v>0.91453</v>
      </c>
      <c r="AF21" s="38" t="n">
        <f aca="false">R21/100</f>
        <v>0.186077247222222</v>
      </c>
      <c r="AG21" s="38" t="n">
        <f aca="false">Y21/100</f>
        <v>0</v>
      </c>
      <c r="AH21" s="38" t="n">
        <f aca="false">Z21/100</f>
        <v>0.189393208333333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9.6936</v>
      </c>
      <c r="I22" s="57" t="n">
        <f aca="false">V22</f>
        <v>35.9037</v>
      </c>
      <c r="J22" s="57" t="n">
        <f aca="false">T22</f>
        <v>1599.6936</v>
      </c>
      <c r="K22" s="57" t="n">
        <f aca="false">W22</f>
        <v>36.4439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62618.945</v>
      </c>
      <c r="Q22" s="51" t="n">
        <v>92.256</v>
      </c>
      <c r="R22" s="58" t="n">
        <f aca="false">P22/3600</f>
        <v>17.3941513888889</v>
      </c>
      <c r="S22" s="56"/>
      <c r="T22" s="58" t="n">
        <v>1599.6936</v>
      </c>
      <c r="U22" s="58" t="n">
        <v>32.2457</v>
      </c>
      <c r="V22" s="58" t="n">
        <v>35.9037</v>
      </c>
      <c r="W22" s="58" t="n">
        <v>36.4439</v>
      </c>
      <c r="X22" s="58" t="n">
        <v>63605.387</v>
      </c>
      <c r="Y22" s="58"/>
      <c r="Z22" s="58" t="n">
        <f aca="false">X22/3600</f>
        <v>17.6681630555556</v>
      </c>
      <c r="AA22" s="56"/>
      <c r="AB22" s="56"/>
      <c r="AC22" s="56"/>
      <c r="AE22" s="38" t="n">
        <f aca="false">Q22/100</f>
        <v>0.92256</v>
      </c>
      <c r="AF22" s="38" t="n">
        <f aca="false">R22/100</f>
        <v>0.173941513888889</v>
      </c>
      <c r="AG22" s="38" t="n">
        <f aca="false">Y22/100</f>
        <v>0</v>
      </c>
      <c r="AH22" s="38" t="n">
        <f aca="false">Z22/100</f>
        <v>0.176681630555556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18.7448</v>
      </c>
      <c r="I23" s="62" t="n">
        <f aca="false">V23</f>
        <v>43.6657</v>
      </c>
      <c r="J23" s="62" t="n">
        <f aca="false">T23</f>
        <v>25218.7448</v>
      </c>
      <c r="K23" s="62" t="n">
        <f aca="false">W23</f>
        <v>44.9182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109668.059</v>
      </c>
      <c r="Q23" s="51" t="n">
        <v>159.433</v>
      </c>
      <c r="R23" s="59" t="n">
        <f aca="false">P23/3600</f>
        <v>30.4633497222222</v>
      </c>
      <c r="S23" s="61"/>
      <c r="T23" s="59" t="n">
        <v>25218.7448</v>
      </c>
      <c r="U23" s="59" t="n">
        <v>39.8077</v>
      </c>
      <c r="V23" s="59" t="n">
        <v>43.6657</v>
      </c>
      <c r="W23" s="59" t="n">
        <v>44.9182</v>
      </c>
      <c r="X23" s="59" t="n">
        <v>111328.425</v>
      </c>
      <c r="Y23" s="81"/>
      <c r="Z23" s="59" t="n">
        <f aca="false">X23/3600</f>
        <v>30.92456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9433</v>
      </c>
      <c r="AF23" s="38" t="n">
        <f aca="false">R23/100</f>
        <v>0.304633497222222</v>
      </c>
      <c r="AG23" s="38" t="n">
        <f aca="false">Y23/100</f>
        <v>0</v>
      </c>
      <c r="AH23" s="38" t="n">
        <f aca="false">Z23/100</f>
        <v>0.309245625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8.212</v>
      </c>
      <c r="I24" s="63" t="n">
        <f aca="false">V24</f>
        <v>42.0876</v>
      </c>
      <c r="J24" s="63" t="n">
        <f aca="false">T24</f>
        <v>8748.212</v>
      </c>
      <c r="K24" s="63" t="n">
        <f aca="false">W24</f>
        <v>42.639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036.428</v>
      </c>
      <c r="Q24" s="51" t="n">
        <v>134.833</v>
      </c>
      <c r="R24" s="52" t="n">
        <f aca="false">P24/3600</f>
        <v>24.4545633333333</v>
      </c>
      <c r="S24" s="53"/>
      <c r="T24" s="52" t="n">
        <v>8748.212</v>
      </c>
      <c r="U24" s="52" t="n">
        <v>37.8675</v>
      </c>
      <c r="V24" s="52" t="n">
        <v>42.0876</v>
      </c>
      <c r="W24" s="52" t="n">
        <v>42.6396</v>
      </c>
      <c r="X24" s="52" t="n">
        <v>89780.288</v>
      </c>
      <c r="Y24" s="81"/>
      <c r="Z24" s="52" t="n">
        <f aca="false">X24/3600</f>
        <v>24.9389688888889</v>
      </c>
      <c r="AA24" s="53"/>
      <c r="AB24" s="53"/>
      <c r="AC24" s="53"/>
      <c r="AE24" s="38" t="n">
        <f aca="false">Q24/100</f>
        <v>1.34833</v>
      </c>
      <c r="AF24" s="38" t="n">
        <f aca="false">R24/100</f>
        <v>0.244545633333333</v>
      </c>
      <c r="AG24" s="38" t="n">
        <f aca="false">Y24/100</f>
        <v>0</v>
      </c>
      <c r="AH24" s="38" t="n">
        <f aca="false">Z24/100</f>
        <v>0.249389688888889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4.7408</v>
      </c>
      <c r="I25" s="63" t="n">
        <f aca="false">V25</f>
        <v>40.3027</v>
      </c>
      <c r="J25" s="63" t="n">
        <f aca="false">T25</f>
        <v>4234.7408</v>
      </c>
      <c r="K25" s="63" t="n">
        <f aca="false">W25</f>
        <v>40.2639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6991.603</v>
      </c>
      <c r="Q25" s="51" t="n">
        <v>123.921</v>
      </c>
      <c r="R25" s="52" t="n">
        <f aca="false">P25/3600</f>
        <v>21.3865563888889</v>
      </c>
      <c r="S25" s="53"/>
      <c r="T25" s="52" t="n">
        <v>4234.7408</v>
      </c>
      <c r="U25" s="52" t="n">
        <v>36.0835</v>
      </c>
      <c r="V25" s="52" t="n">
        <v>40.3027</v>
      </c>
      <c r="W25" s="52" t="n">
        <v>40.2639</v>
      </c>
      <c r="X25" s="52" t="n">
        <v>78413.794</v>
      </c>
      <c r="Y25" s="81"/>
      <c r="Z25" s="52" t="n">
        <f aca="false">X25/3600</f>
        <v>21.7816094444444</v>
      </c>
      <c r="AA25" s="53"/>
      <c r="AB25" s="53"/>
      <c r="AC25" s="53"/>
      <c r="AE25" s="38" t="n">
        <f aca="false">Q25/100</f>
        <v>1.23921</v>
      </c>
      <c r="AF25" s="38" t="n">
        <f aca="false">R25/100</f>
        <v>0.213865563888889</v>
      </c>
      <c r="AG25" s="38" t="n">
        <f aca="false">Y25/100</f>
        <v>0</v>
      </c>
      <c r="AH25" s="38" t="n">
        <f aca="false">Z25/100</f>
        <v>0.217816094444444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8.2616</v>
      </c>
      <c r="I26" s="64" t="n">
        <f aca="false">V26</f>
        <v>38.1202</v>
      </c>
      <c r="J26" s="64" t="n">
        <f aca="false">T26</f>
        <v>2068.2616</v>
      </c>
      <c r="K26" s="64" t="n">
        <f aca="false">W26</f>
        <v>37.563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71069.589</v>
      </c>
      <c r="Q26" s="51" t="n">
        <v>120.391</v>
      </c>
      <c r="R26" s="58" t="n">
        <f aca="false">P26/3600</f>
        <v>19.7415525</v>
      </c>
      <c r="S26" s="56"/>
      <c r="T26" s="58" t="n">
        <v>2068.2616</v>
      </c>
      <c r="U26" s="58" t="n">
        <v>33.9579</v>
      </c>
      <c r="V26" s="58" t="n">
        <v>38.1202</v>
      </c>
      <c r="W26" s="58" t="n">
        <v>37.563</v>
      </c>
      <c r="X26" s="58" t="n">
        <v>72304.127</v>
      </c>
      <c r="Y26" s="58"/>
      <c r="Z26" s="58" t="n">
        <f aca="false">X26/3600</f>
        <v>20.0844797222222</v>
      </c>
      <c r="AA26" s="56"/>
      <c r="AB26" s="56"/>
      <c r="AC26" s="56"/>
      <c r="AE26" s="38" t="n">
        <f aca="false">Q26/100</f>
        <v>1.20391</v>
      </c>
      <c r="AF26" s="38" t="n">
        <f aca="false">R26/100</f>
        <v>0.197415525</v>
      </c>
      <c r="AG26" s="38" t="n">
        <f aca="false">Y26/100</f>
        <v>0</v>
      </c>
      <c r="AH26" s="38" t="n">
        <f aca="false">Z26/100</f>
        <v>0.200844797222222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992.7704</v>
      </c>
      <c r="I27" s="62" t="n">
        <f aca="false">V27</f>
        <v>41.8073</v>
      </c>
      <c r="J27" s="62" t="n">
        <f aca="false">T27</f>
        <v>81992.7704</v>
      </c>
      <c r="K27" s="62" t="n">
        <f aca="false">W27</f>
        <v>43.7259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59047.267</v>
      </c>
      <c r="Q27" s="51" t="n">
        <v>258.117</v>
      </c>
      <c r="R27" s="59" t="n">
        <f aca="false">P27/3600</f>
        <v>44.1797963888889</v>
      </c>
      <c r="S27" s="61"/>
      <c r="T27" s="59" t="n">
        <v>81992.7704</v>
      </c>
      <c r="U27" s="59" t="n">
        <v>39.5703</v>
      </c>
      <c r="V27" s="59" t="n">
        <v>41.8073</v>
      </c>
      <c r="W27" s="59" t="n">
        <v>43.7259</v>
      </c>
      <c r="X27" s="59" t="n">
        <v>162968.927</v>
      </c>
      <c r="Y27" s="81"/>
      <c r="Z27" s="59" t="n">
        <f aca="false">X27/3600</f>
        <v>45.26914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8117</v>
      </c>
      <c r="AF27" s="38" t="n">
        <f aca="false">R27/100</f>
        <v>0.441797963888889</v>
      </c>
      <c r="AG27" s="38" t="n">
        <f aca="false">Y27/100</f>
        <v>0</v>
      </c>
      <c r="AH27" s="38" t="n">
        <f aca="false">Z27/100</f>
        <v>0.452691463888889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72.2376</v>
      </c>
      <c r="I28" s="63" t="n">
        <f aca="false">V28</f>
        <v>40.0451</v>
      </c>
      <c r="J28" s="63" t="n">
        <f aca="false">T28</f>
        <v>11372.2376</v>
      </c>
      <c r="K28" s="63" t="n">
        <f aca="false">W28</f>
        <v>42.415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7344.418</v>
      </c>
      <c r="Q28" s="51" t="n">
        <v>153.701</v>
      </c>
      <c r="R28" s="52" t="n">
        <f aca="false">P28/3600</f>
        <v>27.0401161111111</v>
      </c>
      <c r="S28" s="53"/>
      <c r="T28" s="52" t="n">
        <v>11372.2376</v>
      </c>
      <c r="U28" s="52" t="n">
        <v>35.6068</v>
      </c>
      <c r="V28" s="52" t="n">
        <v>40.0451</v>
      </c>
      <c r="W28" s="52" t="n">
        <v>42.4153</v>
      </c>
      <c r="X28" s="52" t="n">
        <v>99654.516</v>
      </c>
      <c r="Y28" s="81"/>
      <c r="Z28" s="52" t="n">
        <f aca="false">X28/3600</f>
        <v>27.68181</v>
      </c>
      <c r="AA28" s="53"/>
      <c r="AB28" s="53"/>
      <c r="AC28" s="53"/>
      <c r="AE28" s="38" t="n">
        <f aca="false">Q28/100</f>
        <v>1.53701</v>
      </c>
      <c r="AF28" s="38" t="n">
        <f aca="false">R28/100</f>
        <v>0.270401161111111</v>
      </c>
      <c r="AG28" s="38" t="n">
        <f aca="false">Y28/100</f>
        <v>0</v>
      </c>
      <c r="AH28" s="38" t="n">
        <f aca="false">Z28/100</f>
        <v>0.2768181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73.1752</v>
      </c>
      <c r="I29" s="63" t="n">
        <f aca="false">V29</f>
        <v>38.4805</v>
      </c>
      <c r="J29" s="63" t="n">
        <f aca="false">T29</f>
        <v>2673.1752</v>
      </c>
      <c r="K29" s="63" t="n">
        <f aca="false">W29</f>
        <v>41.094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482.443</v>
      </c>
      <c r="Q29" s="51" t="n">
        <v>129.757</v>
      </c>
      <c r="R29" s="52" t="n">
        <f aca="false">P29/3600</f>
        <v>22.0784563888889</v>
      </c>
      <c r="S29" s="53"/>
      <c r="T29" s="52" t="n">
        <v>2673.1752</v>
      </c>
      <c r="U29" s="52" t="n">
        <v>33.3369</v>
      </c>
      <c r="V29" s="52" t="n">
        <v>38.4805</v>
      </c>
      <c r="W29" s="52" t="n">
        <v>41.094</v>
      </c>
      <c r="X29" s="52" t="n">
        <v>81200.957</v>
      </c>
      <c r="Y29" s="81"/>
      <c r="Z29" s="52" t="n">
        <f aca="false">X29/3600</f>
        <v>22.5558213888889</v>
      </c>
      <c r="AA29" s="53"/>
      <c r="AB29" s="53"/>
      <c r="AC29" s="53"/>
      <c r="AE29" s="38" t="n">
        <f aca="false">Q29/100</f>
        <v>1.29757</v>
      </c>
      <c r="AF29" s="38" t="n">
        <f aca="false">R29/100</f>
        <v>0.220784563888889</v>
      </c>
      <c r="AG29" s="38" t="n">
        <f aca="false">Y29/100</f>
        <v>0</v>
      </c>
      <c r="AH29" s="38" t="n">
        <f aca="false">Z29/100</f>
        <v>0.225558213888889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30.4568</v>
      </c>
      <c r="I30" s="64" t="n">
        <f aca="false">V30</f>
        <v>37.0571</v>
      </c>
      <c r="J30" s="64" t="n">
        <f aca="false">T30</f>
        <v>930.4568</v>
      </c>
      <c r="K30" s="64" t="n">
        <f aca="false">W30</f>
        <v>39.8249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73216.05</v>
      </c>
      <c r="Q30" s="51" t="n">
        <v>132.375</v>
      </c>
      <c r="R30" s="58" t="n">
        <f aca="false">P30/3600</f>
        <v>20.3377916666667</v>
      </c>
      <c r="S30" s="56"/>
      <c r="T30" s="58" t="n">
        <v>930.4568</v>
      </c>
      <c r="U30" s="58" t="n">
        <v>31.0248</v>
      </c>
      <c r="V30" s="58" t="n">
        <v>37.0571</v>
      </c>
      <c r="W30" s="58" t="n">
        <v>39.8249</v>
      </c>
      <c r="X30" s="58" t="n">
        <v>74680.874</v>
      </c>
      <c r="Y30" s="58"/>
      <c r="Z30" s="58" t="n">
        <f aca="false">X30/3600</f>
        <v>20.7446872222222</v>
      </c>
      <c r="AA30" s="56"/>
      <c r="AB30" s="56"/>
      <c r="AC30" s="56"/>
      <c r="AE30" s="38" t="n">
        <f aca="false">Q30/100</f>
        <v>1.32375</v>
      </c>
      <c r="AF30" s="38" t="n">
        <f aca="false">R30/100</f>
        <v>0.203377916666667</v>
      </c>
      <c r="AG30" s="38" t="n">
        <f aca="false">Y30/100</f>
        <v>0</v>
      </c>
      <c r="AH30" s="38" t="n">
        <f aca="false">Z30/100</f>
        <v>0.207446872222222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36.0608</v>
      </c>
      <c r="I31" s="62" t="n">
        <f aca="false">V31</f>
        <v>42.1766</v>
      </c>
      <c r="J31" s="62" t="n">
        <f aca="false">T31</f>
        <v>4536.0608</v>
      </c>
      <c r="K31" s="62" t="n">
        <f aca="false">W31</f>
        <v>42.7085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20508.53</v>
      </c>
      <c r="Q31" s="51" t="n">
        <v>26.529</v>
      </c>
      <c r="R31" s="59" t="n">
        <f aca="false">P31/3600</f>
        <v>5.69681388888889</v>
      </c>
      <c r="S31" s="61"/>
      <c r="T31" s="59" t="n">
        <v>4536.0608</v>
      </c>
      <c r="U31" s="59" t="n">
        <v>39.9353</v>
      </c>
      <c r="V31" s="59" t="n">
        <v>42.1766</v>
      </c>
      <c r="W31" s="59" t="n">
        <v>42.7085</v>
      </c>
      <c r="X31" s="59" t="n">
        <v>20867.369</v>
      </c>
      <c r="Y31" s="81"/>
      <c r="Z31" s="59" t="n">
        <f aca="false">X31/3600</f>
        <v>5.79649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6529</v>
      </c>
      <c r="AF31" s="38" t="n">
        <f aca="false">R31/100</f>
        <v>0.0569681388888889</v>
      </c>
      <c r="AG31" s="38" t="n">
        <f aca="false">Y31/100</f>
        <v>0</v>
      </c>
      <c r="AH31" s="38" t="n">
        <f aca="false">Z31/100</f>
        <v>0.0579649138888889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3.352</v>
      </c>
      <c r="I32" s="63" t="n">
        <f aca="false">V32</f>
        <v>39.3451</v>
      </c>
      <c r="J32" s="63" t="n">
        <f aca="false">T32</f>
        <v>2313.352</v>
      </c>
      <c r="K32" s="63" t="n">
        <f aca="false">W32</f>
        <v>39.6123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105.464</v>
      </c>
      <c r="Q32" s="51" t="n">
        <v>23.133</v>
      </c>
      <c r="R32" s="52" t="n">
        <f aca="false">P32/3600</f>
        <v>4.75151777777778</v>
      </c>
      <c r="S32" s="53"/>
      <c r="T32" s="52" t="n">
        <v>2313.352</v>
      </c>
      <c r="U32" s="52" t="n">
        <v>36.9616</v>
      </c>
      <c r="V32" s="52" t="n">
        <v>39.3451</v>
      </c>
      <c r="W32" s="52" t="n">
        <v>39.6123</v>
      </c>
      <c r="X32" s="52" t="n">
        <v>17632.912</v>
      </c>
      <c r="Y32" s="81"/>
      <c r="Z32" s="52" t="n">
        <f aca="false">X32/3600</f>
        <v>4.89803111111111</v>
      </c>
      <c r="AA32" s="53"/>
      <c r="AB32" s="53"/>
      <c r="AC32" s="53"/>
      <c r="AE32" s="38" t="n">
        <f aca="false">Q32/100</f>
        <v>0.23133</v>
      </c>
      <c r="AF32" s="38" t="n">
        <f aca="false">R32/100</f>
        <v>0.0475151777777778</v>
      </c>
      <c r="AG32" s="38" t="n">
        <f aca="false">Y32/100</f>
        <v>0</v>
      </c>
      <c r="AH32" s="38" t="n">
        <f aca="false">Z32/100</f>
        <v>0.0489803111111111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9.3928</v>
      </c>
      <c r="I33" s="63" t="n">
        <f aca="false">V33</f>
        <v>36.7504</v>
      </c>
      <c r="J33" s="63" t="n">
        <f aca="false">T33</f>
        <v>1169.3928</v>
      </c>
      <c r="K33" s="63" t="n">
        <f aca="false">W33</f>
        <v>36.6383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94.329</v>
      </c>
      <c r="Q33" s="51" t="n">
        <v>22.932</v>
      </c>
      <c r="R33" s="52" t="n">
        <f aca="false">P33/3600</f>
        <v>4.08175805555556</v>
      </c>
      <c r="S33" s="53"/>
      <c r="T33" s="52" t="n">
        <v>1169.3928</v>
      </c>
      <c r="U33" s="52" t="n">
        <v>34.3265</v>
      </c>
      <c r="V33" s="52" t="n">
        <v>36.7504</v>
      </c>
      <c r="W33" s="52" t="n">
        <v>36.6383</v>
      </c>
      <c r="X33" s="52" t="n">
        <v>15010.626</v>
      </c>
      <c r="Y33" s="81"/>
      <c r="Z33" s="52" t="n">
        <f aca="false">X33/3600</f>
        <v>4.16961833333333</v>
      </c>
      <c r="AA33" s="53"/>
      <c r="AB33" s="53"/>
      <c r="AC33" s="53"/>
      <c r="AE33" s="38" t="n">
        <f aca="false">Q33/100</f>
        <v>0.22932</v>
      </c>
      <c r="AF33" s="38" t="n">
        <f aca="false">R33/100</f>
        <v>0.0408175805555556</v>
      </c>
      <c r="AG33" s="38" t="n">
        <f aca="false">Y33/100</f>
        <v>0</v>
      </c>
      <c r="AH33" s="38" t="n">
        <f aca="false">Z33/100</f>
        <v>0.0416961833333333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9.1592</v>
      </c>
      <c r="I34" s="64" t="n">
        <f aca="false">V34</f>
        <v>34.5262</v>
      </c>
      <c r="J34" s="64" t="n">
        <f aca="false">T34</f>
        <v>569.1592</v>
      </c>
      <c r="K34" s="64" t="n">
        <f aca="false">W34</f>
        <v>33.9609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3102.817</v>
      </c>
      <c r="Q34" s="51" t="n">
        <v>18.138</v>
      </c>
      <c r="R34" s="58" t="n">
        <f aca="false">P34/3600</f>
        <v>3.63967138888889</v>
      </c>
      <c r="S34" s="56"/>
      <c r="T34" s="58" t="n">
        <v>569.1592</v>
      </c>
      <c r="U34" s="58" t="n">
        <v>31.7697</v>
      </c>
      <c r="V34" s="58" t="n">
        <v>34.5262</v>
      </c>
      <c r="W34" s="58" t="n">
        <v>33.9609</v>
      </c>
      <c r="X34" s="58" t="n">
        <v>13406.39</v>
      </c>
      <c r="Y34" s="58"/>
      <c r="Z34" s="58" t="n">
        <f aca="false">X34/3600</f>
        <v>3.72399722222222</v>
      </c>
      <c r="AA34" s="56"/>
      <c r="AB34" s="56"/>
      <c r="AC34" s="56"/>
      <c r="AE34" s="38" t="n">
        <f aca="false">Q34/100</f>
        <v>0.18138</v>
      </c>
      <c r="AF34" s="38" t="n">
        <f aca="false">R34/100</f>
        <v>0.0363967138888889</v>
      </c>
      <c r="AG34" s="38" t="n">
        <f aca="false">Y34/100</f>
        <v>0</v>
      </c>
      <c r="AH34" s="38" t="n">
        <f aca="false">Z34/100</f>
        <v>0.0372399722222222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42.7464</v>
      </c>
      <c r="I35" s="62" t="n">
        <f aca="false">V35</f>
        <v>42.7068</v>
      </c>
      <c r="J35" s="62" t="n">
        <f aca="false">T35</f>
        <v>4842.7464</v>
      </c>
      <c r="K35" s="62" t="n">
        <f aca="false">W35</f>
        <v>43.9968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23329.249</v>
      </c>
      <c r="Q35" s="51" t="n">
        <v>31.653</v>
      </c>
      <c r="R35" s="59" t="n">
        <f aca="false">P35/3600</f>
        <v>6.48034694444444</v>
      </c>
      <c r="S35" s="61"/>
      <c r="T35" s="59" t="n">
        <v>4842.7464</v>
      </c>
      <c r="U35" s="59" t="n">
        <v>40.2991</v>
      </c>
      <c r="V35" s="59" t="n">
        <v>42.7068</v>
      </c>
      <c r="W35" s="59" t="n">
        <v>43.9968</v>
      </c>
      <c r="X35" s="59" t="n">
        <v>23769.352</v>
      </c>
      <c r="Y35" s="81"/>
      <c r="Z35" s="59" t="n">
        <f aca="false">X35/3600</f>
        <v>6.60259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653</v>
      </c>
      <c r="AF35" s="38" t="n">
        <f aca="false">R35/100</f>
        <v>0.0648034694444444</v>
      </c>
      <c r="AG35" s="38" t="n">
        <f aca="false">Y35/100</f>
        <v>0</v>
      </c>
      <c r="AH35" s="38" t="n">
        <f aca="false">Z35/100</f>
        <v>0.0660259777777778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62.3936</v>
      </c>
      <c r="I36" s="63" t="n">
        <f aca="false">V36</f>
        <v>40.4856</v>
      </c>
      <c r="J36" s="63" t="n">
        <f aca="false">T36</f>
        <v>2262.3936</v>
      </c>
      <c r="K36" s="63" t="n">
        <f aca="false">W36</f>
        <v>41.529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34.993</v>
      </c>
      <c r="Q36" s="51" t="n">
        <v>27.957</v>
      </c>
      <c r="R36" s="52" t="n">
        <f aca="false">P36/3600</f>
        <v>5.37083138888889</v>
      </c>
      <c r="S36" s="53"/>
      <c r="T36" s="52" t="n">
        <v>2262.3936</v>
      </c>
      <c r="U36" s="52" t="n">
        <v>37.3848</v>
      </c>
      <c r="V36" s="52" t="n">
        <v>40.4856</v>
      </c>
      <c r="W36" s="52" t="n">
        <v>41.529</v>
      </c>
      <c r="X36" s="52" t="n">
        <v>19784.534</v>
      </c>
      <c r="Y36" s="81"/>
      <c r="Z36" s="52" t="n">
        <f aca="false">X36/3600</f>
        <v>5.49570388888889</v>
      </c>
      <c r="AA36" s="53"/>
      <c r="AB36" s="53"/>
      <c r="AC36" s="53"/>
      <c r="AE36" s="38" t="n">
        <f aca="false">Q36/100</f>
        <v>0.27957</v>
      </c>
      <c r="AF36" s="38" t="n">
        <f aca="false">R36/100</f>
        <v>0.0537083138888889</v>
      </c>
      <c r="AG36" s="38" t="n">
        <f aca="false">Y36/100</f>
        <v>0</v>
      </c>
      <c r="AH36" s="38" t="n">
        <f aca="false">Z36/100</f>
        <v>0.0549570388888889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6.36</v>
      </c>
      <c r="I37" s="63" t="n">
        <f aca="false">V37</f>
        <v>38.1971</v>
      </c>
      <c r="J37" s="63" t="n">
        <f aca="false">T37</f>
        <v>1106.36</v>
      </c>
      <c r="K37" s="63" t="n">
        <f aca="false">W37</f>
        <v>39.037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14.768</v>
      </c>
      <c r="Q37" s="51" t="n">
        <v>25.603</v>
      </c>
      <c r="R37" s="52" t="n">
        <f aca="false">P37/3600</f>
        <v>4.69854666666667</v>
      </c>
      <c r="S37" s="53"/>
      <c r="T37" s="52" t="n">
        <v>1106.36</v>
      </c>
      <c r="U37" s="52" t="n">
        <v>34.3696</v>
      </c>
      <c r="V37" s="52" t="n">
        <v>38.1971</v>
      </c>
      <c r="W37" s="52" t="n">
        <v>39.0373</v>
      </c>
      <c r="X37" s="52" t="n">
        <v>17289.952</v>
      </c>
      <c r="Y37" s="81"/>
      <c r="Z37" s="52" t="n">
        <f aca="false">X37/3600</f>
        <v>4.80276444444445</v>
      </c>
      <c r="AA37" s="53"/>
      <c r="AB37" s="53"/>
      <c r="AC37" s="53"/>
      <c r="AE37" s="38" t="n">
        <f aca="false">Q37/100</f>
        <v>0.25603</v>
      </c>
      <c r="AF37" s="38" t="n">
        <f aca="false">R37/100</f>
        <v>0.0469854666666667</v>
      </c>
      <c r="AG37" s="38" t="n">
        <f aca="false">Y37/100</f>
        <v>0</v>
      </c>
      <c r="AH37" s="38" t="n">
        <f aca="false">Z37/100</f>
        <v>0.0480276444444445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18</v>
      </c>
      <c r="I38" s="64" t="n">
        <f aca="false">V38</f>
        <v>35.8732</v>
      </c>
      <c r="J38" s="64" t="n">
        <f aca="false">T38</f>
        <v>540.18</v>
      </c>
      <c r="K38" s="64" t="n">
        <f aca="false">W38</f>
        <v>36.5578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5662.961</v>
      </c>
      <c r="Q38" s="51" t="n">
        <v>22.02</v>
      </c>
      <c r="R38" s="58" t="n">
        <f aca="false">P38/3600</f>
        <v>4.3508225</v>
      </c>
      <c r="S38" s="56"/>
      <c r="T38" s="58" t="n">
        <v>540.18</v>
      </c>
      <c r="U38" s="58" t="n">
        <v>31.3258</v>
      </c>
      <c r="V38" s="58" t="n">
        <v>35.8732</v>
      </c>
      <c r="W38" s="58" t="n">
        <v>36.5578</v>
      </c>
      <c r="X38" s="58" t="n">
        <v>15894.006</v>
      </c>
      <c r="Y38" s="58"/>
      <c r="Z38" s="58" t="n">
        <f aca="false">X38/3600</f>
        <v>4.41500166666667</v>
      </c>
      <c r="AA38" s="56"/>
      <c r="AB38" s="56"/>
      <c r="AC38" s="56"/>
      <c r="AE38" s="38" t="n">
        <f aca="false">Q38/100</f>
        <v>0.2202</v>
      </c>
      <c r="AF38" s="38" t="n">
        <f aca="false">R38/100</f>
        <v>0.043508225</v>
      </c>
      <c r="AG38" s="38" t="n">
        <f aca="false">Y38/100</f>
        <v>0</v>
      </c>
      <c r="AH38" s="38" t="n">
        <f aca="false">Z38/100</f>
        <v>0.0441500166666667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481.1304</v>
      </c>
      <c r="I39" s="62" t="n">
        <f aca="false">V39</f>
        <v>40.5436</v>
      </c>
      <c r="J39" s="62" t="n">
        <f aca="false">T39</f>
        <v>10481.1304</v>
      </c>
      <c r="K39" s="62" t="n">
        <f aca="false">W39</f>
        <v>41.2971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5150.511</v>
      </c>
      <c r="Q39" s="51" t="n">
        <v>35.385</v>
      </c>
      <c r="R39" s="59" t="n">
        <f aca="false">P39/3600</f>
        <v>6.98625305555556</v>
      </c>
      <c r="S39" s="61"/>
      <c r="T39" s="59" t="n">
        <v>10481.1304</v>
      </c>
      <c r="U39" s="59" t="n">
        <v>38.6556</v>
      </c>
      <c r="V39" s="59" t="n">
        <v>40.5436</v>
      </c>
      <c r="W39" s="59" t="n">
        <v>41.2971</v>
      </c>
      <c r="X39" s="59" t="n">
        <v>25402.121</v>
      </c>
      <c r="Y39" s="81"/>
      <c r="Z39" s="59" t="n">
        <f aca="false">X39/3600</f>
        <v>7.056144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5385</v>
      </c>
      <c r="AF39" s="38" t="n">
        <f aca="false">R39/100</f>
        <v>0.0698625305555556</v>
      </c>
      <c r="AG39" s="38" t="n">
        <f aca="false">Y39/100</f>
        <v>0</v>
      </c>
      <c r="AH39" s="38" t="n">
        <f aca="false">Z39/100</f>
        <v>0.0705614472222222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56.488</v>
      </c>
      <c r="I40" s="63" t="n">
        <f aca="false">V40</f>
        <v>37.6352</v>
      </c>
      <c r="J40" s="63" t="n">
        <f aca="false">T40</f>
        <v>4756.488</v>
      </c>
      <c r="K40" s="63" t="n">
        <f aca="false">W40</f>
        <v>38.3318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966.983</v>
      </c>
      <c r="Q40" s="51" t="n">
        <v>29.176</v>
      </c>
      <c r="R40" s="52" t="n">
        <f aca="false">P40/3600</f>
        <v>5.54638416666667</v>
      </c>
      <c r="S40" s="53"/>
      <c r="T40" s="52" t="n">
        <v>4756.488</v>
      </c>
      <c r="U40" s="52" t="n">
        <v>34.5591</v>
      </c>
      <c r="V40" s="52" t="n">
        <v>37.6352</v>
      </c>
      <c r="W40" s="52" t="n">
        <v>38.3318</v>
      </c>
      <c r="X40" s="52" t="n">
        <v>20445.672</v>
      </c>
      <c r="Y40" s="81"/>
      <c r="Z40" s="52" t="n">
        <f aca="false">X40/3600</f>
        <v>5.67935333333333</v>
      </c>
      <c r="AA40" s="53"/>
      <c r="AB40" s="53"/>
      <c r="AC40" s="53"/>
      <c r="AE40" s="38" t="n">
        <f aca="false">Q40/100</f>
        <v>0.29176</v>
      </c>
      <c r="AF40" s="38" t="n">
        <f aca="false">R40/100</f>
        <v>0.0554638416666667</v>
      </c>
      <c r="AG40" s="38" t="n">
        <f aca="false">Y40/100</f>
        <v>0</v>
      </c>
      <c r="AH40" s="38" t="n">
        <f aca="false">Z40/100</f>
        <v>0.0567935333333333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0.6848</v>
      </c>
      <c r="I41" s="63" t="n">
        <f aca="false">V41</f>
        <v>35.1946</v>
      </c>
      <c r="J41" s="63" t="n">
        <f aca="false">T41</f>
        <v>2060.6848</v>
      </c>
      <c r="K41" s="63" t="n">
        <f aca="false">W41</f>
        <v>35.9351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56.632</v>
      </c>
      <c r="Q41" s="51" t="n">
        <v>24.008</v>
      </c>
      <c r="R41" s="52" t="n">
        <f aca="false">P41/3600</f>
        <v>4.48795333333333</v>
      </c>
      <c r="S41" s="53"/>
      <c r="T41" s="52" t="n">
        <v>2060.6848</v>
      </c>
      <c r="U41" s="52" t="n">
        <v>30.7188</v>
      </c>
      <c r="V41" s="52" t="n">
        <v>35.1946</v>
      </c>
      <c r="W41" s="52" t="n">
        <v>35.9351</v>
      </c>
      <c r="X41" s="52" t="n">
        <v>16513.236</v>
      </c>
      <c r="Y41" s="81"/>
      <c r="Z41" s="52" t="n">
        <f aca="false">X41/3600</f>
        <v>4.58701</v>
      </c>
      <c r="AA41" s="53"/>
      <c r="AB41" s="53"/>
      <c r="AC41" s="53"/>
      <c r="AE41" s="38" t="n">
        <f aca="false">Q41/100</f>
        <v>0.24008</v>
      </c>
      <c r="AF41" s="38" t="n">
        <f aca="false">R41/100</f>
        <v>0.0448795333333333</v>
      </c>
      <c r="AG41" s="38" t="n">
        <f aca="false">Y41/100</f>
        <v>0</v>
      </c>
      <c r="AH41" s="38" t="n">
        <f aca="false">Z41/100</f>
        <v>0.0458701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4.1552</v>
      </c>
      <c r="I42" s="64" t="n">
        <f aca="false">V42</f>
        <v>33.0361</v>
      </c>
      <c r="J42" s="64" t="n">
        <f aca="false">T42</f>
        <v>844.1552</v>
      </c>
      <c r="K42" s="64" t="n">
        <f aca="false">W42</f>
        <v>33.7315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3968.208</v>
      </c>
      <c r="Q42" s="51" t="n">
        <v>20.225</v>
      </c>
      <c r="R42" s="58" t="n">
        <f aca="false">P42/3600</f>
        <v>3.88005777777778</v>
      </c>
      <c r="S42" s="56"/>
      <c r="T42" s="58" t="n">
        <v>844.1552</v>
      </c>
      <c r="U42" s="58" t="n">
        <v>27.3015</v>
      </c>
      <c r="V42" s="58" t="n">
        <v>33.0361</v>
      </c>
      <c r="W42" s="58" t="n">
        <v>33.7315</v>
      </c>
      <c r="X42" s="58" t="n">
        <v>14316.088</v>
      </c>
      <c r="Y42" s="58"/>
      <c r="Z42" s="58" t="n">
        <f aca="false">X42/3600</f>
        <v>3.97669111111111</v>
      </c>
      <c r="AA42" s="56"/>
      <c r="AB42" s="56"/>
      <c r="AC42" s="56"/>
      <c r="AE42" s="38" t="n">
        <f aca="false">Q42/100</f>
        <v>0.20225</v>
      </c>
      <c r="AF42" s="38" t="n">
        <f aca="false">R42/100</f>
        <v>0.0388005777777778</v>
      </c>
      <c r="AG42" s="38" t="n">
        <f aca="false">Y42/100</f>
        <v>0</v>
      </c>
      <c r="AH42" s="38" t="n">
        <f aca="false">Z42/100</f>
        <v>0.0397669111111111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1.8736</v>
      </c>
      <c r="I43" s="62" t="n">
        <f aca="false">V43</f>
        <v>41.6923</v>
      </c>
      <c r="J43" s="62" t="n">
        <f aca="false">T43</f>
        <v>7181.8736</v>
      </c>
      <c r="K43" s="62" t="n">
        <f aca="false">W43</f>
        <v>42.9212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6996.636</v>
      </c>
      <c r="Q43" s="51" t="n">
        <v>25.036</v>
      </c>
      <c r="R43" s="59" t="n">
        <f aca="false">P43/3600</f>
        <v>4.72128777777778</v>
      </c>
      <c r="S43" s="61"/>
      <c r="T43" s="59" t="n">
        <v>7181.8736</v>
      </c>
      <c r="U43" s="59" t="n">
        <v>40.8299</v>
      </c>
      <c r="V43" s="59" t="n">
        <v>41.6923</v>
      </c>
      <c r="W43" s="59" t="n">
        <v>42.9212</v>
      </c>
      <c r="X43" s="59" t="n">
        <v>17285.489</v>
      </c>
      <c r="Y43" s="81"/>
      <c r="Z43" s="59" t="n">
        <f aca="false">X43/3600</f>
        <v>4.80152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036</v>
      </c>
      <c r="AF43" s="38" t="n">
        <f aca="false">R43/100</f>
        <v>0.0472128777777778</v>
      </c>
      <c r="AG43" s="38" t="n">
        <f aca="false">Y43/100</f>
        <v>0</v>
      </c>
      <c r="AH43" s="38" t="n">
        <f aca="false">Z43/100</f>
        <v>0.0480152472222222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6.4728</v>
      </c>
      <c r="I44" s="63" t="n">
        <f aca="false">V44</f>
        <v>38.8763</v>
      </c>
      <c r="J44" s="63" t="n">
        <f aca="false">T44</f>
        <v>3246.4728</v>
      </c>
      <c r="K44" s="63" t="n">
        <f aca="false">W44</f>
        <v>40.514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33.136</v>
      </c>
      <c r="Q44" s="51" t="n">
        <v>20.409</v>
      </c>
      <c r="R44" s="52" t="n">
        <f aca="false">P44/3600</f>
        <v>3.78698222222222</v>
      </c>
      <c r="S44" s="53"/>
      <c r="T44" s="52" t="n">
        <v>3246.4728</v>
      </c>
      <c r="U44" s="52" t="n">
        <v>37.36</v>
      </c>
      <c r="V44" s="52" t="n">
        <v>38.8763</v>
      </c>
      <c r="W44" s="52" t="n">
        <v>40.5141</v>
      </c>
      <c r="X44" s="52" t="n">
        <v>13999.931</v>
      </c>
      <c r="Y44" s="81"/>
      <c r="Z44" s="52" t="n">
        <f aca="false">X44/3600</f>
        <v>3.88886972222222</v>
      </c>
      <c r="AA44" s="53"/>
      <c r="AB44" s="53"/>
      <c r="AC44" s="53"/>
      <c r="AE44" s="38" t="n">
        <f aca="false">Q44/100</f>
        <v>0.20409</v>
      </c>
      <c r="AF44" s="38" t="n">
        <f aca="false">R44/100</f>
        <v>0.0378698222222222</v>
      </c>
      <c r="AG44" s="38" t="n">
        <f aca="false">Y44/100</f>
        <v>0</v>
      </c>
      <c r="AH44" s="38" t="n">
        <f aca="false">Z44/100</f>
        <v>0.0388886972222222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8.0032</v>
      </c>
      <c r="I45" s="63" t="n">
        <f aca="false">V45</f>
        <v>36.4958</v>
      </c>
      <c r="J45" s="63" t="n">
        <f aca="false">T45</f>
        <v>1388.0032</v>
      </c>
      <c r="K45" s="63" t="n">
        <f aca="false">W45</f>
        <v>38.1321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45.994</v>
      </c>
      <c r="Q45" s="51" t="n">
        <v>17.706</v>
      </c>
      <c r="R45" s="52" t="n">
        <f aca="false">P45/3600</f>
        <v>3.12388722222222</v>
      </c>
      <c r="S45" s="53"/>
      <c r="T45" s="52" t="n">
        <v>1388.0032</v>
      </c>
      <c r="U45" s="52" t="n">
        <v>33.974</v>
      </c>
      <c r="V45" s="52" t="n">
        <v>36.4958</v>
      </c>
      <c r="W45" s="52" t="n">
        <v>38.1321</v>
      </c>
      <c r="X45" s="52" t="n">
        <v>11439.951</v>
      </c>
      <c r="Y45" s="81"/>
      <c r="Z45" s="52" t="n">
        <f aca="false">X45/3600</f>
        <v>3.17776416666667</v>
      </c>
      <c r="AA45" s="53"/>
      <c r="AB45" s="53"/>
      <c r="AC45" s="53"/>
      <c r="AE45" s="38" t="n">
        <f aca="false">Q45/100</f>
        <v>0.17706</v>
      </c>
      <c r="AF45" s="38" t="n">
        <f aca="false">R45/100</f>
        <v>0.0312388722222222</v>
      </c>
      <c r="AG45" s="38" t="n">
        <f aca="false">Y45/100</f>
        <v>0</v>
      </c>
      <c r="AH45" s="38" t="n">
        <f aca="false">Z45/100</f>
        <v>0.0317776416666667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0.9096</v>
      </c>
      <c r="I46" s="64" t="n">
        <f aca="false">V46</f>
        <v>34.1375</v>
      </c>
      <c r="J46" s="64" t="n">
        <f aca="false">T46</f>
        <v>590.9096</v>
      </c>
      <c r="K46" s="64" t="n">
        <f aca="false">W46</f>
        <v>35.545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9614.728</v>
      </c>
      <c r="Q46" s="51" t="n">
        <v>15.574</v>
      </c>
      <c r="R46" s="58" t="n">
        <f aca="false">P46/3600</f>
        <v>2.67075777777778</v>
      </c>
      <c r="S46" s="56"/>
      <c r="T46" s="58" t="n">
        <v>590.9096</v>
      </c>
      <c r="U46" s="58" t="n">
        <v>30.713</v>
      </c>
      <c r="V46" s="58" t="n">
        <v>34.1375</v>
      </c>
      <c r="W46" s="58" t="n">
        <v>35.545</v>
      </c>
      <c r="X46" s="58" t="n">
        <v>9800.374</v>
      </c>
      <c r="Y46" s="58"/>
      <c r="Z46" s="58" t="n">
        <f aca="false">X46/3600</f>
        <v>2.72232611111111</v>
      </c>
      <c r="AA46" s="56"/>
      <c r="AB46" s="56"/>
      <c r="AC46" s="56"/>
      <c r="AE46" s="38" t="n">
        <f aca="false">Q46/100</f>
        <v>0.15574</v>
      </c>
      <c r="AF46" s="38" t="n">
        <f aca="false">R46/100</f>
        <v>0.0267075777777778</v>
      </c>
      <c r="AG46" s="38" t="n">
        <f aca="false">Y46/100</f>
        <v>0</v>
      </c>
      <c r="AH46" s="38" t="n">
        <f aca="false">Z46/100</f>
        <v>0.0272232611111111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52.9256</v>
      </c>
      <c r="I47" s="62" t="n">
        <f aca="false">V47</f>
        <v>43.2658</v>
      </c>
      <c r="J47" s="62" t="n">
        <f aca="false">T47</f>
        <v>2052.9256</v>
      </c>
      <c r="K47" s="62" t="n">
        <f aca="false">W47</f>
        <v>43.0026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5545.537</v>
      </c>
      <c r="Q47" s="51" t="n">
        <v>7.802</v>
      </c>
      <c r="R47" s="59" t="n">
        <f aca="false">P47/3600</f>
        <v>1.54042694444444</v>
      </c>
      <c r="S47" s="61"/>
      <c r="T47" s="59" t="n">
        <v>2052.9256</v>
      </c>
      <c r="U47" s="59" t="n">
        <v>41.2496</v>
      </c>
      <c r="V47" s="59" t="n">
        <v>43.2658</v>
      </c>
      <c r="W47" s="59" t="n">
        <v>43.0026</v>
      </c>
      <c r="X47" s="59" t="n">
        <v>5574.901</v>
      </c>
      <c r="Y47" s="81"/>
      <c r="Z47" s="59" t="n">
        <f aca="false">X47/3600</f>
        <v>1.54858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802</v>
      </c>
      <c r="AF47" s="38" t="n">
        <f aca="false">R47/100</f>
        <v>0.0154042694444444</v>
      </c>
      <c r="AG47" s="38" t="n">
        <f aca="false">Y47/100</f>
        <v>0</v>
      </c>
      <c r="AH47" s="38" t="n">
        <f aca="false">Z47/100</f>
        <v>0.0154858361111111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5</v>
      </c>
      <c r="I48" s="63" t="n">
        <f aca="false">V48</f>
        <v>40.3442</v>
      </c>
      <c r="J48" s="63" t="n">
        <f aca="false">T48</f>
        <v>1115</v>
      </c>
      <c r="K48" s="63" t="n">
        <f aca="false">W48</f>
        <v>39.741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2.725</v>
      </c>
      <c r="Q48" s="51" t="n">
        <v>7.672</v>
      </c>
      <c r="R48" s="52" t="n">
        <f aca="false">P48/3600</f>
        <v>1.29797916666667</v>
      </c>
      <c r="S48" s="53"/>
      <c r="T48" s="52" t="n">
        <v>1115</v>
      </c>
      <c r="U48" s="52" t="n">
        <v>37.707</v>
      </c>
      <c r="V48" s="52" t="n">
        <v>40.3442</v>
      </c>
      <c r="W48" s="52" t="n">
        <v>39.7412</v>
      </c>
      <c r="X48" s="52" t="n">
        <v>4758.543</v>
      </c>
      <c r="Y48" s="81"/>
      <c r="Z48" s="52" t="n">
        <f aca="false">X48/3600</f>
        <v>1.3218175</v>
      </c>
      <c r="AA48" s="53"/>
      <c r="AB48" s="53"/>
      <c r="AC48" s="53"/>
      <c r="AE48" s="38" t="n">
        <f aca="false">Q48/100</f>
        <v>0.07672</v>
      </c>
      <c r="AF48" s="38" t="n">
        <f aca="false">R48/100</f>
        <v>0.0129797916666667</v>
      </c>
      <c r="AG48" s="38" t="n">
        <f aca="false">Y48/100</f>
        <v>0</v>
      </c>
      <c r="AH48" s="38" t="n">
        <f aca="false">Z48/100</f>
        <v>0.013218175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7.2104</v>
      </c>
      <c r="I49" s="63" t="n">
        <f aca="false">V49</f>
        <v>37.6515</v>
      </c>
      <c r="J49" s="63" t="n">
        <f aca="false">T49</f>
        <v>567.2104</v>
      </c>
      <c r="K49" s="63" t="n">
        <f aca="false">W49</f>
        <v>36.711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8.351</v>
      </c>
      <c r="Q49" s="51" t="n">
        <v>6.122</v>
      </c>
      <c r="R49" s="52" t="n">
        <f aca="false">P49/3600</f>
        <v>1.11620861111111</v>
      </c>
      <c r="S49" s="53"/>
      <c r="T49" s="52" t="n">
        <v>567.2104</v>
      </c>
      <c r="U49" s="52" t="n">
        <v>34.3109</v>
      </c>
      <c r="V49" s="52" t="n">
        <v>37.6515</v>
      </c>
      <c r="W49" s="52" t="n">
        <v>36.7119</v>
      </c>
      <c r="X49" s="52" t="n">
        <v>4066.832</v>
      </c>
      <c r="Y49" s="81"/>
      <c r="Z49" s="52" t="n">
        <f aca="false">X49/3600</f>
        <v>1.12967555555556</v>
      </c>
      <c r="AA49" s="53"/>
      <c r="AB49" s="53"/>
      <c r="AC49" s="53"/>
      <c r="AE49" s="38" t="n">
        <f aca="false">Q49/100</f>
        <v>0.06122</v>
      </c>
      <c r="AF49" s="38" t="n">
        <f aca="false">R49/100</f>
        <v>0.0111620861111111</v>
      </c>
      <c r="AG49" s="38" t="n">
        <f aca="false">Y49/100</f>
        <v>0</v>
      </c>
      <c r="AH49" s="38" t="n">
        <f aca="false">Z49/100</f>
        <v>0.0112967555555556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5168</v>
      </c>
      <c r="I50" s="64" t="n">
        <f aca="false">V50</f>
        <v>35.1996</v>
      </c>
      <c r="J50" s="64" t="n">
        <f aca="false">T50</f>
        <v>268.5168</v>
      </c>
      <c r="K50" s="64" t="n">
        <f aca="false">W50</f>
        <v>33.8158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3543.131</v>
      </c>
      <c r="Q50" s="51" t="n">
        <v>4.92</v>
      </c>
      <c r="R50" s="58" t="n">
        <f aca="false">P50/3600</f>
        <v>0.984203055555556</v>
      </c>
      <c r="S50" s="56"/>
      <c r="T50" s="58" t="n">
        <v>268.5168</v>
      </c>
      <c r="U50" s="58" t="n">
        <v>31.1668</v>
      </c>
      <c r="V50" s="58" t="n">
        <v>35.1996</v>
      </c>
      <c r="W50" s="58" t="n">
        <v>33.8158</v>
      </c>
      <c r="X50" s="58" t="n">
        <v>3610.922</v>
      </c>
      <c r="Y50" s="58"/>
      <c r="Z50" s="58" t="n">
        <f aca="false">X50/3600</f>
        <v>1.00303388888889</v>
      </c>
      <c r="AA50" s="56"/>
      <c r="AB50" s="56"/>
      <c r="AC50" s="56"/>
      <c r="AE50" s="38" t="n">
        <f aca="false">Q50/100</f>
        <v>0.0492</v>
      </c>
      <c r="AF50" s="38" t="n">
        <f aca="false">R50/100</f>
        <v>0.00984203055555556</v>
      </c>
      <c r="AG50" s="38" t="n">
        <f aca="false">Y50/100</f>
        <v>0</v>
      </c>
      <c r="AH50" s="38" t="n">
        <f aca="false">Z50/100</f>
        <v>0.0100303388888889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00.7344</v>
      </c>
      <c r="I51" s="60" t="n">
        <f aca="false">V51</f>
        <v>41.7884</v>
      </c>
      <c r="J51" s="60" t="n">
        <f aca="false">T51</f>
        <v>3000.7344</v>
      </c>
      <c r="K51" s="60" t="n">
        <f aca="false">W51</f>
        <v>42.6935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6698.001</v>
      </c>
      <c r="Q51" s="51" t="n">
        <v>9.707</v>
      </c>
      <c r="R51" s="59" t="n">
        <f aca="false">P51/3600</f>
        <v>1.86055583333333</v>
      </c>
      <c r="S51" s="61"/>
      <c r="T51" s="59" t="n">
        <v>3000.7344</v>
      </c>
      <c r="U51" s="59" t="n">
        <v>38.6675</v>
      </c>
      <c r="V51" s="59" t="n">
        <v>41.7884</v>
      </c>
      <c r="W51" s="59" t="n">
        <v>42.6935</v>
      </c>
      <c r="X51" s="59" t="n">
        <v>6795.88</v>
      </c>
      <c r="Y51" s="81"/>
      <c r="Z51" s="59" t="n">
        <f aca="false">X51/3600</f>
        <v>1.8877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707</v>
      </c>
      <c r="AF51" s="38" t="n">
        <f aca="false">R51/100</f>
        <v>0.0186055583333333</v>
      </c>
      <c r="AG51" s="38" t="n">
        <f aca="false">Y51/100</f>
        <v>0</v>
      </c>
      <c r="AH51" s="38" t="n">
        <f aca="false">Z51/100</f>
        <v>0.0188774444444444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3.396</v>
      </c>
      <c r="I52" s="50" t="n">
        <f aca="false">V52</f>
        <v>39.7424</v>
      </c>
      <c r="J52" s="50" t="n">
        <f aca="false">T52</f>
        <v>1173.396</v>
      </c>
      <c r="K52" s="50" t="n">
        <f aca="false">W52</f>
        <v>40.484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16.054</v>
      </c>
      <c r="Q52" s="51" t="n">
        <v>8.994</v>
      </c>
      <c r="R52" s="52" t="n">
        <f aca="false">P52/3600</f>
        <v>1.47668166666667</v>
      </c>
      <c r="S52" s="53"/>
      <c r="T52" s="52" t="n">
        <v>1173.396</v>
      </c>
      <c r="U52" s="52" t="n">
        <v>34.4482</v>
      </c>
      <c r="V52" s="52" t="n">
        <v>39.7424</v>
      </c>
      <c r="W52" s="52" t="n">
        <v>40.484</v>
      </c>
      <c r="X52" s="52" t="n">
        <v>5391.588</v>
      </c>
      <c r="Y52" s="81"/>
      <c r="Z52" s="52" t="n">
        <f aca="false">X52/3600</f>
        <v>1.49766333333333</v>
      </c>
      <c r="AA52" s="53"/>
      <c r="AB52" s="53"/>
      <c r="AC52" s="53"/>
      <c r="AE52" s="38" t="n">
        <f aca="false">Q52/100</f>
        <v>0.08994</v>
      </c>
      <c r="AF52" s="38" t="n">
        <f aca="false">R52/100</f>
        <v>0.0147668166666667</v>
      </c>
      <c r="AG52" s="38" t="n">
        <f aca="false">Y52/100</f>
        <v>0</v>
      </c>
      <c r="AH52" s="38" t="n">
        <f aca="false">Z52/100</f>
        <v>0.0149766333333333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2.0496</v>
      </c>
      <c r="I53" s="50" t="n">
        <f aca="false">V53</f>
        <v>38.1899</v>
      </c>
      <c r="J53" s="50" t="n">
        <f aca="false">T53</f>
        <v>392.0496</v>
      </c>
      <c r="K53" s="50" t="n">
        <f aca="false">W53</f>
        <v>38.4974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26.319</v>
      </c>
      <c r="Q53" s="51" t="n">
        <v>6.681</v>
      </c>
      <c r="R53" s="52" t="n">
        <f aca="false">P53/3600</f>
        <v>1.1739775</v>
      </c>
      <c r="S53" s="53"/>
      <c r="T53" s="52" t="n">
        <v>392.0496</v>
      </c>
      <c r="U53" s="52" t="n">
        <v>30.5758</v>
      </c>
      <c r="V53" s="52" t="n">
        <v>38.1899</v>
      </c>
      <c r="W53" s="52" t="n">
        <v>38.4974</v>
      </c>
      <c r="X53" s="52" t="n">
        <v>4344.433</v>
      </c>
      <c r="Y53" s="81"/>
      <c r="Z53" s="52" t="n">
        <f aca="false">X53/3600</f>
        <v>1.20678694444444</v>
      </c>
      <c r="AA53" s="53"/>
      <c r="AB53" s="53"/>
      <c r="AC53" s="53"/>
      <c r="AE53" s="38" t="n">
        <f aca="false">Q53/100</f>
        <v>0.06681</v>
      </c>
      <c r="AF53" s="38" t="n">
        <f aca="false">R53/100</f>
        <v>0.011739775</v>
      </c>
      <c r="AG53" s="38" t="n">
        <f aca="false">Y53/100</f>
        <v>0</v>
      </c>
      <c r="AH53" s="38" t="n">
        <f aca="false">Z53/100</f>
        <v>0.0120678694444444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7.9592</v>
      </c>
      <c r="I54" s="57" t="n">
        <f aca="false">V54</f>
        <v>36.71</v>
      </c>
      <c r="J54" s="57" t="n">
        <f aca="false">T54</f>
        <v>137.9592</v>
      </c>
      <c r="K54" s="57" t="n">
        <f aca="false">W54</f>
        <v>36.5799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669.775</v>
      </c>
      <c r="Q54" s="51" t="n">
        <v>5.199</v>
      </c>
      <c r="R54" s="58" t="n">
        <f aca="false">P54/3600</f>
        <v>1.01938194444444</v>
      </c>
      <c r="S54" s="56"/>
      <c r="T54" s="58" t="n">
        <v>137.9592</v>
      </c>
      <c r="U54" s="58" t="n">
        <v>27.0496</v>
      </c>
      <c r="V54" s="58" t="n">
        <v>36.71</v>
      </c>
      <c r="W54" s="58" t="n">
        <v>36.5799</v>
      </c>
      <c r="X54" s="58" t="n">
        <v>3746.755</v>
      </c>
      <c r="Y54" s="58"/>
      <c r="Z54" s="58" t="n">
        <f aca="false">X54/3600</f>
        <v>1.04076527777778</v>
      </c>
      <c r="AA54" s="56"/>
      <c r="AB54" s="56"/>
      <c r="AC54" s="56"/>
      <c r="AE54" s="38" t="n">
        <f aca="false">Q54/100</f>
        <v>0.05199</v>
      </c>
      <c r="AF54" s="38" t="n">
        <f aca="false">R54/100</f>
        <v>0.0101938194444444</v>
      </c>
      <c r="AG54" s="38" t="n">
        <f aca="false">Y54/100</f>
        <v>0</v>
      </c>
      <c r="AH54" s="38" t="n">
        <f aca="false">Z54/100</f>
        <v>0.0104076527777778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56.8984</v>
      </c>
      <c r="I55" s="62" t="n">
        <f aca="false">V55</f>
        <v>40.1605</v>
      </c>
      <c r="J55" s="62" t="n">
        <f aca="false">T55</f>
        <v>2356.8984</v>
      </c>
      <c r="K55" s="62" t="n">
        <f aca="false">W55</f>
        <v>40.7323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5818.799</v>
      </c>
      <c r="Q55" s="51" t="n">
        <v>7.733</v>
      </c>
      <c r="R55" s="59" t="n">
        <f aca="false">P55/3600</f>
        <v>1.61633305555556</v>
      </c>
      <c r="S55" s="61"/>
      <c r="T55" s="59" t="n">
        <v>2356.8984</v>
      </c>
      <c r="U55" s="59" t="n">
        <v>38.3284</v>
      </c>
      <c r="V55" s="59" t="n">
        <v>40.1605</v>
      </c>
      <c r="W55" s="59" t="n">
        <v>40.7323</v>
      </c>
      <c r="X55" s="59" t="n">
        <v>5845.076</v>
      </c>
      <c r="Y55" s="81"/>
      <c r="Z55" s="59" t="n">
        <f aca="false">X55/3600</f>
        <v>1.62363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33</v>
      </c>
      <c r="AF55" s="38" t="n">
        <f aca="false">R55/100</f>
        <v>0.0161633305555556</v>
      </c>
      <c r="AG55" s="38" t="n">
        <f aca="false">Y55/100</f>
        <v>0</v>
      </c>
      <c r="AH55" s="38" t="n">
        <f aca="false">Z55/100</f>
        <v>0.0162363222222222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0.084</v>
      </c>
      <c r="I56" s="63" t="n">
        <f aca="false">V56</f>
        <v>37.2117</v>
      </c>
      <c r="J56" s="63" t="n">
        <f aca="false">T56</f>
        <v>1030.084</v>
      </c>
      <c r="K56" s="63" t="n">
        <f aca="false">W56</f>
        <v>37.6809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46.469</v>
      </c>
      <c r="Q56" s="51" t="n">
        <v>7.254</v>
      </c>
      <c r="R56" s="52" t="n">
        <f aca="false">P56/3600</f>
        <v>1.26290805555556</v>
      </c>
      <c r="S56" s="53"/>
      <c r="T56" s="52" t="n">
        <v>1030.084</v>
      </c>
      <c r="U56" s="52" t="n">
        <v>34.1904</v>
      </c>
      <c r="V56" s="52" t="n">
        <v>37.2117</v>
      </c>
      <c r="W56" s="52" t="n">
        <v>37.6809</v>
      </c>
      <c r="X56" s="52" t="n">
        <v>4578.105</v>
      </c>
      <c r="Y56" s="81"/>
      <c r="Z56" s="52" t="n">
        <f aca="false">X56/3600</f>
        <v>1.27169583333333</v>
      </c>
      <c r="AA56" s="53"/>
      <c r="AB56" s="53"/>
      <c r="AC56" s="53"/>
      <c r="AE56" s="38" t="n">
        <f aca="false">Q56/100</f>
        <v>0.07254</v>
      </c>
      <c r="AF56" s="38" t="n">
        <f aca="false">R56/100</f>
        <v>0.0126290805555556</v>
      </c>
      <c r="AG56" s="38" t="n">
        <f aca="false">Y56/100</f>
        <v>0</v>
      </c>
      <c r="AH56" s="38" t="n">
        <f aca="false">Z56/100</f>
        <v>0.0127169583333333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49.6424</v>
      </c>
      <c r="I57" s="63" t="n">
        <f aca="false">V57</f>
        <v>34.7207</v>
      </c>
      <c r="J57" s="63" t="n">
        <f aca="false">T57</f>
        <v>449.6424</v>
      </c>
      <c r="K57" s="63" t="n">
        <f aca="false">W57</f>
        <v>35.1793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34.759</v>
      </c>
      <c r="Q57" s="51" t="n">
        <v>5.276</v>
      </c>
      <c r="R57" s="52" t="n">
        <f aca="false">P57/3600</f>
        <v>1.03743305555556</v>
      </c>
      <c r="S57" s="53"/>
      <c r="T57" s="52" t="n">
        <v>449.6424</v>
      </c>
      <c r="U57" s="52" t="n">
        <v>30.4837</v>
      </c>
      <c r="V57" s="52" t="n">
        <v>34.7207</v>
      </c>
      <c r="W57" s="52" t="n">
        <v>35.1793</v>
      </c>
      <c r="X57" s="52" t="n">
        <v>3776.905</v>
      </c>
      <c r="Y57" s="81"/>
      <c r="Z57" s="52" t="n">
        <f aca="false">X57/3600</f>
        <v>1.04914027777778</v>
      </c>
      <c r="AA57" s="53"/>
      <c r="AB57" s="53"/>
      <c r="AC57" s="53"/>
      <c r="AE57" s="38" t="n">
        <f aca="false">Q57/100</f>
        <v>0.05276</v>
      </c>
      <c r="AF57" s="38" t="n">
        <f aca="false">R57/100</f>
        <v>0.0103743305555556</v>
      </c>
      <c r="AG57" s="38" t="n">
        <f aca="false">Y57/100</f>
        <v>0</v>
      </c>
      <c r="AH57" s="38" t="n">
        <f aca="false">Z57/100</f>
        <v>0.0104914027777778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8.8496</v>
      </c>
      <c r="I58" s="64" t="n">
        <f aca="false">V58</f>
        <v>32.426</v>
      </c>
      <c r="J58" s="64" t="n">
        <f aca="false">T58</f>
        <v>178.8496</v>
      </c>
      <c r="K58" s="64" t="n">
        <f aca="false">W58</f>
        <v>32.8569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3218.367</v>
      </c>
      <c r="Q58" s="51" t="n">
        <v>3.456</v>
      </c>
      <c r="R58" s="58" t="n">
        <f aca="false">P58/3600</f>
        <v>0.893990833333333</v>
      </c>
      <c r="S58" s="56"/>
      <c r="T58" s="58" t="n">
        <v>178.8496</v>
      </c>
      <c r="U58" s="58" t="n">
        <v>27.2474</v>
      </c>
      <c r="V58" s="58" t="n">
        <v>32.426</v>
      </c>
      <c r="W58" s="58" t="n">
        <v>32.8569</v>
      </c>
      <c r="X58" s="58" t="n">
        <v>3277.234</v>
      </c>
      <c r="Y58" s="58"/>
      <c r="Z58" s="58" t="n">
        <f aca="false">X58/3600</f>
        <v>0.910342777777778</v>
      </c>
      <c r="AA58" s="56"/>
      <c r="AB58" s="56"/>
      <c r="AC58" s="56"/>
      <c r="AE58" s="38" t="n">
        <f aca="false">Q58/100</f>
        <v>0.03456</v>
      </c>
      <c r="AF58" s="38" t="n">
        <f aca="false">R58/100</f>
        <v>0.00893990833333334</v>
      </c>
      <c r="AG58" s="38" t="n">
        <f aca="false">Y58/100</f>
        <v>0</v>
      </c>
      <c r="AH58" s="38" t="n">
        <f aca="false">Z58/100</f>
        <v>0.00910342777777778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17.612</v>
      </c>
      <c r="I59" s="60" t="n">
        <f aca="false">V59</f>
        <v>41.3278</v>
      </c>
      <c r="J59" s="60" t="n">
        <f aca="false">T59</f>
        <v>1617.612</v>
      </c>
      <c r="K59" s="60" t="n">
        <f aca="false">W59</f>
        <v>42.4121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4149.447</v>
      </c>
      <c r="Q59" s="51" t="n">
        <v>6.15</v>
      </c>
      <c r="R59" s="59" t="n">
        <f aca="false">P59/3600</f>
        <v>1.15262416666667</v>
      </c>
      <c r="S59" s="61"/>
      <c r="T59" s="59" t="n">
        <v>1617.612</v>
      </c>
      <c r="U59" s="59" t="n">
        <v>40.5303</v>
      </c>
      <c r="V59" s="59" t="n">
        <v>41.3278</v>
      </c>
      <c r="W59" s="59" t="n">
        <v>42.4121</v>
      </c>
      <c r="X59" s="59" t="n">
        <v>4181.625</v>
      </c>
      <c r="Y59" s="81"/>
      <c r="Z59" s="59" t="n">
        <f aca="false">X59/3600</f>
        <v>1.16156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5</v>
      </c>
      <c r="AF59" s="38" t="n">
        <f aca="false">R59/100</f>
        <v>0.0115262416666667</v>
      </c>
      <c r="AG59" s="38" t="n">
        <f aca="false">Y59/100</f>
        <v>0</v>
      </c>
      <c r="AH59" s="38" t="n">
        <f aca="false">Z59/100</f>
        <v>0.011615625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1.208</v>
      </c>
      <c r="I60" s="50" t="n">
        <f aca="false">V60</f>
        <v>38.3851</v>
      </c>
      <c r="J60" s="50" t="n">
        <f aca="false">T60</f>
        <v>831.208</v>
      </c>
      <c r="K60" s="50" t="n">
        <f aca="false">W60</f>
        <v>39.4928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52.225</v>
      </c>
      <c r="Q60" s="51" t="n">
        <v>5.778</v>
      </c>
      <c r="R60" s="52" t="n">
        <f aca="false">P60/3600</f>
        <v>0.931173611111111</v>
      </c>
      <c r="S60" s="53"/>
      <c r="T60" s="52" t="n">
        <v>831.208</v>
      </c>
      <c r="U60" s="52" t="n">
        <v>36.6296</v>
      </c>
      <c r="V60" s="52" t="n">
        <v>38.3851</v>
      </c>
      <c r="W60" s="52" t="n">
        <v>39.4928</v>
      </c>
      <c r="X60" s="52" t="n">
        <v>3405.192</v>
      </c>
      <c r="Y60" s="81"/>
      <c r="Z60" s="52" t="n">
        <f aca="false">X60/3600</f>
        <v>0.945886666666667</v>
      </c>
      <c r="AA60" s="53"/>
      <c r="AB60" s="53"/>
      <c r="AC60" s="53"/>
      <c r="AE60" s="38" t="n">
        <f aca="false">Q60/100</f>
        <v>0.05778</v>
      </c>
      <c r="AF60" s="38" t="n">
        <f aca="false">R60/100</f>
        <v>0.00931173611111111</v>
      </c>
      <c r="AG60" s="38" t="n">
        <f aca="false">Y60/100</f>
        <v>0</v>
      </c>
      <c r="AH60" s="38" t="n">
        <f aca="false">Z60/100</f>
        <v>0.00945886666666667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2.6904</v>
      </c>
      <c r="I61" s="50" t="n">
        <f aca="false">V61</f>
        <v>35.644</v>
      </c>
      <c r="J61" s="50" t="n">
        <f aca="false">T61</f>
        <v>402.6904</v>
      </c>
      <c r="K61" s="50" t="n">
        <f aca="false">W61</f>
        <v>36.6159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50.853</v>
      </c>
      <c r="Q61" s="51" t="n">
        <v>4.709</v>
      </c>
      <c r="R61" s="52" t="n">
        <f aca="false">P61/3600</f>
        <v>0.764125833333333</v>
      </c>
      <c r="S61" s="53"/>
      <c r="T61" s="52" t="n">
        <v>402.6904</v>
      </c>
      <c r="U61" s="52" t="n">
        <v>32.9513</v>
      </c>
      <c r="V61" s="52" t="n">
        <v>35.644</v>
      </c>
      <c r="W61" s="52" t="n">
        <v>36.6159</v>
      </c>
      <c r="X61" s="52" t="n">
        <v>2778.259</v>
      </c>
      <c r="Y61" s="81"/>
      <c r="Z61" s="52" t="n">
        <f aca="false">X61/3600</f>
        <v>0.771738611111111</v>
      </c>
      <c r="AA61" s="53"/>
      <c r="AB61" s="53"/>
      <c r="AC61" s="53"/>
      <c r="AE61" s="38" t="n">
        <f aca="false">Q61/100</f>
        <v>0.04709</v>
      </c>
      <c r="AF61" s="38" t="n">
        <f aca="false">R61/100</f>
        <v>0.00764125833333333</v>
      </c>
      <c r="AG61" s="38" t="n">
        <f aca="false">Y61/100</f>
        <v>0</v>
      </c>
      <c r="AH61" s="38" t="n">
        <f aca="false">Z61/100</f>
        <v>0.00771738611111111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8664</v>
      </c>
      <c r="I62" s="65" t="n">
        <f aca="false">V62</f>
        <v>32.9948</v>
      </c>
      <c r="J62" s="65" t="n">
        <f aca="false">T62</f>
        <v>178.8664</v>
      </c>
      <c r="K62" s="65" t="n">
        <f aca="false">W62</f>
        <v>33.8848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2331.275</v>
      </c>
      <c r="Q62" s="51" t="n">
        <v>3.741</v>
      </c>
      <c r="R62" s="58" t="n">
        <f aca="false">P62/3600</f>
        <v>0.647576388888889</v>
      </c>
      <c r="S62" s="56"/>
      <c r="T62" s="58" t="n">
        <v>178.8664</v>
      </c>
      <c r="U62" s="58" t="n">
        <v>29.8707</v>
      </c>
      <c r="V62" s="58" t="n">
        <v>32.9948</v>
      </c>
      <c r="W62" s="58" t="n">
        <v>33.8848</v>
      </c>
      <c r="X62" s="58" t="n">
        <v>2354.381</v>
      </c>
      <c r="Y62" s="58"/>
      <c r="Z62" s="58" t="n">
        <f aca="false">X62/3600</f>
        <v>0.653994722222222</v>
      </c>
      <c r="AA62" s="56"/>
      <c r="AB62" s="56"/>
      <c r="AC62" s="56"/>
      <c r="AE62" s="38" t="n">
        <f aca="false">Q62/100</f>
        <v>0.03741</v>
      </c>
      <c r="AF62" s="38" t="n">
        <f aca="false">R62/100</f>
        <v>0.00647576388888889</v>
      </c>
      <c r="AG62" s="38" t="n">
        <f aca="false">Y62/100</f>
        <v>0</v>
      </c>
      <c r="AH62" s="38" t="n">
        <f aca="false">Z62/100</f>
        <v>0.00653994722222222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06.344</v>
      </c>
      <c r="I63" s="62" t="n">
        <f aca="false">V63</f>
        <v>46.4145</v>
      </c>
      <c r="J63" s="62" t="n">
        <f aca="false">T63</f>
        <v>2506.344</v>
      </c>
      <c r="K63" s="62" t="n">
        <f aca="false">W63</f>
        <v>47.2657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35093.734</v>
      </c>
      <c r="Q63" s="51" t="n">
        <v>48.861</v>
      </c>
      <c r="R63" s="59" t="n">
        <f aca="false">P63/3600</f>
        <v>9.74825944444444</v>
      </c>
      <c r="S63" s="61"/>
      <c r="T63" s="59" t="n">
        <v>2506.344</v>
      </c>
      <c r="U63" s="59" t="n">
        <v>43.4343</v>
      </c>
      <c r="V63" s="59" t="n">
        <v>46.4145</v>
      </c>
      <c r="W63" s="59" t="n">
        <v>47.2657</v>
      </c>
      <c r="X63" s="59" t="n">
        <v>35581.944</v>
      </c>
      <c r="Y63" s="81"/>
      <c r="Z63" s="59" t="n">
        <f aca="false">X63/3600</f>
        <v>9.88387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8861</v>
      </c>
      <c r="AF63" s="38" t="n">
        <f aca="false">R63/100</f>
        <v>0.0974825944444444</v>
      </c>
      <c r="AG63" s="38" t="n">
        <f aca="false">Y63/100</f>
        <v>0</v>
      </c>
      <c r="AH63" s="38" t="n">
        <f aca="false">Z63/100</f>
        <v>0.0988387333333333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5.6744</v>
      </c>
      <c r="I64" s="63" t="n">
        <f aca="false">V64</f>
        <v>44.8893</v>
      </c>
      <c r="J64" s="63" t="n">
        <f aca="false">T64</f>
        <v>885.6744</v>
      </c>
      <c r="K64" s="63" t="n">
        <f aca="false">W64</f>
        <v>45.416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1605.899</v>
      </c>
      <c r="Q64" s="51" t="n">
        <v>42.164</v>
      </c>
      <c r="R64" s="52" t="n">
        <f aca="false">P64/3600</f>
        <v>8.77941638888889</v>
      </c>
      <c r="S64" s="53"/>
      <c r="T64" s="52" t="n">
        <v>885.6744</v>
      </c>
      <c r="U64" s="52" t="n">
        <v>41.0719</v>
      </c>
      <c r="V64" s="52" t="n">
        <v>44.8893</v>
      </c>
      <c r="W64" s="52" t="n">
        <v>45.4161</v>
      </c>
      <c r="X64" s="52" t="n">
        <v>32117.757</v>
      </c>
      <c r="Y64" s="81"/>
      <c r="Z64" s="52" t="n">
        <f aca="false">X64/3600</f>
        <v>8.92159916666667</v>
      </c>
      <c r="AA64" s="53"/>
      <c r="AB64" s="53"/>
      <c r="AC64" s="53"/>
      <c r="AE64" s="38" t="n">
        <f aca="false">Q64/100</f>
        <v>0.42164</v>
      </c>
      <c r="AF64" s="38" t="n">
        <f aca="false">R64/100</f>
        <v>0.0877941638888889</v>
      </c>
      <c r="AG64" s="38" t="n">
        <f aca="false">Y64/100</f>
        <v>0</v>
      </c>
      <c r="AH64" s="38" t="n">
        <f aca="false">Z64/100</f>
        <v>0.0892159916666667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2.992</v>
      </c>
      <c r="I65" s="63" t="n">
        <f aca="false">V65</f>
        <v>43.0773</v>
      </c>
      <c r="J65" s="63" t="n">
        <f aca="false">T65</f>
        <v>412.992</v>
      </c>
      <c r="K65" s="63" t="n">
        <f aca="false">W65</f>
        <v>43.3709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9767.556</v>
      </c>
      <c r="Q65" s="51" t="n">
        <v>32.828</v>
      </c>
      <c r="R65" s="52" t="n">
        <f aca="false">P65/3600</f>
        <v>8.26876555555556</v>
      </c>
      <c r="S65" s="53"/>
      <c r="T65" s="52" t="n">
        <v>412.992</v>
      </c>
      <c r="U65" s="52" t="n">
        <v>38.4447</v>
      </c>
      <c r="V65" s="52" t="n">
        <v>43.0773</v>
      </c>
      <c r="W65" s="52" t="n">
        <v>43.3709</v>
      </c>
      <c r="X65" s="52" t="n">
        <v>30264.379</v>
      </c>
      <c r="Y65" s="81"/>
      <c r="Z65" s="52" t="n">
        <f aca="false">X65/3600</f>
        <v>8.40677194444445</v>
      </c>
      <c r="AA65" s="53"/>
      <c r="AB65" s="53"/>
      <c r="AC65" s="53"/>
      <c r="AE65" s="38" t="n">
        <f aca="false">Q65/100</f>
        <v>0.32828</v>
      </c>
      <c r="AF65" s="38" t="n">
        <f aca="false">R65/100</f>
        <v>0.0826876555555556</v>
      </c>
      <c r="AG65" s="38" t="n">
        <f aca="false">Y65/100</f>
        <v>0</v>
      </c>
      <c r="AH65" s="38" t="n">
        <f aca="false">Z65/100</f>
        <v>0.0840677194444445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8.9392</v>
      </c>
      <c r="I66" s="64" t="n">
        <f aca="false">V66</f>
        <v>41.5334</v>
      </c>
      <c r="J66" s="64" t="n">
        <f aca="false">T66</f>
        <v>208.9392</v>
      </c>
      <c r="K66" s="64" t="n">
        <f aca="false">W66</f>
        <v>41.2871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9098.417</v>
      </c>
      <c r="Q66" s="51" t="n">
        <v>24.723</v>
      </c>
      <c r="R66" s="58" t="n">
        <f aca="false">P66/3600</f>
        <v>8.08289361111111</v>
      </c>
      <c r="S66" s="56"/>
      <c r="T66" s="58" t="n">
        <v>208.9392</v>
      </c>
      <c r="U66" s="58" t="n">
        <v>35.5526</v>
      </c>
      <c r="V66" s="58" t="n">
        <v>41.5334</v>
      </c>
      <c r="W66" s="58" t="n">
        <v>41.2871</v>
      </c>
      <c r="X66" s="58" t="n">
        <v>29473.881</v>
      </c>
      <c r="Y66" s="58"/>
      <c r="Z66" s="58" t="n">
        <f aca="false">X66/3600</f>
        <v>8.18718916666667</v>
      </c>
      <c r="AA66" s="56"/>
      <c r="AB66" s="56"/>
      <c r="AC66" s="56"/>
      <c r="AE66" s="38" t="n">
        <f aca="false">Q66/100</f>
        <v>0.24723</v>
      </c>
      <c r="AF66" s="38" t="n">
        <f aca="false">R66/100</f>
        <v>0.0808289361111111</v>
      </c>
      <c r="AG66" s="38" t="n">
        <f aca="false">Y66/100</f>
        <v>0</v>
      </c>
      <c r="AH66" s="38" t="n">
        <f aca="false">Z66/100</f>
        <v>0.0818718916666667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593.7992</v>
      </c>
      <c r="I67" s="60" t="n">
        <f aca="false">V67</f>
        <v>47.7049</v>
      </c>
      <c r="J67" s="60" t="n">
        <f aca="false">T67</f>
        <v>3593.7992</v>
      </c>
      <c r="K67" s="60" t="n">
        <f aca="false">W67</f>
        <v>47.1234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5864.195</v>
      </c>
      <c r="Q67" s="51" t="n">
        <v>49.42</v>
      </c>
      <c r="R67" s="59" t="n">
        <f aca="false">P67/3600</f>
        <v>9.96227638888889</v>
      </c>
      <c r="S67" s="61"/>
      <c r="T67" s="59" t="n">
        <v>3593.7992</v>
      </c>
      <c r="U67" s="59" t="n">
        <v>43.3997</v>
      </c>
      <c r="V67" s="59" t="n">
        <v>47.7049</v>
      </c>
      <c r="W67" s="59" t="n">
        <v>47.1234</v>
      </c>
      <c r="X67" s="59" t="n">
        <v>36611.727</v>
      </c>
      <c r="Y67" s="81"/>
      <c r="Z67" s="59" t="n">
        <f aca="false">X67/3600</f>
        <v>10.1699241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942</v>
      </c>
      <c r="AF67" s="38" t="n">
        <f aca="false">R67/100</f>
        <v>0.0996227638888889</v>
      </c>
      <c r="AG67" s="38" t="n">
        <f aca="false">Y67/100</f>
        <v>0</v>
      </c>
      <c r="AH67" s="38" t="n">
        <f aca="false">Z67/100</f>
        <v>0.101699241666667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46.3432</v>
      </c>
      <c r="I68" s="50" t="n">
        <f aca="false">V68</f>
        <v>46.2535</v>
      </c>
      <c r="J68" s="50" t="n">
        <f aca="false">T68</f>
        <v>1146.3432</v>
      </c>
      <c r="K68" s="50" t="n">
        <f aca="false">W68</f>
        <v>45.0112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1940.507</v>
      </c>
      <c r="Q68" s="51" t="n">
        <v>43.518</v>
      </c>
      <c r="R68" s="52" t="n">
        <f aca="false">P68/3600</f>
        <v>8.87236305555556</v>
      </c>
      <c r="S68" s="53"/>
      <c r="T68" s="52" t="n">
        <v>1146.3432</v>
      </c>
      <c r="U68" s="52" t="n">
        <v>40.8824</v>
      </c>
      <c r="V68" s="52" t="n">
        <v>46.2535</v>
      </c>
      <c r="W68" s="52" t="n">
        <v>45.0112</v>
      </c>
      <c r="X68" s="52" t="n">
        <v>32304.464</v>
      </c>
      <c r="Y68" s="81"/>
      <c r="Z68" s="52" t="n">
        <f aca="false">X68/3600</f>
        <v>8.97346222222222</v>
      </c>
      <c r="AA68" s="53"/>
      <c r="AB68" s="53"/>
      <c r="AC68" s="53"/>
      <c r="AE68" s="38" t="n">
        <f aca="false">Q68/100</f>
        <v>0.43518</v>
      </c>
      <c r="AF68" s="38" t="n">
        <f aca="false">R68/100</f>
        <v>0.0887236305555556</v>
      </c>
      <c r="AG68" s="38" t="n">
        <f aca="false">Y68/100</f>
        <v>0</v>
      </c>
      <c r="AH68" s="38" t="n">
        <f aca="false">Z68/100</f>
        <v>0.0897346222222222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99.4808</v>
      </c>
      <c r="I69" s="50" t="n">
        <f aca="false">V69</f>
        <v>44.754</v>
      </c>
      <c r="J69" s="50" t="n">
        <f aca="false">T69</f>
        <v>499.4808</v>
      </c>
      <c r="K69" s="50" t="n">
        <f aca="false">W69</f>
        <v>42.8151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0045.246</v>
      </c>
      <c r="Q69" s="51" t="n">
        <v>37.135</v>
      </c>
      <c r="R69" s="52" t="n">
        <f aca="false">P69/3600</f>
        <v>8.34590166666667</v>
      </c>
      <c r="S69" s="53"/>
      <c r="T69" s="52" t="n">
        <v>499.4808</v>
      </c>
      <c r="U69" s="52" t="n">
        <v>38.0661</v>
      </c>
      <c r="V69" s="52" t="n">
        <v>44.754</v>
      </c>
      <c r="W69" s="52" t="n">
        <v>42.8151</v>
      </c>
      <c r="X69" s="52" t="n">
        <v>30377.291</v>
      </c>
      <c r="Y69" s="81"/>
      <c r="Z69" s="52" t="n">
        <f aca="false">X69/3600</f>
        <v>8.43813638888889</v>
      </c>
      <c r="AA69" s="53"/>
      <c r="AB69" s="53"/>
      <c r="AC69" s="53"/>
      <c r="AE69" s="38" t="n">
        <f aca="false">Q69/100</f>
        <v>0.37135</v>
      </c>
      <c r="AF69" s="38" t="n">
        <f aca="false">R69/100</f>
        <v>0.0834590166666667</v>
      </c>
      <c r="AG69" s="38" t="n">
        <f aca="false">Y69/100</f>
        <v>0</v>
      </c>
      <c r="AH69" s="38" t="n">
        <f aca="false">Z69/100</f>
        <v>0.0843813638888889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2.6224</v>
      </c>
      <c r="I70" s="57" t="n">
        <f aca="false">V70</f>
        <v>43.0955</v>
      </c>
      <c r="J70" s="57" t="n">
        <f aca="false">T70</f>
        <v>252.6224</v>
      </c>
      <c r="K70" s="57" t="n">
        <f aca="false">W70</f>
        <v>41.0215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9179.985</v>
      </c>
      <c r="Q70" s="51" t="n">
        <v>30.94</v>
      </c>
      <c r="R70" s="58" t="n">
        <f aca="false">P70/3600</f>
        <v>8.10555138888889</v>
      </c>
      <c r="S70" s="56"/>
      <c r="T70" s="58" t="n">
        <v>252.6224</v>
      </c>
      <c r="U70" s="58" t="n">
        <v>34.9405</v>
      </c>
      <c r="V70" s="58" t="n">
        <v>43.0955</v>
      </c>
      <c r="W70" s="58" t="n">
        <v>41.0215</v>
      </c>
      <c r="X70" s="58" t="n">
        <v>29608.54</v>
      </c>
      <c r="Y70" s="58"/>
      <c r="Z70" s="58" t="n">
        <f aca="false">X70/3600</f>
        <v>8.22459444444445</v>
      </c>
      <c r="AA70" s="56"/>
      <c r="AB70" s="56"/>
      <c r="AC70" s="56"/>
      <c r="AE70" s="38" t="n">
        <f aca="false">Q70/100</f>
        <v>0.3094</v>
      </c>
      <c r="AF70" s="38" t="n">
        <f aca="false">R70/100</f>
        <v>0.0810555138888889</v>
      </c>
      <c r="AG70" s="38" t="n">
        <f aca="false">Y70/100</f>
        <v>0</v>
      </c>
      <c r="AH70" s="38" t="n">
        <f aca="false">Z70/100</f>
        <v>0.0822459444444445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1.5904</v>
      </c>
      <c r="I71" s="60" t="n">
        <f aca="false">V71</f>
        <v>47.6466</v>
      </c>
      <c r="J71" s="60" t="n">
        <f aca="false">T71</f>
        <v>3111.5904</v>
      </c>
      <c r="K71" s="60" t="n">
        <f aca="false">W71</f>
        <v>47.7345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34706.775</v>
      </c>
      <c r="Q71" s="51" t="n">
        <v>48.611</v>
      </c>
      <c r="R71" s="59" t="n">
        <f aca="false">P71/3600</f>
        <v>9.64077083333334</v>
      </c>
      <c r="S71" s="61"/>
      <c r="T71" s="59" t="n">
        <v>3111.5904</v>
      </c>
      <c r="U71" s="59" t="n">
        <v>43.2829</v>
      </c>
      <c r="V71" s="59" t="n">
        <v>47.6466</v>
      </c>
      <c r="W71" s="59" t="n">
        <v>47.7345</v>
      </c>
      <c r="X71" s="59" t="n">
        <v>35244.415</v>
      </c>
      <c r="Y71" s="81"/>
      <c r="Z71" s="59" t="n">
        <f aca="false">X71/3600</f>
        <v>9.790115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611</v>
      </c>
      <c r="AF71" s="38" t="n">
        <f aca="false">R71/100</f>
        <v>0.0964077083333333</v>
      </c>
      <c r="AG71" s="38" t="n">
        <f aca="false">Y71/100</f>
        <v>0</v>
      </c>
      <c r="AH71" s="38" t="n">
        <f aca="false">Z71/100</f>
        <v>0.0979011527777778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3.7328</v>
      </c>
      <c r="I72" s="50" t="n">
        <f aca="false">V72</f>
        <v>45.7747</v>
      </c>
      <c r="J72" s="50" t="n">
        <f aca="false">T72</f>
        <v>893.7328</v>
      </c>
      <c r="K72" s="50" t="n">
        <f aca="false">W72</f>
        <v>45.730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0909.811</v>
      </c>
      <c r="Q72" s="51" t="n">
        <v>42.627</v>
      </c>
      <c r="R72" s="52" t="n">
        <f aca="false">P72/3600</f>
        <v>8.58605861111111</v>
      </c>
      <c r="S72" s="53"/>
      <c r="T72" s="52" t="n">
        <v>893.7328</v>
      </c>
      <c r="U72" s="52" t="n">
        <v>40.6789</v>
      </c>
      <c r="V72" s="52" t="n">
        <v>45.7747</v>
      </c>
      <c r="W72" s="52" t="n">
        <v>45.7306</v>
      </c>
      <c r="X72" s="52" t="n">
        <v>31183.324</v>
      </c>
      <c r="Y72" s="81"/>
      <c r="Z72" s="52" t="n">
        <f aca="false">X72/3600</f>
        <v>8.66203444444444</v>
      </c>
      <c r="AA72" s="53"/>
      <c r="AB72" s="53"/>
      <c r="AC72" s="53"/>
      <c r="AE72" s="38" t="n">
        <f aca="false">Q72/100</f>
        <v>0.42627</v>
      </c>
      <c r="AF72" s="38" t="n">
        <f aca="false">R72/100</f>
        <v>0.0858605861111111</v>
      </c>
      <c r="AG72" s="38" t="n">
        <f aca="false">Y72/100</f>
        <v>0</v>
      </c>
      <c r="AH72" s="38" t="n">
        <f aca="false">Z72/100</f>
        <v>0.0866203444444444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924</v>
      </c>
      <c r="I73" s="50" t="n">
        <f aca="false">V73</f>
        <v>43.7555</v>
      </c>
      <c r="J73" s="50" t="n">
        <f aca="false">T73</f>
        <v>387.924</v>
      </c>
      <c r="K73" s="50" t="n">
        <f aca="false">W73</f>
        <v>43.4668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9270.653</v>
      </c>
      <c r="Q73" s="51" t="n">
        <v>36.421</v>
      </c>
      <c r="R73" s="52" t="n">
        <f aca="false">P73/3600</f>
        <v>8.13073694444444</v>
      </c>
      <c r="S73" s="53"/>
      <c r="T73" s="52" t="n">
        <v>387.924</v>
      </c>
      <c r="U73" s="52" t="n">
        <v>37.9751</v>
      </c>
      <c r="V73" s="52" t="n">
        <v>43.7555</v>
      </c>
      <c r="W73" s="52" t="n">
        <v>43.4668</v>
      </c>
      <c r="X73" s="52" t="n">
        <v>30086.297</v>
      </c>
      <c r="Y73" s="81"/>
      <c r="Z73" s="52" t="n">
        <f aca="false">X73/3600</f>
        <v>8.35730472222222</v>
      </c>
      <c r="AA73" s="53"/>
      <c r="AB73" s="53"/>
      <c r="AC73" s="53"/>
      <c r="AE73" s="38" t="n">
        <f aca="false">Q73/100</f>
        <v>0.36421</v>
      </c>
      <c r="AF73" s="38" t="n">
        <f aca="false">R73/100</f>
        <v>0.0813073694444444</v>
      </c>
      <c r="AG73" s="38" t="n">
        <f aca="false">Y73/100</f>
        <v>0</v>
      </c>
      <c r="AH73" s="38" t="n">
        <f aca="false">Z73/100</f>
        <v>0.0835730472222222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4.08</v>
      </c>
      <c r="I74" s="65" t="n">
        <f aca="false">V74</f>
        <v>41.6629</v>
      </c>
      <c r="J74" s="65" t="n">
        <f aca="false">T74</f>
        <v>194.08</v>
      </c>
      <c r="K74" s="65" t="n">
        <f aca="false">W74</f>
        <v>40.9388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8630.164</v>
      </c>
      <c r="Q74" s="51" t="n">
        <v>28.367</v>
      </c>
      <c r="R74" s="58" t="n">
        <f aca="false">P74/3600</f>
        <v>7.95282333333333</v>
      </c>
      <c r="S74" s="56"/>
      <c r="T74" s="58" t="n">
        <v>194.08</v>
      </c>
      <c r="U74" s="58" t="n">
        <v>35.1935</v>
      </c>
      <c r="V74" s="58" t="n">
        <v>41.6629</v>
      </c>
      <c r="W74" s="58" t="n">
        <v>40.9388</v>
      </c>
      <c r="X74" s="58" t="n">
        <v>28990.456</v>
      </c>
      <c r="Y74" s="58"/>
      <c r="Z74" s="58" t="n">
        <f aca="false">X74/3600</f>
        <v>8.05290444444444</v>
      </c>
      <c r="AA74" s="56"/>
      <c r="AB74" s="56"/>
      <c r="AC74" s="56"/>
      <c r="AE74" s="38" t="n">
        <f aca="false">Q74/100</f>
        <v>0.28367</v>
      </c>
      <c r="AF74" s="38" t="n">
        <f aca="false">R74/100</f>
        <v>0.0795282333333333</v>
      </c>
      <c r="AG74" s="38" t="n">
        <f aca="false">Y74/100</f>
        <v>0</v>
      </c>
      <c r="AH74" s="38" t="n">
        <f aca="false">Z74/100</f>
        <v>0.0805290444444444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8.5101563145691</v>
      </c>
      <c r="R81" s="70" t="n">
        <f aca="false">GEOMEAN(AF11:AF74)*100</f>
        <v>5.47882919552054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5.572713095605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1.0171357596184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53528611111111</v>
      </c>
      <c r="R83" s="69" t="n">
        <f aca="false">SUM(R11:R74)</f>
        <v>577.870064166667</v>
      </c>
      <c r="X83" s="69"/>
      <c r="Y83" s="69" t="n">
        <f aca="false">SUM(Y11:Y74)/3600</f>
        <v>0</v>
      </c>
      <c r="Z83" s="69" t="n">
        <f aca="false">SUM(Z11:Z74)</f>
        <v>588.39430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2.6608</v>
      </c>
      <c r="I11" s="50" t="n">
        <f aca="false">V11</f>
        <v>43.1829</v>
      </c>
      <c r="J11" s="50" t="n">
        <f aca="false">T11</f>
        <v>6272.6608</v>
      </c>
      <c r="K11" s="50" t="n">
        <f aca="false">W11</f>
        <v>44.48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306</v>
      </c>
      <c r="R11" s="52" t="n">
        <f aca="false">P11/3600</f>
        <v>6.57783333333333</v>
      </c>
      <c r="S11" s="53"/>
      <c r="T11" s="52" t="n">
        <v>6272.6608</v>
      </c>
      <c r="U11" s="52" t="n">
        <v>41.5939</v>
      </c>
      <c r="V11" s="52" t="n">
        <v>43.1829</v>
      </c>
      <c r="W11" s="52" t="n">
        <v>44.489</v>
      </c>
      <c r="X11" s="52" t="n">
        <v>24131.631</v>
      </c>
      <c r="Y11" s="81"/>
      <c r="Z11" s="52" t="n">
        <f aca="false">X11/3600</f>
        <v>6.70323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306</v>
      </c>
      <c r="AF11" s="38" t="n">
        <f aca="false">R11/100</f>
        <v>0.0657783333333333</v>
      </c>
      <c r="AG11" s="38" t="n">
        <f aca="false">Y11/100</f>
        <v>0</v>
      </c>
      <c r="AH11" s="38" t="n">
        <f aca="false">Z11/100</f>
        <v>0.0670323083333333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6.3352</v>
      </c>
      <c r="I12" s="50" t="n">
        <f aca="false">V12</f>
        <v>41.5773</v>
      </c>
      <c r="J12" s="50" t="n">
        <f aca="false">T12</f>
        <v>3116.3352</v>
      </c>
      <c r="K12" s="50" t="n">
        <f aca="false">W12</f>
        <v>42.6469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2.877</v>
      </c>
      <c r="R12" s="52" t="n">
        <f aca="false">P12/3600</f>
        <v>6.15520972222222</v>
      </c>
      <c r="S12" s="53"/>
      <c r="T12" s="52" t="n">
        <v>3116.3352</v>
      </c>
      <c r="U12" s="52" t="n">
        <v>39.7285</v>
      </c>
      <c r="V12" s="52" t="n">
        <v>41.5773</v>
      </c>
      <c r="W12" s="52" t="n">
        <v>42.6469</v>
      </c>
      <c r="X12" s="52" t="n">
        <v>22852.308</v>
      </c>
      <c r="Y12" s="81"/>
      <c r="Z12" s="52" t="n">
        <f aca="false">X12/3600</f>
        <v>6.34786333333333</v>
      </c>
      <c r="AA12" s="53"/>
      <c r="AB12" s="53"/>
      <c r="AC12" s="53"/>
      <c r="AE12" s="38" t="n">
        <f aca="false">Q12/100</f>
        <v>0.22877</v>
      </c>
      <c r="AF12" s="38" t="n">
        <f aca="false">R12/100</f>
        <v>0.0615520972222222</v>
      </c>
      <c r="AG12" s="38" t="n">
        <f aca="false">Y12/100</f>
        <v>0</v>
      </c>
      <c r="AH12" s="38" t="n">
        <f aca="false">Z12/100</f>
        <v>0.0634786333333333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4.8</v>
      </c>
      <c r="I13" s="50" t="n">
        <f aca="false">V13</f>
        <v>40.081</v>
      </c>
      <c r="J13" s="50" t="n">
        <f aca="false">T13</f>
        <v>1594.8</v>
      </c>
      <c r="K13" s="50" t="n">
        <f aca="false">W13</f>
        <v>41.21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0.994</v>
      </c>
      <c r="R13" s="52" t="n">
        <f aca="false">P13/3600</f>
        <v>5.8349425</v>
      </c>
      <c r="S13" s="53"/>
      <c r="T13" s="52" t="n">
        <v>1594.8</v>
      </c>
      <c r="U13" s="52" t="n">
        <v>37.4519</v>
      </c>
      <c r="V13" s="52" t="n">
        <v>40.081</v>
      </c>
      <c r="W13" s="52" t="n">
        <v>41.21</v>
      </c>
      <c r="X13" s="52" t="n">
        <v>21379.391</v>
      </c>
      <c r="Y13" s="81"/>
      <c r="Z13" s="52" t="n">
        <f aca="false">X13/3600</f>
        <v>5.93871972222222</v>
      </c>
      <c r="AA13" s="53"/>
      <c r="AB13" s="53"/>
      <c r="AC13" s="53"/>
      <c r="AE13" s="38" t="n">
        <f aca="false">Q13/100</f>
        <v>0.20994</v>
      </c>
      <c r="AF13" s="38" t="n">
        <f aca="false">R13/100</f>
        <v>0.058349425</v>
      </c>
      <c r="AG13" s="38" t="n">
        <f aca="false">Y13/100</f>
        <v>0</v>
      </c>
      <c r="AH13" s="38" t="n">
        <f aca="false">Z13/100</f>
        <v>0.0593871972222222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9.9976</v>
      </c>
      <c r="I14" s="57" t="n">
        <f aca="false">V14</f>
        <v>38.7608</v>
      </c>
      <c r="J14" s="57" t="n">
        <f aca="false">T14</f>
        <v>779.9976</v>
      </c>
      <c r="K14" s="57" t="n">
        <f aca="false">W14</f>
        <v>40.185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19.835</v>
      </c>
      <c r="R14" s="58" t="n">
        <f aca="false">P14/3600</f>
        <v>5.63722888888889</v>
      </c>
      <c r="S14" s="56"/>
      <c r="T14" s="58" t="n">
        <v>779.9976</v>
      </c>
      <c r="U14" s="58" t="n">
        <v>34.8352</v>
      </c>
      <c r="V14" s="58" t="n">
        <v>38.7608</v>
      </c>
      <c r="W14" s="58" t="n">
        <v>40.185</v>
      </c>
      <c r="X14" s="58" t="n">
        <v>20589.081</v>
      </c>
      <c r="Y14" s="58"/>
      <c r="Z14" s="58" t="n">
        <f aca="false">X14/3600</f>
        <v>5.71918916666667</v>
      </c>
      <c r="AA14" s="56"/>
      <c r="AB14" s="56"/>
      <c r="AC14" s="56"/>
      <c r="AE14" s="38" t="n">
        <f aca="false">Q14/100</f>
        <v>0.19835</v>
      </c>
      <c r="AF14" s="38" t="n">
        <f aca="false">R14/100</f>
        <v>0.0563722888888889</v>
      </c>
      <c r="AG14" s="38" t="n">
        <f aca="false">Y14/100</f>
        <v>0</v>
      </c>
      <c r="AH14" s="38" t="n">
        <f aca="false">Z14/100</f>
        <v>0.0571918916666667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4.3864</v>
      </c>
      <c r="I15" s="60" t="n">
        <f aca="false">V15</f>
        <v>41.6788</v>
      </c>
      <c r="J15" s="60" t="n">
        <f aca="false">T15</f>
        <v>10654.3864</v>
      </c>
      <c r="K15" s="60" t="n">
        <f aca="false">W15</f>
        <v>42.5509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054</v>
      </c>
      <c r="R15" s="59" t="n">
        <f aca="false">P15/3600</f>
        <v>6.24153027777778</v>
      </c>
      <c r="S15" s="61"/>
      <c r="T15" s="59" t="n">
        <v>10654.3864</v>
      </c>
      <c r="U15" s="59" t="n">
        <v>39.6303</v>
      </c>
      <c r="V15" s="59" t="n">
        <v>41.6788</v>
      </c>
      <c r="W15" s="59" t="n">
        <v>42.5509</v>
      </c>
      <c r="X15" s="59" t="n">
        <v>22801.674</v>
      </c>
      <c r="Y15" s="81"/>
      <c r="Z15" s="59" t="n">
        <f aca="false">X15/3600</f>
        <v>6.33379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054</v>
      </c>
      <c r="AF15" s="38" t="n">
        <f aca="false">R15/100</f>
        <v>0.0624153027777778</v>
      </c>
      <c r="AG15" s="38" t="n">
        <f aca="false">Y15/100</f>
        <v>0</v>
      </c>
      <c r="AH15" s="38" t="n">
        <f aca="false">Z15/100</f>
        <v>0.0633379833333333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5.0968</v>
      </c>
      <c r="I16" s="50" t="n">
        <f aca="false">V16</f>
        <v>39.3677</v>
      </c>
      <c r="J16" s="50" t="n">
        <f aca="false">T16</f>
        <v>4305.0968</v>
      </c>
      <c r="K16" s="50" t="n">
        <f aca="false">W16</f>
        <v>40.3959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4.965</v>
      </c>
      <c r="R16" s="52" t="n">
        <f aca="false">P16/3600</f>
        <v>5.80870083333333</v>
      </c>
      <c r="S16" s="53"/>
      <c r="T16" s="52" t="n">
        <v>4305.0968</v>
      </c>
      <c r="U16" s="52" t="n">
        <v>36.5719</v>
      </c>
      <c r="V16" s="52" t="n">
        <v>39.3677</v>
      </c>
      <c r="W16" s="52" t="n">
        <v>40.3959</v>
      </c>
      <c r="X16" s="52" t="n">
        <v>21484.305</v>
      </c>
      <c r="Y16" s="81"/>
      <c r="Z16" s="52" t="n">
        <f aca="false">X16/3600</f>
        <v>5.9678625</v>
      </c>
      <c r="AA16" s="53"/>
      <c r="AB16" s="53"/>
      <c r="AC16" s="53"/>
      <c r="AE16" s="38" t="n">
        <f aca="false">Q16/100</f>
        <v>0.24965</v>
      </c>
      <c r="AF16" s="38" t="n">
        <f aca="false">R16/100</f>
        <v>0.0580870083333333</v>
      </c>
      <c r="AG16" s="38" t="n">
        <f aca="false">Y16/100</f>
        <v>0</v>
      </c>
      <c r="AH16" s="38" t="n">
        <f aca="false">Z16/100</f>
        <v>0.059678625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3.4968</v>
      </c>
      <c r="I17" s="50" t="n">
        <f aca="false">V17</f>
        <v>37.4541</v>
      </c>
      <c r="J17" s="50" t="n">
        <f aca="false">T17</f>
        <v>1763.4968</v>
      </c>
      <c r="K17" s="50" t="n">
        <f aca="false">W17</f>
        <v>38.9734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0.895</v>
      </c>
      <c r="R17" s="52" t="n">
        <f aca="false">P17/3600</f>
        <v>5.49160888888889</v>
      </c>
      <c r="S17" s="53"/>
      <c r="T17" s="52" t="n">
        <v>1763.4968</v>
      </c>
      <c r="U17" s="52" t="n">
        <v>33.7105</v>
      </c>
      <c r="V17" s="52" t="n">
        <v>37.4541</v>
      </c>
      <c r="W17" s="52" t="n">
        <v>38.9734</v>
      </c>
      <c r="X17" s="52" t="n">
        <v>20138.939</v>
      </c>
      <c r="Y17" s="81"/>
      <c r="Z17" s="52" t="n">
        <f aca="false">X17/3600</f>
        <v>5.59414972222222</v>
      </c>
      <c r="AA17" s="53"/>
      <c r="AB17" s="53"/>
      <c r="AC17" s="53"/>
      <c r="AE17" s="38" t="n">
        <f aca="false">Q17/100</f>
        <v>0.20895</v>
      </c>
      <c r="AF17" s="38" t="n">
        <f aca="false">R17/100</f>
        <v>0.0549160888888889</v>
      </c>
      <c r="AG17" s="38" t="n">
        <f aca="false">Y17/100</f>
        <v>0</v>
      </c>
      <c r="AH17" s="38" t="n">
        <f aca="false">Z17/100</f>
        <v>0.0559414972222222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6.7128</v>
      </c>
      <c r="I18" s="57" t="n">
        <f aca="false">V18</f>
        <v>35.9591</v>
      </c>
      <c r="J18" s="57" t="n">
        <f aca="false">T18</f>
        <v>726.7128</v>
      </c>
      <c r="K18" s="57" t="n">
        <f aca="false">W18</f>
        <v>38.0262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484</v>
      </c>
      <c r="R18" s="58" t="n">
        <f aca="false">P18/3600</f>
        <v>5.31599277777778</v>
      </c>
      <c r="S18" s="56"/>
      <c r="T18" s="58" t="n">
        <v>726.7128</v>
      </c>
      <c r="U18" s="58" t="n">
        <v>31.0926</v>
      </c>
      <c r="V18" s="58" t="n">
        <v>35.9591</v>
      </c>
      <c r="W18" s="58" t="n">
        <v>38.0262</v>
      </c>
      <c r="X18" s="58" t="n">
        <v>19525.226</v>
      </c>
      <c r="Y18" s="58"/>
      <c r="Z18" s="58" t="n">
        <f aca="false">X18/3600</f>
        <v>5.42367388888889</v>
      </c>
      <c r="AA18" s="56"/>
      <c r="AB18" s="56"/>
      <c r="AC18" s="56"/>
      <c r="AE18" s="38" t="n">
        <f aca="false">Q18/100</f>
        <v>0.20484</v>
      </c>
      <c r="AF18" s="38" t="n">
        <f aca="false">R18/100</f>
        <v>0.0531599277777778</v>
      </c>
      <c r="AG18" s="38" t="n">
        <f aca="false">Y18/100</f>
        <v>0</v>
      </c>
      <c r="AH18" s="38" t="n">
        <f aca="false">Z18/100</f>
        <v>0.0542367388888889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83.5104</v>
      </c>
      <c r="I19" s="60" t="n">
        <f aca="false">V19</f>
        <v>40.2135</v>
      </c>
      <c r="J19" s="60" t="n">
        <f aca="false">T19</f>
        <v>25283.5104</v>
      </c>
      <c r="K19" s="60" t="n">
        <f aca="false">W19</f>
        <v>43.052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0.422</v>
      </c>
      <c r="R19" s="59" t="n">
        <f aca="false">P19/3600</f>
        <v>12.8518327777778</v>
      </c>
      <c r="S19" s="61"/>
      <c r="T19" s="59" t="n">
        <v>25283.5104</v>
      </c>
      <c r="U19" s="59" t="n">
        <v>38.6703</v>
      </c>
      <c r="V19" s="59" t="n">
        <v>40.2135</v>
      </c>
      <c r="W19" s="59" t="n">
        <v>43.052</v>
      </c>
      <c r="X19" s="59" t="n">
        <v>47124.608</v>
      </c>
      <c r="Y19" s="81"/>
      <c r="Z19" s="59" t="n">
        <f aca="false">X19/3600</f>
        <v>13.09016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422</v>
      </c>
      <c r="AF19" s="38" t="n">
        <f aca="false">R19/100</f>
        <v>0.128518327777778</v>
      </c>
      <c r="AG19" s="38" t="n">
        <f aca="false">Y19/100</f>
        <v>0</v>
      </c>
      <c r="AH19" s="38" t="n">
        <f aca="false">Z19/100</f>
        <v>0.130901688888889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62.4024</v>
      </c>
      <c r="I20" s="50" t="n">
        <f aca="false">V20</f>
        <v>38.7335</v>
      </c>
      <c r="J20" s="50" t="n">
        <f aca="false">T20</f>
        <v>8062.4024</v>
      </c>
      <c r="K20" s="50" t="n">
        <f aca="false">W20</f>
        <v>40.9431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4.133</v>
      </c>
      <c r="R20" s="52" t="n">
        <f aca="false">P20/3600</f>
        <v>11.5994461111111</v>
      </c>
      <c r="S20" s="53"/>
      <c r="T20" s="52" t="n">
        <v>8062.4024</v>
      </c>
      <c r="U20" s="52" t="n">
        <v>36.5103</v>
      </c>
      <c r="V20" s="52" t="n">
        <v>38.7335</v>
      </c>
      <c r="W20" s="52" t="n">
        <v>40.9431</v>
      </c>
      <c r="X20" s="52" t="n">
        <v>42620.411</v>
      </c>
      <c r="Y20" s="81"/>
      <c r="Z20" s="52" t="n">
        <f aca="false">X20/3600</f>
        <v>11.8390030555556</v>
      </c>
      <c r="AA20" s="53"/>
      <c r="AB20" s="53"/>
      <c r="AC20" s="53"/>
      <c r="AE20" s="38" t="n">
        <f aca="false">Q20/100</f>
        <v>0.44133</v>
      </c>
      <c r="AF20" s="38" t="n">
        <f aca="false">R20/100</f>
        <v>0.115994461111111</v>
      </c>
      <c r="AG20" s="38" t="n">
        <f aca="false">Y20/100</f>
        <v>0</v>
      </c>
      <c r="AH20" s="38" t="n">
        <f aca="false">Z20/100</f>
        <v>0.118390030555556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4.064</v>
      </c>
      <c r="I21" s="50" t="n">
        <f aca="false">V21</f>
        <v>37.5538</v>
      </c>
      <c r="J21" s="50" t="n">
        <f aca="false">T21</f>
        <v>3684.064</v>
      </c>
      <c r="K21" s="50" t="n">
        <f aca="false">W21</f>
        <v>38.9722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39.227</v>
      </c>
      <c r="R21" s="52" t="n">
        <f aca="false">P21/3600</f>
        <v>11.0327711111111</v>
      </c>
      <c r="S21" s="53"/>
      <c r="T21" s="52" t="n">
        <v>3684.064</v>
      </c>
      <c r="U21" s="52" t="n">
        <v>34.3006</v>
      </c>
      <c r="V21" s="52" t="n">
        <v>37.5538</v>
      </c>
      <c r="W21" s="52" t="n">
        <v>38.9722</v>
      </c>
      <c r="X21" s="52" t="n">
        <v>40359.132</v>
      </c>
      <c r="Y21" s="81"/>
      <c r="Z21" s="52" t="n">
        <f aca="false">X21/3600</f>
        <v>11.21087</v>
      </c>
      <c r="AA21" s="53"/>
      <c r="AB21" s="53"/>
      <c r="AC21" s="53"/>
      <c r="AE21" s="38" t="n">
        <f aca="false">Q21/100</f>
        <v>0.39227</v>
      </c>
      <c r="AF21" s="38" t="n">
        <f aca="false">R21/100</f>
        <v>0.110327711111111</v>
      </c>
      <c r="AG21" s="38" t="n">
        <f aca="false">Y21/100</f>
        <v>0</v>
      </c>
      <c r="AH21" s="38" t="n">
        <f aca="false">Z21/100</f>
        <v>0.1121087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26.3112</v>
      </c>
      <c r="I22" s="57" t="n">
        <f aca="false">V22</f>
        <v>36.3121</v>
      </c>
      <c r="J22" s="57" t="n">
        <f aca="false">T22</f>
        <v>1726.3112</v>
      </c>
      <c r="K22" s="57" t="n">
        <f aca="false">W22</f>
        <v>36.9236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5.995</v>
      </c>
      <c r="R22" s="58" t="n">
        <f aca="false">P22/3600</f>
        <v>10.6884941666667</v>
      </c>
      <c r="S22" s="56"/>
      <c r="T22" s="58" t="n">
        <v>1726.3112</v>
      </c>
      <c r="U22" s="58" t="n">
        <v>31.9146</v>
      </c>
      <c r="V22" s="58" t="n">
        <v>36.3121</v>
      </c>
      <c r="W22" s="58" t="n">
        <v>36.9236</v>
      </c>
      <c r="X22" s="58" t="n">
        <v>38944.918</v>
      </c>
      <c r="Y22" s="58"/>
      <c r="Z22" s="58" t="n">
        <f aca="false">X22/3600</f>
        <v>10.8180327777778</v>
      </c>
      <c r="AA22" s="56"/>
      <c r="AB22" s="56"/>
      <c r="AC22" s="56"/>
      <c r="AE22" s="38" t="n">
        <f aca="false">Q22/100</f>
        <v>0.35995</v>
      </c>
      <c r="AF22" s="38" t="n">
        <f aca="false">R22/100</f>
        <v>0.106884941666667</v>
      </c>
      <c r="AG22" s="38" t="n">
        <f aca="false">Y22/100</f>
        <v>0</v>
      </c>
      <c r="AH22" s="38" t="n">
        <f aca="false">Z22/100</f>
        <v>0.108180327777778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48.2352</v>
      </c>
      <c r="I23" s="62" t="n">
        <f aca="false">V23</f>
        <v>43.5104</v>
      </c>
      <c r="J23" s="62" t="n">
        <f aca="false">T23</f>
        <v>25148.2352</v>
      </c>
      <c r="K23" s="62" t="n">
        <f aca="false">W23</f>
        <v>44.6796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5.755</v>
      </c>
      <c r="R23" s="59" t="n">
        <f aca="false">P23/3600</f>
        <v>14.8573094444444</v>
      </c>
      <c r="S23" s="61"/>
      <c r="T23" s="59" t="n">
        <v>25148.2352</v>
      </c>
      <c r="U23" s="59" t="n">
        <v>39.4163</v>
      </c>
      <c r="V23" s="59" t="n">
        <v>43.5104</v>
      </c>
      <c r="W23" s="59" t="n">
        <v>44.6796</v>
      </c>
      <c r="X23" s="59" t="n">
        <v>54359.999</v>
      </c>
      <c r="Y23" s="81"/>
      <c r="Z23" s="59" t="n">
        <f aca="false">X23/3600</f>
        <v>15.0999997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755</v>
      </c>
      <c r="AF23" s="38" t="n">
        <f aca="false">R23/100</f>
        <v>0.148573094444444</v>
      </c>
      <c r="AG23" s="38" t="n">
        <f aca="false">Y23/100</f>
        <v>0</v>
      </c>
      <c r="AH23" s="38" t="n">
        <f aca="false">Z23/100</f>
        <v>0.150999997222222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39.3088</v>
      </c>
      <c r="I24" s="63" t="n">
        <f aca="false">V24</f>
        <v>41.9581</v>
      </c>
      <c r="J24" s="63" t="n">
        <f aca="false">T24</f>
        <v>9439.3088</v>
      </c>
      <c r="K24" s="63" t="n">
        <f aca="false">W24</f>
        <v>42.4717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1.625</v>
      </c>
      <c r="R24" s="52" t="n">
        <f aca="false">P24/3600</f>
        <v>13.6651594444444</v>
      </c>
      <c r="S24" s="53"/>
      <c r="T24" s="52" t="n">
        <v>9439.3088</v>
      </c>
      <c r="U24" s="52" t="n">
        <v>37.5147</v>
      </c>
      <c r="V24" s="52" t="n">
        <v>41.9581</v>
      </c>
      <c r="W24" s="52" t="n">
        <v>42.4717</v>
      </c>
      <c r="X24" s="52" t="n">
        <v>49848.737</v>
      </c>
      <c r="Y24" s="81"/>
      <c r="Z24" s="52" t="n">
        <f aca="false">X24/3600</f>
        <v>13.8468713888889</v>
      </c>
      <c r="AA24" s="53"/>
      <c r="AB24" s="53"/>
      <c r="AC24" s="53"/>
      <c r="AE24" s="38" t="n">
        <f aca="false">Q24/100</f>
        <v>0.51625</v>
      </c>
      <c r="AF24" s="38" t="n">
        <f aca="false">R24/100</f>
        <v>0.136651594444444</v>
      </c>
      <c r="AG24" s="38" t="n">
        <f aca="false">Y24/100</f>
        <v>0</v>
      </c>
      <c r="AH24" s="38" t="n">
        <f aca="false">Z24/100</f>
        <v>0.138468713888889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38.628</v>
      </c>
      <c r="I25" s="63" t="n">
        <f aca="false">V25</f>
        <v>40.2356</v>
      </c>
      <c r="J25" s="63" t="n">
        <f aca="false">T25</f>
        <v>4538.628</v>
      </c>
      <c r="K25" s="63" t="n">
        <f aca="false">W25</f>
        <v>40.15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5.23</v>
      </c>
      <c r="R25" s="52" t="n">
        <f aca="false">P25/3600</f>
        <v>12.7297922222222</v>
      </c>
      <c r="S25" s="53"/>
      <c r="T25" s="52" t="n">
        <v>4538.628</v>
      </c>
      <c r="U25" s="52" t="n">
        <v>35.6278</v>
      </c>
      <c r="V25" s="52" t="n">
        <v>40.2356</v>
      </c>
      <c r="W25" s="52" t="n">
        <v>40.15</v>
      </c>
      <c r="X25" s="52" t="n">
        <v>46861.682</v>
      </c>
      <c r="Y25" s="81"/>
      <c r="Z25" s="52" t="n">
        <f aca="false">X25/3600</f>
        <v>13.0171338888889</v>
      </c>
      <c r="AA25" s="53"/>
      <c r="AB25" s="53"/>
      <c r="AC25" s="53"/>
      <c r="AE25" s="38" t="n">
        <f aca="false">Q25/100</f>
        <v>0.4523</v>
      </c>
      <c r="AF25" s="38" t="n">
        <f aca="false">R25/100</f>
        <v>0.127297922222222</v>
      </c>
      <c r="AG25" s="38" t="n">
        <f aca="false">Y25/100</f>
        <v>0</v>
      </c>
      <c r="AH25" s="38" t="n">
        <f aca="false">Z25/100</f>
        <v>0.130171338888889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4.8064</v>
      </c>
      <c r="I26" s="64" t="n">
        <f aca="false">V26</f>
        <v>38.5166</v>
      </c>
      <c r="J26" s="64" t="n">
        <f aca="false">T26</f>
        <v>2234.8064</v>
      </c>
      <c r="K26" s="64" t="n">
        <f aca="false">W26</f>
        <v>37.8743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1.358</v>
      </c>
      <c r="R26" s="58" t="n">
        <f aca="false">P26/3600</f>
        <v>12.1643008333333</v>
      </c>
      <c r="S26" s="56"/>
      <c r="T26" s="58" t="n">
        <v>2234.8064</v>
      </c>
      <c r="U26" s="58" t="n">
        <v>33.4252</v>
      </c>
      <c r="V26" s="58" t="n">
        <v>38.5166</v>
      </c>
      <c r="W26" s="58" t="n">
        <v>37.8743</v>
      </c>
      <c r="X26" s="58" t="n">
        <v>44542.511</v>
      </c>
      <c r="Y26" s="58"/>
      <c r="Z26" s="58" t="n">
        <f aca="false">X26/3600</f>
        <v>12.3729197222222</v>
      </c>
      <c r="AA26" s="56"/>
      <c r="AB26" s="56"/>
      <c r="AC26" s="56"/>
      <c r="AE26" s="38" t="n">
        <f aca="false">Q26/100</f>
        <v>0.41358</v>
      </c>
      <c r="AF26" s="38" t="n">
        <f aca="false">R26/100</f>
        <v>0.121643008333333</v>
      </c>
      <c r="AG26" s="38" t="n">
        <f aca="false">Y26/100</f>
        <v>0</v>
      </c>
      <c r="AH26" s="38" t="n">
        <f aca="false">Z26/100</f>
        <v>0.123729197222222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803.1888</v>
      </c>
      <c r="I27" s="62" t="n">
        <f aca="false">V27</f>
        <v>41.791</v>
      </c>
      <c r="J27" s="62" t="n">
        <f aca="false">T27</f>
        <v>72803.1888</v>
      </c>
      <c r="K27" s="62" t="n">
        <f aca="false">W27</f>
        <v>43.7206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99.031</v>
      </c>
      <c r="R27" s="59" t="n">
        <f aca="false">P27/3600</f>
        <v>16.8946655555556</v>
      </c>
      <c r="S27" s="61"/>
      <c r="T27" s="59" t="n">
        <v>72803.1888</v>
      </c>
      <c r="U27" s="59" t="n">
        <v>38.676</v>
      </c>
      <c r="V27" s="59" t="n">
        <v>41.791</v>
      </c>
      <c r="W27" s="59" t="n">
        <v>43.7206</v>
      </c>
      <c r="X27" s="59" t="n">
        <v>61998.35</v>
      </c>
      <c r="Y27" s="81"/>
      <c r="Z27" s="59" t="n">
        <f aca="false">X27/3600</f>
        <v>17.2217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031</v>
      </c>
      <c r="AF27" s="38" t="n">
        <f aca="false">R27/100</f>
        <v>0.168946655555556</v>
      </c>
      <c r="AG27" s="38" t="n">
        <f aca="false">Y27/100</f>
        <v>0</v>
      </c>
      <c r="AH27" s="38" t="n">
        <f aca="false">Z27/100</f>
        <v>0.172217638888889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5.4088</v>
      </c>
      <c r="I28" s="63" t="n">
        <f aca="false">V28</f>
        <v>39.8528</v>
      </c>
      <c r="J28" s="63" t="n">
        <f aca="false">T28</f>
        <v>11445.4088</v>
      </c>
      <c r="K28" s="63" t="n">
        <f aca="false">W28</f>
        <v>42.2714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59.725</v>
      </c>
      <c r="R28" s="52" t="n">
        <f aca="false">P28/3600</f>
        <v>13.7535697222222</v>
      </c>
      <c r="S28" s="53"/>
      <c r="T28" s="52" t="n">
        <v>11445.4088</v>
      </c>
      <c r="U28" s="52" t="n">
        <v>35.2097</v>
      </c>
      <c r="V28" s="52" t="n">
        <v>39.8528</v>
      </c>
      <c r="W28" s="52" t="n">
        <v>42.2714</v>
      </c>
      <c r="X28" s="52" t="n">
        <v>50264.117</v>
      </c>
      <c r="Y28" s="81"/>
      <c r="Z28" s="52" t="n">
        <f aca="false">X28/3600</f>
        <v>13.9622547222222</v>
      </c>
      <c r="AA28" s="53"/>
      <c r="AB28" s="53"/>
      <c r="AC28" s="53"/>
      <c r="AE28" s="38" t="n">
        <f aca="false">Q28/100</f>
        <v>0.59725</v>
      </c>
      <c r="AF28" s="38" t="n">
        <f aca="false">R28/100</f>
        <v>0.137535697222222</v>
      </c>
      <c r="AG28" s="38" t="n">
        <f aca="false">Y28/100</f>
        <v>0</v>
      </c>
      <c r="AH28" s="38" t="n">
        <f aca="false">Z28/100</f>
        <v>0.139622547222222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5.8392</v>
      </c>
      <c r="I29" s="63" t="n">
        <f aca="false">V29</f>
        <v>38.3037</v>
      </c>
      <c r="J29" s="63" t="n">
        <f aca="false">T29</f>
        <v>3195.8392</v>
      </c>
      <c r="K29" s="63" t="n">
        <f aca="false">W29</f>
        <v>41.0063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7.419</v>
      </c>
      <c r="R29" s="52" t="n">
        <f aca="false">P29/3600</f>
        <v>12.8908244444444</v>
      </c>
      <c r="S29" s="53"/>
      <c r="T29" s="52" t="n">
        <v>3195.8392</v>
      </c>
      <c r="U29" s="52" t="n">
        <v>32.8076</v>
      </c>
      <c r="V29" s="52" t="n">
        <v>38.3037</v>
      </c>
      <c r="W29" s="52" t="n">
        <v>41.0063</v>
      </c>
      <c r="X29" s="52" t="n">
        <v>46894.74</v>
      </c>
      <c r="Y29" s="81"/>
      <c r="Z29" s="52" t="n">
        <f aca="false">X29/3600</f>
        <v>13.0263166666667</v>
      </c>
      <c r="AA29" s="53"/>
      <c r="AB29" s="53"/>
      <c r="AC29" s="53"/>
      <c r="AE29" s="38" t="n">
        <f aca="false">Q29/100</f>
        <v>0.47419</v>
      </c>
      <c r="AF29" s="38" t="n">
        <f aca="false">R29/100</f>
        <v>0.128908244444444</v>
      </c>
      <c r="AG29" s="38" t="n">
        <f aca="false">Y29/100</f>
        <v>0</v>
      </c>
      <c r="AH29" s="38" t="n">
        <f aca="false">Z29/100</f>
        <v>0.130263166666667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1.0032</v>
      </c>
      <c r="I30" s="64" t="n">
        <f aca="false">V30</f>
        <v>37.0076</v>
      </c>
      <c r="J30" s="64" t="n">
        <f aca="false">T30</f>
        <v>1141.0032</v>
      </c>
      <c r="K30" s="64" t="n">
        <f aca="false">W30</f>
        <v>39.8913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4.942</v>
      </c>
      <c r="R30" s="58" t="n">
        <f aca="false">P30/3600</f>
        <v>12.3927772222222</v>
      </c>
      <c r="S30" s="56"/>
      <c r="T30" s="58" t="n">
        <v>1141.0032</v>
      </c>
      <c r="U30" s="58" t="n">
        <v>30.2442</v>
      </c>
      <c r="V30" s="58" t="n">
        <v>37.0076</v>
      </c>
      <c r="W30" s="58" t="n">
        <v>39.8913</v>
      </c>
      <c r="X30" s="58" t="n">
        <v>45357.802</v>
      </c>
      <c r="Y30" s="58"/>
      <c r="Z30" s="58" t="n">
        <f aca="false">X30/3600</f>
        <v>12.5993894444444</v>
      </c>
      <c r="AA30" s="56"/>
      <c r="AB30" s="56"/>
      <c r="AC30" s="56"/>
      <c r="AE30" s="38" t="n">
        <f aca="false">Q30/100</f>
        <v>0.44942</v>
      </c>
      <c r="AF30" s="38" t="n">
        <f aca="false">R30/100</f>
        <v>0.123927772222222</v>
      </c>
      <c r="AG30" s="38" t="n">
        <f aca="false">Y30/100</f>
        <v>0</v>
      </c>
      <c r="AH30" s="38" t="n">
        <f aca="false">Z30/100</f>
        <v>0.125993894444444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09.8448</v>
      </c>
      <c r="I31" s="62" t="n">
        <f aca="false">V31</f>
        <v>41.879</v>
      </c>
      <c r="J31" s="62" t="n">
        <f aca="false">T31</f>
        <v>4909.8448</v>
      </c>
      <c r="K31" s="62" t="n">
        <f aca="false">W31</f>
        <v>42.2105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3.233</v>
      </c>
      <c r="R31" s="59" t="n">
        <f aca="false">P31/3600</f>
        <v>2.57396444444444</v>
      </c>
      <c r="S31" s="61"/>
      <c r="T31" s="59" t="n">
        <v>4909.8448</v>
      </c>
      <c r="U31" s="59" t="n">
        <v>39.374</v>
      </c>
      <c r="V31" s="59" t="n">
        <v>41.879</v>
      </c>
      <c r="W31" s="59" t="n">
        <v>42.2105</v>
      </c>
      <c r="X31" s="59" t="n">
        <v>9476.257</v>
      </c>
      <c r="Y31" s="81"/>
      <c r="Z31" s="59" t="n">
        <f aca="false">X31/3600</f>
        <v>2.63229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233</v>
      </c>
      <c r="AF31" s="38" t="n">
        <f aca="false">R31/100</f>
        <v>0.0257396444444444</v>
      </c>
      <c r="AG31" s="38" t="n">
        <f aca="false">Y31/100</f>
        <v>0</v>
      </c>
      <c r="AH31" s="38" t="n">
        <f aca="false">Z31/100</f>
        <v>0.0263229361111111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1.0016</v>
      </c>
      <c r="I32" s="63" t="n">
        <f aca="false">V32</f>
        <v>39.1455</v>
      </c>
      <c r="J32" s="63" t="n">
        <f aca="false">T32</f>
        <v>2451.0016</v>
      </c>
      <c r="K32" s="63" t="n">
        <f aca="false">W32</f>
        <v>39.164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0.756</v>
      </c>
      <c r="R32" s="52" t="n">
        <f aca="false">P32/3600</f>
        <v>2.42605805555556</v>
      </c>
      <c r="S32" s="53"/>
      <c r="T32" s="52" t="n">
        <v>2451.0016</v>
      </c>
      <c r="U32" s="52" t="n">
        <v>36.3755</v>
      </c>
      <c r="V32" s="52" t="n">
        <v>39.1455</v>
      </c>
      <c r="W32" s="52" t="n">
        <v>39.1642</v>
      </c>
      <c r="X32" s="52" t="n">
        <v>8986.673</v>
      </c>
      <c r="Y32" s="81"/>
      <c r="Z32" s="52" t="n">
        <f aca="false">X32/3600</f>
        <v>2.49629805555556</v>
      </c>
      <c r="AA32" s="53"/>
      <c r="AB32" s="53"/>
      <c r="AC32" s="53"/>
      <c r="AE32" s="38" t="n">
        <f aca="false">Q32/100</f>
        <v>0.10756</v>
      </c>
      <c r="AF32" s="38" t="n">
        <f aca="false">R32/100</f>
        <v>0.0242605805555556</v>
      </c>
      <c r="AG32" s="38" t="n">
        <f aca="false">Y32/100</f>
        <v>0</v>
      </c>
      <c r="AH32" s="38" t="n">
        <f aca="false">Z32/100</f>
        <v>0.0249629805555556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0.1232</v>
      </c>
      <c r="I33" s="63" t="n">
        <f aca="false">V33</f>
        <v>36.7095</v>
      </c>
      <c r="J33" s="63" t="n">
        <f aca="false">T33</f>
        <v>1210.1232</v>
      </c>
      <c r="K33" s="63" t="n">
        <f aca="false">W33</f>
        <v>36.4495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0.13</v>
      </c>
      <c r="R33" s="52" t="n">
        <f aca="false">P33/3600</f>
        <v>2.27475888888889</v>
      </c>
      <c r="S33" s="53"/>
      <c r="T33" s="52" t="n">
        <v>1210.1232</v>
      </c>
      <c r="U33" s="52" t="n">
        <v>33.6836</v>
      </c>
      <c r="V33" s="52" t="n">
        <v>36.7095</v>
      </c>
      <c r="W33" s="52" t="n">
        <v>36.4495</v>
      </c>
      <c r="X33" s="52" t="n">
        <v>8400.027</v>
      </c>
      <c r="Y33" s="81"/>
      <c r="Z33" s="52" t="n">
        <f aca="false">X33/3600</f>
        <v>2.33334083333333</v>
      </c>
      <c r="AA33" s="53"/>
      <c r="AB33" s="53"/>
      <c r="AC33" s="53"/>
      <c r="AE33" s="38" t="n">
        <f aca="false">Q33/100</f>
        <v>0.1013</v>
      </c>
      <c r="AF33" s="38" t="n">
        <f aca="false">R33/100</f>
        <v>0.0227475888888889</v>
      </c>
      <c r="AG33" s="38" t="n">
        <f aca="false">Y33/100</f>
        <v>0</v>
      </c>
      <c r="AH33" s="38" t="n">
        <f aca="false">Z33/100</f>
        <v>0.0233334083333333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2.96</v>
      </c>
      <c r="I34" s="64" t="n">
        <f aca="false">V34</f>
        <v>34.5756</v>
      </c>
      <c r="J34" s="64" t="n">
        <f aca="false">T34</f>
        <v>582.96</v>
      </c>
      <c r="K34" s="64" t="n">
        <f aca="false">W34</f>
        <v>33.9866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8.586</v>
      </c>
      <c r="R34" s="58" t="n">
        <f aca="false">P34/3600</f>
        <v>2.16141972222222</v>
      </c>
      <c r="S34" s="56"/>
      <c r="T34" s="58" t="n">
        <v>582.96</v>
      </c>
      <c r="U34" s="58" t="n">
        <v>31.0936</v>
      </c>
      <c r="V34" s="58" t="n">
        <v>34.5756</v>
      </c>
      <c r="W34" s="58" t="n">
        <v>33.9866</v>
      </c>
      <c r="X34" s="58" t="n">
        <v>7958.453</v>
      </c>
      <c r="Y34" s="58"/>
      <c r="Z34" s="58" t="n">
        <f aca="false">X34/3600</f>
        <v>2.21068138888889</v>
      </c>
      <c r="AA34" s="56"/>
      <c r="AB34" s="56"/>
      <c r="AC34" s="56"/>
      <c r="AE34" s="38" t="n">
        <f aca="false">Q34/100</f>
        <v>0.08586</v>
      </c>
      <c r="AF34" s="38" t="n">
        <f aca="false">R34/100</f>
        <v>0.0216141972222222</v>
      </c>
      <c r="AG34" s="38" t="n">
        <f aca="false">Y34/100</f>
        <v>0</v>
      </c>
      <c r="AH34" s="38" t="n">
        <f aca="false">Z34/100</f>
        <v>0.0221068138888889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43.0984</v>
      </c>
      <c r="I35" s="62" t="n">
        <f aca="false">V35</f>
        <v>42.6554</v>
      </c>
      <c r="J35" s="62" t="n">
        <f aca="false">T35</f>
        <v>5443.0984</v>
      </c>
      <c r="K35" s="62" t="n">
        <f aca="false">W35</f>
        <v>43.8675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5.519</v>
      </c>
      <c r="R35" s="59" t="n">
        <f aca="false">P35/3600</f>
        <v>2.97018722222222</v>
      </c>
      <c r="S35" s="61"/>
      <c r="T35" s="59" t="n">
        <v>5443.0984</v>
      </c>
      <c r="U35" s="59" t="n">
        <v>39.9509</v>
      </c>
      <c r="V35" s="59" t="n">
        <v>42.6554</v>
      </c>
      <c r="W35" s="59" t="n">
        <v>43.8675</v>
      </c>
      <c r="X35" s="59" t="n">
        <v>11072.303</v>
      </c>
      <c r="Y35" s="81"/>
      <c r="Z35" s="59" t="n">
        <f aca="false">X35/3600</f>
        <v>3.07563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519</v>
      </c>
      <c r="AF35" s="38" t="n">
        <f aca="false">R35/100</f>
        <v>0.0297018722222222</v>
      </c>
      <c r="AG35" s="38" t="n">
        <f aca="false">Y35/100</f>
        <v>0</v>
      </c>
      <c r="AH35" s="38" t="n">
        <f aca="false">Z35/100</f>
        <v>0.0307563972222222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17.0536</v>
      </c>
      <c r="I36" s="63" t="n">
        <f aca="false">V36</f>
        <v>40.4281</v>
      </c>
      <c r="J36" s="63" t="n">
        <f aca="false">T36</f>
        <v>2517.0536</v>
      </c>
      <c r="K36" s="63" t="n">
        <f aca="false">W36</f>
        <v>41.427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424</v>
      </c>
      <c r="R36" s="52" t="n">
        <f aca="false">P36/3600</f>
        <v>2.78145916666667</v>
      </c>
      <c r="S36" s="53"/>
      <c r="T36" s="52" t="n">
        <v>2517.0536</v>
      </c>
      <c r="U36" s="52" t="n">
        <v>36.9671</v>
      </c>
      <c r="V36" s="52" t="n">
        <v>40.4281</v>
      </c>
      <c r="W36" s="52" t="n">
        <v>41.4279</v>
      </c>
      <c r="X36" s="52" t="n">
        <v>10237.837</v>
      </c>
      <c r="Y36" s="81"/>
      <c r="Z36" s="52" t="n">
        <f aca="false">X36/3600</f>
        <v>2.84384361111111</v>
      </c>
      <c r="AA36" s="53"/>
      <c r="AB36" s="53"/>
      <c r="AC36" s="53"/>
      <c r="AE36" s="38" t="n">
        <f aca="false">Q36/100</f>
        <v>0.13424</v>
      </c>
      <c r="AF36" s="38" t="n">
        <f aca="false">R36/100</f>
        <v>0.0278145916666667</v>
      </c>
      <c r="AG36" s="38" t="n">
        <f aca="false">Y36/100</f>
        <v>0</v>
      </c>
      <c r="AH36" s="38" t="n">
        <f aca="false">Z36/100</f>
        <v>0.0284384361111111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1.508</v>
      </c>
      <c r="I37" s="63" t="n">
        <f aca="false">V37</f>
        <v>38.3026</v>
      </c>
      <c r="J37" s="63" t="n">
        <f aca="false">T37</f>
        <v>1201.508</v>
      </c>
      <c r="K37" s="63" t="n">
        <f aca="false">W37</f>
        <v>39.1401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2.335</v>
      </c>
      <c r="R37" s="52" t="n">
        <f aca="false">P37/3600</f>
        <v>2.63902055555556</v>
      </c>
      <c r="S37" s="53"/>
      <c r="T37" s="52" t="n">
        <v>1201.508</v>
      </c>
      <c r="U37" s="52" t="n">
        <v>33.9277</v>
      </c>
      <c r="V37" s="52" t="n">
        <v>38.3026</v>
      </c>
      <c r="W37" s="52" t="n">
        <v>39.1401</v>
      </c>
      <c r="X37" s="52" t="n">
        <v>9737.598</v>
      </c>
      <c r="Y37" s="81"/>
      <c r="Z37" s="52" t="n">
        <f aca="false">X37/3600</f>
        <v>2.70488833333333</v>
      </c>
      <c r="AA37" s="53"/>
      <c r="AB37" s="53"/>
      <c r="AC37" s="53"/>
      <c r="AE37" s="38" t="n">
        <f aca="false">Q37/100</f>
        <v>0.12335</v>
      </c>
      <c r="AF37" s="38" t="n">
        <f aca="false">R37/100</f>
        <v>0.0263902055555556</v>
      </c>
      <c r="AG37" s="38" t="n">
        <f aca="false">Y37/100</f>
        <v>0</v>
      </c>
      <c r="AH37" s="38" t="n">
        <f aca="false">Z37/100</f>
        <v>0.0270488833333333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8.0352</v>
      </c>
      <c r="I38" s="64" t="n">
        <f aca="false">V38</f>
        <v>36.304</v>
      </c>
      <c r="J38" s="64" t="n">
        <f aca="false">T38</f>
        <v>578.0352</v>
      </c>
      <c r="K38" s="64" t="n">
        <f aca="false">W38</f>
        <v>36.9666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0.417</v>
      </c>
      <c r="R38" s="58" t="n">
        <f aca="false">P38/3600</f>
        <v>2.54466111111111</v>
      </c>
      <c r="S38" s="56"/>
      <c r="T38" s="58" t="n">
        <v>578.0352</v>
      </c>
      <c r="U38" s="58" t="n">
        <v>30.9237</v>
      </c>
      <c r="V38" s="58" t="n">
        <v>36.304</v>
      </c>
      <c r="W38" s="58" t="n">
        <v>36.9666</v>
      </c>
      <c r="X38" s="58" t="n">
        <v>9390.101</v>
      </c>
      <c r="Y38" s="58"/>
      <c r="Z38" s="58" t="n">
        <f aca="false">X38/3600</f>
        <v>2.60836138888889</v>
      </c>
      <c r="AA38" s="56"/>
      <c r="AB38" s="56"/>
      <c r="AC38" s="56"/>
      <c r="AE38" s="38" t="n">
        <f aca="false">Q38/100</f>
        <v>0.10417</v>
      </c>
      <c r="AF38" s="38" t="n">
        <f aca="false">R38/100</f>
        <v>0.0254466111111111</v>
      </c>
      <c r="AG38" s="38" t="n">
        <f aca="false">Y38/100</f>
        <v>0</v>
      </c>
      <c r="AH38" s="38" t="n">
        <f aca="false">Z38/100</f>
        <v>0.0260836138888889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13.6032</v>
      </c>
      <c r="I39" s="62" t="n">
        <f aca="false">V39</f>
        <v>40.389</v>
      </c>
      <c r="J39" s="62" t="n">
        <f aca="false">T39</f>
        <v>13413.6032</v>
      </c>
      <c r="K39" s="62" t="n">
        <f aca="false">W39</f>
        <v>41.052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322</v>
      </c>
      <c r="R39" s="59" t="n">
        <f aca="false">P39/3600</f>
        <v>2.70943861111111</v>
      </c>
      <c r="S39" s="61"/>
      <c r="T39" s="59" t="n">
        <v>13413.6032</v>
      </c>
      <c r="U39" s="59" t="n">
        <v>38.2165</v>
      </c>
      <c r="V39" s="59" t="n">
        <v>40.389</v>
      </c>
      <c r="W39" s="59" t="n">
        <v>41.052</v>
      </c>
      <c r="X39" s="59" t="n">
        <v>9960.763</v>
      </c>
      <c r="Y39" s="81"/>
      <c r="Z39" s="59" t="n">
        <f aca="false">X39/3600</f>
        <v>2.76687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22</v>
      </c>
      <c r="AF39" s="38" t="n">
        <f aca="false">R39/100</f>
        <v>0.0270943861111111</v>
      </c>
      <c r="AG39" s="38" t="n">
        <f aca="false">Y39/100</f>
        <v>0</v>
      </c>
      <c r="AH39" s="38" t="n">
        <f aca="false">Z39/100</f>
        <v>0.0276687861111111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30.2688</v>
      </c>
      <c r="I40" s="63" t="n">
        <f aca="false">V40</f>
        <v>37.4988</v>
      </c>
      <c r="J40" s="63" t="n">
        <f aca="false">T40</f>
        <v>6230.2688</v>
      </c>
      <c r="K40" s="63" t="n">
        <f aca="false">W40</f>
        <v>38.1874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4.53</v>
      </c>
      <c r="R40" s="52" t="n">
        <f aca="false">P40/3600</f>
        <v>2.49048972222222</v>
      </c>
      <c r="S40" s="53"/>
      <c r="T40" s="52" t="n">
        <v>6230.2688</v>
      </c>
      <c r="U40" s="52" t="n">
        <v>34.1718</v>
      </c>
      <c r="V40" s="52" t="n">
        <v>37.4988</v>
      </c>
      <c r="W40" s="52" t="n">
        <v>38.1874</v>
      </c>
      <c r="X40" s="52" t="n">
        <v>9191.923</v>
      </c>
      <c r="Y40" s="81"/>
      <c r="Z40" s="52" t="n">
        <f aca="false">X40/3600</f>
        <v>2.55331194444444</v>
      </c>
      <c r="AA40" s="53"/>
      <c r="AB40" s="53"/>
      <c r="AC40" s="53"/>
      <c r="AE40" s="38" t="n">
        <f aca="false">Q40/100</f>
        <v>0.1453</v>
      </c>
      <c r="AF40" s="38" t="n">
        <f aca="false">R40/100</f>
        <v>0.0249048972222222</v>
      </c>
      <c r="AG40" s="38" t="n">
        <f aca="false">Y40/100</f>
        <v>0</v>
      </c>
      <c r="AH40" s="38" t="n">
        <f aca="false">Z40/100</f>
        <v>0.0255331194444444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6.3272</v>
      </c>
      <c r="I41" s="63" t="n">
        <f aca="false">V41</f>
        <v>35.1221</v>
      </c>
      <c r="J41" s="63" t="n">
        <f aca="false">T41</f>
        <v>2556.3272</v>
      </c>
      <c r="K41" s="63" t="n">
        <f aca="false">W41</f>
        <v>35.829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391</v>
      </c>
      <c r="R41" s="52" t="n">
        <f aca="false">P41/3600</f>
        <v>2.29537083333333</v>
      </c>
      <c r="S41" s="53"/>
      <c r="T41" s="52" t="n">
        <v>2556.3272</v>
      </c>
      <c r="U41" s="52" t="n">
        <v>30.3343</v>
      </c>
      <c r="V41" s="52" t="n">
        <v>35.1221</v>
      </c>
      <c r="W41" s="52" t="n">
        <v>35.8294</v>
      </c>
      <c r="X41" s="52" t="n">
        <v>8595.079</v>
      </c>
      <c r="Y41" s="81"/>
      <c r="Z41" s="52" t="n">
        <f aca="false">X41/3600</f>
        <v>2.38752194444444</v>
      </c>
      <c r="AA41" s="53"/>
      <c r="AB41" s="53"/>
      <c r="AC41" s="53"/>
      <c r="AE41" s="38" t="n">
        <f aca="false">Q41/100</f>
        <v>0.12391</v>
      </c>
      <c r="AF41" s="38" t="n">
        <f aca="false">R41/100</f>
        <v>0.0229537083333333</v>
      </c>
      <c r="AG41" s="38" t="n">
        <f aca="false">Y41/100</f>
        <v>0</v>
      </c>
      <c r="AH41" s="38" t="n">
        <f aca="false">Z41/100</f>
        <v>0.0238752194444444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1.1944</v>
      </c>
      <c r="I42" s="64" t="n">
        <f aca="false">V42</f>
        <v>33.0412</v>
      </c>
      <c r="J42" s="64" t="n">
        <f aca="false">T42</f>
        <v>921.1944</v>
      </c>
      <c r="K42" s="64" t="n">
        <f aca="false">W42</f>
        <v>33.6874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39</v>
      </c>
      <c r="R42" s="58" t="n">
        <f aca="false">P42/3600</f>
        <v>2.175325</v>
      </c>
      <c r="S42" s="56"/>
      <c r="T42" s="58" t="n">
        <v>921.1944</v>
      </c>
      <c r="U42" s="58" t="n">
        <v>26.8902</v>
      </c>
      <c r="V42" s="58" t="n">
        <v>33.0412</v>
      </c>
      <c r="W42" s="58" t="n">
        <v>33.6874</v>
      </c>
      <c r="X42" s="58" t="n">
        <v>8011.351</v>
      </c>
      <c r="Y42" s="58"/>
      <c r="Z42" s="58" t="n">
        <f aca="false">X42/3600</f>
        <v>2.22537527777778</v>
      </c>
      <c r="AA42" s="56"/>
      <c r="AB42" s="56"/>
      <c r="AC42" s="56"/>
      <c r="AE42" s="38" t="n">
        <f aca="false">Q42/100</f>
        <v>0.1039</v>
      </c>
      <c r="AF42" s="38" t="n">
        <f aca="false">R42/100</f>
        <v>0.02175325</v>
      </c>
      <c r="AG42" s="38" t="n">
        <f aca="false">Y42/100</f>
        <v>0</v>
      </c>
      <c r="AH42" s="38" t="n">
        <f aca="false">Z42/100</f>
        <v>0.0222537527777778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80.8472</v>
      </c>
      <c r="I43" s="62" t="n">
        <f aca="false">V43</f>
        <v>41.4746</v>
      </c>
      <c r="J43" s="62" t="n">
        <f aca="false">T43</f>
        <v>7380.8472</v>
      </c>
      <c r="K43" s="62" t="n">
        <f aca="false">W43</f>
        <v>42.7611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0.613</v>
      </c>
      <c r="R43" s="59" t="n">
        <f aca="false">P43/3600</f>
        <v>1.96675472222222</v>
      </c>
      <c r="S43" s="61"/>
      <c r="T43" s="59" t="n">
        <v>7380.8472</v>
      </c>
      <c r="U43" s="59" t="n">
        <v>40.1793</v>
      </c>
      <c r="V43" s="59" t="n">
        <v>41.4746</v>
      </c>
      <c r="W43" s="59" t="n">
        <v>42.7611</v>
      </c>
      <c r="X43" s="59" t="n">
        <v>7229.242</v>
      </c>
      <c r="Y43" s="81"/>
      <c r="Z43" s="59" t="n">
        <f aca="false">X43/3600</f>
        <v>2.00812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13</v>
      </c>
      <c r="AF43" s="38" t="n">
        <f aca="false">R43/100</f>
        <v>0.0196675472222222</v>
      </c>
      <c r="AG43" s="38" t="n">
        <f aca="false">Y43/100</f>
        <v>0</v>
      </c>
      <c r="AH43" s="38" t="n">
        <f aca="false">Z43/100</f>
        <v>0.0200812277777778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5.0376</v>
      </c>
      <c r="I44" s="63" t="n">
        <f aca="false">V44</f>
        <v>38.7021</v>
      </c>
      <c r="J44" s="63" t="n">
        <f aca="false">T44</f>
        <v>3345.0376</v>
      </c>
      <c r="K44" s="63" t="n">
        <f aca="false">W44</f>
        <v>40.3576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9.068</v>
      </c>
      <c r="R44" s="52" t="n">
        <f aca="false">P44/3600</f>
        <v>1.80704361111111</v>
      </c>
      <c r="S44" s="53"/>
      <c r="T44" s="52" t="n">
        <v>3345.0376</v>
      </c>
      <c r="U44" s="52" t="n">
        <v>36.8395</v>
      </c>
      <c r="V44" s="52" t="n">
        <v>38.7021</v>
      </c>
      <c r="W44" s="52" t="n">
        <v>40.3576</v>
      </c>
      <c r="X44" s="52" t="n">
        <v>6704.67</v>
      </c>
      <c r="Y44" s="81"/>
      <c r="Z44" s="52" t="n">
        <f aca="false">X44/3600</f>
        <v>1.86240833333333</v>
      </c>
      <c r="AA44" s="53"/>
      <c r="AB44" s="53"/>
      <c r="AC44" s="53"/>
      <c r="AE44" s="38" t="n">
        <f aca="false">Q44/100</f>
        <v>0.09068</v>
      </c>
      <c r="AF44" s="38" t="n">
        <f aca="false">R44/100</f>
        <v>0.0180704361111111</v>
      </c>
      <c r="AG44" s="38" t="n">
        <f aca="false">Y44/100</f>
        <v>0</v>
      </c>
      <c r="AH44" s="38" t="n">
        <f aca="false">Z44/100</f>
        <v>0.0186240833333333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2.5168</v>
      </c>
      <c r="I45" s="63" t="n">
        <f aca="false">V45</f>
        <v>36.3684</v>
      </c>
      <c r="J45" s="63" t="n">
        <f aca="false">T45</f>
        <v>1442.5168</v>
      </c>
      <c r="K45" s="63" t="n">
        <f aca="false">W45</f>
        <v>38.0527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01</v>
      </c>
      <c r="R45" s="52" t="n">
        <f aca="false">P45/3600</f>
        <v>1.65953972222222</v>
      </c>
      <c r="S45" s="53"/>
      <c r="T45" s="52" t="n">
        <v>1442.5168</v>
      </c>
      <c r="U45" s="52" t="n">
        <v>33.5527</v>
      </c>
      <c r="V45" s="52" t="n">
        <v>36.3684</v>
      </c>
      <c r="W45" s="52" t="n">
        <v>38.0527</v>
      </c>
      <c r="X45" s="52" t="n">
        <v>6107.275</v>
      </c>
      <c r="Y45" s="81"/>
      <c r="Z45" s="52" t="n">
        <f aca="false">X45/3600</f>
        <v>1.69646527777778</v>
      </c>
      <c r="AA45" s="53"/>
      <c r="AB45" s="53"/>
      <c r="AC45" s="53"/>
      <c r="AE45" s="38" t="n">
        <f aca="false">Q45/100</f>
        <v>0.0701</v>
      </c>
      <c r="AF45" s="38" t="n">
        <f aca="false">R45/100</f>
        <v>0.0165953972222222</v>
      </c>
      <c r="AG45" s="38" t="n">
        <f aca="false">Y45/100</f>
        <v>0</v>
      </c>
      <c r="AH45" s="38" t="n">
        <f aca="false">Z45/100</f>
        <v>0.0169646527777778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4.784</v>
      </c>
      <c r="I46" s="64" t="n">
        <f aca="false">V46</f>
        <v>34.3105</v>
      </c>
      <c r="J46" s="64" t="n">
        <f aca="false">T46</f>
        <v>604.784</v>
      </c>
      <c r="K46" s="64" t="n">
        <f aca="false">W46</f>
        <v>35.7946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6.86</v>
      </c>
      <c r="R46" s="58" t="n">
        <f aca="false">P46/3600</f>
        <v>1.54198916666667</v>
      </c>
      <c r="S46" s="56"/>
      <c r="T46" s="58" t="n">
        <v>604.784</v>
      </c>
      <c r="U46" s="58" t="n">
        <v>30.3674</v>
      </c>
      <c r="V46" s="58" t="n">
        <v>34.3105</v>
      </c>
      <c r="W46" s="58" t="n">
        <v>35.7946</v>
      </c>
      <c r="X46" s="58" t="n">
        <v>5683.48</v>
      </c>
      <c r="Y46" s="58"/>
      <c r="Z46" s="58" t="n">
        <f aca="false">X46/3600</f>
        <v>1.57874444444444</v>
      </c>
      <c r="AA46" s="56"/>
      <c r="AB46" s="56"/>
      <c r="AC46" s="56"/>
      <c r="AE46" s="38" t="n">
        <f aca="false">Q46/100</f>
        <v>0.0686</v>
      </c>
      <c r="AF46" s="38" t="n">
        <f aca="false">R46/100</f>
        <v>0.0154198916666667</v>
      </c>
      <c r="AG46" s="38" t="n">
        <f aca="false">Y46/100</f>
        <v>0</v>
      </c>
      <c r="AH46" s="38" t="n">
        <f aca="false">Z46/100</f>
        <v>0.0157874444444444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0.5448</v>
      </c>
      <c r="I47" s="62" t="n">
        <f aca="false">V47</f>
        <v>43.2819</v>
      </c>
      <c r="J47" s="62" t="n">
        <f aca="false">T47</f>
        <v>2160.5448</v>
      </c>
      <c r="K47" s="62" t="n">
        <f aca="false">W47</f>
        <v>42.9485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92</v>
      </c>
      <c r="R47" s="59" t="n">
        <f aca="false">P47/3600</f>
        <v>0.666223611111111</v>
      </c>
      <c r="S47" s="61"/>
      <c r="T47" s="59" t="n">
        <v>2160.5448</v>
      </c>
      <c r="U47" s="59" t="n">
        <v>40.6612</v>
      </c>
      <c r="V47" s="59" t="n">
        <v>43.2819</v>
      </c>
      <c r="W47" s="59" t="n">
        <v>42.9485</v>
      </c>
      <c r="X47" s="59" t="n">
        <v>2429.544</v>
      </c>
      <c r="Y47" s="81"/>
      <c r="Z47" s="59" t="n">
        <f aca="false">X47/3600</f>
        <v>0.67487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92</v>
      </c>
      <c r="AF47" s="38" t="n">
        <f aca="false">R47/100</f>
        <v>0.00666223611111111</v>
      </c>
      <c r="AG47" s="38" t="n">
        <f aca="false">Y47/100</f>
        <v>0</v>
      </c>
      <c r="AH47" s="38" t="n">
        <f aca="false">Z47/100</f>
        <v>0.00674873333333333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5.0128</v>
      </c>
      <c r="I48" s="63" t="n">
        <f aca="false">V48</f>
        <v>40.4828</v>
      </c>
      <c r="J48" s="63" t="n">
        <f aca="false">T48</f>
        <v>1155.0128</v>
      </c>
      <c r="K48" s="63" t="n">
        <f aca="false">W48</f>
        <v>39.8403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147</v>
      </c>
      <c r="R48" s="52" t="n">
        <f aca="false">P48/3600</f>
        <v>0.628933888888889</v>
      </c>
      <c r="S48" s="53"/>
      <c r="T48" s="52" t="n">
        <v>1155.0128</v>
      </c>
      <c r="U48" s="52" t="n">
        <v>37.1806</v>
      </c>
      <c r="V48" s="52" t="n">
        <v>40.4828</v>
      </c>
      <c r="W48" s="52" t="n">
        <v>39.8403</v>
      </c>
      <c r="X48" s="52" t="n">
        <v>2294.605</v>
      </c>
      <c r="Y48" s="81"/>
      <c r="Z48" s="52" t="n">
        <f aca="false">X48/3600</f>
        <v>0.637390277777778</v>
      </c>
      <c r="AA48" s="53"/>
      <c r="AB48" s="53"/>
      <c r="AC48" s="53"/>
      <c r="AE48" s="38" t="n">
        <f aca="false">Q48/100</f>
        <v>0.05147</v>
      </c>
      <c r="AF48" s="38" t="n">
        <f aca="false">R48/100</f>
        <v>0.00628933888888889</v>
      </c>
      <c r="AG48" s="38" t="n">
        <f aca="false">Y48/100</f>
        <v>0</v>
      </c>
      <c r="AH48" s="38" t="n">
        <f aca="false">Z48/100</f>
        <v>0.00637390277777778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0.0984</v>
      </c>
      <c r="I49" s="63" t="n">
        <f aca="false">V49</f>
        <v>37.9862</v>
      </c>
      <c r="J49" s="63" t="n">
        <f aca="false">T49</f>
        <v>580.0984</v>
      </c>
      <c r="K49" s="63" t="n">
        <f aca="false">W49</f>
        <v>36.9603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3.88</v>
      </c>
      <c r="R49" s="52" t="n">
        <f aca="false">P49/3600</f>
        <v>0.592931666666667</v>
      </c>
      <c r="S49" s="53"/>
      <c r="T49" s="52" t="n">
        <v>580.0984</v>
      </c>
      <c r="U49" s="52" t="n">
        <v>33.9319</v>
      </c>
      <c r="V49" s="52" t="n">
        <v>37.9862</v>
      </c>
      <c r="W49" s="52" t="n">
        <v>36.9603</v>
      </c>
      <c r="X49" s="52" t="n">
        <v>2188.479</v>
      </c>
      <c r="Y49" s="81"/>
      <c r="Z49" s="52" t="n">
        <f aca="false">X49/3600</f>
        <v>0.607910833333333</v>
      </c>
      <c r="AA49" s="53"/>
      <c r="AB49" s="53"/>
      <c r="AC49" s="53"/>
      <c r="AE49" s="38" t="n">
        <f aca="false">Q49/100</f>
        <v>0.0388</v>
      </c>
      <c r="AF49" s="38" t="n">
        <f aca="false">R49/100</f>
        <v>0.00592931666666667</v>
      </c>
      <c r="AG49" s="38" t="n">
        <f aca="false">Y49/100</f>
        <v>0</v>
      </c>
      <c r="AH49" s="38" t="n">
        <f aca="false">Z49/100</f>
        <v>0.00607910833333333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7.8632</v>
      </c>
      <c r="I50" s="64" t="n">
        <f aca="false">V50</f>
        <v>35.7016</v>
      </c>
      <c r="J50" s="64" t="n">
        <f aca="false">T50</f>
        <v>277.8632</v>
      </c>
      <c r="K50" s="64" t="n">
        <f aca="false">W50</f>
        <v>34.221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2.86</v>
      </c>
      <c r="R50" s="58" t="n">
        <f aca="false">P50/3600</f>
        <v>0.563004444444444</v>
      </c>
      <c r="S50" s="56"/>
      <c r="T50" s="58" t="n">
        <v>277.8632</v>
      </c>
      <c r="U50" s="58" t="n">
        <v>30.9581</v>
      </c>
      <c r="V50" s="58" t="n">
        <v>35.7016</v>
      </c>
      <c r="W50" s="58" t="n">
        <v>34.221</v>
      </c>
      <c r="X50" s="58" t="n">
        <v>2049.592</v>
      </c>
      <c r="Y50" s="58"/>
      <c r="Z50" s="58" t="n">
        <f aca="false">X50/3600</f>
        <v>0.569331111111111</v>
      </c>
      <c r="AA50" s="56"/>
      <c r="AB50" s="56"/>
      <c r="AC50" s="56"/>
      <c r="AE50" s="38" t="n">
        <f aca="false">Q50/100</f>
        <v>0.0286</v>
      </c>
      <c r="AF50" s="38" t="n">
        <f aca="false">R50/100</f>
        <v>0.00563004444444444</v>
      </c>
      <c r="AG50" s="38" t="n">
        <f aca="false">Y50/100</f>
        <v>0</v>
      </c>
      <c r="AH50" s="38" t="n">
        <f aca="false">Z50/100</f>
        <v>0.00569331111111111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1.64</v>
      </c>
      <c r="I51" s="60" t="n">
        <f aca="false">V51</f>
        <v>41.6111</v>
      </c>
      <c r="J51" s="60" t="n">
        <f aca="false">T51</f>
        <v>4111.64</v>
      </c>
      <c r="K51" s="60" t="n">
        <f aca="false">W51</f>
        <v>42.3527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591</v>
      </c>
      <c r="R51" s="59" t="n">
        <f aca="false">P51/3600</f>
        <v>0.733551388888889</v>
      </c>
      <c r="S51" s="61"/>
      <c r="T51" s="59" t="n">
        <v>4111.64</v>
      </c>
      <c r="U51" s="59" t="n">
        <v>38.2866</v>
      </c>
      <c r="V51" s="59" t="n">
        <v>41.6111</v>
      </c>
      <c r="W51" s="59" t="n">
        <v>42.3527</v>
      </c>
      <c r="X51" s="59" t="n">
        <v>2684.766</v>
      </c>
      <c r="Y51" s="81"/>
      <c r="Z51" s="59" t="n">
        <f aca="false">X51/3600</f>
        <v>0.74576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591</v>
      </c>
      <c r="AF51" s="38" t="n">
        <f aca="false">R51/100</f>
        <v>0.00733551388888889</v>
      </c>
      <c r="AG51" s="38" t="n">
        <f aca="false">Y51/100</f>
        <v>0</v>
      </c>
      <c r="AH51" s="38" t="n">
        <f aca="false">Z51/100</f>
        <v>0.00745768333333333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9.4864</v>
      </c>
      <c r="I52" s="50" t="n">
        <f aca="false">V52</f>
        <v>39.5293</v>
      </c>
      <c r="J52" s="50" t="n">
        <f aca="false">T52</f>
        <v>1889.4864</v>
      </c>
      <c r="K52" s="50" t="n">
        <f aca="false">W52</f>
        <v>40.145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6.223</v>
      </c>
      <c r="R52" s="52" t="n">
        <f aca="false">P52/3600</f>
        <v>0.675263333333333</v>
      </c>
      <c r="S52" s="53"/>
      <c r="T52" s="52" t="n">
        <v>1889.4864</v>
      </c>
      <c r="U52" s="52" t="n">
        <v>34.1413</v>
      </c>
      <c r="V52" s="52" t="n">
        <v>39.5293</v>
      </c>
      <c r="W52" s="52" t="n">
        <v>40.145</v>
      </c>
      <c r="X52" s="52" t="n">
        <v>2495.892</v>
      </c>
      <c r="Y52" s="81"/>
      <c r="Z52" s="52" t="n">
        <f aca="false">X52/3600</f>
        <v>0.693303333333333</v>
      </c>
      <c r="AA52" s="53"/>
      <c r="AB52" s="53"/>
      <c r="AC52" s="53"/>
      <c r="AE52" s="38" t="n">
        <f aca="false">Q52/100</f>
        <v>0.06223</v>
      </c>
      <c r="AF52" s="38" t="n">
        <f aca="false">R52/100</f>
        <v>0.00675263333333333</v>
      </c>
      <c r="AG52" s="38" t="n">
        <f aca="false">Y52/100</f>
        <v>0</v>
      </c>
      <c r="AH52" s="38" t="n">
        <f aca="false">Z52/100</f>
        <v>0.00693303333333333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3.668</v>
      </c>
      <c r="I53" s="50" t="n">
        <f aca="false">V53</f>
        <v>37.8967</v>
      </c>
      <c r="J53" s="50" t="n">
        <f aca="false">T53</f>
        <v>743.668</v>
      </c>
      <c r="K53" s="50" t="n">
        <f aca="false">W53</f>
        <v>38.29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81</v>
      </c>
      <c r="R53" s="52" t="n">
        <f aca="false">P53/3600</f>
        <v>0.620996388888889</v>
      </c>
      <c r="S53" s="53"/>
      <c r="T53" s="52" t="n">
        <v>743.668</v>
      </c>
      <c r="U53" s="52" t="n">
        <v>30.3386</v>
      </c>
      <c r="V53" s="52" t="n">
        <v>37.8967</v>
      </c>
      <c r="W53" s="52" t="n">
        <v>38.296</v>
      </c>
      <c r="X53" s="52" t="n">
        <v>2289.594</v>
      </c>
      <c r="Y53" s="81"/>
      <c r="Z53" s="52" t="n">
        <f aca="false">X53/3600</f>
        <v>0.635998333333333</v>
      </c>
      <c r="AA53" s="53"/>
      <c r="AB53" s="53"/>
      <c r="AC53" s="53"/>
      <c r="AE53" s="38" t="n">
        <f aca="false">Q53/100</f>
        <v>0.04381</v>
      </c>
      <c r="AF53" s="38" t="n">
        <f aca="false">R53/100</f>
        <v>0.00620996388888889</v>
      </c>
      <c r="AG53" s="38" t="n">
        <f aca="false">Y53/100</f>
        <v>0</v>
      </c>
      <c r="AH53" s="38" t="n">
        <f aca="false">Z53/100</f>
        <v>0.00635998333333333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7056</v>
      </c>
      <c r="I54" s="57" t="n">
        <f aca="false">V54</f>
        <v>36.4546</v>
      </c>
      <c r="J54" s="57" t="n">
        <f aca="false">T54</f>
        <v>223.7056</v>
      </c>
      <c r="K54" s="57" t="n">
        <f aca="false">W54</f>
        <v>36.2764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2.96</v>
      </c>
      <c r="R54" s="58" t="n">
        <f aca="false">P54/3600</f>
        <v>0.582516388888889</v>
      </c>
      <c r="S54" s="56"/>
      <c r="T54" s="58" t="n">
        <v>223.7056</v>
      </c>
      <c r="U54" s="58" t="n">
        <v>26.643</v>
      </c>
      <c r="V54" s="58" t="n">
        <v>36.4546</v>
      </c>
      <c r="W54" s="58" t="n">
        <v>36.2764</v>
      </c>
      <c r="X54" s="58" t="n">
        <v>2133.959</v>
      </c>
      <c r="Y54" s="58"/>
      <c r="Z54" s="58" t="n">
        <f aca="false">X54/3600</f>
        <v>0.592766388888889</v>
      </c>
      <c r="AA54" s="56"/>
      <c r="AB54" s="56"/>
      <c r="AC54" s="56"/>
      <c r="AE54" s="38" t="n">
        <f aca="false">Q54/100</f>
        <v>0.0296</v>
      </c>
      <c r="AF54" s="38" t="n">
        <f aca="false">R54/100</f>
        <v>0.00582516388888889</v>
      </c>
      <c r="AG54" s="38" t="n">
        <f aca="false">Y54/100</f>
        <v>0</v>
      </c>
      <c r="AH54" s="38" t="n">
        <f aca="false">Z54/100</f>
        <v>0.00592766388888889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5.516</v>
      </c>
      <c r="I55" s="62" t="n">
        <f aca="false">V55</f>
        <v>40.0603</v>
      </c>
      <c r="J55" s="62" t="n">
        <f aca="false">T55</f>
        <v>2795.516</v>
      </c>
      <c r="K55" s="62" t="n">
        <f aca="false">W55</f>
        <v>40.5465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4.733</v>
      </c>
      <c r="R55" s="59" t="n">
        <f aca="false">P55/3600</f>
        <v>0.612445555555556</v>
      </c>
      <c r="S55" s="61"/>
      <c r="T55" s="59" t="n">
        <v>2795.516</v>
      </c>
      <c r="U55" s="59" t="n">
        <v>37.9419</v>
      </c>
      <c r="V55" s="59" t="n">
        <v>40.0603</v>
      </c>
      <c r="W55" s="59" t="n">
        <v>40.5465</v>
      </c>
      <c r="X55" s="59" t="n">
        <v>2233.445</v>
      </c>
      <c r="Y55" s="81"/>
      <c r="Z55" s="59" t="n">
        <f aca="false">X55/3600</f>
        <v>0.62040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33</v>
      </c>
      <c r="AF55" s="38" t="n">
        <f aca="false">R55/100</f>
        <v>0.00612445555555556</v>
      </c>
      <c r="AG55" s="38" t="n">
        <f aca="false">Y55/100</f>
        <v>0</v>
      </c>
      <c r="AH55" s="38" t="n">
        <f aca="false">Z55/100</f>
        <v>0.00620401388888889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4.3336</v>
      </c>
      <c r="I56" s="63" t="n">
        <f aca="false">V56</f>
        <v>37.1641</v>
      </c>
      <c r="J56" s="63" t="n">
        <f aca="false">T56</f>
        <v>1234.3336</v>
      </c>
      <c r="K56" s="63" t="n">
        <f aca="false">W56</f>
        <v>37.6171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482</v>
      </c>
      <c r="R56" s="52" t="n">
        <f aca="false">P56/3600</f>
        <v>0.561198333333333</v>
      </c>
      <c r="S56" s="53"/>
      <c r="T56" s="52" t="n">
        <v>1234.3336</v>
      </c>
      <c r="U56" s="52" t="n">
        <v>33.8404</v>
      </c>
      <c r="V56" s="52" t="n">
        <v>37.1641</v>
      </c>
      <c r="W56" s="52" t="n">
        <v>37.6171</v>
      </c>
      <c r="X56" s="52" t="n">
        <v>2048.844</v>
      </c>
      <c r="Y56" s="81"/>
      <c r="Z56" s="52" t="n">
        <f aca="false">X56/3600</f>
        <v>0.569123333333333</v>
      </c>
      <c r="AA56" s="53"/>
      <c r="AB56" s="53"/>
      <c r="AC56" s="53"/>
      <c r="AE56" s="38" t="n">
        <f aca="false">Q56/100</f>
        <v>0.05482</v>
      </c>
      <c r="AF56" s="38" t="n">
        <f aca="false">R56/100</f>
        <v>0.00561198333333333</v>
      </c>
      <c r="AG56" s="38" t="n">
        <f aca="false">Y56/100</f>
        <v>0</v>
      </c>
      <c r="AH56" s="38" t="n">
        <f aca="false">Z56/100</f>
        <v>0.00569123333333333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2.5912</v>
      </c>
      <c r="I57" s="63" t="n">
        <f aca="false">V57</f>
        <v>34.7282</v>
      </c>
      <c r="J57" s="63" t="n">
        <f aca="false">T57</f>
        <v>502.5912</v>
      </c>
      <c r="K57" s="63" t="n">
        <f aca="false">W57</f>
        <v>35.1673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3.532</v>
      </c>
      <c r="R57" s="52" t="n">
        <f aca="false">P57/3600</f>
        <v>0.523016388888889</v>
      </c>
      <c r="S57" s="53"/>
      <c r="T57" s="52" t="n">
        <v>502.5912</v>
      </c>
      <c r="U57" s="52" t="n">
        <v>30.1771</v>
      </c>
      <c r="V57" s="52" t="n">
        <v>34.7282</v>
      </c>
      <c r="W57" s="52" t="n">
        <v>35.1673</v>
      </c>
      <c r="X57" s="52" t="n">
        <v>1913.198</v>
      </c>
      <c r="Y57" s="81"/>
      <c r="Z57" s="52" t="n">
        <f aca="false">X57/3600</f>
        <v>0.531443888888889</v>
      </c>
      <c r="AA57" s="53"/>
      <c r="AB57" s="53"/>
      <c r="AC57" s="53"/>
      <c r="AE57" s="38" t="n">
        <f aca="false">Q57/100</f>
        <v>0.03532</v>
      </c>
      <c r="AF57" s="38" t="n">
        <f aca="false">R57/100</f>
        <v>0.00523016388888889</v>
      </c>
      <c r="AG57" s="38" t="n">
        <f aca="false">Y57/100</f>
        <v>0</v>
      </c>
      <c r="AH57" s="38" t="n">
        <f aca="false">Z57/100</f>
        <v>0.00531443888888889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3976</v>
      </c>
      <c r="I58" s="64" t="n">
        <f aca="false">V58</f>
        <v>32.5104</v>
      </c>
      <c r="J58" s="64" t="n">
        <f aca="false">T58</f>
        <v>188.3976</v>
      </c>
      <c r="K58" s="64" t="n">
        <f aca="false">W58</f>
        <v>33.0635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288</v>
      </c>
      <c r="R58" s="58" t="n">
        <f aca="false">P58/3600</f>
        <v>0.4958975</v>
      </c>
      <c r="S58" s="56"/>
      <c r="T58" s="58" t="n">
        <v>188.3976</v>
      </c>
      <c r="U58" s="58" t="n">
        <v>27.0393</v>
      </c>
      <c r="V58" s="58" t="n">
        <v>32.5104</v>
      </c>
      <c r="W58" s="58" t="n">
        <v>33.0635</v>
      </c>
      <c r="X58" s="58" t="n">
        <v>1814.977</v>
      </c>
      <c r="Y58" s="58"/>
      <c r="Z58" s="58" t="n">
        <f aca="false">X58/3600</f>
        <v>0.504160277777778</v>
      </c>
      <c r="AA58" s="56"/>
      <c r="AB58" s="56"/>
      <c r="AC58" s="56"/>
      <c r="AE58" s="38" t="n">
        <f aca="false">Q58/100</f>
        <v>0.03288</v>
      </c>
      <c r="AF58" s="38" t="n">
        <f aca="false">R58/100</f>
        <v>0.004958975</v>
      </c>
      <c r="AG58" s="38" t="n">
        <f aca="false">Y58/100</f>
        <v>0</v>
      </c>
      <c r="AH58" s="38" t="n">
        <f aca="false">Z58/100</f>
        <v>0.00504160277777778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44.0984</v>
      </c>
      <c r="I59" s="60" t="n">
        <f aca="false">V59</f>
        <v>41.1478</v>
      </c>
      <c r="J59" s="60" t="n">
        <f aca="false">T59</f>
        <v>1744.0984</v>
      </c>
      <c r="K59" s="60" t="n">
        <f aca="false">W59</f>
        <v>42.2872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2.82</v>
      </c>
      <c r="R59" s="59" t="n">
        <f aca="false">P59/3600</f>
        <v>0.447123333333333</v>
      </c>
      <c r="S59" s="61"/>
      <c r="T59" s="59" t="n">
        <v>1744.0984</v>
      </c>
      <c r="U59" s="59" t="n">
        <v>39.8725</v>
      </c>
      <c r="V59" s="59" t="n">
        <v>41.1478</v>
      </c>
      <c r="W59" s="59" t="n">
        <v>42.2872</v>
      </c>
      <c r="X59" s="59" t="n">
        <v>1631.037</v>
      </c>
      <c r="Y59" s="81"/>
      <c r="Z59" s="59" t="n">
        <f aca="false">X59/3600</f>
        <v>0.45306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82</v>
      </c>
      <c r="AF59" s="38" t="n">
        <f aca="false">R59/100</f>
        <v>0.00447123333333333</v>
      </c>
      <c r="AG59" s="38" t="n">
        <f aca="false">Y59/100</f>
        <v>0</v>
      </c>
      <c r="AH59" s="38" t="n">
        <f aca="false">Z59/100</f>
        <v>0.00453065833333333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7.204</v>
      </c>
      <c r="I60" s="50" t="n">
        <f aca="false">V60</f>
        <v>38.2594</v>
      </c>
      <c r="J60" s="50" t="n">
        <f aca="false">T60</f>
        <v>877.204</v>
      </c>
      <c r="K60" s="50" t="n">
        <f aca="false">W60</f>
        <v>39.4609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2.859</v>
      </c>
      <c r="R60" s="52" t="n">
        <f aca="false">P60/3600</f>
        <v>0.4158925</v>
      </c>
      <c r="S60" s="53"/>
      <c r="T60" s="52" t="n">
        <v>877.204</v>
      </c>
      <c r="U60" s="52" t="n">
        <v>36.063</v>
      </c>
      <c r="V60" s="52" t="n">
        <v>38.2594</v>
      </c>
      <c r="W60" s="52" t="n">
        <v>39.4609</v>
      </c>
      <c r="X60" s="52" t="n">
        <v>1512.77</v>
      </c>
      <c r="Y60" s="81"/>
      <c r="Z60" s="52" t="n">
        <f aca="false">X60/3600</f>
        <v>0.420213888888889</v>
      </c>
      <c r="AA60" s="53"/>
      <c r="AB60" s="53"/>
      <c r="AC60" s="53"/>
      <c r="AE60" s="38" t="n">
        <f aca="false">Q60/100</f>
        <v>0.02859</v>
      </c>
      <c r="AF60" s="38" t="n">
        <f aca="false">R60/100</f>
        <v>0.004158925</v>
      </c>
      <c r="AG60" s="38" t="n">
        <f aca="false">Y60/100</f>
        <v>0</v>
      </c>
      <c r="AH60" s="38" t="n">
        <f aca="false">Z60/100</f>
        <v>0.00420213888888889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5.2032</v>
      </c>
      <c r="I61" s="50" t="n">
        <f aca="false">V61</f>
        <v>35.6831</v>
      </c>
      <c r="J61" s="50" t="n">
        <f aca="false">T61</f>
        <v>415.2032</v>
      </c>
      <c r="K61" s="50" t="n">
        <f aca="false">W61</f>
        <v>36.773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1.93</v>
      </c>
      <c r="R61" s="52" t="n">
        <f aca="false">P61/3600</f>
        <v>0.384111388888889</v>
      </c>
      <c r="S61" s="53"/>
      <c r="T61" s="52" t="n">
        <v>415.2032</v>
      </c>
      <c r="U61" s="52" t="n">
        <v>32.573</v>
      </c>
      <c r="V61" s="52" t="n">
        <v>35.6831</v>
      </c>
      <c r="W61" s="52" t="n">
        <v>36.7734</v>
      </c>
      <c r="X61" s="52" t="n">
        <v>1406.407</v>
      </c>
      <c r="Y61" s="81"/>
      <c r="Z61" s="52" t="n">
        <f aca="false">X61/3600</f>
        <v>0.390668611111111</v>
      </c>
      <c r="AA61" s="53"/>
      <c r="AB61" s="53"/>
      <c r="AC61" s="53"/>
      <c r="AE61" s="38" t="n">
        <f aca="false">Q61/100</f>
        <v>0.0193</v>
      </c>
      <c r="AF61" s="38" t="n">
        <f aca="false">R61/100</f>
        <v>0.00384111388888889</v>
      </c>
      <c r="AG61" s="38" t="n">
        <f aca="false">Y61/100</f>
        <v>0</v>
      </c>
      <c r="AH61" s="38" t="n">
        <f aca="false">Z61/100</f>
        <v>0.00390668611111111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5.7496</v>
      </c>
      <c r="I62" s="65" t="n">
        <f aca="false">V62</f>
        <v>33.2463</v>
      </c>
      <c r="J62" s="65" t="n">
        <f aca="false">T62</f>
        <v>185.7496</v>
      </c>
      <c r="K62" s="65" t="n">
        <f aca="false">W62</f>
        <v>34.232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78</v>
      </c>
      <c r="R62" s="58" t="n">
        <f aca="false">P62/3600</f>
        <v>0.35776</v>
      </c>
      <c r="S62" s="56"/>
      <c r="T62" s="58" t="n">
        <v>185.7496</v>
      </c>
      <c r="U62" s="58" t="n">
        <v>29.6536</v>
      </c>
      <c r="V62" s="58" t="n">
        <v>33.2463</v>
      </c>
      <c r="W62" s="58" t="n">
        <v>34.232</v>
      </c>
      <c r="X62" s="58" t="n">
        <v>1307.594</v>
      </c>
      <c r="Y62" s="58"/>
      <c r="Z62" s="58" t="n">
        <f aca="false">X62/3600</f>
        <v>0.363220555555556</v>
      </c>
      <c r="AA62" s="56"/>
      <c r="AB62" s="56"/>
      <c r="AC62" s="56"/>
      <c r="AE62" s="38" t="n">
        <f aca="false">Q62/100</f>
        <v>0.0178</v>
      </c>
      <c r="AF62" s="38" t="n">
        <f aca="false">R62/100</f>
        <v>0.0035776</v>
      </c>
      <c r="AG62" s="38" t="n">
        <f aca="false">Y62/100</f>
        <v>0</v>
      </c>
      <c r="AH62" s="38" t="n">
        <f aca="false">Z62/100</f>
        <v>0.00363220555555556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1.8744</v>
      </c>
      <c r="I63" s="62" t="n">
        <f aca="false">V63</f>
        <v>46.4097</v>
      </c>
      <c r="J63" s="62" t="n">
        <f aca="false">T63</f>
        <v>2511.8744</v>
      </c>
      <c r="K63" s="62" t="n">
        <f aca="false">W63</f>
        <v>47.3356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0.876</v>
      </c>
      <c r="R63" s="59" t="n">
        <f aca="false">P63/3600</f>
        <v>5.45191166666667</v>
      </c>
      <c r="S63" s="61"/>
      <c r="T63" s="59" t="n">
        <v>2511.8744</v>
      </c>
      <c r="U63" s="59" t="n">
        <v>43.1431</v>
      </c>
      <c r="V63" s="59" t="n">
        <v>46.4097</v>
      </c>
      <c r="W63" s="59" t="n">
        <v>47.3356</v>
      </c>
      <c r="X63" s="59" t="n">
        <v>19912.806</v>
      </c>
      <c r="Y63" s="81"/>
      <c r="Z63" s="59" t="n">
        <f aca="false">X63/3600</f>
        <v>5.53133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876</v>
      </c>
      <c r="AF63" s="38" t="n">
        <f aca="false">R63/100</f>
        <v>0.0545191166666667</v>
      </c>
      <c r="AG63" s="38" t="n">
        <f aca="false">Y63/100</f>
        <v>0</v>
      </c>
      <c r="AH63" s="38" t="n">
        <f aca="false">Z63/100</f>
        <v>0.05531335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8.1368</v>
      </c>
      <c r="I64" s="63" t="n">
        <f aca="false">V64</f>
        <v>45.0429</v>
      </c>
      <c r="J64" s="63" t="n">
        <f aca="false">T64</f>
        <v>958.1368</v>
      </c>
      <c r="K64" s="63" t="n">
        <f aca="false">W64</f>
        <v>45.717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0.701</v>
      </c>
      <c r="R64" s="52" t="n">
        <f aca="false">P64/3600</f>
        <v>5.23746694444445</v>
      </c>
      <c r="S64" s="53"/>
      <c r="T64" s="52" t="n">
        <v>958.1368</v>
      </c>
      <c r="U64" s="52" t="n">
        <v>40.6835</v>
      </c>
      <c r="V64" s="52" t="n">
        <v>45.0429</v>
      </c>
      <c r="W64" s="52" t="n">
        <v>45.7171</v>
      </c>
      <c r="X64" s="52" t="n">
        <v>19097.16</v>
      </c>
      <c r="Y64" s="81"/>
      <c r="Z64" s="52" t="n">
        <f aca="false">X64/3600</f>
        <v>5.30476666666667</v>
      </c>
      <c r="AA64" s="53"/>
      <c r="AB64" s="53"/>
      <c r="AC64" s="53"/>
      <c r="AE64" s="38" t="n">
        <f aca="false">Q64/100</f>
        <v>0.20701</v>
      </c>
      <c r="AF64" s="38" t="n">
        <f aca="false">R64/100</f>
        <v>0.0523746694444444</v>
      </c>
      <c r="AG64" s="38" t="n">
        <f aca="false">Y64/100</f>
        <v>0</v>
      </c>
      <c r="AH64" s="38" t="n">
        <f aca="false">Z64/100</f>
        <v>0.0530476666666667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6.0472</v>
      </c>
      <c r="I65" s="63" t="n">
        <f aca="false">V65</f>
        <v>43.4624</v>
      </c>
      <c r="J65" s="63" t="n">
        <f aca="false">T65</f>
        <v>456.0472</v>
      </c>
      <c r="K65" s="63" t="n">
        <f aca="false">W65</f>
        <v>43.8804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7.964</v>
      </c>
      <c r="R65" s="52" t="n">
        <f aca="false">P65/3600</f>
        <v>5.12821</v>
      </c>
      <c r="S65" s="53"/>
      <c r="T65" s="52" t="n">
        <v>456.0472</v>
      </c>
      <c r="U65" s="52" t="n">
        <v>37.9397</v>
      </c>
      <c r="V65" s="52" t="n">
        <v>43.4624</v>
      </c>
      <c r="W65" s="52" t="n">
        <v>43.8804</v>
      </c>
      <c r="X65" s="52" t="n">
        <v>18728.119</v>
      </c>
      <c r="Y65" s="81"/>
      <c r="Z65" s="52" t="n">
        <f aca="false">X65/3600</f>
        <v>5.20225527777778</v>
      </c>
      <c r="AA65" s="53"/>
      <c r="AB65" s="53"/>
      <c r="AC65" s="53"/>
      <c r="AE65" s="38" t="n">
        <f aca="false">Q65/100</f>
        <v>0.17964</v>
      </c>
      <c r="AF65" s="38" t="n">
        <f aca="false">R65/100</f>
        <v>0.0512821</v>
      </c>
      <c r="AG65" s="38" t="n">
        <f aca="false">Y65/100</f>
        <v>0</v>
      </c>
      <c r="AH65" s="38" t="n">
        <f aca="false">Z65/100</f>
        <v>0.0520225527777778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0.516</v>
      </c>
      <c r="I66" s="64" t="n">
        <f aca="false">V66</f>
        <v>41.9781</v>
      </c>
      <c r="J66" s="64" t="n">
        <f aca="false">T66</f>
        <v>240.516</v>
      </c>
      <c r="K66" s="64" t="n">
        <f aca="false">W66</f>
        <v>42.0577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6.011</v>
      </c>
      <c r="R66" s="58" t="n">
        <f aca="false">P66/3600</f>
        <v>5.11292555555556</v>
      </c>
      <c r="S66" s="56"/>
      <c r="T66" s="58" t="n">
        <v>240.516</v>
      </c>
      <c r="U66" s="58" t="n">
        <v>35.06</v>
      </c>
      <c r="V66" s="58" t="n">
        <v>41.9781</v>
      </c>
      <c r="W66" s="58" t="n">
        <v>42.0577</v>
      </c>
      <c r="X66" s="58" t="n">
        <v>18794.577</v>
      </c>
      <c r="Y66" s="58"/>
      <c r="Z66" s="58" t="n">
        <f aca="false">X66/3600</f>
        <v>5.22071583333333</v>
      </c>
      <c r="AA66" s="56"/>
      <c r="AB66" s="56"/>
      <c r="AC66" s="56"/>
      <c r="AE66" s="38" t="n">
        <f aca="false">Q66/100</f>
        <v>0.16011</v>
      </c>
      <c r="AF66" s="38" t="n">
        <f aca="false">R66/100</f>
        <v>0.0511292555555556</v>
      </c>
      <c r="AG66" s="38" t="n">
        <f aca="false">Y66/100</f>
        <v>0</v>
      </c>
      <c r="AH66" s="38" t="n">
        <f aca="false">Z66/100</f>
        <v>0.0522071583333333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88.5776</v>
      </c>
      <c r="I67" s="60" t="n">
        <f aca="false">V67</f>
        <v>48.0103</v>
      </c>
      <c r="J67" s="60" t="n">
        <f aca="false">T67</f>
        <v>3588.5776</v>
      </c>
      <c r="K67" s="60" t="n">
        <f aca="false">W67</f>
        <v>47.3152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2.401</v>
      </c>
      <c r="R67" s="59" t="n">
        <f aca="false">P67/3600</f>
        <v>5.51878444444444</v>
      </c>
      <c r="S67" s="61"/>
      <c r="T67" s="59" t="n">
        <v>3588.5776</v>
      </c>
      <c r="U67" s="59" t="n">
        <v>42.979</v>
      </c>
      <c r="V67" s="59" t="n">
        <v>48.0103</v>
      </c>
      <c r="W67" s="59" t="n">
        <v>47.3152</v>
      </c>
      <c r="X67" s="59" t="n">
        <v>20171.956</v>
      </c>
      <c r="Y67" s="81"/>
      <c r="Z67" s="59" t="n">
        <f aca="false">X67/3600</f>
        <v>5.60332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2401</v>
      </c>
      <c r="AF67" s="38" t="n">
        <f aca="false">R67/100</f>
        <v>0.0551878444444444</v>
      </c>
      <c r="AG67" s="38" t="n">
        <f aca="false">Y67/100</f>
        <v>0</v>
      </c>
      <c r="AH67" s="38" t="n">
        <f aca="false">Z67/100</f>
        <v>0.0560332111111111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14.4416</v>
      </c>
      <c r="I68" s="50" t="n">
        <f aca="false">V68</f>
        <v>46.645</v>
      </c>
      <c r="J68" s="50" t="n">
        <f aca="false">T68</f>
        <v>1214.4416</v>
      </c>
      <c r="K68" s="50" t="n">
        <f aca="false">W68</f>
        <v>45.3947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0.868</v>
      </c>
      <c r="R68" s="52" t="n">
        <f aca="false">P68/3600</f>
        <v>5.28649861111111</v>
      </c>
      <c r="S68" s="53"/>
      <c r="T68" s="52" t="n">
        <v>1214.4416</v>
      </c>
      <c r="U68" s="52" t="n">
        <v>40.2768</v>
      </c>
      <c r="V68" s="52" t="n">
        <v>46.645</v>
      </c>
      <c r="W68" s="52" t="n">
        <v>45.3947</v>
      </c>
      <c r="X68" s="52" t="n">
        <v>19299.691</v>
      </c>
      <c r="Y68" s="81"/>
      <c r="Z68" s="52" t="n">
        <f aca="false">X68/3600</f>
        <v>5.36102527777778</v>
      </c>
      <c r="AA68" s="53"/>
      <c r="AB68" s="53"/>
      <c r="AC68" s="53"/>
      <c r="AE68" s="38" t="n">
        <f aca="false">Q68/100</f>
        <v>0.20868</v>
      </c>
      <c r="AF68" s="38" t="n">
        <f aca="false">R68/100</f>
        <v>0.0528649861111111</v>
      </c>
      <c r="AG68" s="38" t="n">
        <f aca="false">Y68/100</f>
        <v>0</v>
      </c>
      <c r="AH68" s="38" t="n">
        <f aca="false">Z68/100</f>
        <v>0.0536102527777778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6.8864</v>
      </c>
      <c r="I69" s="50" t="n">
        <f aca="false">V69</f>
        <v>45.3846</v>
      </c>
      <c r="J69" s="50" t="n">
        <f aca="false">T69</f>
        <v>556.8864</v>
      </c>
      <c r="K69" s="50" t="n">
        <f aca="false">W69</f>
        <v>43.563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8.016</v>
      </c>
      <c r="R69" s="52" t="n">
        <f aca="false">P69/3600</f>
        <v>5.14168805555556</v>
      </c>
      <c r="S69" s="53"/>
      <c r="T69" s="52" t="n">
        <v>556.8864</v>
      </c>
      <c r="U69" s="52" t="n">
        <v>37.2826</v>
      </c>
      <c r="V69" s="52" t="n">
        <v>45.3846</v>
      </c>
      <c r="W69" s="52" t="n">
        <v>43.5635</v>
      </c>
      <c r="X69" s="52" t="n">
        <v>18794.285</v>
      </c>
      <c r="Y69" s="81"/>
      <c r="Z69" s="52" t="n">
        <f aca="false">X69/3600</f>
        <v>5.22063472222222</v>
      </c>
      <c r="AA69" s="53"/>
      <c r="AB69" s="53"/>
      <c r="AC69" s="53"/>
      <c r="AE69" s="38" t="n">
        <f aca="false">Q69/100</f>
        <v>0.18016</v>
      </c>
      <c r="AF69" s="38" t="n">
        <f aca="false">R69/100</f>
        <v>0.0514168805555556</v>
      </c>
      <c r="AG69" s="38" t="n">
        <f aca="false">Y69/100</f>
        <v>0</v>
      </c>
      <c r="AH69" s="38" t="n">
        <f aca="false">Z69/100</f>
        <v>0.0522063472222222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3.524</v>
      </c>
      <c r="I70" s="57" t="n">
        <f aca="false">V70</f>
        <v>44.0505</v>
      </c>
      <c r="J70" s="57" t="n">
        <f aca="false">T70</f>
        <v>293.524</v>
      </c>
      <c r="K70" s="57" t="n">
        <f aca="false">W70</f>
        <v>41.9323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6.731</v>
      </c>
      <c r="R70" s="58" t="n">
        <f aca="false">P70/3600</f>
        <v>5.09433638888889</v>
      </c>
      <c r="S70" s="56"/>
      <c r="T70" s="58" t="n">
        <v>293.524</v>
      </c>
      <c r="U70" s="58" t="n">
        <v>34.1091</v>
      </c>
      <c r="V70" s="58" t="n">
        <v>44.0505</v>
      </c>
      <c r="W70" s="58" t="n">
        <v>41.9323</v>
      </c>
      <c r="X70" s="58" t="n">
        <v>18610.325</v>
      </c>
      <c r="Y70" s="58"/>
      <c r="Z70" s="58" t="n">
        <f aca="false">X70/3600</f>
        <v>5.16953472222222</v>
      </c>
      <c r="AA70" s="56"/>
      <c r="AB70" s="56"/>
      <c r="AC70" s="56"/>
      <c r="AE70" s="38" t="n">
        <f aca="false">Q70/100</f>
        <v>0.16731</v>
      </c>
      <c r="AF70" s="38" t="n">
        <f aca="false">R70/100</f>
        <v>0.0509433638888889</v>
      </c>
      <c r="AG70" s="38" t="n">
        <f aca="false">Y70/100</f>
        <v>0</v>
      </c>
      <c r="AH70" s="38" t="n">
        <f aca="false">Z70/100</f>
        <v>0.0516953472222222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5.1256</v>
      </c>
      <c r="I71" s="60" t="n">
        <f aca="false">V71</f>
        <v>47.7468</v>
      </c>
      <c r="J71" s="60" t="n">
        <f aca="false">T71</f>
        <v>3045.1256</v>
      </c>
      <c r="K71" s="60" t="n">
        <f aca="false">W71</f>
        <v>47.8859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1.153</v>
      </c>
      <c r="R71" s="59" t="n">
        <f aca="false">P71/3600</f>
        <v>5.43623194444445</v>
      </c>
      <c r="S71" s="61"/>
      <c r="T71" s="59" t="n">
        <v>3045.1256</v>
      </c>
      <c r="U71" s="59" t="n">
        <v>42.9169</v>
      </c>
      <c r="V71" s="59" t="n">
        <v>47.7468</v>
      </c>
      <c r="W71" s="59" t="n">
        <v>47.8859</v>
      </c>
      <c r="X71" s="59" t="n">
        <v>19882.985</v>
      </c>
      <c r="Y71" s="81"/>
      <c r="Z71" s="59" t="n">
        <f aca="false">X71/3600</f>
        <v>5.523051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153</v>
      </c>
      <c r="AF71" s="38" t="n">
        <f aca="false">R71/100</f>
        <v>0.0543623194444444</v>
      </c>
      <c r="AG71" s="38" t="n">
        <f aca="false">Y71/100</f>
        <v>0</v>
      </c>
      <c r="AH71" s="38" t="n">
        <f aca="false">Z71/100</f>
        <v>0.0552305138888889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0.8152</v>
      </c>
      <c r="I72" s="50" t="n">
        <f aca="false">V72</f>
        <v>46.007</v>
      </c>
      <c r="J72" s="50" t="n">
        <f aca="false">T72</f>
        <v>970.8152</v>
      </c>
      <c r="K72" s="50" t="n">
        <f aca="false">W72</f>
        <v>46.0113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19.506</v>
      </c>
      <c r="R72" s="52" t="n">
        <f aca="false">P72/3600</f>
        <v>5.21396361111111</v>
      </c>
      <c r="S72" s="53"/>
      <c r="T72" s="52" t="n">
        <v>970.8152</v>
      </c>
      <c r="U72" s="52" t="n">
        <v>40.2642</v>
      </c>
      <c r="V72" s="52" t="n">
        <v>46.007</v>
      </c>
      <c r="W72" s="52" t="n">
        <v>46.0113</v>
      </c>
      <c r="X72" s="52" t="n">
        <v>19042.555</v>
      </c>
      <c r="Y72" s="81"/>
      <c r="Z72" s="52" t="n">
        <f aca="false">X72/3600</f>
        <v>5.28959861111111</v>
      </c>
      <c r="AA72" s="53"/>
      <c r="AB72" s="53"/>
      <c r="AC72" s="53"/>
      <c r="AE72" s="38" t="n">
        <f aca="false">Q72/100</f>
        <v>0.19506</v>
      </c>
      <c r="AF72" s="38" t="n">
        <f aca="false">R72/100</f>
        <v>0.0521396361111111</v>
      </c>
      <c r="AG72" s="38" t="n">
        <f aca="false">Y72/100</f>
        <v>0</v>
      </c>
      <c r="AH72" s="38" t="n">
        <f aca="false">Z72/100</f>
        <v>0.0528959861111111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8.3384</v>
      </c>
      <c r="I73" s="50" t="n">
        <f aca="false">V73</f>
        <v>44.1264</v>
      </c>
      <c r="J73" s="50" t="n">
        <f aca="false">T73</f>
        <v>428.3384</v>
      </c>
      <c r="K73" s="50" t="n">
        <f aca="false">W73</f>
        <v>43.8009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862</v>
      </c>
      <c r="R73" s="52" t="n">
        <f aca="false">P73/3600</f>
        <v>5.07546</v>
      </c>
      <c r="S73" s="53"/>
      <c r="T73" s="52" t="n">
        <v>428.3384</v>
      </c>
      <c r="U73" s="52" t="n">
        <v>37.5413</v>
      </c>
      <c r="V73" s="52" t="n">
        <v>44.1264</v>
      </c>
      <c r="W73" s="52" t="n">
        <v>43.8009</v>
      </c>
      <c r="X73" s="52" t="n">
        <v>18567.436</v>
      </c>
      <c r="Y73" s="81"/>
      <c r="Z73" s="52" t="n">
        <f aca="false">X73/3600</f>
        <v>5.15762111111111</v>
      </c>
      <c r="AA73" s="53"/>
      <c r="AB73" s="53"/>
      <c r="AC73" s="53"/>
      <c r="AE73" s="38" t="n">
        <f aca="false">Q73/100</f>
        <v>0.17862</v>
      </c>
      <c r="AF73" s="38" t="n">
        <f aca="false">R73/100</f>
        <v>0.0507546</v>
      </c>
      <c r="AG73" s="38" t="n">
        <f aca="false">Y73/100</f>
        <v>0</v>
      </c>
      <c r="AH73" s="38" t="n">
        <f aca="false">Z73/100</f>
        <v>0.0515762111111111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3176</v>
      </c>
      <c r="I74" s="65" t="n">
        <f aca="false">V74</f>
        <v>42.2777</v>
      </c>
      <c r="J74" s="65" t="n">
        <f aca="false">T74</f>
        <v>225.3176</v>
      </c>
      <c r="K74" s="65" t="n">
        <f aca="false">W74</f>
        <v>41.8149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49</v>
      </c>
      <c r="R74" s="58" t="n">
        <f aca="false">P74/3600</f>
        <v>5.06248583333333</v>
      </c>
      <c r="S74" s="56"/>
      <c r="T74" s="58" t="n">
        <v>225.3176</v>
      </c>
      <c r="U74" s="58" t="n">
        <v>34.8134</v>
      </c>
      <c r="V74" s="58" t="n">
        <v>42.2777</v>
      </c>
      <c r="W74" s="58" t="n">
        <v>41.8149</v>
      </c>
      <c r="X74" s="58" t="n">
        <v>18526.625</v>
      </c>
      <c r="Y74" s="58"/>
      <c r="Z74" s="58" t="n">
        <f aca="false">X74/3600</f>
        <v>5.14628472222222</v>
      </c>
      <c r="AA74" s="56"/>
      <c r="AB74" s="56"/>
      <c r="AC74" s="56"/>
      <c r="AE74" s="38" t="n">
        <f aca="false">Q74/100</f>
        <v>0.1649</v>
      </c>
      <c r="AF74" s="38" t="n">
        <f aca="false">R74/100</f>
        <v>0.0506248583333333</v>
      </c>
      <c r="AG74" s="38" t="n">
        <f aca="false">Y74/100</f>
        <v>0</v>
      </c>
      <c r="AH74" s="38" t="n">
        <f aca="false">Z74/100</f>
        <v>0.0514628472222222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3.5195166033696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9514985172163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1.0191602509297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59970277777778</v>
      </c>
      <c r="R83" s="69" t="n">
        <f aca="false">SUM(R11:R74)</f>
        <v>311.2223</v>
      </c>
      <c r="X83" s="69"/>
      <c r="Y83" s="69" t="n">
        <f aca="false">SUM(Y11:Y74)/3600</f>
        <v>0</v>
      </c>
      <c r="Z83" s="69" t="n">
        <f aca="false">SUM(Z11:Z74)</f>
        <v>316.85717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1-07T09:14:0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