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0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n">
        <f aca="false">'Intra LoCo'!$Z82</f>
        <v>1.0033947019172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n">
        <f aca="false">'Intra LoCo'!$Y82</f>
        <v>1.0248124087585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82</f>
        <v>#DIV/0!</v>
      </c>
      <c r="D21" s="24"/>
      <c r="E21" s="24"/>
      <c r="F21" s="24" t="n">
        <f aca="false">'Random access LoCo'!$Z82</f>
        <v>1.0033349877136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82</f>
        <v>#DIV/0!</v>
      </c>
      <c r="D22" s="27"/>
      <c r="E22" s="27"/>
      <c r="F22" s="27" t="n">
        <f aca="false">'Random access LoCo'!$Y82</f>
        <v>0.99673198584116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DIV/0!</v>
      </c>
      <c r="D32" s="24"/>
      <c r="E32" s="24"/>
      <c r="F32" s="24" t="n">
        <f aca="false">'Low delay LoCo'!$Z82</f>
        <v>1.0043255175570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DIV/0!</v>
      </c>
      <c r="D33" s="27"/>
      <c r="E33" s="27"/>
      <c r="F33" s="27" t="n">
        <f aca="false">'Low delay LoCo'!$Y82</f>
        <v>1.00433350722915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1"/>
      <c r="R3" s="52" t="n">
        <f aca="false">P3/3600</f>
        <v>0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1"/>
      <c r="R4" s="52" t="n">
        <f aca="false">P4/3600</f>
        <v>0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1"/>
      <c r="R5" s="52" t="n">
        <f aca="false">P5/3600</f>
        <v>0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/>
      <c r="M6" s="51"/>
      <c r="N6" s="51"/>
      <c r="O6" s="51"/>
      <c r="P6" s="51"/>
      <c r="Q6" s="51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1"/>
      <c r="R7" s="52" t="n">
        <f aca="false">P7/3600</f>
        <v>0</v>
      </c>
      <c r="S7" s="53"/>
      <c r="T7" s="59"/>
      <c r="U7" s="59"/>
      <c r="V7" s="59"/>
      <c r="W7" s="59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1"/>
      <c r="R8" s="52" t="n">
        <f aca="false">P8/3600</f>
        <v>0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1"/>
      <c r="R9" s="52" t="n">
        <f aca="false">P9/3600</f>
        <v>0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/>
      <c r="M10" s="51"/>
      <c r="N10" s="51"/>
      <c r="O10" s="51"/>
      <c r="P10" s="51"/>
      <c r="Q10" s="51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1"/>
      <c r="R11" s="52" t="n">
        <f aca="false">P11/3600</f>
        <v>0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1"/>
      <c r="R12" s="52" t="n">
        <f aca="false">P12/3600</f>
        <v>0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1"/>
      <c r="R13" s="52" t="n">
        <f aca="false">P13/3600</f>
        <v>0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/>
      <c r="M14" s="51"/>
      <c r="N14" s="51"/>
      <c r="O14" s="51"/>
      <c r="P14" s="51"/>
      <c r="Q14" s="51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/>
      <c r="M15" s="51"/>
      <c r="N15" s="51"/>
      <c r="O15" s="51"/>
      <c r="P15" s="51"/>
      <c r="Q15" s="51"/>
      <c r="R15" s="59" t="n">
        <f aca="false">P15/3600</f>
        <v>0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2" t="n">
        <f aca="false">P16/3600</f>
        <v>0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2" t="n">
        <f aca="false">P17/3600</f>
        <v>0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/>
      <c r="M18" s="51"/>
      <c r="N18" s="51"/>
      <c r="O18" s="51"/>
      <c r="P18" s="51"/>
      <c r="Q18" s="51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/>
      <c r="M19" s="51"/>
      <c r="N19" s="51"/>
      <c r="O19" s="51"/>
      <c r="P19" s="51"/>
      <c r="Q19" s="51"/>
      <c r="R19" s="59" t="n">
        <f aca="false">P19/3600</f>
        <v>0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1"/>
      <c r="R20" s="52" t="n">
        <f aca="false">P20/3600</f>
        <v>0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1"/>
      <c r="R21" s="52" t="n">
        <f aca="false">P21/3600</f>
        <v>0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/>
      <c r="M22" s="51"/>
      <c r="N22" s="51"/>
      <c r="O22" s="51"/>
      <c r="P22" s="51"/>
      <c r="Q22" s="51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/>
      <c r="M23" s="51"/>
      <c r="N23" s="51"/>
      <c r="O23" s="51"/>
      <c r="P23" s="51"/>
      <c r="Q23" s="51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1"/>
      <c r="R24" s="52" t="n">
        <f aca="false">P24/3600</f>
        <v>0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1"/>
      <c r="R25" s="52" t="n">
        <f aca="false">P25/3600</f>
        <v>0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/>
      <c r="M26" s="51"/>
      <c r="N26" s="51"/>
      <c r="O26" s="51"/>
      <c r="P26" s="51"/>
      <c r="Q26" s="51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/>
      <c r="M27" s="51"/>
      <c r="N27" s="51"/>
      <c r="O27" s="51"/>
      <c r="P27" s="51"/>
      <c r="Q27" s="51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1"/>
      <c r="R28" s="52" t="n">
        <f aca="false">P28/3600</f>
        <v>0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1"/>
      <c r="R29" s="52" t="n">
        <f aca="false">P29/3600</f>
        <v>0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/>
      <c r="M30" s="51"/>
      <c r="N30" s="51"/>
      <c r="O30" s="51"/>
      <c r="P30" s="51"/>
      <c r="Q30" s="51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/>
      <c r="M31" s="51"/>
      <c r="N31" s="51"/>
      <c r="O31" s="51"/>
      <c r="P31" s="51"/>
      <c r="Q31" s="51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1"/>
      <c r="R32" s="52" t="n">
        <f aca="false">P32/3600</f>
        <v>0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1"/>
      <c r="R33" s="52" t="n">
        <f aca="false">P33/3600</f>
        <v>0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/>
      <c r="M34" s="51"/>
      <c r="N34" s="51"/>
      <c r="O34" s="51"/>
      <c r="P34" s="51"/>
      <c r="Q34" s="51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/>
      <c r="M35" s="51"/>
      <c r="N35" s="51"/>
      <c r="O35" s="51"/>
      <c r="P35" s="51"/>
      <c r="Q35" s="51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1"/>
      <c r="R36" s="52" t="n">
        <f aca="false">P36/3600</f>
        <v>0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1"/>
      <c r="R37" s="52" t="n">
        <f aca="false">P37/3600</f>
        <v>0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/>
      <c r="M38" s="51"/>
      <c r="N38" s="51"/>
      <c r="O38" s="51"/>
      <c r="P38" s="51"/>
      <c r="Q38" s="51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/>
      <c r="M39" s="51"/>
      <c r="N39" s="51"/>
      <c r="O39" s="51"/>
      <c r="P39" s="51"/>
      <c r="Q39" s="51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1"/>
      <c r="R40" s="52" t="n">
        <f aca="false">P40/3600</f>
        <v>0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1"/>
      <c r="R41" s="52" t="n">
        <f aca="false">P41/3600</f>
        <v>0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/>
      <c r="M42" s="51"/>
      <c r="N42" s="51"/>
      <c r="O42" s="51"/>
      <c r="P42" s="51"/>
      <c r="Q42" s="51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/>
      <c r="M43" s="51"/>
      <c r="N43" s="51"/>
      <c r="O43" s="51"/>
      <c r="P43" s="51"/>
      <c r="Q43" s="51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1"/>
      <c r="R44" s="52" t="n">
        <f aca="false">P44/3600</f>
        <v>0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1"/>
      <c r="R45" s="52" t="n">
        <f aca="false">P45/3600</f>
        <v>0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/>
      <c r="M46" s="51"/>
      <c r="N46" s="51"/>
      <c r="O46" s="51"/>
      <c r="P46" s="51"/>
      <c r="Q46" s="51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/>
      <c r="M47" s="51"/>
      <c r="N47" s="51"/>
      <c r="O47" s="51"/>
      <c r="P47" s="51"/>
      <c r="Q47" s="51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1"/>
      <c r="R48" s="52" t="n">
        <f aca="false">P48/3600</f>
        <v>0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1"/>
      <c r="R49" s="52" t="n">
        <f aca="false">P49/3600</f>
        <v>0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/>
      <c r="M50" s="51"/>
      <c r="N50" s="51"/>
      <c r="O50" s="51"/>
      <c r="P50" s="51"/>
      <c r="Q50" s="51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/>
      <c r="M51" s="51"/>
      <c r="N51" s="51"/>
      <c r="O51" s="51"/>
      <c r="P51" s="51"/>
      <c r="Q51" s="51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1"/>
      <c r="R52" s="52" t="n">
        <f aca="false">P52/3600</f>
        <v>0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1"/>
      <c r="R53" s="52" t="n">
        <f aca="false">P53/3600</f>
        <v>0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/>
      <c r="M54" s="51"/>
      <c r="N54" s="51"/>
      <c r="O54" s="51"/>
      <c r="P54" s="51"/>
      <c r="Q54" s="51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/>
      <c r="M55" s="51"/>
      <c r="N55" s="51"/>
      <c r="O55" s="51"/>
      <c r="P55" s="51"/>
      <c r="Q55" s="51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1"/>
      <c r="R56" s="52" t="n">
        <f aca="false">P56/3600</f>
        <v>0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1"/>
      <c r="R57" s="52" t="n">
        <f aca="false">P57/3600</f>
        <v>0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/>
      <c r="M58" s="51"/>
      <c r="N58" s="51"/>
      <c r="O58" s="51"/>
      <c r="P58" s="51"/>
      <c r="Q58" s="51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/>
      <c r="M59" s="51"/>
      <c r="N59" s="51"/>
      <c r="O59" s="51"/>
      <c r="P59" s="51"/>
      <c r="Q59" s="51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1"/>
      <c r="R60" s="52" t="n">
        <f aca="false">P60/3600</f>
        <v>0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1"/>
      <c r="R61" s="52" t="n">
        <f aca="false">P61/3600</f>
        <v>0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/>
      <c r="M62" s="51"/>
      <c r="N62" s="51"/>
      <c r="O62" s="51"/>
      <c r="P62" s="51"/>
      <c r="Q62" s="51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/>
      <c r="M63" s="51"/>
      <c r="N63" s="51"/>
      <c r="O63" s="51"/>
      <c r="P63" s="51"/>
      <c r="Q63" s="51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1"/>
      <c r="R64" s="52" t="n">
        <f aca="false">P64/3600</f>
        <v>0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1"/>
      <c r="R65" s="52" t="n">
        <f aca="false">P65/3600</f>
        <v>0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/>
      <c r="M66" s="51"/>
      <c r="N66" s="51"/>
      <c r="O66" s="51"/>
      <c r="P66" s="51"/>
      <c r="Q66" s="51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/>
      <c r="M67" s="51"/>
      <c r="N67" s="51"/>
      <c r="O67" s="51"/>
      <c r="P67" s="51"/>
      <c r="Q67" s="51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1"/>
      <c r="R68" s="52" t="n">
        <f aca="false">P68/3600</f>
        <v>0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1"/>
      <c r="R69" s="52" t="n">
        <f aca="false">P69/3600</f>
        <v>0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/>
      <c r="M70" s="51"/>
      <c r="N70" s="51"/>
      <c r="O70" s="51"/>
      <c r="P70" s="51"/>
      <c r="Q70" s="51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/>
      <c r="M71" s="51"/>
      <c r="N71" s="51"/>
      <c r="O71" s="51"/>
      <c r="P71" s="51"/>
      <c r="Q71" s="51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1"/>
      <c r="R72" s="52" t="n">
        <f aca="false">P72/3600</f>
        <v>0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1"/>
      <c r="R73" s="52" t="n">
        <f aca="false">P73/3600</f>
        <v>0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/>
      <c r="M74" s="51"/>
      <c r="N74" s="51"/>
      <c r="O74" s="51"/>
      <c r="P74" s="51"/>
      <c r="Q74" s="51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7539.336</v>
      </c>
      <c r="E3" s="50" t="n">
        <f aca="false">N3</f>
        <v>42.8284</v>
      </c>
      <c r="F3" s="50" t="n">
        <f aca="false">L3</f>
        <v>117539.336</v>
      </c>
      <c r="G3" s="50" t="n">
        <f aca="false">O3</f>
        <v>44.6882</v>
      </c>
      <c r="H3" s="50" t="n">
        <f aca="false">T3</f>
        <v>116884.4512</v>
      </c>
      <c r="I3" s="50" t="n">
        <f aca="false">V3</f>
        <v>42.8358</v>
      </c>
      <c r="J3" s="50" t="n">
        <f aca="false">T3</f>
        <v>116884.4512</v>
      </c>
      <c r="K3" s="50" t="n">
        <f aca="false">W3</f>
        <v>44.6898</v>
      </c>
      <c r="L3" s="59" t="n">
        <v>117539.336</v>
      </c>
      <c r="M3" s="59" t="n">
        <v>42.9238</v>
      </c>
      <c r="N3" s="59" t="n">
        <v>42.8284</v>
      </c>
      <c r="O3" s="59" t="n">
        <v>44.6882</v>
      </c>
      <c r="P3" s="52" t="n">
        <v>5549.397</v>
      </c>
      <c r="Q3" s="81" t="n">
        <v>67.717</v>
      </c>
      <c r="R3" s="52" t="n">
        <f aca="false">P3/3600</f>
        <v>1.54149916666667</v>
      </c>
      <c r="S3" s="53"/>
      <c r="T3" s="59" t="n">
        <v>116884.4512</v>
      </c>
      <c r="U3" s="59" t="n">
        <v>42.9425</v>
      </c>
      <c r="V3" s="59" t="n">
        <v>42.8358</v>
      </c>
      <c r="W3" s="59" t="n">
        <v>44.6898</v>
      </c>
      <c r="X3" s="52" t="n">
        <v>5624.699</v>
      </c>
      <c r="Y3" s="81" t="n">
        <v>68.105</v>
      </c>
      <c r="Z3" s="52" t="n">
        <f aca="false">X3/3600</f>
        <v>1.5624163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7717</v>
      </c>
      <c r="AF3" s="38" t="n">
        <f aca="false">R3/100</f>
        <v>0.0154149916666667</v>
      </c>
      <c r="AG3" s="38" t="n">
        <f aca="false">Y3/100</f>
        <v>0.68105</v>
      </c>
      <c r="AH3" s="38" t="n">
        <f aca="false">Z3/100</f>
        <v>0.0156241638888889</v>
      </c>
      <c r="AM3" s="82"/>
      <c r="AN3" s="82"/>
      <c r="AO3" s="82"/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6171.8816</v>
      </c>
      <c r="E4" s="50" t="n">
        <f aca="false">N4</f>
        <v>40.2018</v>
      </c>
      <c r="F4" s="50" t="n">
        <f aca="false">L4</f>
        <v>66171.8816</v>
      </c>
      <c r="G4" s="50" t="n">
        <f aca="false">O4</f>
        <v>42.2672</v>
      </c>
      <c r="H4" s="50" t="n">
        <f aca="false">T4</f>
        <v>65657.3392</v>
      </c>
      <c r="I4" s="50" t="n">
        <f aca="false">V4</f>
        <v>40.204</v>
      </c>
      <c r="J4" s="50" t="n">
        <f aca="false">T4</f>
        <v>65657.3392</v>
      </c>
      <c r="K4" s="50" t="n">
        <f aca="false">W4</f>
        <v>42.2602</v>
      </c>
      <c r="L4" s="52" t="n">
        <v>66171.8816</v>
      </c>
      <c r="M4" s="52" t="n">
        <v>39.6354</v>
      </c>
      <c r="N4" s="52" t="n">
        <v>40.2018</v>
      </c>
      <c r="O4" s="52" t="n">
        <v>42.2672</v>
      </c>
      <c r="P4" s="52" t="n">
        <v>5291.447</v>
      </c>
      <c r="Q4" s="81" t="n">
        <v>52.842</v>
      </c>
      <c r="R4" s="52" t="n">
        <f aca="false">P4/3600</f>
        <v>1.46984638888889</v>
      </c>
      <c r="S4" s="53"/>
      <c r="T4" s="52" t="n">
        <v>65657.3392</v>
      </c>
      <c r="U4" s="52" t="n">
        <v>39.6547</v>
      </c>
      <c r="V4" s="52" t="n">
        <v>40.204</v>
      </c>
      <c r="W4" s="52" t="n">
        <v>42.2602</v>
      </c>
      <c r="X4" s="52" t="n">
        <v>5306.205</v>
      </c>
      <c r="Y4" s="81" t="n">
        <v>53.897</v>
      </c>
      <c r="Z4" s="52" t="n">
        <f aca="false">X4/3600</f>
        <v>1.47394583333333</v>
      </c>
      <c r="AA4" s="53"/>
      <c r="AB4" s="53"/>
      <c r="AC4" s="53"/>
      <c r="AE4" s="38" t="n">
        <f aca="false">Q4/100</f>
        <v>0.52842</v>
      </c>
      <c r="AF4" s="38" t="n">
        <f aca="false">R4/100</f>
        <v>0.0146984638888889</v>
      </c>
      <c r="AG4" s="38" t="n">
        <f aca="false">Y4/100</f>
        <v>0.53897</v>
      </c>
      <c r="AH4" s="38" t="n">
        <f aca="false">Z4/100</f>
        <v>0.0147394583333333</v>
      </c>
      <c r="AM4" s="82"/>
      <c r="AN4" s="82"/>
      <c r="AO4" s="82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719.968</v>
      </c>
      <c r="E5" s="50" t="n">
        <f aca="false">N5</f>
        <v>38.1801</v>
      </c>
      <c r="F5" s="50" t="n">
        <f aca="false">L5</f>
        <v>36719.968</v>
      </c>
      <c r="G5" s="50" t="n">
        <f aca="false">O5</f>
        <v>40.3941</v>
      </c>
      <c r="H5" s="50" t="n">
        <f aca="false">T5</f>
        <v>36216.1408</v>
      </c>
      <c r="I5" s="50" t="n">
        <f aca="false">V5</f>
        <v>38.1786</v>
      </c>
      <c r="J5" s="50" t="n">
        <f aca="false">T5</f>
        <v>36216.1408</v>
      </c>
      <c r="K5" s="50" t="n">
        <f aca="false">W5</f>
        <v>40.3765</v>
      </c>
      <c r="L5" s="52" t="n">
        <v>36719.968</v>
      </c>
      <c r="M5" s="52" t="n">
        <v>36.5381</v>
      </c>
      <c r="N5" s="52" t="n">
        <v>38.1801</v>
      </c>
      <c r="O5" s="52" t="n">
        <v>40.3941</v>
      </c>
      <c r="P5" s="52" t="n">
        <v>4985.324</v>
      </c>
      <c r="Q5" s="81" t="n">
        <v>44.058</v>
      </c>
      <c r="R5" s="52" t="n">
        <f aca="false">P5/3600</f>
        <v>1.38481222222222</v>
      </c>
      <c r="S5" s="53"/>
      <c r="T5" s="52" t="n">
        <v>36216.1408</v>
      </c>
      <c r="U5" s="52" t="n">
        <v>36.5698</v>
      </c>
      <c r="V5" s="52" t="n">
        <v>38.1786</v>
      </c>
      <c r="W5" s="52" t="n">
        <v>40.3765</v>
      </c>
      <c r="X5" s="52" t="n">
        <v>5027.757</v>
      </c>
      <c r="Y5" s="81" t="n">
        <v>45.083</v>
      </c>
      <c r="Z5" s="52" t="n">
        <f aca="false">X5/3600</f>
        <v>1.39659916666667</v>
      </c>
      <c r="AA5" s="53"/>
      <c r="AB5" s="53"/>
      <c r="AC5" s="53"/>
      <c r="AE5" s="38" t="n">
        <f aca="false">Q5/100</f>
        <v>0.44058</v>
      </c>
      <c r="AF5" s="38" t="n">
        <f aca="false">R5/100</f>
        <v>0.0138481222222222</v>
      </c>
      <c r="AG5" s="38" t="n">
        <f aca="false">Y5/100</f>
        <v>0.45083</v>
      </c>
      <c r="AH5" s="38" t="n">
        <f aca="false">Z5/100</f>
        <v>0.0139659916666667</v>
      </c>
      <c r="AM5" s="82"/>
      <c r="AN5" s="82"/>
      <c r="AO5" s="82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651.1904</v>
      </c>
      <c r="E6" s="57" t="n">
        <f aca="false">N6</f>
        <v>36.4131</v>
      </c>
      <c r="F6" s="57" t="n">
        <f aca="false">L6</f>
        <v>20651.1904</v>
      </c>
      <c r="G6" s="57" t="n">
        <f aca="false">O6</f>
        <v>38.81</v>
      </c>
      <c r="H6" s="57" t="n">
        <f aca="false">T6</f>
        <v>20146.2016</v>
      </c>
      <c r="I6" s="57" t="n">
        <f aca="false">V6</f>
        <v>36.4058</v>
      </c>
      <c r="J6" s="57" t="n">
        <f aca="false">T6</f>
        <v>20146.2016</v>
      </c>
      <c r="K6" s="57" t="n">
        <f aca="false">W6</f>
        <v>38.7714</v>
      </c>
      <c r="L6" s="58" t="n">
        <v>20651.1904</v>
      </c>
      <c r="M6" s="58" t="n">
        <v>33.6611</v>
      </c>
      <c r="N6" s="58" t="n">
        <v>36.4131</v>
      </c>
      <c r="O6" s="58" t="n">
        <v>38.81</v>
      </c>
      <c r="P6" s="58" t="n">
        <v>4870.195</v>
      </c>
      <c r="Q6" s="58" t="n">
        <v>38.149</v>
      </c>
      <c r="R6" s="58" t="n">
        <f aca="false">P6/3600</f>
        <v>1.35283194444444</v>
      </c>
      <c r="S6" s="56"/>
      <c r="T6" s="58" t="n">
        <v>20146.2016</v>
      </c>
      <c r="U6" s="58" t="n">
        <v>33.7125</v>
      </c>
      <c r="V6" s="58" t="n">
        <v>36.4058</v>
      </c>
      <c r="W6" s="58" t="n">
        <v>38.7714</v>
      </c>
      <c r="X6" s="58" t="n">
        <v>4861.475</v>
      </c>
      <c r="Y6" s="58" t="n">
        <v>38.614</v>
      </c>
      <c r="Z6" s="58" t="n">
        <f aca="false">X6/3600</f>
        <v>1.35040972222222</v>
      </c>
      <c r="AA6" s="56"/>
      <c r="AB6" s="56"/>
      <c r="AC6" s="56"/>
      <c r="AE6" s="38" t="n">
        <f aca="false">Q6/100</f>
        <v>0.38149</v>
      </c>
      <c r="AF6" s="38" t="n">
        <f aca="false">R6/100</f>
        <v>0.0135283194444444</v>
      </c>
      <c r="AG6" s="38" t="n">
        <f aca="false">Y6/100</f>
        <v>0.38614</v>
      </c>
      <c r="AH6" s="38" t="n">
        <f aca="false">Z6/100</f>
        <v>0.0135040972222222</v>
      </c>
      <c r="AM6" s="82"/>
      <c r="AN6" s="82"/>
      <c r="AO6" s="82"/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9387.0576</v>
      </c>
      <c r="E7" s="50" t="n">
        <f aca="false">N7</f>
        <v>45.5475</v>
      </c>
      <c r="F7" s="50" t="n">
        <f aca="false">L7</f>
        <v>119387.0576</v>
      </c>
      <c r="G7" s="50" t="n">
        <f aca="false">O7</f>
        <v>45.3161</v>
      </c>
      <c r="H7" s="50" t="n">
        <f aca="false">T7</f>
        <v>118814.8736</v>
      </c>
      <c r="I7" s="50" t="n">
        <f aca="false">V7</f>
        <v>45.547</v>
      </c>
      <c r="J7" s="50" t="n">
        <f aca="false">T7</f>
        <v>118814.8736</v>
      </c>
      <c r="K7" s="50" t="n">
        <f aca="false">W7</f>
        <v>45.3141</v>
      </c>
      <c r="L7" s="52" t="n">
        <v>119387.0576</v>
      </c>
      <c r="M7" s="52" t="n">
        <v>42.6676</v>
      </c>
      <c r="N7" s="52" t="n">
        <v>45.5475</v>
      </c>
      <c r="O7" s="52" t="n">
        <v>45.3161</v>
      </c>
      <c r="P7" s="52" t="n">
        <v>5588.797</v>
      </c>
      <c r="Q7" s="81" t="n">
        <v>65.49</v>
      </c>
      <c r="R7" s="52" t="n">
        <f aca="false">P7/3600</f>
        <v>1.55244361111111</v>
      </c>
      <c r="S7" s="53"/>
      <c r="T7" s="52" t="n">
        <v>118814.8736</v>
      </c>
      <c r="U7" s="52" t="n">
        <v>42.6902</v>
      </c>
      <c r="V7" s="52" t="n">
        <v>45.547</v>
      </c>
      <c r="W7" s="52" t="n">
        <v>45.3141</v>
      </c>
      <c r="X7" s="52" t="n">
        <v>5606.706</v>
      </c>
      <c r="Y7" s="81" t="n">
        <v>66.331</v>
      </c>
      <c r="Z7" s="52" t="n">
        <f aca="false">X7/3600</f>
        <v>1.557418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549</v>
      </c>
      <c r="AF7" s="38" t="n">
        <f aca="false">R7/100</f>
        <v>0.0155244361111111</v>
      </c>
      <c r="AG7" s="38" t="n">
        <f aca="false">Y7/100</f>
        <v>0.66331</v>
      </c>
      <c r="AH7" s="38" t="n">
        <f aca="false">Z7/100</f>
        <v>0.0155741833333333</v>
      </c>
      <c r="AM7" s="82"/>
      <c r="AN7" s="82"/>
      <c r="AO7" s="82"/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70309.7168</v>
      </c>
      <c r="E8" s="50" t="n">
        <f aca="false">N8</f>
        <v>43.2818</v>
      </c>
      <c r="F8" s="50" t="n">
        <f aca="false">L8</f>
        <v>70309.7168</v>
      </c>
      <c r="G8" s="50" t="n">
        <f aca="false">O8</f>
        <v>43.5722</v>
      </c>
      <c r="H8" s="50" t="n">
        <f aca="false">T8</f>
        <v>69525.336</v>
      </c>
      <c r="I8" s="50" t="n">
        <f aca="false">V8</f>
        <v>43.271</v>
      </c>
      <c r="J8" s="50" t="n">
        <f aca="false">T8</f>
        <v>69525.336</v>
      </c>
      <c r="K8" s="50" t="n">
        <f aca="false">W8</f>
        <v>43.559</v>
      </c>
      <c r="L8" s="52" t="n">
        <v>70309.7168</v>
      </c>
      <c r="M8" s="52" t="n">
        <v>39.2356</v>
      </c>
      <c r="N8" s="52" t="n">
        <v>43.2818</v>
      </c>
      <c r="O8" s="52" t="n">
        <v>43.5722</v>
      </c>
      <c r="P8" s="52" t="n">
        <v>5346.381</v>
      </c>
      <c r="Q8" s="81" t="n">
        <v>54.838</v>
      </c>
      <c r="R8" s="52" t="n">
        <f aca="false">P8/3600</f>
        <v>1.48510583333333</v>
      </c>
      <c r="S8" s="53"/>
      <c r="T8" s="52" t="n">
        <v>69525.336</v>
      </c>
      <c r="U8" s="52" t="n">
        <v>39.2497</v>
      </c>
      <c r="V8" s="52" t="n">
        <v>43.271</v>
      </c>
      <c r="W8" s="52" t="n">
        <v>43.559</v>
      </c>
      <c r="X8" s="52" t="n">
        <v>5317.583</v>
      </c>
      <c r="Y8" s="81" t="n">
        <v>55.683</v>
      </c>
      <c r="Z8" s="52" t="n">
        <f aca="false">X8/3600</f>
        <v>1.47710638888889</v>
      </c>
      <c r="AA8" s="53"/>
      <c r="AB8" s="53"/>
      <c r="AC8" s="53"/>
      <c r="AE8" s="38" t="n">
        <f aca="false">Q8/100</f>
        <v>0.54838</v>
      </c>
      <c r="AF8" s="38" t="n">
        <f aca="false">R8/100</f>
        <v>0.0148510583333333</v>
      </c>
      <c r="AG8" s="38" t="n">
        <f aca="false">Y8/100</f>
        <v>0.55683</v>
      </c>
      <c r="AH8" s="38" t="n">
        <f aca="false">Z8/100</f>
        <v>0.0147710638888889</v>
      </c>
      <c r="AM8" s="82"/>
      <c r="AN8" s="82"/>
      <c r="AO8" s="82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40450.0992</v>
      </c>
      <c r="E9" s="50" t="n">
        <f aca="false">N9</f>
        <v>41.2638</v>
      </c>
      <c r="F9" s="50" t="n">
        <f aca="false">L9</f>
        <v>40450.0992</v>
      </c>
      <c r="G9" s="50" t="n">
        <f aca="false">O9</f>
        <v>41.9116</v>
      </c>
      <c r="H9" s="50" t="n">
        <f aca="false">T9</f>
        <v>39589.6848</v>
      </c>
      <c r="I9" s="50" t="n">
        <f aca="false">V9</f>
        <v>41.2343</v>
      </c>
      <c r="J9" s="50" t="n">
        <f aca="false">T9</f>
        <v>39589.6848</v>
      </c>
      <c r="K9" s="50" t="n">
        <f aca="false">W9</f>
        <v>41.8743</v>
      </c>
      <c r="L9" s="52" t="n">
        <v>40450.0992</v>
      </c>
      <c r="M9" s="52" t="n">
        <v>36.126</v>
      </c>
      <c r="N9" s="52" t="n">
        <v>41.2638</v>
      </c>
      <c r="O9" s="52" t="n">
        <v>41.9116</v>
      </c>
      <c r="P9" s="52" t="n">
        <v>5050.66</v>
      </c>
      <c r="Q9" s="81" t="n">
        <v>46.744</v>
      </c>
      <c r="R9" s="52" t="n">
        <f aca="false">P9/3600</f>
        <v>1.40296111111111</v>
      </c>
      <c r="S9" s="53"/>
      <c r="T9" s="52" t="n">
        <v>39589.6848</v>
      </c>
      <c r="U9" s="52" t="n">
        <v>36.1506</v>
      </c>
      <c r="V9" s="52" t="n">
        <v>41.2343</v>
      </c>
      <c r="W9" s="52" t="n">
        <v>41.8743</v>
      </c>
      <c r="X9" s="52" t="n">
        <v>5052.283</v>
      </c>
      <c r="Y9" s="81" t="n">
        <v>48.031</v>
      </c>
      <c r="Z9" s="52" t="n">
        <f aca="false">X9/3600</f>
        <v>1.40341194444444</v>
      </c>
      <c r="AA9" s="53"/>
      <c r="AB9" s="53"/>
      <c r="AC9" s="53"/>
      <c r="AE9" s="38" t="n">
        <f aca="false">Q9/100</f>
        <v>0.46744</v>
      </c>
      <c r="AF9" s="38" t="n">
        <f aca="false">R9/100</f>
        <v>0.0140296111111111</v>
      </c>
      <c r="AG9" s="38" t="n">
        <f aca="false">Y9/100</f>
        <v>0.48031</v>
      </c>
      <c r="AH9" s="38" t="n">
        <f aca="false">Z9/100</f>
        <v>0.0140341194444444</v>
      </c>
      <c r="AM9" s="82"/>
      <c r="AN9" s="82"/>
      <c r="AO9" s="82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4199.5232</v>
      </c>
      <c r="E10" s="57" t="n">
        <f aca="false">N10</f>
        <v>39.2675</v>
      </c>
      <c r="F10" s="57" t="n">
        <f aca="false">L10</f>
        <v>24199.5232</v>
      </c>
      <c r="G10" s="57" t="n">
        <f aca="false">O10</f>
        <v>40.2792</v>
      </c>
      <c r="H10" s="57" t="n">
        <f aca="false">T10</f>
        <v>23325.6272</v>
      </c>
      <c r="I10" s="57" t="n">
        <f aca="false">V10</f>
        <v>39.2032</v>
      </c>
      <c r="J10" s="57" t="n">
        <f aca="false">T10</f>
        <v>23325.6272</v>
      </c>
      <c r="K10" s="57" t="n">
        <f aca="false">W10</f>
        <v>40.2103</v>
      </c>
      <c r="L10" s="58" t="n">
        <v>24199.5232</v>
      </c>
      <c r="M10" s="58" t="n">
        <v>33.368</v>
      </c>
      <c r="N10" s="58" t="n">
        <v>39.2675</v>
      </c>
      <c r="O10" s="58" t="n">
        <v>40.2792</v>
      </c>
      <c r="P10" s="58" t="n">
        <v>4928.65</v>
      </c>
      <c r="Q10" s="58" t="n">
        <v>41.645</v>
      </c>
      <c r="R10" s="58" t="n">
        <f aca="false">P10/3600</f>
        <v>1.36906944444444</v>
      </c>
      <c r="S10" s="56"/>
      <c r="T10" s="58" t="n">
        <v>23325.6272</v>
      </c>
      <c r="U10" s="58" t="n">
        <v>33.4105</v>
      </c>
      <c r="V10" s="58" t="n">
        <v>39.2032</v>
      </c>
      <c r="W10" s="58" t="n">
        <v>40.2103</v>
      </c>
      <c r="X10" s="58" t="n">
        <v>4894.204</v>
      </c>
      <c r="Y10" s="58" t="n">
        <v>42.389</v>
      </c>
      <c r="Z10" s="58" t="n">
        <f aca="false">X10/3600</f>
        <v>1.35950111111111</v>
      </c>
      <c r="AA10" s="56"/>
      <c r="AB10" s="56"/>
      <c r="AC10" s="56"/>
      <c r="AE10" s="38" t="n">
        <f aca="false">Q10/100</f>
        <v>0.41645</v>
      </c>
      <c r="AF10" s="38" t="n">
        <f aca="false">R10/100</f>
        <v>0.0136906944444444</v>
      </c>
      <c r="AG10" s="38" t="n">
        <f aca="false">Y10/100</f>
        <v>0.42389</v>
      </c>
      <c r="AH10" s="38" t="n">
        <f aca="false">Z10/100</f>
        <v>0.0135950111111111</v>
      </c>
      <c r="AM10" s="82"/>
      <c r="AN10" s="82"/>
      <c r="AO10" s="82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988.9832</v>
      </c>
      <c r="E11" s="50" t="n">
        <f aca="false">N11</f>
        <v>44.2669</v>
      </c>
      <c r="F11" s="50" t="n">
        <f aca="false">L11</f>
        <v>24988.9832</v>
      </c>
      <c r="G11" s="50" t="n">
        <f aca="false">O11</f>
        <v>45.6628</v>
      </c>
      <c r="H11" s="50" t="n">
        <f aca="false">T11</f>
        <v>24904.7912</v>
      </c>
      <c r="I11" s="50" t="n">
        <f aca="false">V11</f>
        <v>44.2714</v>
      </c>
      <c r="J11" s="50" t="n">
        <f aca="false">T11</f>
        <v>24904.7912</v>
      </c>
      <c r="K11" s="50" t="n">
        <f aca="false">W11</f>
        <v>45.6659</v>
      </c>
      <c r="L11" s="52" t="n">
        <v>24988.9832</v>
      </c>
      <c r="M11" s="52" t="n">
        <v>42.416</v>
      </c>
      <c r="N11" s="52" t="n">
        <v>44.2669</v>
      </c>
      <c r="O11" s="52" t="n">
        <v>45.6628</v>
      </c>
      <c r="P11" s="52" t="n">
        <v>4185.489</v>
      </c>
      <c r="Q11" s="81" t="n">
        <v>36.152</v>
      </c>
      <c r="R11" s="52" t="n">
        <f aca="false">P11/3600</f>
        <v>1.16263583333333</v>
      </c>
      <c r="S11" s="53"/>
      <c r="T11" s="52" t="n">
        <v>24904.7912</v>
      </c>
      <c r="U11" s="52" t="n">
        <v>42.4279</v>
      </c>
      <c r="V11" s="52" t="n">
        <v>44.2714</v>
      </c>
      <c r="W11" s="52" t="n">
        <v>45.6659</v>
      </c>
      <c r="X11" s="52" t="n">
        <v>4210.045</v>
      </c>
      <c r="Y11" s="81" t="n">
        <v>37.53</v>
      </c>
      <c r="Z11" s="52" t="n">
        <f aca="false">X11/3600</f>
        <v>1.1694569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6152</v>
      </c>
      <c r="AF11" s="38" t="n">
        <f aca="false">R11/100</f>
        <v>0.0116263583333333</v>
      </c>
      <c r="AG11" s="38" t="n">
        <f aca="false">Y11/100</f>
        <v>0.3753</v>
      </c>
      <c r="AH11" s="38" t="n">
        <f aca="false">Z11/100</f>
        <v>0.0116945694444444</v>
      </c>
      <c r="AM11" s="82"/>
      <c r="AN11" s="82"/>
      <c r="AO11" s="82"/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578.852</v>
      </c>
      <c r="E12" s="50" t="n">
        <f aca="false">N12</f>
        <v>42.4787</v>
      </c>
      <c r="F12" s="50" t="n">
        <f aca="false">L12</f>
        <v>13578.852</v>
      </c>
      <c r="G12" s="50" t="n">
        <f aca="false">O12</f>
        <v>43.5086</v>
      </c>
      <c r="H12" s="50" t="n">
        <f aca="false">T12</f>
        <v>13479.5928</v>
      </c>
      <c r="I12" s="50" t="n">
        <f aca="false">V12</f>
        <v>42.4775</v>
      </c>
      <c r="J12" s="50" t="n">
        <f aca="false">T12</f>
        <v>13479.5928</v>
      </c>
      <c r="K12" s="50" t="n">
        <f aca="false">W12</f>
        <v>43.5066</v>
      </c>
      <c r="L12" s="52" t="n">
        <v>13578.852</v>
      </c>
      <c r="M12" s="52" t="n">
        <v>40.663</v>
      </c>
      <c r="N12" s="52" t="n">
        <v>42.4787</v>
      </c>
      <c r="O12" s="52" t="n">
        <v>43.5086</v>
      </c>
      <c r="P12" s="52" t="n">
        <v>3983.041</v>
      </c>
      <c r="Q12" s="81" t="n">
        <v>31.011</v>
      </c>
      <c r="R12" s="52" t="n">
        <f aca="false">P12/3600</f>
        <v>1.10640027777778</v>
      </c>
      <c r="S12" s="53"/>
      <c r="T12" s="52" t="n">
        <v>13479.5928</v>
      </c>
      <c r="U12" s="52" t="n">
        <v>40.6771</v>
      </c>
      <c r="V12" s="52" t="n">
        <v>42.4775</v>
      </c>
      <c r="W12" s="52" t="n">
        <v>43.5066</v>
      </c>
      <c r="X12" s="52" t="n">
        <v>3991.59</v>
      </c>
      <c r="Y12" s="81" t="n">
        <v>30.82</v>
      </c>
      <c r="Z12" s="52" t="n">
        <f aca="false">X12/3600</f>
        <v>1.108775</v>
      </c>
      <c r="AA12" s="53"/>
      <c r="AB12" s="53"/>
      <c r="AC12" s="53"/>
      <c r="AE12" s="38" t="n">
        <f aca="false">Q12/100</f>
        <v>0.31011</v>
      </c>
      <c r="AF12" s="38" t="n">
        <f aca="false">R12/100</f>
        <v>0.0110640027777778</v>
      </c>
      <c r="AG12" s="38" t="n">
        <f aca="false">Y12/100</f>
        <v>0.3082</v>
      </c>
      <c r="AH12" s="38" t="n">
        <f aca="false">Z12/100</f>
        <v>0.01108775</v>
      </c>
      <c r="AM12" s="82"/>
      <c r="AN12" s="82"/>
      <c r="AO12" s="82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553.6752</v>
      </c>
      <c r="E13" s="50" t="n">
        <f aca="false">N13</f>
        <v>40.8896</v>
      </c>
      <c r="F13" s="50" t="n">
        <f aca="false">L13</f>
        <v>7553.6752</v>
      </c>
      <c r="G13" s="50" t="n">
        <f aca="false">O13</f>
        <v>41.9108</v>
      </c>
      <c r="H13" s="50" t="n">
        <f aca="false">T13</f>
        <v>7468.4256</v>
      </c>
      <c r="I13" s="50" t="n">
        <f aca="false">V13</f>
        <v>40.8858</v>
      </c>
      <c r="J13" s="50" t="n">
        <f aca="false">T13</f>
        <v>7468.4256</v>
      </c>
      <c r="K13" s="50" t="n">
        <f aca="false">W13</f>
        <v>41.9022</v>
      </c>
      <c r="L13" s="52" t="n">
        <v>7553.6752</v>
      </c>
      <c r="M13" s="52" t="n">
        <v>38.5403</v>
      </c>
      <c r="N13" s="52" t="n">
        <v>40.8896</v>
      </c>
      <c r="O13" s="52" t="n">
        <v>41.9108</v>
      </c>
      <c r="P13" s="52" t="n">
        <v>3820.827</v>
      </c>
      <c r="Q13" s="81" t="n">
        <v>28.121</v>
      </c>
      <c r="R13" s="52" t="n">
        <f aca="false">P13/3600</f>
        <v>1.06134083333333</v>
      </c>
      <c r="S13" s="53"/>
      <c r="T13" s="52" t="n">
        <v>7468.4256</v>
      </c>
      <c r="U13" s="52" t="n">
        <v>38.5673</v>
      </c>
      <c r="V13" s="52" t="n">
        <v>40.8858</v>
      </c>
      <c r="W13" s="52" t="n">
        <v>41.9022</v>
      </c>
      <c r="X13" s="52" t="n">
        <v>3814.509</v>
      </c>
      <c r="Y13" s="81" t="n">
        <v>27.825</v>
      </c>
      <c r="Z13" s="52" t="n">
        <f aca="false">X13/3600</f>
        <v>1.05958583333333</v>
      </c>
      <c r="AA13" s="53"/>
      <c r="AB13" s="53"/>
      <c r="AC13" s="53"/>
      <c r="AE13" s="38" t="n">
        <f aca="false">Q13/100</f>
        <v>0.28121</v>
      </c>
      <c r="AF13" s="38" t="n">
        <f aca="false">R13/100</f>
        <v>0.0106134083333333</v>
      </c>
      <c r="AG13" s="38" t="n">
        <f aca="false">Y13/100</f>
        <v>0.27825</v>
      </c>
      <c r="AH13" s="38" t="n">
        <f aca="false">Z13/100</f>
        <v>0.0105958583333333</v>
      </c>
      <c r="AM13" s="82"/>
      <c r="AN13" s="82"/>
      <c r="AO13" s="82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210.6608</v>
      </c>
      <c r="E14" s="57" t="n">
        <f aca="false">N14</f>
        <v>39.4384</v>
      </c>
      <c r="F14" s="57" t="n">
        <f aca="false">L14</f>
        <v>4210.6608</v>
      </c>
      <c r="G14" s="57" t="n">
        <f aca="false">O14</f>
        <v>40.7414</v>
      </c>
      <c r="H14" s="57" t="n">
        <f aca="false">T14</f>
        <v>4136.4856</v>
      </c>
      <c r="I14" s="57" t="n">
        <f aca="false">V14</f>
        <v>39.4374</v>
      </c>
      <c r="J14" s="57" t="n">
        <f aca="false">T14</f>
        <v>4136.4856</v>
      </c>
      <c r="K14" s="57" t="n">
        <f aca="false">W14</f>
        <v>40.7293</v>
      </c>
      <c r="L14" s="58" t="n">
        <v>4210.6608</v>
      </c>
      <c r="M14" s="58" t="n">
        <v>36.156</v>
      </c>
      <c r="N14" s="58" t="n">
        <v>39.4384</v>
      </c>
      <c r="O14" s="58" t="n">
        <v>40.7414</v>
      </c>
      <c r="P14" s="58" t="n">
        <v>3782.419</v>
      </c>
      <c r="Q14" s="58" t="n">
        <v>24.708</v>
      </c>
      <c r="R14" s="58" t="n">
        <f aca="false">P14/3600</f>
        <v>1.05067194444444</v>
      </c>
      <c r="S14" s="56"/>
      <c r="T14" s="58" t="n">
        <v>4136.4856</v>
      </c>
      <c r="U14" s="58" t="n">
        <v>36.1973</v>
      </c>
      <c r="V14" s="58" t="n">
        <v>39.4374</v>
      </c>
      <c r="W14" s="58" t="n">
        <v>40.7293</v>
      </c>
      <c r="X14" s="58" t="n">
        <v>3750.984</v>
      </c>
      <c r="Y14" s="58" t="n">
        <v>25.803</v>
      </c>
      <c r="Z14" s="58" t="n">
        <f aca="false">X14/3600</f>
        <v>1.04194</v>
      </c>
      <c r="AA14" s="56"/>
      <c r="AB14" s="56"/>
      <c r="AC14" s="56"/>
      <c r="AE14" s="38" t="n">
        <f aca="false">Q14/100</f>
        <v>0.24708</v>
      </c>
      <c r="AF14" s="38" t="n">
        <f aca="false">R14/100</f>
        <v>0.0105067194444444</v>
      </c>
      <c r="AG14" s="38" t="n">
        <f aca="false">Y14/100</f>
        <v>0.25803</v>
      </c>
      <c r="AH14" s="38" t="n">
        <f aca="false">Z14/100</f>
        <v>0.0104194</v>
      </c>
      <c r="AM14" s="82"/>
      <c r="AN14" s="82"/>
      <c r="AO14" s="82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1045.5664</v>
      </c>
      <c r="E15" s="60" t="n">
        <f aca="false">N15</f>
        <v>43.1188</v>
      </c>
      <c r="F15" s="60" t="n">
        <f aca="false">L15</f>
        <v>61045.5664</v>
      </c>
      <c r="G15" s="60" t="n">
        <f aca="false">O15</f>
        <v>43.9722</v>
      </c>
      <c r="H15" s="60" t="n">
        <f aca="false">T15</f>
        <v>60557.1456</v>
      </c>
      <c r="I15" s="60" t="n">
        <f aca="false">V15</f>
        <v>43.1241</v>
      </c>
      <c r="J15" s="60" t="n">
        <f aca="false">T15</f>
        <v>60557.1456</v>
      </c>
      <c r="K15" s="60" t="n">
        <f aca="false">W15</f>
        <v>43.9758</v>
      </c>
      <c r="L15" s="59" t="n">
        <v>61045.5664</v>
      </c>
      <c r="M15" s="59" t="n">
        <v>41.463</v>
      </c>
      <c r="N15" s="59" t="n">
        <v>43.1188</v>
      </c>
      <c r="O15" s="59" t="n">
        <v>43.9722</v>
      </c>
      <c r="P15" s="59" t="n">
        <v>4530.073</v>
      </c>
      <c r="Q15" s="81" t="n">
        <v>60.58</v>
      </c>
      <c r="R15" s="59" t="n">
        <f aca="false">P15/3600</f>
        <v>1.25835361111111</v>
      </c>
      <c r="S15" s="61"/>
      <c r="T15" s="59" t="n">
        <v>60557.1456</v>
      </c>
      <c r="U15" s="59" t="n">
        <v>41.474</v>
      </c>
      <c r="V15" s="59" t="n">
        <v>43.1241</v>
      </c>
      <c r="W15" s="59" t="n">
        <v>43.9758</v>
      </c>
      <c r="X15" s="59" t="n">
        <v>4544.584</v>
      </c>
      <c r="Y15" s="81" t="n">
        <v>60.597</v>
      </c>
      <c r="Z15" s="59" t="n">
        <f aca="false">X15/3600</f>
        <v>1.262384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058</v>
      </c>
      <c r="AF15" s="38" t="n">
        <f aca="false">R15/100</f>
        <v>0.0125835361111111</v>
      </c>
      <c r="AG15" s="38" t="n">
        <f aca="false">Y15/100</f>
        <v>0.60597</v>
      </c>
      <c r="AH15" s="38" t="n">
        <f aca="false">Z15/100</f>
        <v>0.0126238444444444</v>
      </c>
      <c r="AM15" s="82"/>
      <c r="AN15" s="82"/>
      <c r="AO15" s="82"/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3302.2568</v>
      </c>
      <c r="E16" s="50" t="n">
        <f aca="false">N16</f>
        <v>40.5607</v>
      </c>
      <c r="F16" s="50" t="n">
        <f aca="false">L16</f>
        <v>33302.2568</v>
      </c>
      <c r="G16" s="50" t="n">
        <f aca="false">O16</f>
        <v>41.3949</v>
      </c>
      <c r="H16" s="50" t="n">
        <f aca="false">T16</f>
        <v>32995.9112</v>
      </c>
      <c r="I16" s="50" t="n">
        <f aca="false">V16</f>
        <v>40.5584</v>
      </c>
      <c r="J16" s="50" t="n">
        <f aca="false">T16</f>
        <v>32995.9112</v>
      </c>
      <c r="K16" s="50" t="n">
        <f aca="false">W16</f>
        <v>41.3877</v>
      </c>
      <c r="L16" s="52" t="n">
        <v>33302.2568</v>
      </c>
      <c r="M16" s="52" t="n">
        <v>38.206</v>
      </c>
      <c r="N16" s="52" t="n">
        <v>40.5607</v>
      </c>
      <c r="O16" s="52" t="n">
        <v>41.3949</v>
      </c>
      <c r="P16" s="52" t="n">
        <v>4247.61</v>
      </c>
      <c r="Q16" s="81" t="n">
        <v>47.767</v>
      </c>
      <c r="R16" s="52" t="n">
        <f aca="false">P16/3600</f>
        <v>1.17989166666667</v>
      </c>
      <c r="S16" s="53"/>
      <c r="T16" s="52" t="n">
        <v>32995.9112</v>
      </c>
      <c r="U16" s="52" t="n">
        <v>38.2234</v>
      </c>
      <c r="V16" s="52" t="n">
        <v>40.5584</v>
      </c>
      <c r="W16" s="52" t="n">
        <v>41.3877</v>
      </c>
      <c r="X16" s="52" t="n">
        <v>4253.2</v>
      </c>
      <c r="Y16" s="81" t="n">
        <v>47.906</v>
      </c>
      <c r="Z16" s="52" t="n">
        <f aca="false">X16/3600</f>
        <v>1.18144444444444</v>
      </c>
      <c r="AA16" s="53"/>
      <c r="AB16" s="53"/>
      <c r="AC16" s="53"/>
      <c r="AE16" s="38" t="n">
        <f aca="false">Q16/100</f>
        <v>0.47767</v>
      </c>
      <c r="AF16" s="38" t="n">
        <f aca="false">R16/100</f>
        <v>0.0117989166666667</v>
      </c>
      <c r="AG16" s="38" t="n">
        <f aca="false">Y16/100</f>
        <v>0.47906</v>
      </c>
      <c r="AH16" s="38" t="n">
        <f aca="false">Z16/100</f>
        <v>0.0118144444444444</v>
      </c>
      <c r="AM16" s="82"/>
      <c r="AN16" s="82"/>
      <c r="AO16" s="82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721.9832</v>
      </c>
      <c r="E17" s="50" t="n">
        <f aca="false">N17</f>
        <v>38.5018</v>
      </c>
      <c r="F17" s="50" t="n">
        <f aca="false">L17</f>
        <v>16721.9832</v>
      </c>
      <c r="G17" s="50" t="n">
        <f aca="false">O17</f>
        <v>39.7038</v>
      </c>
      <c r="H17" s="50" t="n">
        <f aca="false">T17</f>
        <v>16523.0376</v>
      </c>
      <c r="I17" s="50" t="n">
        <f aca="false">V17</f>
        <v>38.501</v>
      </c>
      <c r="J17" s="50" t="n">
        <f aca="false">T17</f>
        <v>16523.0376</v>
      </c>
      <c r="K17" s="50" t="n">
        <f aca="false">W17</f>
        <v>39.6823</v>
      </c>
      <c r="L17" s="52" t="n">
        <v>16721.9832</v>
      </c>
      <c r="M17" s="52" t="n">
        <v>35.1133</v>
      </c>
      <c r="N17" s="52" t="n">
        <v>38.5018</v>
      </c>
      <c r="O17" s="52" t="n">
        <v>39.7038</v>
      </c>
      <c r="P17" s="52" t="n">
        <v>3993.072</v>
      </c>
      <c r="Q17" s="81" t="n">
        <v>36.979</v>
      </c>
      <c r="R17" s="52" t="n">
        <f aca="false">P17/3600</f>
        <v>1.10918666666667</v>
      </c>
      <c r="S17" s="53"/>
      <c r="T17" s="52" t="n">
        <v>16523.0376</v>
      </c>
      <c r="U17" s="52" t="n">
        <v>35.1533</v>
      </c>
      <c r="V17" s="52" t="n">
        <v>38.501</v>
      </c>
      <c r="W17" s="52" t="n">
        <v>39.6823</v>
      </c>
      <c r="X17" s="52" t="n">
        <v>4000.66</v>
      </c>
      <c r="Y17" s="81" t="n">
        <v>38.092</v>
      </c>
      <c r="Z17" s="52" t="n">
        <f aca="false">X17/3600</f>
        <v>1.11129444444444</v>
      </c>
      <c r="AA17" s="53"/>
      <c r="AB17" s="53"/>
      <c r="AC17" s="53"/>
      <c r="AE17" s="38" t="n">
        <f aca="false">Q17/100</f>
        <v>0.36979</v>
      </c>
      <c r="AF17" s="38" t="n">
        <f aca="false">R17/100</f>
        <v>0.0110918666666667</v>
      </c>
      <c r="AG17" s="38" t="n">
        <f aca="false">Y17/100</f>
        <v>0.38092</v>
      </c>
      <c r="AH17" s="38" t="n">
        <f aca="false">Z17/100</f>
        <v>0.0111129444444444</v>
      </c>
      <c r="AM17" s="82"/>
      <c r="AN17" s="82"/>
      <c r="AO17" s="82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017.3112</v>
      </c>
      <c r="E18" s="57" t="n">
        <f aca="false">N18</f>
        <v>36.7725</v>
      </c>
      <c r="F18" s="57" t="n">
        <f aca="false">L18</f>
        <v>8017.3112</v>
      </c>
      <c r="G18" s="57" t="n">
        <f aca="false">O18</f>
        <v>38.5922</v>
      </c>
      <c r="H18" s="57" t="n">
        <f aca="false">T18</f>
        <v>7881.8904</v>
      </c>
      <c r="I18" s="57" t="n">
        <f aca="false">V18</f>
        <v>36.7727</v>
      </c>
      <c r="J18" s="57" t="n">
        <f aca="false">T18</f>
        <v>7881.8904</v>
      </c>
      <c r="K18" s="57" t="n">
        <f aca="false">W18</f>
        <v>38.5546</v>
      </c>
      <c r="L18" s="58" t="n">
        <v>8017.3112</v>
      </c>
      <c r="M18" s="58" t="n">
        <v>32.3647</v>
      </c>
      <c r="N18" s="58" t="n">
        <v>36.7725</v>
      </c>
      <c r="O18" s="58" t="n">
        <v>38.5922</v>
      </c>
      <c r="P18" s="58" t="n">
        <v>3860.842</v>
      </c>
      <c r="Q18" s="58" t="n">
        <v>30.068</v>
      </c>
      <c r="R18" s="58" t="n">
        <f aca="false">P18/3600</f>
        <v>1.07245611111111</v>
      </c>
      <c r="S18" s="56"/>
      <c r="T18" s="58" t="n">
        <v>7881.8904</v>
      </c>
      <c r="U18" s="58" t="n">
        <v>32.4294</v>
      </c>
      <c r="V18" s="58" t="n">
        <v>36.7727</v>
      </c>
      <c r="W18" s="58" t="n">
        <v>38.5546</v>
      </c>
      <c r="X18" s="58" t="n">
        <v>3837.308</v>
      </c>
      <c r="Y18" s="58" t="n">
        <v>31.15</v>
      </c>
      <c r="Z18" s="58" t="n">
        <f aca="false">X18/3600</f>
        <v>1.06591888888889</v>
      </c>
      <c r="AA18" s="56"/>
      <c r="AB18" s="56"/>
      <c r="AC18" s="56"/>
      <c r="AE18" s="38" t="n">
        <f aca="false">Q18/100</f>
        <v>0.30068</v>
      </c>
      <c r="AF18" s="38" t="n">
        <f aca="false">R18/100</f>
        <v>0.0107245611111111</v>
      </c>
      <c r="AG18" s="38" t="n">
        <f aca="false">Y18/100</f>
        <v>0.3115</v>
      </c>
      <c r="AH18" s="38" t="n">
        <f aca="false">Z18/100</f>
        <v>0.0106591888888889</v>
      </c>
      <c r="AM18" s="82"/>
      <c r="AN18" s="82"/>
      <c r="AO18" s="82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9038.4288</v>
      </c>
      <c r="E19" s="60" t="n">
        <f aca="false">N19</f>
        <v>41.6563</v>
      </c>
      <c r="F19" s="60" t="n">
        <f aca="false">L19</f>
        <v>119038.4288</v>
      </c>
      <c r="G19" s="60" t="n">
        <f aca="false">O19</f>
        <v>43.9983</v>
      </c>
      <c r="H19" s="60" t="n">
        <f aca="false">T19</f>
        <v>118391.2456</v>
      </c>
      <c r="I19" s="60" t="n">
        <f aca="false">V19</f>
        <v>41.6638</v>
      </c>
      <c r="J19" s="60" t="n">
        <f aca="false">T19</f>
        <v>118391.2456</v>
      </c>
      <c r="K19" s="60" t="n">
        <f aca="false">W19</f>
        <v>43.9985</v>
      </c>
      <c r="L19" s="59" t="n">
        <v>119038.4288</v>
      </c>
      <c r="M19" s="59" t="n">
        <v>40.4116</v>
      </c>
      <c r="N19" s="59" t="n">
        <v>41.6563</v>
      </c>
      <c r="O19" s="59" t="n">
        <v>43.9983</v>
      </c>
      <c r="P19" s="59" t="n">
        <v>9407.599</v>
      </c>
      <c r="Q19" s="81" t="n">
        <v>118.511</v>
      </c>
      <c r="R19" s="59" t="n">
        <f aca="false">P19/3600</f>
        <v>2.61322194444444</v>
      </c>
      <c r="S19" s="61"/>
      <c r="T19" s="59" t="n">
        <v>118391.2456</v>
      </c>
      <c r="U19" s="59" t="n">
        <v>40.4314</v>
      </c>
      <c r="V19" s="59" t="n">
        <v>41.6638</v>
      </c>
      <c r="W19" s="59" t="n">
        <v>43.9985</v>
      </c>
      <c r="X19" s="59" t="n">
        <v>9507.004</v>
      </c>
      <c r="Y19" s="81" t="n">
        <v>120.548</v>
      </c>
      <c r="Z19" s="59" t="n">
        <f aca="false">X19/3600</f>
        <v>2.64083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18511</v>
      </c>
      <c r="AF19" s="38" t="n">
        <f aca="false">R19/100</f>
        <v>0.0261322194444444</v>
      </c>
      <c r="AG19" s="38" t="n">
        <f aca="false">Y19/100</f>
        <v>1.20548</v>
      </c>
      <c r="AH19" s="38" t="n">
        <f aca="false">Z19/100</f>
        <v>0.0264083444444444</v>
      </c>
      <c r="AM19" s="82"/>
      <c r="AN19" s="82"/>
      <c r="AO19" s="82"/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596.3464</v>
      </c>
      <c r="E20" s="50" t="n">
        <f aca="false">N20</f>
        <v>39.4576</v>
      </c>
      <c r="F20" s="50" t="n">
        <f aca="false">L20</f>
        <v>56596.3464</v>
      </c>
      <c r="G20" s="50" t="n">
        <f aca="false">O20</f>
        <v>41.9255</v>
      </c>
      <c r="H20" s="50" t="n">
        <f aca="false">T20</f>
        <v>56068.364</v>
      </c>
      <c r="I20" s="50" t="n">
        <f aca="false">V20</f>
        <v>39.4559</v>
      </c>
      <c r="J20" s="50" t="n">
        <f aca="false">T20</f>
        <v>56068.364</v>
      </c>
      <c r="K20" s="50" t="n">
        <f aca="false">W20</f>
        <v>41.9187</v>
      </c>
      <c r="L20" s="52" t="n">
        <v>56596.3464</v>
      </c>
      <c r="M20" s="52" t="n">
        <v>37.6839</v>
      </c>
      <c r="N20" s="52" t="n">
        <v>39.4576</v>
      </c>
      <c r="O20" s="52" t="n">
        <v>41.9255</v>
      </c>
      <c r="P20" s="52" t="n">
        <v>8717.662</v>
      </c>
      <c r="Q20" s="81" t="n">
        <v>87.289</v>
      </c>
      <c r="R20" s="52" t="n">
        <f aca="false">P20/3600</f>
        <v>2.42157277777778</v>
      </c>
      <c r="S20" s="53"/>
      <c r="T20" s="52" t="n">
        <v>56068.364</v>
      </c>
      <c r="U20" s="52" t="n">
        <v>37.6925</v>
      </c>
      <c r="V20" s="52" t="n">
        <v>39.4559</v>
      </c>
      <c r="W20" s="52" t="n">
        <v>41.9187</v>
      </c>
      <c r="X20" s="52" t="n">
        <v>8799.944</v>
      </c>
      <c r="Y20" s="81" t="n">
        <v>88.993</v>
      </c>
      <c r="Z20" s="52" t="n">
        <f aca="false">X20/3600</f>
        <v>2.44442888888889</v>
      </c>
      <c r="AA20" s="53"/>
      <c r="AB20" s="53"/>
      <c r="AC20" s="53"/>
      <c r="AE20" s="38" t="n">
        <f aca="false">Q20/100</f>
        <v>0.87289</v>
      </c>
      <c r="AF20" s="38" t="n">
        <f aca="false">R20/100</f>
        <v>0.0242157277777778</v>
      </c>
      <c r="AG20" s="38" t="n">
        <f aca="false">Y20/100</f>
        <v>0.88993</v>
      </c>
      <c r="AH20" s="38" t="n">
        <f aca="false">Z20/100</f>
        <v>0.0244442888888889</v>
      </c>
      <c r="AM20" s="82"/>
      <c r="AN20" s="82"/>
      <c r="AO20" s="82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918.6096</v>
      </c>
      <c r="E21" s="50" t="n">
        <f aca="false">N21</f>
        <v>38.2305</v>
      </c>
      <c r="F21" s="50" t="n">
        <f aca="false">L21</f>
        <v>29918.6096</v>
      </c>
      <c r="G21" s="50" t="n">
        <f aca="false">O21</f>
        <v>40.0788</v>
      </c>
      <c r="H21" s="50" t="n">
        <f aca="false">T21</f>
        <v>29499.2008</v>
      </c>
      <c r="I21" s="50" t="n">
        <f aca="false">V21</f>
        <v>38.2208</v>
      </c>
      <c r="J21" s="50" t="n">
        <f aca="false">T21</f>
        <v>29499.2008</v>
      </c>
      <c r="K21" s="50" t="n">
        <f aca="false">W21</f>
        <v>40.0666</v>
      </c>
      <c r="L21" s="52" t="n">
        <v>29918.6096</v>
      </c>
      <c r="M21" s="52" t="n">
        <v>35.3261</v>
      </c>
      <c r="N21" s="52" t="n">
        <v>38.2305</v>
      </c>
      <c r="O21" s="52" t="n">
        <v>40.0788</v>
      </c>
      <c r="P21" s="52" t="n">
        <v>8266.274</v>
      </c>
      <c r="Q21" s="81" t="n">
        <v>73.598</v>
      </c>
      <c r="R21" s="52" t="n">
        <f aca="false">P21/3600</f>
        <v>2.29618722222222</v>
      </c>
      <c r="S21" s="53"/>
      <c r="T21" s="52" t="n">
        <v>29499.2008</v>
      </c>
      <c r="U21" s="52" t="n">
        <v>35.345</v>
      </c>
      <c r="V21" s="52" t="n">
        <v>38.2208</v>
      </c>
      <c r="W21" s="52" t="n">
        <v>40.0666</v>
      </c>
      <c r="X21" s="52" t="n">
        <v>8297.141</v>
      </c>
      <c r="Y21" s="81" t="n">
        <v>75.957</v>
      </c>
      <c r="Z21" s="52" t="n">
        <f aca="false">X21/3600</f>
        <v>2.30476138888889</v>
      </c>
      <c r="AA21" s="53"/>
      <c r="AB21" s="53"/>
      <c r="AC21" s="53"/>
      <c r="AE21" s="38" t="n">
        <f aca="false">Q21/100</f>
        <v>0.73598</v>
      </c>
      <c r="AF21" s="38" t="n">
        <f aca="false">R21/100</f>
        <v>0.0229618722222222</v>
      </c>
      <c r="AG21" s="38" t="n">
        <f aca="false">Y21/100</f>
        <v>0.75957</v>
      </c>
      <c r="AH21" s="38" t="n">
        <f aca="false">Z21/100</f>
        <v>0.0230476138888889</v>
      </c>
      <c r="AM21" s="82"/>
      <c r="AN21" s="82"/>
      <c r="AO21" s="82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09.0168</v>
      </c>
      <c r="E22" s="57" t="n">
        <f aca="false">N22</f>
        <v>36.9546</v>
      </c>
      <c r="F22" s="57" t="n">
        <f aca="false">L22</f>
        <v>15909.0168</v>
      </c>
      <c r="G22" s="57" t="n">
        <f aca="false">O22</f>
        <v>38.0852</v>
      </c>
      <c r="H22" s="57" t="n">
        <f aca="false">T22</f>
        <v>15574.6424</v>
      </c>
      <c r="I22" s="57" t="n">
        <f aca="false">V22</f>
        <v>36.9379</v>
      </c>
      <c r="J22" s="57" t="n">
        <f aca="false">T22</f>
        <v>15574.6424</v>
      </c>
      <c r="K22" s="57" t="n">
        <f aca="false">W22</f>
        <v>38.0645</v>
      </c>
      <c r="L22" s="58" t="n">
        <v>15909.0168</v>
      </c>
      <c r="M22" s="58" t="n">
        <v>32.9327</v>
      </c>
      <c r="N22" s="58" t="n">
        <v>36.9546</v>
      </c>
      <c r="O22" s="58" t="n">
        <v>38.0852</v>
      </c>
      <c r="P22" s="58" t="n">
        <v>8016.539</v>
      </c>
      <c r="Q22" s="58" t="n">
        <v>63.127</v>
      </c>
      <c r="R22" s="58" t="n">
        <f aca="false">P22/3600</f>
        <v>2.22681638888889</v>
      </c>
      <c r="S22" s="56"/>
      <c r="T22" s="58" t="n">
        <v>15574.6424</v>
      </c>
      <c r="U22" s="58" t="n">
        <v>32.9703</v>
      </c>
      <c r="V22" s="58" t="n">
        <v>36.9379</v>
      </c>
      <c r="W22" s="58" t="n">
        <v>38.0645</v>
      </c>
      <c r="X22" s="58" t="n">
        <v>8003.29</v>
      </c>
      <c r="Y22" s="58" t="n">
        <v>64.659</v>
      </c>
      <c r="Z22" s="58" t="n">
        <f aca="false">X22/3600</f>
        <v>2.22313611111111</v>
      </c>
      <c r="AA22" s="56"/>
      <c r="AB22" s="56"/>
      <c r="AC22" s="56"/>
      <c r="AE22" s="38" t="n">
        <f aca="false">Q22/100</f>
        <v>0.63127</v>
      </c>
      <c r="AF22" s="38" t="n">
        <f aca="false">R22/100</f>
        <v>0.0222681638888889</v>
      </c>
      <c r="AG22" s="38" t="n">
        <f aca="false">Y22/100</f>
        <v>0.64659</v>
      </c>
      <c r="AH22" s="38" t="n">
        <f aca="false">Z22/100</f>
        <v>0.0222313611111111</v>
      </c>
      <c r="AM22" s="82"/>
      <c r="AN22" s="82"/>
      <c r="AO22" s="82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882.0928</v>
      </c>
      <c r="E23" s="62" t="n">
        <f aca="false">N23</f>
        <v>44.4105</v>
      </c>
      <c r="F23" s="62" t="n">
        <f aca="false">L23</f>
        <v>80882.0928</v>
      </c>
      <c r="G23" s="62" t="n">
        <f aca="false">O23</f>
        <v>45.9009</v>
      </c>
      <c r="H23" s="62" t="n">
        <f aca="false">T23</f>
        <v>80232.3352</v>
      </c>
      <c r="I23" s="62" t="n">
        <f aca="false">V23</f>
        <v>44.4068</v>
      </c>
      <c r="J23" s="62" t="n">
        <f aca="false">T23</f>
        <v>80232.3352</v>
      </c>
      <c r="K23" s="62" t="n">
        <f aca="false">W23</f>
        <v>45.8933</v>
      </c>
      <c r="L23" s="59" t="n">
        <v>80882.0928</v>
      </c>
      <c r="M23" s="59" t="n">
        <v>41.0933</v>
      </c>
      <c r="N23" s="59" t="n">
        <v>44.4105</v>
      </c>
      <c r="O23" s="59" t="n">
        <v>45.9009</v>
      </c>
      <c r="P23" s="59" t="n">
        <v>9071.731</v>
      </c>
      <c r="Q23" s="81" t="n">
        <v>102.466</v>
      </c>
      <c r="R23" s="59" t="n">
        <f aca="false">P23/3600</f>
        <v>2.51992527777778</v>
      </c>
      <c r="S23" s="61"/>
      <c r="T23" s="59" t="n">
        <v>80232.3352</v>
      </c>
      <c r="U23" s="59" t="n">
        <v>41.1162</v>
      </c>
      <c r="V23" s="59" t="n">
        <v>44.4068</v>
      </c>
      <c r="W23" s="59" t="n">
        <v>45.8933</v>
      </c>
      <c r="X23" s="59" t="n">
        <v>9093.068</v>
      </c>
      <c r="Y23" s="81" t="n">
        <v>104.127</v>
      </c>
      <c r="Z23" s="59" t="n">
        <f aca="false">X23/3600</f>
        <v>2.52585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02466</v>
      </c>
      <c r="AF23" s="38" t="n">
        <f aca="false">R23/100</f>
        <v>0.0251992527777778</v>
      </c>
      <c r="AG23" s="38" t="n">
        <f aca="false">Y23/100</f>
        <v>1.04127</v>
      </c>
      <c r="AH23" s="38" t="n">
        <f aca="false">Z23/100</f>
        <v>0.0252585222222222</v>
      </c>
      <c r="AM23" s="82"/>
      <c r="AN23" s="82"/>
      <c r="AO23" s="82"/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4396.3208</v>
      </c>
      <c r="E24" s="63" t="n">
        <f aca="false">N24</f>
        <v>42.8421</v>
      </c>
      <c r="F24" s="63" t="n">
        <f aca="false">L24</f>
        <v>34396.3208</v>
      </c>
      <c r="G24" s="63" t="n">
        <f aca="false">O24</f>
        <v>43.7022</v>
      </c>
      <c r="H24" s="63" t="n">
        <f aca="false">T24</f>
        <v>33732.02</v>
      </c>
      <c r="I24" s="63" t="n">
        <f aca="false">V24</f>
        <v>42.8282</v>
      </c>
      <c r="J24" s="63" t="n">
        <f aca="false">T24</f>
        <v>33732.02</v>
      </c>
      <c r="K24" s="63" t="n">
        <f aca="false">W24</f>
        <v>43.6867</v>
      </c>
      <c r="L24" s="52" t="n">
        <v>34396.3208</v>
      </c>
      <c r="M24" s="52" t="n">
        <v>38.5035</v>
      </c>
      <c r="N24" s="52" t="n">
        <v>42.8421</v>
      </c>
      <c r="O24" s="52" t="n">
        <v>43.7022</v>
      </c>
      <c r="P24" s="52" t="n">
        <v>8442.632</v>
      </c>
      <c r="Q24" s="81" t="n">
        <v>77.438</v>
      </c>
      <c r="R24" s="52" t="n">
        <f aca="false">P24/3600</f>
        <v>2.34517555555556</v>
      </c>
      <c r="S24" s="53"/>
      <c r="T24" s="52" t="n">
        <v>33732.02</v>
      </c>
      <c r="U24" s="52" t="n">
        <v>38.5207</v>
      </c>
      <c r="V24" s="52" t="n">
        <v>42.8282</v>
      </c>
      <c r="W24" s="52" t="n">
        <v>43.6867</v>
      </c>
      <c r="X24" s="52" t="n">
        <v>8471.032</v>
      </c>
      <c r="Y24" s="81" t="n">
        <v>79.669</v>
      </c>
      <c r="Z24" s="52" t="n">
        <f aca="false">X24/3600</f>
        <v>2.35306444444444</v>
      </c>
      <c r="AA24" s="53"/>
      <c r="AB24" s="53"/>
      <c r="AC24" s="53"/>
      <c r="AE24" s="38" t="n">
        <f aca="false">Q24/100</f>
        <v>0.77438</v>
      </c>
      <c r="AF24" s="38" t="n">
        <f aca="false">R24/100</f>
        <v>0.0234517555555556</v>
      </c>
      <c r="AG24" s="38" t="n">
        <f aca="false">Y24/100</f>
        <v>0.79669</v>
      </c>
      <c r="AH24" s="38" t="n">
        <f aca="false">Z24/100</f>
        <v>0.0235306444444444</v>
      </c>
      <c r="AM24" s="82"/>
      <c r="AN24" s="82"/>
      <c r="AO24" s="82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728.74</v>
      </c>
      <c r="E25" s="63" t="n">
        <f aca="false">N25</f>
        <v>41.3582</v>
      </c>
      <c r="F25" s="63" t="n">
        <f aca="false">L25</f>
        <v>17728.74</v>
      </c>
      <c r="G25" s="63" t="n">
        <f aca="false">O25</f>
        <v>41.6722</v>
      </c>
      <c r="H25" s="63" t="n">
        <f aca="false">T25</f>
        <v>17230.3336</v>
      </c>
      <c r="I25" s="63" t="n">
        <f aca="false">V25</f>
        <v>41.3414</v>
      </c>
      <c r="J25" s="63" t="n">
        <f aca="false">T25</f>
        <v>17230.3336</v>
      </c>
      <c r="K25" s="63" t="n">
        <f aca="false">W25</f>
        <v>41.6562</v>
      </c>
      <c r="L25" s="52" t="n">
        <v>17728.74</v>
      </c>
      <c r="M25" s="52" t="n">
        <v>36.6312</v>
      </c>
      <c r="N25" s="52" t="n">
        <v>41.3582</v>
      </c>
      <c r="O25" s="52" t="n">
        <v>41.6722</v>
      </c>
      <c r="P25" s="52" t="n">
        <v>8059.287</v>
      </c>
      <c r="Q25" s="81" t="n">
        <v>65.607</v>
      </c>
      <c r="R25" s="52" t="n">
        <f aca="false">P25/3600</f>
        <v>2.23869083333333</v>
      </c>
      <c r="S25" s="53"/>
      <c r="T25" s="52" t="n">
        <v>17230.3336</v>
      </c>
      <c r="U25" s="52" t="n">
        <v>36.6567</v>
      </c>
      <c r="V25" s="52" t="n">
        <v>41.3414</v>
      </c>
      <c r="W25" s="52" t="n">
        <v>41.6562</v>
      </c>
      <c r="X25" s="52" t="n">
        <v>8053.8</v>
      </c>
      <c r="Y25" s="81" t="n">
        <v>66.578</v>
      </c>
      <c r="Z25" s="52" t="n">
        <f aca="false">X25/3600</f>
        <v>2.23716666666667</v>
      </c>
      <c r="AA25" s="53"/>
      <c r="AB25" s="53"/>
      <c r="AC25" s="53"/>
      <c r="AE25" s="38" t="n">
        <f aca="false">Q25/100</f>
        <v>0.65607</v>
      </c>
      <c r="AF25" s="38" t="n">
        <f aca="false">R25/100</f>
        <v>0.0223869083333333</v>
      </c>
      <c r="AG25" s="38" t="n">
        <f aca="false">Y25/100</f>
        <v>0.66578</v>
      </c>
      <c r="AH25" s="38" t="n">
        <f aca="false">Z25/100</f>
        <v>0.0223716666666667</v>
      </c>
      <c r="AM25" s="82"/>
      <c r="AN25" s="82"/>
      <c r="AO25" s="82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935.4008</v>
      </c>
      <c r="E26" s="64" t="n">
        <f aca="false">N26</f>
        <v>39.7256</v>
      </c>
      <c r="F26" s="64" t="n">
        <f aca="false">L26</f>
        <v>9935.4008</v>
      </c>
      <c r="G26" s="64" t="n">
        <f aca="false">O26</f>
        <v>39.5305</v>
      </c>
      <c r="H26" s="64" t="n">
        <f aca="false">T26</f>
        <v>9518.5944</v>
      </c>
      <c r="I26" s="64" t="n">
        <f aca="false">V26</f>
        <v>39.7108</v>
      </c>
      <c r="J26" s="64" t="n">
        <f aca="false">T26</f>
        <v>9518.5944</v>
      </c>
      <c r="K26" s="64" t="n">
        <f aca="false">W26</f>
        <v>39.516</v>
      </c>
      <c r="L26" s="58" t="n">
        <v>9935.4008</v>
      </c>
      <c r="M26" s="58" t="n">
        <v>34.6643</v>
      </c>
      <c r="N26" s="58" t="n">
        <v>39.7256</v>
      </c>
      <c r="O26" s="58" t="n">
        <v>39.5305</v>
      </c>
      <c r="P26" s="58" t="n">
        <v>7903.782</v>
      </c>
      <c r="Q26" s="58" t="n">
        <v>58.619</v>
      </c>
      <c r="R26" s="58" t="n">
        <f aca="false">P26/3600</f>
        <v>2.195495</v>
      </c>
      <c r="S26" s="56"/>
      <c r="T26" s="58" t="n">
        <v>9518.5944</v>
      </c>
      <c r="U26" s="58" t="n">
        <v>34.6964</v>
      </c>
      <c r="V26" s="58" t="n">
        <v>39.7108</v>
      </c>
      <c r="W26" s="58" t="n">
        <v>39.516</v>
      </c>
      <c r="X26" s="58" t="n">
        <v>7821.447</v>
      </c>
      <c r="Y26" s="58" t="n">
        <v>59.591</v>
      </c>
      <c r="Z26" s="58" t="n">
        <f aca="false">X26/3600</f>
        <v>2.17262416666667</v>
      </c>
      <c r="AA26" s="56"/>
      <c r="AB26" s="56"/>
      <c r="AC26" s="56"/>
      <c r="AE26" s="38" t="n">
        <f aca="false">Q26/100</f>
        <v>0.58619</v>
      </c>
      <c r="AF26" s="38" t="n">
        <f aca="false">R26/100</f>
        <v>0.02195495</v>
      </c>
      <c r="AG26" s="38" t="n">
        <f aca="false">Y26/100</f>
        <v>0.59591</v>
      </c>
      <c r="AH26" s="38" t="n">
        <f aca="false">Z26/100</f>
        <v>0.0217262416666667</v>
      </c>
      <c r="AM26" s="82"/>
      <c r="AN26" s="82"/>
      <c r="AO26" s="82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7102.4608</v>
      </c>
      <c r="E27" s="62" t="n">
        <f aca="false">N27</f>
        <v>42.7644</v>
      </c>
      <c r="F27" s="62" t="n">
        <f aca="false">L27</f>
        <v>197102.4608</v>
      </c>
      <c r="G27" s="62" t="n">
        <f aca="false">O27</f>
        <v>44.4545</v>
      </c>
      <c r="H27" s="62" t="n">
        <f aca="false">T27</f>
        <v>195280.9352</v>
      </c>
      <c r="I27" s="62" t="n">
        <f aca="false">V27</f>
        <v>42.7681</v>
      </c>
      <c r="J27" s="62" t="n">
        <f aca="false">T27</f>
        <v>195280.9352</v>
      </c>
      <c r="K27" s="62" t="n">
        <f aca="false">W27</f>
        <v>44.4524</v>
      </c>
      <c r="L27" s="59" t="n">
        <v>197102.4608</v>
      </c>
      <c r="M27" s="59" t="n">
        <v>41.8692</v>
      </c>
      <c r="N27" s="59" t="n">
        <v>42.7644</v>
      </c>
      <c r="O27" s="59" t="n">
        <v>44.4545</v>
      </c>
      <c r="P27" s="59" t="n">
        <v>11645.533</v>
      </c>
      <c r="Q27" s="81" t="n">
        <v>148.53</v>
      </c>
      <c r="R27" s="59" t="n">
        <f aca="false">P27/3600</f>
        <v>3.23487027777778</v>
      </c>
      <c r="S27" s="61"/>
      <c r="T27" s="59" t="n">
        <v>195280.9352</v>
      </c>
      <c r="U27" s="59" t="n">
        <v>41.8709</v>
      </c>
      <c r="V27" s="59" t="n">
        <v>42.7681</v>
      </c>
      <c r="W27" s="59" t="n">
        <v>44.4524</v>
      </c>
      <c r="X27" s="59" t="n">
        <v>11681.308</v>
      </c>
      <c r="Y27" s="81" t="n">
        <v>148.841</v>
      </c>
      <c r="Z27" s="59" t="n">
        <f aca="false">X27/3600</f>
        <v>3.244807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4853</v>
      </c>
      <c r="AF27" s="38" t="n">
        <f aca="false">R27/100</f>
        <v>0.0323487027777778</v>
      </c>
      <c r="AG27" s="38" t="n">
        <f aca="false">Y27/100</f>
        <v>1.48841</v>
      </c>
      <c r="AH27" s="38" t="n">
        <f aca="false">Z27/100</f>
        <v>0.0324480777777778</v>
      </c>
      <c r="AM27" s="82"/>
      <c r="AN27" s="82"/>
      <c r="AO27" s="82"/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2743.308</v>
      </c>
      <c r="E28" s="63" t="n">
        <f aca="false">N28</f>
        <v>40.8417</v>
      </c>
      <c r="F28" s="63" t="n">
        <f aca="false">L28</f>
        <v>92743.308</v>
      </c>
      <c r="G28" s="63" t="n">
        <f aca="false">O28</f>
        <v>42.9506</v>
      </c>
      <c r="H28" s="63" t="n">
        <f aca="false">T28</f>
        <v>91650.3608</v>
      </c>
      <c r="I28" s="63" t="n">
        <f aca="false">V28</f>
        <v>40.8386</v>
      </c>
      <c r="J28" s="63" t="n">
        <f aca="false">T28</f>
        <v>91650.3608</v>
      </c>
      <c r="K28" s="63" t="n">
        <f aca="false">W28</f>
        <v>42.9372</v>
      </c>
      <c r="L28" s="52" t="n">
        <v>92743.308</v>
      </c>
      <c r="M28" s="52" t="n">
        <v>36.8958</v>
      </c>
      <c r="N28" s="52" t="n">
        <v>40.8417</v>
      </c>
      <c r="O28" s="52" t="n">
        <v>42.9506</v>
      </c>
      <c r="P28" s="52" t="n">
        <v>10689.912</v>
      </c>
      <c r="Q28" s="81" t="n">
        <v>115.556</v>
      </c>
      <c r="R28" s="52" t="n">
        <f aca="false">P28/3600</f>
        <v>2.96942</v>
      </c>
      <c r="S28" s="53"/>
      <c r="T28" s="52" t="n">
        <v>91650.3608</v>
      </c>
      <c r="U28" s="52" t="n">
        <v>36.9107</v>
      </c>
      <c r="V28" s="52" t="n">
        <v>40.8386</v>
      </c>
      <c r="W28" s="52" t="n">
        <v>42.9372</v>
      </c>
      <c r="X28" s="52" t="n">
        <v>10730.653</v>
      </c>
      <c r="Y28" s="81" t="n">
        <v>118.012</v>
      </c>
      <c r="Z28" s="52" t="n">
        <f aca="false">X28/3600</f>
        <v>2.98073694444444</v>
      </c>
      <c r="AA28" s="53"/>
      <c r="AB28" s="53"/>
      <c r="AC28" s="53"/>
      <c r="AE28" s="38" t="n">
        <f aca="false">Q28/100</f>
        <v>1.15556</v>
      </c>
      <c r="AF28" s="38" t="n">
        <f aca="false">R28/100</f>
        <v>0.0296942</v>
      </c>
      <c r="AG28" s="38" t="n">
        <f aca="false">Y28/100</f>
        <v>1.18012</v>
      </c>
      <c r="AH28" s="38" t="n">
        <f aca="false">Z28/100</f>
        <v>0.0298073694444444</v>
      </c>
      <c r="AM28" s="82"/>
      <c r="AN28" s="82"/>
      <c r="AO28" s="82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7081.9592</v>
      </c>
      <c r="E29" s="63" t="n">
        <f aca="false">N29</f>
        <v>39.2945</v>
      </c>
      <c r="F29" s="63" t="n">
        <f aca="false">L29</f>
        <v>47081.9592</v>
      </c>
      <c r="G29" s="63" t="n">
        <f aca="false">O29</f>
        <v>41.6626</v>
      </c>
      <c r="H29" s="63" t="n">
        <f aca="false">T29</f>
        <v>45990.9064</v>
      </c>
      <c r="I29" s="63" t="n">
        <f aca="false">V29</f>
        <v>39.2825</v>
      </c>
      <c r="J29" s="63" t="n">
        <f aca="false">T29</f>
        <v>45990.9064</v>
      </c>
      <c r="K29" s="63" t="n">
        <f aca="false">W29</f>
        <v>41.639</v>
      </c>
      <c r="L29" s="52" t="n">
        <v>47081.9592</v>
      </c>
      <c r="M29" s="52" t="n">
        <v>34.1233</v>
      </c>
      <c r="N29" s="52" t="n">
        <v>39.2945</v>
      </c>
      <c r="O29" s="52" t="n">
        <v>41.6626</v>
      </c>
      <c r="P29" s="52" t="n">
        <v>10048.556</v>
      </c>
      <c r="Q29" s="81" t="n">
        <v>95.962</v>
      </c>
      <c r="R29" s="52" t="n">
        <f aca="false">P29/3600</f>
        <v>2.79126555555556</v>
      </c>
      <c r="S29" s="53"/>
      <c r="T29" s="52" t="n">
        <v>45990.9064</v>
      </c>
      <c r="U29" s="52" t="n">
        <v>34.14</v>
      </c>
      <c r="V29" s="52" t="n">
        <v>39.2825</v>
      </c>
      <c r="W29" s="52" t="n">
        <v>41.639</v>
      </c>
      <c r="X29" s="52" t="n">
        <v>10074.435</v>
      </c>
      <c r="Y29" s="81" t="n">
        <v>97.94</v>
      </c>
      <c r="Z29" s="52" t="n">
        <f aca="false">X29/3600</f>
        <v>2.79845416666667</v>
      </c>
      <c r="AA29" s="53"/>
      <c r="AB29" s="53"/>
      <c r="AC29" s="53"/>
      <c r="AE29" s="38" t="n">
        <f aca="false">Q29/100</f>
        <v>0.95962</v>
      </c>
      <c r="AF29" s="38" t="n">
        <f aca="false">R29/100</f>
        <v>0.0279126555555556</v>
      </c>
      <c r="AG29" s="38" t="n">
        <f aca="false">Y29/100</f>
        <v>0.9794</v>
      </c>
      <c r="AH29" s="38" t="n">
        <f aca="false">Z29/100</f>
        <v>0.0279845416666667</v>
      </c>
      <c r="AM29" s="82"/>
      <c r="AN29" s="82"/>
      <c r="AO29" s="82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5388.5904</v>
      </c>
      <c r="E30" s="64" t="n">
        <f aca="false">N30</f>
        <v>37.9133</v>
      </c>
      <c r="F30" s="64" t="n">
        <f aca="false">L30</f>
        <v>25388.5904</v>
      </c>
      <c r="G30" s="64" t="n">
        <f aca="false">O30</f>
        <v>40.4429</v>
      </c>
      <c r="H30" s="64" t="n">
        <f aca="false">T30</f>
        <v>24439.4352</v>
      </c>
      <c r="I30" s="64" t="n">
        <f aca="false">V30</f>
        <v>37.8874</v>
      </c>
      <c r="J30" s="64" t="n">
        <f aca="false">T30</f>
        <v>24439.4352</v>
      </c>
      <c r="K30" s="64" t="n">
        <f aca="false">W30</f>
        <v>40.3918</v>
      </c>
      <c r="L30" s="58" t="n">
        <v>25388.5904</v>
      </c>
      <c r="M30" s="58" t="n">
        <v>31.6498</v>
      </c>
      <c r="N30" s="58" t="n">
        <v>37.9133</v>
      </c>
      <c r="O30" s="58" t="n">
        <v>40.4429</v>
      </c>
      <c r="P30" s="58" t="n">
        <v>9776.614</v>
      </c>
      <c r="Q30" s="58" t="n">
        <v>83.238</v>
      </c>
      <c r="R30" s="58" t="n">
        <f aca="false">P30/3600</f>
        <v>2.71572611111111</v>
      </c>
      <c r="S30" s="56"/>
      <c r="T30" s="58" t="n">
        <v>24439.4352</v>
      </c>
      <c r="U30" s="58" t="n">
        <v>31.6781</v>
      </c>
      <c r="V30" s="58" t="n">
        <v>37.8874</v>
      </c>
      <c r="W30" s="58" t="n">
        <v>40.3918</v>
      </c>
      <c r="X30" s="58" t="n">
        <v>9751.856</v>
      </c>
      <c r="Y30" s="58" t="n">
        <v>84.91</v>
      </c>
      <c r="Z30" s="58" t="n">
        <f aca="false">X30/3600</f>
        <v>2.70884888888889</v>
      </c>
      <c r="AA30" s="56"/>
      <c r="AB30" s="56"/>
      <c r="AC30" s="56"/>
      <c r="AE30" s="38" t="n">
        <f aca="false">Q30/100</f>
        <v>0.83238</v>
      </c>
      <c r="AF30" s="38" t="n">
        <f aca="false">R30/100</f>
        <v>0.0271572611111111</v>
      </c>
      <c r="AG30" s="38" t="n">
        <f aca="false">Y30/100</f>
        <v>0.8491</v>
      </c>
      <c r="AH30" s="38" t="n">
        <f aca="false">Z30/100</f>
        <v>0.0270884888888889</v>
      </c>
      <c r="AM30" s="82"/>
      <c r="AN30" s="82"/>
      <c r="AO30" s="82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633.4712</v>
      </c>
      <c r="E31" s="62" t="n">
        <f aca="false">N31</f>
        <v>43.7629</v>
      </c>
      <c r="F31" s="62" t="n">
        <f aca="false">L31</f>
        <v>23633.4712</v>
      </c>
      <c r="G31" s="62" t="n">
        <f aca="false">O31</f>
        <v>44.2579</v>
      </c>
      <c r="H31" s="62" t="n">
        <f aca="false">T31</f>
        <v>23374.8304</v>
      </c>
      <c r="I31" s="62" t="n">
        <f aca="false">V31</f>
        <v>43.76</v>
      </c>
      <c r="J31" s="62" t="n">
        <f aca="false">T31</f>
        <v>23374.8304</v>
      </c>
      <c r="K31" s="62" t="n">
        <f aca="false">W31</f>
        <v>44.2559</v>
      </c>
      <c r="L31" s="59" t="n">
        <v>23633.4712</v>
      </c>
      <c r="M31" s="59" t="n">
        <v>41.412</v>
      </c>
      <c r="N31" s="59" t="n">
        <v>43.7629</v>
      </c>
      <c r="O31" s="59" t="n">
        <v>44.2579</v>
      </c>
      <c r="P31" s="59" t="n">
        <v>1855.266</v>
      </c>
      <c r="Q31" s="81" t="n">
        <v>25.241</v>
      </c>
      <c r="R31" s="59" t="n">
        <f aca="false">P31/3600</f>
        <v>0.515351666666667</v>
      </c>
      <c r="S31" s="61"/>
      <c r="T31" s="59" t="n">
        <v>23374.8304</v>
      </c>
      <c r="U31" s="59" t="n">
        <v>41.4121</v>
      </c>
      <c r="V31" s="59" t="n">
        <v>43.76</v>
      </c>
      <c r="W31" s="59" t="n">
        <v>44.2559</v>
      </c>
      <c r="X31" s="59" t="n">
        <v>1866.748</v>
      </c>
      <c r="Y31" s="81" t="n">
        <v>25.353</v>
      </c>
      <c r="Z31" s="59" t="n">
        <f aca="false">X31/3600</f>
        <v>0.518541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5241</v>
      </c>
      <c r="AF31" s="38" t="n">
        <f aca="false">R31/100</f>
        <v>0.00515351666666667</v>
      </c>
      <c r="AG31" s="38" t="n">
        <f aca="false">Y31/100</f>
        <v>0.25353</v>
      </c>
      <c r="AH31" s="38" t="n">
        <f aca="false">Z31/100</f>
        <v>0.00518541111111111</v>
      </c>
      <c r="AM31" s="82"/>
      <c r="AN31" s="82"/>
      <c r="AO31" s="82"/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914.396</v>
      </c>
      <c r="E32" s="63" t="n">
        <f aca="false">N32</f>
        <v>40.904</v>
      </c>
      <c r="F32" s="63" t="n">
        <f aca="false">L32</f>
        <v>12914.396</v>
      </c>
      <c r="G32" s="63" t="n">
        <f aca="false">O32</f>
        <v>40.9645</v>
      </c>
      <c r="H32" s="63" t="n">
        <f aca="false">T32</f>
        <v>12733.752</v>
      </c>
      <c r="I32" s="63" t="n">
        <f aca="false">V32</f>
        <v>40.8928</v>
      </c>
      <c r="J32" s="63" t="n">
        <f aca="false">T32</f>
        <v>12733.752</v>
      </c>
      <c r="K32" s="63" t="n">
        <f aca="false">W32</f>
        <v>40.9525</v>
      </c>
      <c r="L32" s="52" t="n">
        <v>12914.396</v>
      </c>
      <c r="M32" s="52" t="n">
        <v>37.9525</v>
      </c>
      <c r="N32" s="52" t="n">
        <v>40.904</v>
      </c>
      <c r="O32" s="52" t="n">
        <v>40.9645</v>
      </c>
      <c r="P32" s="52" t="n">
        <v>1733.988</v>
      </c>
      <c r="Q32" s="81" t="n">
        <v>20.465</v>
      </c>
      <c r="R32" s="52" t="n">
        <f aca="false">P32/3600</f>
        <v>0.481663333333333</v>
      </c>
      <c r="S32" s="53"/>
      <c r="T32" s="52" t="n">
        <v>12733.752</v>
      </c>
      <c r="U32" s="52" t="n">
        <v>37.9575</v>
      </c>
      <c r="V32" s="52" t="n">
        <v>40.8928</v>
      </c>
      <c r="W32" s="52" t="n">
        <v>40.9525</v>
      </c>
      <c r="X32" s="52" t="n">
        <v>1736.547</v>
      </c>
      <c r="Y32" s="81" t="n">
        <v>21.23</v>
      </c>
      <c r="Z32" s="52" t="n">
        <f aca="false">X32/3600</f>
        <v>0.482374166666667</v>
      </c>
      <c r="AA32" s="53"/>
      <c r="AB32" s="53"/>
      <c r="AC32" s="53"/>
      <c r="AE32" s="38" t="n">
        <f aca="false">Q32/100</f>
        <v>0.20465</v>
      </c>
      <c r="AF32" s="38" t="n">
        <f aca="false">R32/100</f>
        <v>0.00481663333333333</v>
      </c>
      <c r="AG32" s="38" t="n">
        <f aca="false">Y32/100</f>
        <v>0.2123</v>
      </c>
      <c r="AH32" s="38" t="n">
        <f aca="false">Z32/100</f>
        <v>0.00482374166666667</v>
      </c>
      <c r="AM32" s="82"/>
      <c r="AN32" s="82"/>
      <c r="AO32" s="82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786.904</v>
      </c>
      <c r="E33" s="63" t="n">
        <f aca="false">N33</f>
        <v>38.516</v>
      </c>
      <c r="F33" s="63" t="n">
        <f aca="false">L33</f>
        <v>6786.904</v>
      </c>
      <c r="G33" s="63" t="n">
        <f aca="false">O33</f>
        <v>38.3084</v>
      </c>
      <c r="H33" s="63" t="n">
        <f aca="false">T33</f>
        <v>6698.6008</v>
      </c>
      <c r="I33" s="63" t="n">
        <f aca="false">V33</f>
        <v>38.4971</v>
      </c>
      <c r="J33" s="63" t="n">
        <f aca="false">T33</f>
        <v>6698.6008</v>
      </c>
      <c r="K33" s="63" t="n">
        <f aca="false">W33</f>
        <v>38.2953</v>
      </c>
      <c r="L33" s="52" t="n">
        <v>6786.904</v>
      </c>
      <c r="M33" s="52" t="n">
        <v>34.9965</v>
      </c>
      <c r="N33" s="52" t="n">
        <v>38.516</v>
      </c>
      <c r="O33" s="52" t="n">
        <v>38.3084</v>
      </c>
      <c r="P33" s="52" t="n">
        <v>1623.46</v>
      </c>
      <c r="Q33" s="81" t="n">
        <v>16.732</v>
      </c>
      <c r="R33" s="52" t="n">
        <f aca="false">P33/3600</f>
        <v>0.450961111111111</v>
      </c>
      <c r="S33" s="53"/>
      <c r="T33" s="52" t="n">
        <v>6698.6008</v>
      </c>
      <c r="U33" s="52" t="n">
        <v>35.0271</v>
      </c>
      <c r="V33" s="52" t="n">
        <v>38.4971</v>
      </c>
      <c r="W33" s="52" t="n">
        <v>38.2953</v>
      </c>
      <c r="X33" s="52" t="n">
        <v>1626.409</v>
      </c>
      <c r="Y33" s="81" t="n">
        <v>16.06</v>
      </c>
      <c r="Z33" s="52" t="n">
        <f aca="false">X33/3600</f>
        <v>0.451780277777778</v>
      </c>
      <c r="AA33" s="53"/>
      <c r="AB33" s="53"/>
      <c r="AC33" s="53"/>
      <c r="AE33" s="38" t="n">
        <f aca="false">Q33/100</f>
        <v>0.16732</v>
      </c>
      <c r="AF33" s="38" t="n">
        <f aca="false">R33/100</f>
        <v>0.00450961111111111</v>
      </c>
      <c r="AG33" s="38" t="n">
        <f aca="false">Y33/100</f>
        <v>0.1606</v>
      </c>
      <c r="AH33" s="38" t="n">
        <f aca="false">Z33/100</f>
        <v>0.00451780277777778</v>
      </c>
      <c r="AM33" s="82"/>
      <c r="AN33" s="82"/>
      <c r="AO33" s="82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650.8904</v>
      </c>
      <c r="E34" s="64" t="n">
        <f aca="false">N34</f>
        <v>36.1362</v>
      </c>
      <c r="F34" s="64" t="n">
        <f aca="false">L34</f>
        <v>3650.8904</v>
      </c>
      <c r="G34" s="64" t="n">
        <f aca="false">O34</f>
        <v>35.6456</v>
      </c>
      <c r="H34" s="64" t="n">
        <f aca="false">T34</f>
        <v>3589.8296</v>
      </c>
      <c r="I34" s="64" t="n">
        <f aca="false">V34</f>
        <v>36.1298</v>
      </c>
      <c r="J34" s="64" t="n">
        <f aca="false">T34</f>
        <v>3589.8296</v>
      </c>
      <c r="K34" s="64" t="n">
        <f aca="false">W34</f>
        <v>35.6484</v>
      </c>
      <c r="L34" s="58" t="n">
        <v>3650.8904</v>
      </c>
      <c r="M34" s="58" t="n">
        <v>32.4596</v>
      </c>
      <c r="N34" s="58" t="n">
        <v>36.1362</v>
      </c>
      <c r="O34" s="58" t="n">
        <v>35.6456</v>
      </c>
      <c r="P34" s="58" t="n">
        <v>1574.273</v>
      </c>
      <c r="Q34" s="58" t="n">
        <v>13.094</v>
      </c>
      <c r="R34" s="58" t="n">
        <f aca="false">P34/3600</f>
        <v>0.437298055555556</v>
      </c>
      <c r="S34" s="56"/>
      <c r="T34" s="58" t="n">
        <v>3589.8296</v>
      </c>
      <c r="U34" s="58" t="n">
        <v>32.4894</v>
      </c>
      <c r="V34" s="58" t="n">
        <v>36.1298</v>
      </c>
      <c r="W34" s="58" t="n">
        <v>35.6484</v>
      </c>
      <c r="X34" s="58" t="n">
        <v>1577.159</v>
      </c>
      <c r="Y34" s="58" t="n">
        <v>14.737</v>
      </c>
      <c r="Z34" s="58" t="n">
        <f aca="false">X34/3600</f>
        <v>0.438099722222222</v>
      </c>
      <c r="AA34" s="56"/>
      <c r="AB34" s="56"/>
      <c r="AC34" s="56"/>
      <c r="AE34" s="38" t="n">
        <f aca="false">Q34/100</f>
        <v>0.13094</v>
      </c>
      <c r="AF34" s="38" t="n">
        <f aca="false">R34/100</f>
        <v>0.00437298055555556</v>
      </c>
      <c r="AG34" s="38" t="n">
        <f aca="false">Y34/100</f>
        <v>0.14737</v>
      </c>
      <c r="AH34" s="38" t="n">
        <f aca="false">Z34/100</f>
        <v>0.00438099722222222</v>
      </c>
      <c r="AM34" s="82"/>
      <c r="AN34" s="82"/>
      <c r="AO34" s="82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7170.772</v>
      </c>
      <c r="E35" s="62" t="n">
        <f aca="false">N35</f>
        <v>43.9764</v>
      </c>
      <c r="F35" s="62" t="n">
        <f aca="false">L35</f>
        <v>27170.772</v>
      </c>
      <c r="G35" s="62" t="n">
        <f aca="false">O35</f>
        <v>45.278</v>
      </c>
      <c r="H35" s="62" t="n">
        <f aca="false">T35</f>
        <v>26937.9792</v>
      </c>
      <c r="I35" s="62" t="n">
        <f aca="false">V35</f>
        <v>43.9755</v>
      </c>
      <c r="J35" s="62" t="n">
        <f aca="false">T35</f>
        <v>26937.9792</v>
      </c>
      <c r="K35" s="62" t="n">
        <f aca="false">W35</f>
        <v>45.2727</v>
      </c>
      <c r="L35" s="59" t="n">
        <v>27170.772</v>
      </c>
      <c r="M35" s="59" t="n">
        <v>41.7368</v>
      </c>
      <c r="N35" s="59" t="n">
        <v>43.9764</v>
      </c>
      <c r="O35" s="59" t="n">
        <v>45.278</v>
      </c>
      <c r="P35" s="59" t="n">
        <v>2174.014</v>
      </c>
      <c r="Q35" s="81" t="n">
        <v>27.459</v>
      </c>
      <c r="R35" s="59" t="n">
        <f aca="false">P35/3600</f>
        <v>0.603892777777778</v>
      </c>
      <c r="S35" s="61"/>
      <c r="T35" s="59" t="n">
        <v>26937.9792</v>
      </c>
      <c r="U35" s="59" t="n">
        <v>41.7445</v>
      </c>
      <c r="V35" s="59" t="n">
        <v>43.9755</v>
      </c>
      <c r="W35" s="59" t="n">
        <v>45.2727</v>
      </c>
      <c r="X35" s="59" t="n">
        <v>2190.441</v>
      </c>
      <c r="Y35" s="81" t="n">
        <v>27.912</v>
      </c>
      <c r="Z35" s="59" t="n">
        <f aca="false">X35/3600</f>
        <v>0.6084558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7459</v>
      </c>
      <c r="AF35" s="38" t="n">
        <f aca="false">R35/100</f>
        <v>0.00603892777777778</v>
      </c>
      <c r="AG35" s="38" t="n">
        <f aca="false">Y35/100</f>
        <v>0.27912</v>
      </c>
      <c r="AH35" s="38" t="n">
        <f aca="false">Z35/100</f>
        <v>0.00608455833333333</v>
      </c>
      <c r="AM35" s="82"/>
      <c r="AN35" s="82"/>
      <c r="AO35" s="82"/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231.4768</v>
      </c>
      <c r="E36" s="63" t="n">
        <f aca="false">N36</f>
        <v>41.6007</v>
      </c>
      <c r="F36" s="63" t="n">
        <f aca="false">L36</f>
        <v>16231.4768</v>
      </c>
      <c r="G36" s="63" t="n">
        <f aca="false">O36</f>
        <v>42.6888</v>
      </c>
      <c r="H36" s="63" t="n">
        <f aca="false">T36</f>
        <v>16032.0336</v>
      </c>
      <c r="I36" s="63" t="n">
        <f aca="false">V36</f>
        <v>41.5895</v>
      </c>
      <c r="J36" s="63" t="n">
        <f aca="false">T36</f>
        <v>16032.0336</v>
      </c>
      <c r="K36" s="63" t="n">
        <f aca="false">W36</f>
        <v>42.6772</v>
      </c>
      <c r="L36" s="52" t="n">
        <v>16231.4768</v>
      </c>
      <c r="M36" s="52" t="n">
        <v>38.6741</v>
      </c>
      <c r="N36" s="52" t="n">
        <v>41.6007</v>
      </c>
      <c r="O36" s="52" t="n">
        <v>42.6888</v>
      </c>
      <c r="P36" s="52" t="n">
        <v>2059.681</v>
      </c>
      <c r="Q36" s="81" t="n">
        <v>24.46</v>
      </c>
      <c r="R36" s="52" t="n">
        <f aca="false">P36/3600</f>
        <v>0.572133611111111</v>
      </c>
      <c r="S36" s="53"/>
      <c r="T36" s="52" t="n">
        <v>16032.0336</v>
      </c>
      <c r="U36" s="52" t="n">
        <v>38.6838</v>
      </c>
      <c r="V36" s="52" t="n">
        <v>41.5895</v>
      </c>
      <c r="W36" s="52" t="n">
        <v>42.6772</v>
      </c>
      <c r="X36" s="52" t="n">
        <v>2082.816</v>
      </c>
      <c r="Y36" s="81" t="n">
        <v>24.522</v>
      </c>
      <c r="Z36" s="52" t="n">
        <f aca="false">X36/3600</f>
        <v>0.57856</v>
      </c>
      <c r="AA36" s="53"/>
      <c r="AB36" s="53"/>
      <c r="AC36" s="53"/>
      <c r="AE36" s="38" t="n">
        <f aca="false">Q36/100</f>
        <v>0.2446</v>
      </c>
      <c r="AF36" s="38" t="n">
        <f aca="false">R36/100</f>
        <v>0.00572133611111111</v>
      </c>
      <c r="AG36" s="38" t="n">
        <f aca="false">Y36/100</f>
        <v>0.24522</v>
      </c>
      <c r="AH36" s="38" t="n">
        <f aca="false">Z36/100</f>
        <v>0.0057856</v>
      </c>
      <c r="AM36" s="82"/>
      <c r="AN36" s="82"/>
      <c r="AO36" s="82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416.4264</v>
      </c>
      <c r="E37" s="63" t="n">
        <f aca="false">N37</f>
        <v>39.5424</v>
      </c>
      <c r="F37" s="63" t="n">
        <f aca="false">L37</f>
        <v>9416.4264</v>
      </c>
      <c r="G37" s="63" t="n">
        <f aca="false">O37</f>
        <v>40.459</v>
      </c>
      <c r="H37" s="63" t="n">
        <f aca="false">T37</f>
        <v>9233.0744</v>
      </c>
      <c r="I37" s="63" t="n">
        <f aca="false">V37</f>
        <v>39.5254</v>
      </c>
      <c r="J37" s="63" t="n">
        <f aca="false">T37</f>
        <v>9233.0744</v>
      </c>
      <c r="K37" s="63" t="n">
        <f aca="false">W37</f>
        <v>40.4381</v>
      </c>
      <c r="L37" s="52" t="n">
        <v>9416.4264</v>
      </c>
      <c r="M37" s="52" t="n">
        <v>35.5715</v>
      </c>
      <c r="N37" s="52" t="n">
        <v>39.5424</v>
      </c>
      <c r="O37" s="52" t="n">
        <v>40.459</v>
      </c>
      <c r="P37" s="52" t="n">
        <v>1951.478</v>
      </c>
      <c r="Q37" s="81" t="n">
        <v>20.574</v>
      </c>
      <c r="R37" s="52" t="n">
        <f aca="false">P37/3600</f>
        <v>0.542077222222222</v>
      </c>
      <c r="S37" s="53"/>
      <c r="T37" s="52" t="n">
        <v>9233.0744</v>
      </c>
      <c r="U37" s="52" t="n">
        <v>35.5878</v>
      </c>
      <c r="V37" s="52" t="n">
        <v>39.5254</v>
      </c>
      <c r="W37" s="52" t="n">
        <v>40.4381</v>
      </c>
      <c r="X37" s="52" t="n">
        <v>1963.147</v>
      </c>
      <c r="Y37" s="81" t="n">
        <v>20.593</v>
      </c>
      <c r="Z37" s="52" t="n">
        <f aca="false">X37/3600</f>
        <v>0.545318611111111</v>
      </c>
      <c r="AA37" s="53"/>
      <c r="AB37" s="53"/>
      <c r="AC37" s="53"/>
      <c r="AE37" s="38" t="n">
        <f aca="false">Q37/100</f>
        <v>0.20574</v>
      </c>
      <c r="AF37" s="38" t="n">
        <f aca="false">R37/100</f>
        <v>0.00542077222222222</v>
      </c>
      <c r="AG37" s="38" t="n">
        <f aca="false">Y37/100</f>
        <v>0.20593</v>
      </c>
      <c r="AH37" s="38" t="n">
        <f aca="false">Z37/100</f>
        <v>0.00545318611111111</v>
      </c>
      <c r="AM37" s="82"/>
      <c r="AN37" s="82"/>
      <c r="AO37" s="82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364.028</v>
      </c>
      <c r="E38" s="64" t="n">
        <f aca="false">N38</f>
        <v>37.4926</v>
      </c>
      <c r="F38" s="64" t="n">
        <f aca="false">L38</f>
        <v>5364.028</v>
      </c>
      <c r="G38" s="64" t="n">
        <f aca="false">O38</f>
        <v>38.3123</v>
      </c>
      <c r="H38" s="64" t="n">
        <f aca="false">T38</f>
        <v>5202.8488</v>
      </c>
      <c r="I38" s="64" t="n">
        <f aca="false">V38</f>
        <v>37.4542</v>
      </c>
      <c r="J38" s="64" t="n">
        <f aca="false">T38</f>
        <v>5202.8488</v>
      </c>
      <c r="K38" s="64" t="n">
        <f aca="false">W38</f>
        <v>38.2681</v>
      </c>
      <c r="L38" s="58" t="n">
        <v>5364.028</v>
      </c>
      <c r="M38" s="58" t="n">
        <v>32.5579</v>
      </c>
      <c r="N38" s="58" t="n">
        <v>37.4926</v>
      </c>
      <c r="O38" s="58" t="n">
        <v>38.3123</v>
      </c>
      <c r="P38" s="58" t="n">
        <v>1902.822</v>
      </c>
      <c r="Q38" s="58" t="n">
        <v>17.08</v>
      </c>
      <c r="R38" s="58" t="n">
        <f aca="false">P38/3600</f>
        <v>0.528561666666667</v>
      </c>
      <c r="S38" s="56"/>
      <c r="T38" s="58" t="n">
        <v>5202.8488</v>
      </c>
      <c r="U38" s="58" t="n">
        <v>32.593</v>
      </c>
      <c r="V38" s="58" t="n">
        <v>37.4542</v>
      </c>
      <c r="W38" s="58" t="n">
        <v>38.2681</v>
      </c>
      <c r="X38" s="58" t="n">
        <v>1906.316</v>
      </c>
      <c r="Y38" s="58" t="n">
        <v>17.99</v>
      </c>
      <c r="Z38" s="58" t="n">
        <f aca="false">X38/3600</f>
        <v>0.529532222222222</v>
      </c>
      <c r="AA38" s="56"/>
      <c r="AB38" s="56"/>
      <c r="AC38" s="56"/>
      <c r="AE38" s="38" t="n">
        <f aca="false">Q38/100</f>
        <v>0.1708</v>
      </c>
      <c r="AF38" s="38" t="n">
        <f aca="false">R38/100</f>
        <v>0.00528561666666667</v>
      </c>
      <c r="AG38" s="38" t="n">
        <f aca="false">Y38/100</f>
        <v>0.1799</v>
      </c>
      <c r="AH38" s="38" t="n">
        <f aca="false">Z38/100</f>
        <v>0.00529532222222222</v>
      </c>
      <c r="AM38" s="82"/>
      <c r="AN38" s="82"/>
      <c r="AO38" s="82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684.5272</v>
      </c>
      <c r="E39" s="62" t="n">
        <f aca="false">N39</f>
        <v>42.327</v>
      </c>
      <c r="F39" s="62" t="n">
        <f aca="false">L39</f>
        <v>48684.5272</v>
      </c>
      <c r="G39" s="62" t="n">
        <f aca="false">O39</f>
        <v>43.0675</v>
      </c>
      <c r="H39" s="62" t="n">
        <f aca="false">T39</f>
        <v>48294.4888</v>
      </c>
      <c r="I39" s="62" t="n">
        <f aca="false">V39</f>
        <v>42.3283</v>
      </c>
      <c r="J39" s="62" t="n">
        <f aca="false">T39</f>
        <v>48294.4888</v>
      </c>
      <c r="K39" s="62" t="n">
        <f aca="false">W39</f>
        <v>43.0676</v>
      </c>
      <c r="L39" s="59" t="n">
        <v>48684.5272</v>
      </c>
      <c r="M39" s="59" t="n">
        <v>40.8027</v>
      </c>
      <c r="N39" s="59" t="n">
        <v>42.327</v>
      </c>
      <c r="O39" s="59" t="n">
        <v>43.0675</v>
      </c>
      <c r="P39" s="59" t="n">
        <v>1998.702</v>
      </c>
      <c r="Q39" s="81" t="n">
        <v>31.248</v>
      </c>
      <c r="R39" s="59" t="n">
        <f aca="false">P39/3600</f>
        <v>0.555195</v>
      </c>
      <c r="S39" s="61"/>
      <c r="T39" s="59" t="n">
        <v>48294.4888</v>
      </c>
      <c r="U39" s="59" t="n">
        <v>40.8108</v>
      </c>
      <c r="V39" s="59" t="n">
        <v>42.3283</v>
      </c>
      <c r="W39" s="59" t="n">
        <v>43.0676</v>
      </c>
      <c r="X39" s="59" t="n">
        <v>2018.889</v>
      </c>
      <c r="Y39" s="81" t="n">
        <v>31.656</v>
      </c>
      <c r="Z39" s="59" t="n">
        <f aca="false">X39/3600</f>
        <v>0.56080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1248</v>
      </c>
      <c r="AF39" s="38" t="n">
        <f aca="false">R39/100</f>
        <v>0.00555195</v>
      </c>
      <c r="AG39" s="38" t="n">
        <f aca="false">Y39/100</f>
        <v>0.31656</v>
      </c>
      <c r="AH39" s="38" t="n">
        <f aca="false">Z39/100</f>
        <v>0.005608025</v>
      </c>
      <c r="AM39" s="82"/>
      <c r="AN39" s="82"/>
      <c r="AO39" s="82"/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387.2192</v>
      </c>
      <c r="E40" s="63" t="n">
        <f aca="false">N40</f>
        <v>39.0825</v>
      </c>
      <c r="F40" s="63" t="n">
        <f aca="false">L40</f>
        <v>30387.2192</v>
      </c>
      <c r="G40" s="63" t="n">
        <f aca="false">O40</f>
        <v>39.7816</v>
      </c>
      <c r="H40" s="63" t="n">
        <f aca="false">T40</f>
        <v>30092.0896</v>
      </c>
      <c r="I40" s="63" t="n">
        <f aca="false">V40</f>
        <v>39.0789</v>
      </c>
      <c r="J40" s="63" t="n">
        <f aca="false">T40</f>
        <v>30092.0896</v>
      </c>
      <c r="K40" s="63" t="n">
        <f aca="false">W40</f>
        <v>39.7773</v>
      </c>
      <c r="L40" s="52" t="n">
        <v>30387.2192</v>
      </c>
      <c r="M40" s="52" t="n">
        <v>36.5561</v>
      </c>
      <c r="N40" s="52" t="n">
        <v>39.0825</v>
      </c>
      <c r="O40" s="52" t="n">
        <v>39.7816</v>
      </c>
      <c r="P40" s="52" t="n">
        <v>1879.373</v>
      </c>
      <c r="Q40" s="81" t="n">
        <v>26.335</v>
      </c>
      <c r="R40" s="52" t="n">
        <f aca="false">P40/3600</f>
        <v>0.522048055555556</v>
      </c>
      <c r="S40" s="53"/>
      <c r="T40" s="52" t="n">
        <v>30092.0896</v>
      </c>
      <c r="U40" s="52" t="n">
        <v>36.5605</v>
      </c>
      <c r="V40" s="52" t="n">
        <v>39.0789</v>
      </c>
      <c r="W40" s="52" t="n">
        <v>39.7773</v>
      </c>
      <c r="X40" s="52" t="n">
        <v>1891.152</v>
      </c>
      <c r="Y40" s="81" t="n">
        <v>26.417</v>
      </c>
      <c r="Z40" s="52" t="n">
        <f aca="false">X40/3600</f>
        <v>0.52532</v>
      </c>
      <c r="AA40" s="53"/>
      <c r="AB40" s="53"/>
      <c r="AC40" s="53"/>
      <c r="AE40" s="38" t="n">
        <f aca="false">Q40/100</f>
        <v>0.26335</v>
      </c>
      <c r="AF40" s="38" t="n">
        <f aca="false">R40/100</f>
        <v>0.00522048055555556</v>
      </c>
      <c r="AG40" s="38" t="n">
        <f aca="false">Y40/100</f>
        <v>0.26417</v>
      </c>
      <c r="AH40" s="38" t="n">
        <f aca="false">Z40/100</f>
        <v>0.0052532</v>
      </c>
      <c r="AM40" s="82"/>
      <c r="AN40" s="82"/>
      <c r="AO40" s="82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792.3128</v>
      </c>
      <c r="E41" s="63" t="n">
        <f aca="false">N41</f>
        <v>36.7101</v>
      </c>
      <c r="F41" s="63" t="n">
        <f aca="false">L41</f>
        <v>17792.3128</v>
      </c>
      <c r="G41" s="63" t="n">
        <f aca="false">O41</f>
        <v>37.3518</v>
      </c>
      <c r="H41" s="63" t="n">
        <f aca="false">T41</f>
        <v>17556.3416</v>
      </c>
      <c r="I41" s="63" t="n">
        <f aca="false">V41</f>
        <v>36.7003</v>
      </c>
      <c r="J41" s="63" t="n">
        <f aca="false">T41</f>
        <v>17556.3416</v>
      </c>
      <c r="K41" s="63" t="n">
        <f aca="false">W41</f>
        <v>37.341</v>
      </c>
      <c r="L41" s="52" t="n">
        <v>17792.3128</v>
      </c>
      <c r="M41" s="52" t="n">
        <v>32.6725</v>
      </c>
      <c r="N41" s="52" t="n">
        <v>36.7101</v>
      </c>
      <c r="O41" s="52" t="n">
        <v>37.3518</v>
      </c>
      <c r="P41" s="52" t="n">
        <v>1747.704</v>
      </c>
      <c r="Q41" s="81" t="n">
        <v>22.952</v>
      </c>
      <c r="R41" s="52" t="n">
        <f aca="false">P41/3600</f>
        <v>0.485473333333333</v>
      </c>
      <c r="S41" s="53"/>
      <c r="T41" s="52" t="n">
        <v>17556.3416</v>
      </c>
      <c r="U41" s="52" t="n">
        <v>32.6782</v>
      </c>
      <c r="V41" s="52" t="n">
        <v>36.7003</v>
      </c>
      <c r="W41" s="52" t="n">
        <v>37.341</v>
      </c>
      <c r="X41" s="52" t="n">
        <v>1763.928</v>
      </c>
      <c r="Y41" s="81" t="n">
        <v>22.768</v>
      </c>
      <c r="Z41" s="52" t="n">
        <f aca="false">X41/3600</f>
        <v>0.48998</v>
      </c>
      <c r="AA41" s="53"/>
      <c r="AB41" s="53"/>
      <c r="AC41" s="53"/>
      <c r="AE41" s="38" t="n">
        <f aca="false">Q41/100</f>
        <v>0.22952</v>
      </c>
      <c r="AF41" s="38" t="n">
        <f aca="false">R41/100</f>
        <v>0.00485473333333333</v>
      </c>
      <c r="AG41" s="38" t="n">
        <f aca="false">Y41/100</f>
        <v>0.22768</v>
      </c>
      <c r="AH41" s="38" t="n">
        <f aca="false">Z41/100</f>
        <v>0.0048998</v>
      </c>
      <c r="AM41" s="82"/>
      <c r="AN41" s="82"/>
      <c r="AO41" s="82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550.9608</v>
      </c>
      <c r="E42" s="64" t="n">
        <f aca="false">N42</f>
        <v>34.6021</v>
      </c>
      <c r="F42" s="64" t="n">
        <f aca="false">L42</f>
        <v>9550.9608</v>
      </c>
      <c r="G42" s="64" t="n">
        <f aca="false">O42</f>
        <v>35.1693</v>
      </c>
      <c r="H42" s="64" t="n">
        <f aca="false">T42</f>
        <v>9341.9472</v>
      </c>
      <c r="I42" s="64" t="n">
        <f aca="false">V42</f>
        <v>34.5861</v>
      </c>
      <c r="J42" s="64" t="n">
        <f aca="false">T42</f>
        <v>9341.9472</v>
      </c>
      <c r="K42" s="64" t="n">
        <f aca="false">W42</f>
        <v>35.1495</v>
      </c>
      <c r="L42" s="58" t="n">
        <v>9550.9608</v>
      </c>
      <c r="M42" s="58" t="n">
        <v>29.1019</v>
      </c>
      <c r="N42" s="58" t="n">
        <v>34.6021</v>
      </c>
      <c r="O42" s="58" t="n">
        <v>35.1693</v>
      </c>
      <c r="P42" s="58" t="n">
        <v>1670.98</v>
      </c>
      <c r="Q42" s="58" t="n">
        <v>19.285</v>
      </c>
      <c r="R42" s="58" t="n">
        <f aca="false">P42/3600</f>
        <v>0.464161111111111</v>
      </c>
      <c r="S42" s="56"/>
      <c r="T42" s="58" t="n">
        <v>9341.9472</v>
      </c>
      <c r="U42" s="58" t="n">
        <v>29.1107</v>
      </c>
      <c r="V42" s="58" t="n">
        <v>34.5861</v>
      </c>
      <c r="W42" s="58" t="n">
        <v>35.1495</v>
      </c>
      <c r="X42" s="58" t="n">
        <v>1674.318</v>
      </c>
      <c r="Y42" s="58" t="n">
        <v>19.285</v>
      </c>
      <c r="Z42" s="58" t="n">
        <f aca="false">X42/3600</f>
        <v>0.465088333333333</v>
      </c>
      <c r="AA42" s="56"/>
      <c r="AB42" s="56"/>
      <c r="AC42" s="56"/>
      <c r="AE42" s="38" t="n">
        <f aca="false">Q42/100</f>
        <v>0.19285</v>
      </c>
      <c r="AF42" s="38" t="n">
        <f aca="false">R42/100</f>
        <v>0.00464161111111111</v>
      </c>
      <c r="AG42" s="38" t="n">
        <f aca="false">Y42/100</f>
        <v>0.19285</v>
      </c>
      <c r="AH42" s="38" t="n">
        <f aca="false">Z42/100</f>
        <v>0.00465088333333333</v>
      </c>
      <c r="AM42" s="82"/>
      <c r="AN42" s="82"/>
      <c r="AO42" s="82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976.0784</v>
      </c>
      <c r="E43" s="62" t="n">
        <f aca="false">N43</f>
        <v>43.1695</v>
      </c>
      <c r="F43" s="62" t="n">
        <f aca="false">L43</f>
        <v>16976.0784</v>
      </c>
      <c r="G43" s="62" t="n">
        <f aca="false">O43</f>
        <v>44.1139</v>
      </c>
      <c r="H43" s="62" t="n">
        <f aca="false">T43</f>
        <v>16876.0136</v>
      </c>
      <c r="I43" s="62" t="n">
        <f aca="false">V43</f>
        <v>43.1764</v>
      </c>
      <c r="J43" s="62" t="n">
        <f aca="false">T43</f>
        <v>16876.0136</v>
      </c>
      <c r="K43" s="62" t="n">
        <f aca="false">W43</f>
        <v>44.1156</v>
      </c>
      <c r="L43" s="59" t="n">
        <v>16976.0784</v>
      </c>
      <c r="M43" s="59" t="n">
        <v>42.0498</v>
      </c>
      <c r="N43" s="59" t="n">
        <v>43.1695</v>
      </c>
      <c r="O43" s="59" t="n">
        <v>44.1139</v>
      </c>
      <c r="P43" s="59" t="n">
        <v>1109.671</v>
      </c>
      <c r="Q43" s="81" t="n">
        <v>13.589</v>
      </c>
      <c r="R43" s="59" t="n">
        <f aca="false">P43/3600</f>
        <v>0.308241944444444</v>
      </c>
      <c r="S43" s="61"/>
      <c r="T43" s="59" t="n">
        <v>16876.0136</v>
      </c>
      <c r="U43" s="59" t="n">
        <v>42.0598</v>
      </c>
      <c r="V43" s="59" t="n">
        <v>43.1764</v>
      </c>
      <c r="W43" s="59" t="n">
        <v>44.1156</v>
      </c>
      <c r="X43" s="59" t="n">
        <v>1119.39</v>
      </c>
      <c r="Y43" s="81" t="n">
        <v>14.455</v>
      </c>
      <c r="Z43" s="59" t="n">
        <f aca="false">X43/3600</f>
        <v>0.310941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589</v>
      </c>
      <c r="AF43" s="38" t="n">
        <f aca="false">R43/100</f>
        <v>0.00308241944444444</v>
      </c>
      <c r="AG43" s="38" t="n">
        <f aca="false">Y43/100</f>
        <v>0.14455</v>
      </c>
      <c r="AH43" s="38" t="n">
        <f aca="false">Z43/100</f>
        <v>0.00310941666666667</v>
      </c>
      <c r="AM43" s="82"/>
      <c r="AN43" s="82"/>
      <c r="AO43" s="82"/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243.2752</v>
      </c>
      <c r="E44" s="63" t="n">
        <f aca="false">N44</f>
        <v>39.9903</v>
      </c>
      <c r="F44" s="63" t="n">
        <f aca="false">L44</f>
        <v>10243.2752</v>
      </c>
      <c r="G44" s="63" t="n">
        <f aca="false">O44</f>
        <v>41.4433</v>
      </c>
      <c r="H44" s="63" t="n">
        <f aca="false">T44</f>
        <v>10183.0872</v>
      </c>
      <c r="I44" s="63" t="n">
        <f aca="false">V44</f>
        <v>39.9927</v>
      </c>
      <c r="J44" s="63" t="n">
        <f aca="false">T44</f>
        <v>10183.0872</v>
      </c>
      <c r="K44" s="63" t="n">
        <f aca="false">W44</f>
        <v>41.4417</v>
      </c>
      <c r="L44" s="52" t="n">
        <v>10243.2752</v>
      </c>
      <c r="M44" s="52" t="n">
        <v>38.5261</v>
      </c>
      <c r="N44" s="52" t="n">
        <v>39.9903</v>
      </c>
      <c r="O44" s="52" t="n">
        <v>41.4433</v>
      </c>
      <c r="P44" s="52" t="n">
        <v>1049.655</v>
      </c>
      <c r="Q44" s="81" t="n">
        <v>11.799</v>
      </c>
      <c r="R44" s="52" t="n">
        <f aca="false">P44/3600</f>
        <v>0.291570833333333</v>
      </c>
      <c r="S44" s="53"/>
      <c r="T44" s="52" t="n">
        <v>10183.0872</v>
      </c>
      <c r="U44" s="52" t="n">
        <v>38.535</v>
      </c>
      <c r="V44" s="52" t="n">
        <v>39.9927</v>
      </c>
      <c r="W44" s="52" t="n">
        <v>41.4417</v>
      </c>
      <c r="X44" s="52" t="n">
        <v>1053.492</v>
      </c>
      <c r="Y44" s="81" t="n">
        <v>11.832</v>
      </c>
      <c r="Z44" s="52" t="n">
        <f aca="false">X44/3600</f>
        <v>0.292636666666667</v>
      </c>
      <c r="AA44" s="53"/>
      <c r="AB44" s="53"/>
      <c r="AC44" s="53"/>
      <c r="AE44" s="38" t="n">
        <f aca="false">Q44/100</f>
        <v>0.11799</v>
      </c>
      <c r="AF44" s="38" t="n">
        <f aca="false">R44/100</f>
        <v>0.00291570833333333</v>
      </c>
      <c r="AG44" s="38" t="n">
        <f aca="false">Y44/100</f>
        <v>0.11832</v>
      </c>
      <c r="AH44" s="38" t="n">
        <f aca="false">Z44/100</f>
        <v>0.00292636666666667</v>
      </c>
      <c r="AM44" s="82"/>
      <c r="AN44" s="82"/>
      <c r="AO44" s="82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712.7712</v>
      </c>
      <c r="E45" s="63" t="n">
        <f aca="false">N45</f>
        <v>37.5892</v>
      </c>
      <c r="F45" s="63" t="n">
        <f aca="false">L45</f>
        <v>5712.7712</v>
      </c>
      <c r="G45" s="63" t="n">
        <f aca="false">O45</f>
        <v>39.2928</v>
      </c>
      <c r="H45" s="63" t="n">
        <f aca="false">T45</f>
        <v>5651.4696</v>
      </c>
      <c r="I45" s="63" t="n">
        <f aca="false">V45</f>
        <v>37.5846</v>
      </c>
      <c r="J45" s="63" t="n">
        <f aca="false">T45</f>
        <v>5651.4696</v>
      </c>
      <c r="K45" s="63" t="n">
        <f aca="false">W45</f>
        <v>39.2761</v>
      </c>
      <c r="L45" s="52" t="n">
        <v>5712.7712</v>
      </c>
      <c r="M45" s="52" t="n">
        <v>35.0496</v>
      </c>
      <c r="N45" s="52" t="n">
        <v>37.5892</v>
      </c>
      <c r="O45" s="52" t="n">
        <v>39.2928</v>
      </c>
      <c r="P45" s="52" t="n">
        <v>986.129</v>
      </c>
      <c r="Q45" s="81" t="n">
        <v>11.283</v>
      </c>
      <c r="R45" s="52" t="n">
        <f aca="false">P45/3600</f>
        <v>0.273924722222222</v>
      </c>
      <c r="S45" s="53"/>
      <c r="T45" s="52" t="n">
        <v>5651.4696</v>
      </c>
      <c r="U45" s="52" t="n">
        <v>35.0611</v>
      </c>
      <c r="V45" s="52" t="n">
        <v>37.5846</v>
      </c>
      <c r="W45" s="52" t="n">
        <v>39.2761</v>
      </c>
      <c r="X45" s="52" t="n">
        <v>989.655</v>
      </c>
      <c r="Y45" s="81" t="n">
        <v>10.27</v>
      </c>
      <c r="Z45" s="52" t="n">
        <f aca="false">X45/3600</f>
        <v>0.274904166666667</v>
      </c>
      <c r="AA45" s="53"/>
      <c r="AB45" s="53"/>
      <c r="AC45" s="53"/>
      <c r="AE45" s="38" t="n">
        <f aca="false">Q45/100</f>
        <v>0.11283</v>
      </c>
      <c r="AF45" s="38" t="n">
        <f aca="false">R45/100</f>
        <v>0.00273924722222222</v>
      </c>
      <c r="AG45" s="38" t="n">
        <f aca="false">Y45/100</f>
        <v>0.1027</v>
      </c>
      <c r="AH45" s="38" t="n">
        <f aca="false">Z45/100</f>
        <v>0.00274904166666667</v>
      </c>
      <c r="AM45" s="82"/>
      <c r="AN45" s="82"/>
      <c r="AO45" s="82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805.2968</v>
      </c>
      <c r="E46" s="64" t="n">
        <f aca="false">N46</f>
        <v>35.5267</v>
      </c>
      <c r="F46" s="64" t="n">
        <f aca="false">L46</f>
        <v>2805.2968</v>
      </c>
      <c r="G46" s="64" t="n">
        <f aca="false">O46</f>
        <v>37.1617</v>
      </c>
      <c r="H46" s="64" t="n">
        <f aca="false">T46</f>
        <v>2757.812</v>
      </c>
      <c r="I46" s="64" t="n">
        <f aca="false">V46</f>
        <v>35.5203</v>
      </c>
      <c r="J46" s="64" t="n">
        <f aca="false">T46</f>
        <v>2757.812</v>
      </c>
      <c r="K46" s="64" t="n">
        <f aca="false">W46</f>
        <v>37.1368</v>
      </c>
      <c r="L46" s="58" t="n">
        <v>2805.2968</v>
      </c>
      <c r="M46" s="58" t="n">
        <v>31.809</v>
      </c>
      <c r="N46" s="58" t="n">
        <v>35.5267</v>
      </c>
      <c r="O46" s="58" t="n">
        <v>37.1617</v>
      </c>
      <c r="P46" s="58" t="n">
        <v>957.502</v>
      </c>
      <c r="Q46" s="58" t="n">
        <v>8.738</v>
      </c>
      <c r="R46" s="58" t="n">
        <f aca="false">P46/3600</f>
        <v>0.265972777777778</v>
      </c>
      <c r="S46" s="56"/>
      <c r="T46" s="58" t="n">
        <v>2757.812</v>
      </c>
      <c r="U46" s="58" t="n">
        <v>31.8337</v>
      </c>
      <c r="V46" s="58" t="n">
        <v>35.5203</v>
      </c>
      <c r="W46" s="58" t="n">
        <v>37.1368</v>
      </c>
      <c r="X46" s="58" t="n">
        <v>961.184</v>
      </c>
      <c r="Y46" s="58" t="n">
        <v>8.578</v>
      </c>
      <c r="Z46" s="58" t="n">
        <f aca="false">X46/3600</f>
        <v>0.266995555555556</v>
      </c>
      <c r="AA46" s="56"/>
      <c r="AB46" s="56"/>
      <c r="AC46" s="56"/>
      <c r="AE46" s="38" t="n">
        <f aca="false">Q46/100</f>
        <v>0.08738</v>
      </c>
      <c r="AF46" s="38" t="n">
        <f aca="false">R46/100</f>
        <v>0.00265972777777778</v>
      </c>
      <c r="AG46" s="38" t="n">
        <f aca="false">Y46/100</f>
        <v>0.08578</v>
      </c>
      <c r="AH46" s="38" t="n">
        <f aca="false">Z46/100</f>
        <v>0.00266995555555556</v>
      </c>
      <c r="AM46" s="82"/>
      <c r="AN46" s="82"/>
      <c r="AO46" s="82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121.8344</v>
      </c>
      <c r="E47" s="62" t="n">
        <f aca="false">N47</f>
        <v>44.8804</v>
      </c>
      <c r="F47" s="62" t="n">
        <f aca="false">L47</f>
        <v>6121.8344</v>
      </c>
      <c r="G47" s="62" t="n">
        <f aca="false">O47</f>
        <v>44.6216</v>
      </c>
      <c r="H47" s="62" t="n">
        <f aca="false">T47</f>
        <v>6056.6472</v>
      </c>
      <c r="I47" s="62" t="n">
        <f aca="false">V47</f>
        <v>44.8764</v>
      </c>
      <c r="J47" s="62" t="n">
        <f aca="false">T47</f>
        <v>6056.6472</v>
      </c>
      <c r="K47" s="62" t="n">
        <f aca="false">W47</f>
        <v>44.6165</v>
      </c>
      <c r="L47" s="59" t="n">
        <v>6121.8344</v>
      </c>
      <c r="M47" s="59" t="n">
        <v>42.5601</v>
      </c>
      <c r="N47" s="59" t="n">
        <v>44.8804</v>
      </c>
      <c r="O47" s="59" t="n">
        <v>44.6216</v>
      </c>
      <c r="P47" s="59" t="n">
        <v>444.346</v>
      </c>
      <c r="Q47" s="81" t="n">
        <v>5.707</v>
      </c>
      <c r="R47" s="59" t="n">
        <f aca="false">P47/3600</f>
        <v>0.123429444444444</v>
      </c>
      <c r="S47" s="61"/>
      <c r="T47" s="59" t="n">
        <v>6056.6472</v>
      </c>
      <c r="U47" s="59" t="n">
        <v>42.5736</v>
      </c>
      <c r="V47" s="59" t="n">
        <v>44.8764</v>
      </c>
      <c r="W47" s="59" t="n">
        <v>44.6165</v>
      </c>
      <c r="X47" s="59" t="n">
        <v>447.326</v>
      </c>
      <c r="Y47" s="81" t="n">
        <v>5.664</v>
      </c>
      <c r="Z47" s="59" t="n">
        <f aca="false">X47/3600</f>
        <v>0.124257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707</v>
      </c>
      <c r="AF47" s="38" t="n">
        <f aca="false">R47/100</f>
        <v>0.00123429444444444</v>
      </c>
      <c r="AG47" s="38" t="n">
        <f aca="false">Y47/100</f>
        <v>0.05664</v>
      </c>
      <c r="AH47" s="38" t="n">
        <f aca="false">Z47/100</f>
        <v>0.00124257222222222</v>
      </c>
      <c r="AM47" s="82"/>
      <c r="AN47" s="82"/>
      <c r="AO47" s="82"/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625.6528</v>
      </c>
      <c r="E48" s="63" t="n">
        <f aca="false">N48</f>
        <v>41.8428</v>
      </c>
      <c r="F48" s="63" t="n">
        <f aca="false">L48</f>
        <v>3625.6528</v>
      </c>
      <c r="G48" s="63" t="n">
        <f aca="false">O48</f>
        <v>41.2847</v>
      </c>
      <c r="H48" s="63" t="n">
        <f aca="false">T48</f>
        <v>3580.6888</v>
      </c>
      <c r="I48" s="63" t="n">
        <f aca="false">V48</f>
        <v>41.8307</v>
      </c>
      <c r="J48" s="63" t="n">
        <f aca="false">T48</f>
        <v>3580.6888</v>
      </c>
      <c r="K48" s="63" t="n">
        <f aca="false">W48</f>
        <v>41.2802</v>
      </c>
      <c r="L48" s="52" t="n">
        <v>3625.6528</v>
      </c>
      <c r="M48" s="52" t="n">
        <v>38.9196</v>
      </c>
      <c r="N48" s="52" t="n">
        <v>41.8428</v>
      </c>
      <c r="O48" s="52" t="n">
        <v>41.2847</v>
      </c>
      <c r="P48" s="52" t="n">
        <v>420.805</v>
      </c>
      <c r="Q48" s="81" t="n">
        <v>5.56</v>
      </c>
      <c r="R48" s="52" t="n">
        <f aca="false">P48/3600</f>
        <v>0.116890277777778</v>
      </c>
      <c r="S48" s="53"/>
      <c r="T48" s="52" t="n">
        <v>3580.6888</v>
      </c>
      <c r="U48" s="52" t="n">
        <v>38.9319</v>
      </c>
      <c r="V48" s="52" t="n">
        <v>41.8307</v>
      </c>
      <c r="W48" s="52" t="n">
        <v>41.2802</v>
      </c>
      <c r="X48" s="52" t="n">
        <v>422.77</v>
      </c>
      <c r="Y48" s="81" t="n">
        <v>5.707</v>
      </c>
      <c r="Z48" s="52" t="n">
        <f aca="false">X48/3600</f>
        <v>0.117436111111111</v>
      </c>
      <c r="AA48" s="53"/>
      <c r="AB48" s="53"/>
      <c r="AC48" s="53"/>
      <c r="AE48" s="38" t="n">
        <f aca="false">Q48/100</f>
        <v>0.0556</v>
      </c>
      <c r="AF48" s="38" t="n">
        <f aca="false">R48/100</f>
        <v>0.00116890277777778</v>
      </c>
      <c r="AG48" s="38" t="n">
        <f aca="false">Y48/100</f>
        <v>0.05707</v>
      </c>
      <c r="AH48" s="38" t="n">
        <f aca="false">Z48/100</f>
        <v>0.00117436111111111</v>
      </c>
      <c r="AM48" s="82"/>
      <c r="AN48" s="82"/>
      <c r="AO48" s="82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2023.9776</v>
      </c>
      <c r="E49" s="63" t="n">
        <f aca="false">N49</f>
        <v>39.3455</v>
      </c>
      <c r="F49" s="63" t="n">
        <f aca="false">L49</f>
        <v>2023.9776</v>
      </c>
      <c r="G49" s="63" t="n">
        <f aca="false">O49</f>
        <v>38.5805</v>
      </c>
      <c r="H49" s="63" t="n">
        <f aca="false">T49</f>
        <v>1994.6312</v>
      </c>
      <c r="I49" s="63" t="n">
        <f aca="false">V49</f>
        <v>39.3292</v>
      </c>
      <c r="J49" s="63" t="n">
        <f aca="false">T49</f>
        <v>1994.6312</v>
      </c>
      <c r="K49" s="63" t="n">
        <f aca="false">W49</f>
        <v>38.5669</v>
      </c>
      <c r="L49" s="52" t="n">
        <v>2023.9776</v>
      </c>
      <c r="M49" s="52" t="n">
        <v>35.539</v>
      </c>
      <c r="N49" s="52" t="n">
        <v>39.3455</v>
      </c>
      <c r="O49" s="52" t="n">
        <v>38.5805</v>
      </c>
      <c r="P49" s="52" t="n">
        <v>395.438</v>
      </c>
      <c r="Q49" s="81" t="n">
        <v>3.903</v>
      </c>
      <c r="R49" s="52" t="n">
        <f aca="false">P49/3600</f>
        <v>0.109843888888889</v>
      </c>
      <c r="S49" s="53"/>
      <c r="T49" s="52" t="n">
        <v>1994.6312</v>
      </c>
      <c r="U49" s="52" t="n">
        <v>35.5552</v>
      </c>
      <c r="V49" s="52" t="n">
        <v>39.3292</v>
      </c>
      <c r="W49" s="52" t="n">
        <v>38.5669</v>
      </c>
      <c r="X49" s="52" t="n">
        <v>396.234</v>
      </c>
      <c r="Y49" s="81" t="n">
        <v>3.869</v>
      </c>
      <c r="Z49" s="52" t="n">
        <f aca="false">X49/3600</f>
        <v>0.110065</v>
      </c>
      <c r="AA49" s="53"/>
      <c r="AB49" s="53"/>
      <c r="AC49" s="53"/>
      <c r="AE49" s="38" t="n">
        <f aca="false">Q49/100</f>
        <v>0.03903</v>
      </c>
      <c r="AF49" s="38" t="n">
        <f aca="false">R49/100</f>
        <v>0.00109843888888889</v>
      </c>
      <c r="AG49" s="38" t="n">
        <f aca="false">Y49/100</f>
        <v>0.03869</v>
      </c>
      <c r="AH49" s="38" t="n">
        <f aca="false">Z49/100</f>
        <v>0.00110065</v>
      </c>
      <c r="AM49" s="82"/>
      <c r="AN49" s="82"/>
      <c r="AO49" s="82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101.788</v>
      </c>
      <c r="E50" s="64" t="n">
        <f aca="false">N50</f>
        <v>36.9531</v>
      </c>
      <c r="F50" s="64" t="n">
        <f aca="false">L50</f>
        <v>1101.788</v>
      </c>
      <c r="G50" s="64" t="n">
        <f aca="false">O50</f>
        <v>35.9697</v>
      </c>
      <c r="H50" s="64" t="n">
        <f aca="false">T50</f>
        <v>1082.2576</v>
      </c>
      <c r="I50" s="64" t="n">
        <f aca="false">V50</f>
        <v>36.9386</v>
      </c>
      <c r="J50" s="64" t="n">
        <f aca="false">T50</f>
        <v>1082.2576</v>
      </c>
      <c r="K50" s="64" t="n">
        <f aca="false">W50</f>
        <v>35.96</v>
      </c>
      <c r="L50" s="58" t="n">
        <v>1101.788</v>
      </c>
      <c r="M50" s="58" t="n">
        <v>32.5192</v>
      </c>
      <c r="N50" s="58" t="n">
        <v>36.9531</v>
      </c>
      <c r="O50" s="58" t="n">
        <v>35.9697</v>
      </c>
      <c r="P50" s="58" t="n">
        <v>378.497</v>
      </c>
      <c r="Q50" s="58" t="n">
        <v>4.275</v>
      </c>
      <c r="R50" s="58" t="n">
        <f aca="false">P50/3600</f>
        <v>0.105138055555556</v>
      </c>
      <c r="S50" s="56"/>
      <c r="T50" s="58" t="n">
        <v>1082.2576</v>
      </c>
      <c r="U50" s="58" t="n">
        <v>32.549</v>
      </c>
      <c r="V50" s="58" t="n">
        <v>36.9386</v>
      </c>
      <c r="W50" s="58" t="n">
        <v>35.96</v>
      </c>
      <c r="X50" s="58" t="n">
        <v>377.233</v>
      </c>
      <c r="Y50" s="58" t="n">
        <v>6.104</v>
      </c>
      <c r="Z50" s="58" t="n">
        <f aca="false">X50/3600</f>
        <v>0.104786944444444</v>
      </c>
      <c r="AA50" s="56"/>
      <c r="AB50" s="56"/>
      <c r="AC50" s="56"/>
      <c r="AE50" s="38" t="n">
        <f aca="false">Q50/100</f>
        <v>0.04275</v>
      </c>
      <c r="AF50" s="38" t="n">
        <f aca="false">R50/100</f>
        <v>0.00105138055555556</v>
      </c>
      <c r="AG50" s="38" t="n">
        <f aca="false">Y50/100</f>
        <v>0.06104</v>
      </c>
      <c r="AH50" s="38" t="n">
        <f aca="false">Z50/100</f>
        <v>0.00104786944444444</v>
      </c>
      <c r="AM50" s="82"/>
      <c r="AN50" s="82"/>
      <c r="AO50" s="82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558.7296</v>
      </c>
      <c r="E51" s="60" t="n">
        <f aca="false">N51</f>
        <v>43.1185</v>
      </c>
      <c r="F51" s="60" t="n">
        <f aca="false">L51</f>
        <v>14558.7296</v>
      </c>
      <c r="G51" s="60" t="n">
        <f aca="false">O51</f>
        <v>44.0194</v>
      </c>
      <c r="H51" s="60" t="n">
        <f aca="false">T51</f>
        <v>14449.8624</v>
      </c>
      <c r="I51" s="60" t="n">
        <f aca="false">V51</f>
        <v>43.1174</v>
      </c>
      <c r="J51" s="60" t="n">
        <f aca="false">T51</f>
        <v>14449.8624</v>
      </c>
      <c r="K51" s="60" t="n">
        <f aca="false">W51</f>
        <v>44.017</v>
      </c>
      <c r="L51" s="59" t="n">
        <v>14558.7296</v>
      </c>
      <c r="M51" s="59" t="n">
        <v>40.9797</v>
      </c>
      <c r="N51" s="59" t="n">
        <v>43.1185</v>
      </c>
      <c r="O51" s="59" t="n">
        <v>44.0194</v>
      </c>
      <c r="P51" s="59" t="n">
        <v>575.187</v>
      </c>
      <c r="Q51" s="81" t="n">
        <v>9.421</v>
      </c>
      <c r="R51" s="59" t="n">
        <f aca="false">P51/3600</f>
        <v>0.159774166666667</v>
      </c>
      <c r="S51" s="61"/>
      <c r="T51" s="59" t="n">
        <v>14449.8624</v>
      </c>
      <c r="U51" s="59" t="n">
        <v>40.9819</v>
      </c>
      <c r="V51" s="59" t="n">
        <v>43.1174</v>
      </c>
      <c r="W51" s="59" t="n">
        <v>44.017</v>
      </c>
      <c r="X51" s="59" t="n">
        <v>583.271</v>
      </c>
      <c r="Y51" s="81" t="n">
        <v>9.235</v>
      </c>
      <c r="Z51" s="59" t="n">
        <f aca="false">X51/3600</f>
        <v>0.162019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421</v>
      </c>
      <c r="AF51" s="38" t="n">
        <f aca="false">R51/100</f>
        <v>0.00159774166666667</v>
      </c>
      <c r="AG51" s="38" t="n">
        <f aca="false">Y51/100</f>
        <v>0.09235</v>
      </c>
      <c r="AH51" s="38" t="n">
        <f aca="false">Z51/100</f>
        <v>0.00162019722222222</v>
      </c>
      <c r="AM51" s="82"/>
      <c r="AN51" s="82"/>
      <c r="AO51" s="82"/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348.7376</v>
      </c>
      <c r="E52" s="50" t="n">
        <f aca="false">N52</f>
        <v>40.5817</v>
      </c>
      <c r="F52" s="50" t="n">
        <f aca="false">L52</f>
        <v>9348.7376</v>
      </c>
      <c r="G52" s="50" t="n">
        <f aca="false">O52</f>
        <v>41.5028</v>
      </c>
      <c r="H52" s="50" t="n">
        <f aca="false">T52</f>
        <v>9257.612</v>
      </c>
      <c r="I52" s="50" t="n">
        <f aca="false">V52</f>
        <v>40.5698</v>
      </c>
      <c r="J52" s="50" t="n">
        <f aca="false">T52</f>
        <v>9257.612</v>
      </c>
      <c r="K52" s="50" t="n">
        <f aca="false">W52</f>
        <v>41.4861</v>
      </c>
      <c r="L52" s="52" t="n">
        <v>9348.7376</v>
      </c>
      <c r="M52" s="52" t="n">
        <v>36.4961</v>
      </c>
      <c r="N52" s="52" t="n">
        <v>40.5817</v>
      </c>
      <c r="O52" s="52" t="n">
        <v>41.5028</v>
      </c>
      <c r="P52" s="52" t="n">
        <v>536.482</v>
      </c>
      <c r="Q52" s="81" t="n">
        <v>7.207</v>
      </c>
      <c r="R52" s="52" t="n">
        <f aca="false">P52/3600</f>
        <v>0.149022777777778</v>
      </c>
      <c r="S52" s="53"/>
      <c r="T52" s="52" t="n">
        <v>9257.612</v>
      </c>
      <c r="U52" s="52" t="n">
        <v>36.5003</v>
      </c>
      <c r="V52" s="52" t="n">
        <v>40.5698</v>
      </c>
      <c r="W52" s="52" t="n">
        <v>41.4861</v>
      </c>
      <c r="X52" s="52" t="n">
        <v>546.859</v>
      </c>
      <c r="Y52" s="81" t="n">
        <v>7.568</v>
      </c>
      <c r="Z52" s="52" t="n">
        <f aca="false">X52/3600</f>
        <v>0.151905277777778</v>
      </c>
      <c r="AA52" s="53"/>
      <c r="AB52" s="53"/>
      <c r="AC52" s="53"/>
      <c r="AE52" s="38" t="n">
        <f aca="false">Q52/100</f>
        <v>0.07207</v>
      </c>
      <c r="AF52" s="38" t="n">
        <f aca="false">R52/100</f>
        <v>0.00149022777777778</v>
      </c>
      <c r="AG52" s="38" t="n">
        <f aca="false">Y52/100</f>
        <v>0.07568</v>
      </c>
      <c r="AH52" s="38" t="n">
        <f aca="false">Z52/100</f>
        <v>0.00151905277777778</v>
      </c>
      <c r="AM52" s="82"/>
      <c r="AN52" s="82"/>
      <c r="AO52" s="82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716.8032</v>
      </c>
      <c r="E53" s="50" t="n">
        <f aca="false">N53</f>
        <v>38.8098</v>
      </c>
      <c r="F53" s="50" t="n">
        <f aca="false">L53</f>
        <v>5716.8032</v>
      </c>
      <c r="G53" s="50" t="n">
        <f aca="false">O53</f>
        <v>39.5749</v>
      </c>
      <c r="H53" s="50" t="n">
        <f aca="false">T53</f>
        <v>5636.7648</v>
      </c>
      <c r="I53" s="50" t="n">
        <f aca="false">V53</f>
        <v>38.7951</v>
      </c>
      <c r="J53" s="50" t="n">
        <f aca="false">T53</f>
        <v>5636.7648</v>
      </c>
      <c r="K53" s="50" t="n">
        <f aca="false">W53</f>
        <v>39.5632</v>
      </c>
      <c r="L53" s="52" t="n">
        <v>5716.8032</v>
      </c>
      <c r="M53" s="52" t="n">
        <v>32.5843</v>
      </c>
      <c r="N53" s="52" t="n">
        <v>38.8098</v>
      </c>
      <c r="O53" s="52" t="n">
        <v>39.5749</v>
      </c>
      <c r="P53" s="52" t="n">
        <v>499.758</v>
      </c>
      <c r="Q53" s="81" t="n">
        <v>6.078</v>
      </c>
      <c r="R53" s="52" t="n">
        <f aca="false">P53/3600</f>
        <v>0.138821666666667</v>
      </c>
      <c r="S53" s="53"/>
      <c r="T53" s="52" t="n">
        <v>5636.7648</v>
      </c>
      <c r="U53" s="52" t="n">
        <v>32.5922</v>
      </c>
      <c r="V53" s="52" t="n">
        <v>38.7951</v>
      </c>
      <c r="W53" s="52" t="n">
        <v>39.5632</v>
      </c>
      <c r="X53" s="52" t="n">
        <v>506.392</v>
      </c>
      <c r="Y53" s="81" t="n">
        <v>6.043</v>
      </c>
      <c r="Z53" s="52" t="n">
        <f aca="false">X53/3600</f>
        <v>0.140664444444444</v>
      </c>
      <c r="AA53" s="53"/>
      <c r="AB53" s="53"/>
      <c r="AC53" s="53"/>
      <c r="AE53" s="38" t="n">
        <f aca="false">Q53/100</f>
        <v>0.06078</v>
      </c>
      <c r="AF53" s="38" t="n">
        <f aca="false">R53/100</f>
        <v>0.00138821666666667</v>
      </c>
      <c r="AG53" s="38" t="n">
        <f aca="false">Y53/100</f>
        <v>0.06043</v>
      </c>
      <c r="AH53" s="38" t="n">
        <f aca="false">Z53/100</f>
        <v>0.00140664444444444</v>
      </c>
      <c r="AM53" s="82"/>
      <c r="AN53" s="82"/>
      <c r="AO53" s="82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87.5168</v>
      </c>
      <c r="E54" s="57" t="n">
        <f aca="false">N54</f>
        <v>37.3162</v>
      </c>
      <c r="F54" s="57" t="n">
        <f aca="false">L54</f>
        <v>3387.5168</v>
      </c>
      <c r="G54" s="57" t="n">
        <f aca="false">O54</f>
        <v>37.688</v>
      </c>
      <c r="H54" s="57" t="n">
        <f aca="false">T54</f>
        <v>3311.324</v>
      </c>
      <c r="I54" s="57" t="n">
        <f aca="false">V54</f>
        <v>37.2994</v>
      </c>
      <c r="J54" s="57" t="n">
        <f aca="false">T54</f>
        <v>3311.324</v>
      </c>
      <c r="K54" s="57" t="n">
        <f aca="false">W54</f>
        <v>37.6708</v>
      </c>
      <c r="L54" s="58" t="n">
        <v>3387.5168</v>
      </c>
      <c r="M54" s="58" t="n">
        <v>29.0865</v>
      </c>
      <c r="N54" s="58" t="n">
        <v>37.3162</v>
      </c>
      <c r="O54" s="58" t="n">
        <v>37.688</v>
      </c>
      <c r="P54" s="58" t="n">
        <v>475.468</v>
      </c>
      <c r="Q54" s="58" t="n">
        <v>5.115</v>
      </c>
      <c r="R54" s="58" t="n">
        <f aca="false">P54/3600</f>
        <v>0.132074444444444</v>
      </c>
      <c r="S54" s="56"/>
      <c r="T54" s="58" t="n">
        <v>3311.324</v>
      </c>
      <c r="U54" s="58" t="n">
        <v>29.0913</v>
      </c>
      <c r="V54" s="58" t="n">
        <v>37.2994</v>
      </c>
      <c r="W54" s="58" t="n">
        <v>37.6708</v>
      </c>
      <c r="X54" s="58" t="n">
        <v>479.886</v>
      </c>
      <c r="Y54" s="58" t="n">
        <v>5.208</v>
      </c>
      <c r="Z54" s="58" t="n">
        <f aca="false">X54/3600</f>
        <v>0.133301666666667</v>
      </c>
      <c r="AA54" s="56"/>
      <c r="AB54" s="56"/>
      <c r="AC54" s="56"/>
      <c r="AE54" s="38" t="n">
        <f aca="false">Q54/100</f>
        <v>0.05115</v>
      </c>
      <c r="AF54" s="38" t="n">
        <f aca="false">R54/100</f>
        <v>0.00132074444444444</v>
      </c>
      <c r="AG54" s="38" t="n">
        <f aca="false">Y54/100</f>
        <v>0.05208</v>
      </c>
      <c r="AH54" s="38" t="n">
        <f aca="false">Z54/100</f>
        <v>0.00133301666666667</v>
      </c>
      <c r="AM54" s="82"/>
      <c r="AN54" s="82"/>
      <c r="AO54" s="82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832.6352</v>
      </c>
      <c r="E55" s="62" t="n">
        <f aca="false">N55</f>
        <v>41.9478</v>
      </c>
      <c r="F55" s="62" t="n">
        <f aca="false">L55</f>
        <v>12832.6352</v>
      </c>
      <c r="G55" s="62" t="n">
        <f aca="false">O55</f>
        <v>42.5494</v>
      </c>
      <c r="H55" s="62" t="n">
        <f aca="false">T55</f>
        <v>12734.9232</v>
      </c>
      <c r="I55" s="62" t="n">
        <f aca="false">V55</f>
        <v>41.9467</v>
      </c>
      <c r="J55" s="62" t="n">
        <f aca="false">T55</f>
        <v>12734.9232</v>
      </c>
      <c r="K55" s="62" t="n">
        <f aca="false">W55</f>
        <v>42.5494</v>
      </c>
      <c r="L55" s="59" t="n">
        <v>12832.6352</v>
      </c>
      <c r="M55" s="59" t="n">
        <v>40.7338</v>
      </c>
      <c r="N55" s="59" t="n">
        <v>41.9478</v>
      </c>
      <c r="O55" s="59" t="n">
        <v>42.5494</v>
      </c>
      <c r="P55" s="59" t="n">
        <v>491.463</v>
      </c>
      <c r="Q55" s="81" t="n">
        <v>7.651</v>
      </c>
      <c r="R55" s="59" t="n">
        <f aca="false">P55/3600</f>
        <v>0.1365175</v>
      </c>
      <c r="S55" s="61"/>
      <c r="T55" s="59" t="n">
        <v>12734.9232</v>
      </c>
      <c r="U55" s="59" t="n">
        <v>40.7392</v>
      </c>
      <c r="V55" s="59" t="n">
        <v>41.9467</v>
      </c>
      <c r="W55" s="59" t="n">
        <v>42.5494</v>
      </c>
      <c r="X55" s="59" t="n">
        <v>497.032</v>
      </c>
      <c r="Y55" s="81" t="n">
        <v>7.721</v>
      </c>
      <c r="Z55" s="59" t="n">
        <f aca="false">X55/3600</f>
        <v>0.138064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651</v>
      </c>
      <c r="AF55" s="38" t="n">
        <f aca="false">R55/100</f>
        <v>0.001365175</v>
      </c>
      <c r="AG55" s="38" t="n">
        <f aca="false">Y55/100</f>
        <v>0.07721</v>
      </c>
      <c r="AH55" s="38" t="n">
        <f aca="false">Z55/100</f>
        <v>0.00138064444444444</v>
      </c>
      <c r="AM55" s="82"/>
      <c r="AN55" s="82"/>
      <c r="AO55" s="82"/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3.1152</v>
      </c>
      <c r="E56" s="63" t="n">
        <f aca="false">N56</f>
        <v>38.7684</v>
      </c>
      <c r="F56" s="63" t="n">
        <f aca="false">L56</f>
        <v>7893.1152</v>
      </c>
      <c r="G56" s="63" t="n">
        <f aca="false">O56</f>
        <v>39.2356</v>
      </c>
      <c r="H56" s="63" t="n">
        <f aca="false">T56</f>
        <v>7826.3</v>
      </c>
      <c r="I56" s="63" t="n">
        <f aca="false">V56</f>
        <v>38.7636</v>
      </c>
      <c r="J56" s="63" t="n">
        <f aca="false">T56</f>
        <v>7826.3</v>
      </c>
      <c r="K56" s="63" t="n">
        <f aca="false">W56</f>
        <v>39.23</v>
      </c>
      <c r="L56" s="52" t="n">
        <v>7893.1152</v>
      </c>
      <c r="M56" s="52" t="n">
        <v>36.3302</v>
      </c>
      <c r="N56" s="52" t="n">
        <v>38.7684</v>
      </c>
      <c r="O56" s="52" t="n">
        <v>39.2356</v>
      </c>
      <c r="P56" s="52" t="n">
        <v>458.935</v>
      </c>
      <c r="Q56" s="81" t="n">
        <v>6.558</v>
      </c>
      <c r="R56" s="52" t="n">
        <f aca="false">P56/3600</f>
        <v>0.127481944444444</v>
      </c>
      <c r="S56" s="53"/>
      <c r="T56" s="52" t="n">
        <v>7826.3</v>
      </c>
      <c r="U56" s="52" t="n">
        <v>36.3343</v>
      </c>
      <c r="V56" s="52" t="n">
        <v>38.7636</v>
      </c>
      <c r="W56" s="52" t="n">
        <v>39.23</v>
      </c>
      <c r="X56" s="52" t="n">
        <v>465.253</v>
      </c>
      <c r="Y56" s="81" t="n">
        <v>6.71</v>
      </c>
      <c r="Z56" s="52" t="n">
        <f aca="false">X56/3600</f>
        <v>0.129236944444444</v>
      </c>
      <c r="AA56" s="53"/>
      <c r="AB56" s="53"/>
      <c r="AC56" s="53"/>
      <c r="AE56" s="38" t="n">
        <f aca="false">Q56/100</f>
        <v>0.06558</v>
      </c>
      <c r="AF56" s="38" t="n">
        <f aca="false">R56/100</f>
        <v>0.00127481944444444</v>
      </c>
      <c r="AG56" s="38" t="n">
        <f aca="false">Y56/100</f>
        <v>0.0671</v>
      </c>
      <c r="AH56" s="38" t="n">
        <f aca="false">Z56/100</f>
        <v>0.00129236944444444</v>
      </c>
      <c r="AM56" s="82"/>
      <c r="AN56" s="82"/>
      <c r="AO56" s="82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01.5272</v>
      </c>
      <c r="E57" s="63" t="n">
        <f aca="false">N57</f>
        <v>36.3278</v>
      </c>
      <c r="F57" s="63" t="n">
        <f aca="false">L57</f>
        <v>4401.5272</v>
      </c>
      <c r="G57" s="63" t="n">
        <f aca="false">O57</f>
        <v>36.7508</v>
      </c>
      <c r="H57" s="63" t="n">
        <f aca="false">T57</f>
        <v>4357.6768</v>
      </c>
      <c r="I57" s="63" t="n">
        <f aca="false">V57</f>
        <v>36.3215</v>
      </c>
      <c r="J57" s="63" t="n">
        <f aca="false">T57</f>
        <v>4357.6768</v>
      </c>
      <c r="K57" s="63" t="n">
        <f aca="false">W57</f>
        <v>36.74</v>
      </c>
      <c r="L57" s="52" t="n">
        <v>4401.5272</v>
      </c>
      <c r="M57" s="52" t="n">
        <v>32.3758</v>
      </c>
      <c r="N57" s="52" t="n">
        <v>36.3278</v>
      </c>
      <c r="O57" s="52" t="n">
        <v>36.7508</v>
      </c>
      <c r="P57" s="52" t="n">
        <v>425.659</v>
      </c>
      <c r="Q57" s="81" t="n">
        <v>5.506</v>
      </c>
      <c r="R57" s="52" t="n">
        <f aca="false">P57/3600</f>
        <v>0.118238611111111</v>
      </c>
      <c r="S57" s="53"/>
      <c r="T57" s="52" t="n">
        <v>4357.6768</v>
      </c>
      <c r="U57" s="52" t="n">
        <v>32.3835</v>
      </c>
      <c r="V57" s="52" t="n">
        <v>36.3215</v>
      </c>
      <c r="W57" s="52" t="n">
        <v>36.74</v>
      </c>
      <c r="X57" s="52" t="n">
        <v>427.781</v>
      </c>
      <c r="Y57" s="81" t="n">
        <v>5.602</v>
      </c>
      <c r="Z57" s="52" t="n">
        <f aca="false">X57/3600</f>
        <v>0.118828055555556</v>
      </c>
      <c r="AA57" s="53"/>
      <c r="AB57" s="53"/>
      <c r="AC57" s="53"/>
      <c r="AE57" s="38" t="n">
        <f aca="false">Q57/100</f>
        <v>0.05506</v>
      </c>
      <c r="AF57" s="38" t="n">
        <f aca="false">R57/100</f>
        <v>0.00118238611111111</v>
      </c>
      <c r="AG57" s="38" t="n">
        <f aca="false">Y57/100</f>
        <v>0.05602</v>
      </c>
      <c r="AH57" s="38" t="n">
        <f aca="false">Z57/100</f>
        <v>0.00118828055555556</v>
      </c>
      <c r="AM57" s="82"/>
      <c r="AN57" s="82"/>
      <c r="AO57" s="82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41.7824</v>
      </c>
      <c r="E58" s="64" t="n">
        <f aca="false">N58</f>
        <v>34.1192</v>
      </c>
      <c r="F58" s="64" t="n">
        <f aca="false">L58</f>
        <v>2241.7824</v>
      </c>
      <c r="G58" s="64" t="n">
        <f aca="false">O58</f>
        <v>34.5277</v>
      </c>
      <c r="H58" s="64" t="n">
        <f aca="false">T58</f>
        <v>2208.5072</v>
      </c>
      <c r="I58" s="64" t="n">
        <f aca="false">V58</f>
        <v>34.0945</v>
      </c>
      <c r="J58" s="64" t="n">
        <f aca="false">T58</f>
        <v>2208.5072</v>
      </c>
      <c r="K58" s="64" t="n">
        <f aca="false">W58</f>
        <v>34.5044</v>
      </c>
      <c r="L58" s="58" t="n">
        <v>2241.7824</v>
      </c>
      <c r="M58" s="58" t="n">
        <v>29.0058</v>
      </c>
      <c r="N58" s="58" t="n">
        <v>34.1192</v>
      </c>
      <c r="O58" s="58" t="n">
        <v>34.5277</v>
      </c>
      <c r="P58" s="58" t="n">
        <v>398.874</v>
      </c>
      <c r="Q58" s="58" t="n">
        <v>4.266</v>
      </c>
      <c r="R58" s="58" t="n">
        <f aca="false">P58/3600</f>
        <v>0.110798333333333</v>
      </c>
      <c r="S58" s="56"/>
      <c r="T58" s="58" t="n">
        <v>2208.5072</v>
      </c>
      <c r="U58" s="58" t="n">
        <v>29.0194</v>
      </c>
      <c r="V58" s="58" t="n">
        <v>34.0945</v>
      </c>
      <c r="W58" s="58" t="n">
        <v>34.5044</v>
      </c>
      <c r="X58" s="58" t="n">
        <v>399.762</v>
      </c>
      <c r="Y58" s="58" t="n">
        <v>5.093</v>
      </c>
      <c r="Z58" s="58" t="n">
        <f aca="false">X58/3600</f>
        <v>0.111045</v>
      </c>
      <c r="AA58" s="56"/>
      <c r="AB58" s="56"/>
      <c r="AC58" s="56"/>
      <c r="AE58" s="38" t="n">
        <f aca="false">Q58/100</f>
        <v>0.04266</v>
      </c>
      <c r="AF58" s="38" t="n">
        <f aca="false">R58/100</f>
        <v>0.00110798333333333</v>
      </c>
      <c r="AG58" s="38" t="n">
        <f aca="false">Y58/100</f>
        <v>0.05093</v>
      </c>
      <c r="AH58" s="38" t="n">
        <f aca="false">Z58/100</f>
        <v>0.00111045</v>
      </c>
      <c r="AM58" s="82"/>
      <c r="AN58" s="82"/>
      <c r="AO58" s="82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117.1976</v>
      </c>
      <c r="E59" s="60" t="n">
        <f aca="false">N59</f>
        <v>42.8284</v>
      </c>
      <c r="F59" s="60" t="n">
        <f aca="false">L59</f>
        <v>5117.1976</v>
      </c>
      <c r="G59" s="60" t="n">
        <f aca="false">O59</f>
        <v>43.7492</v>
      </c>
      <c r="H59" s="60" t="n">
        <f aca="false">T59</f>
        <v>5083.6976</v>
      </c>
      <c r="I59" s="60" t="n">
        <f aca="false">V59</f>
        <v>42.8365</v>
      </c>
      <c r="J59" s="60" t="n">
        <f aca="false">T59</f>
        <v>5083.6976</v>
      </c>
      <c r="K59" s="60" t="n">
        <f aca="false">W59</f>
        <v>43.7468</v>
      </c>
      <c r="L59" s="59" t="n">
        <v>5117.1976</v>
      </c>
      <c r="M59" s="59" t="n">
        <v>41.9971</v>
      </c>
      <c r="N59" s="59" t="n">
        <v>42.8284</v>
      </c>
      <c r="O59" s="59" t="n">
        <v>43.7492</v>
      </c>
      <c r="P59" s="59" t="n">
        <v>278.403</v>
      </c>
      <c r="Q59" s="81" t="n">
        <v>3.721</v>
      </c>
      <c r="R59" s="59" t="n">
        <f aca="false">P59/3600</f>
        <v>0.0773341666666667</v>
      </c>
      <c r="S59" s="61"/>
      <c r="T59" s="59" t="n">
        <v>5083.6976</v>
      </c>
      <c r="U59" s="59" t="n">
        <v>42.0047</v>
      </c>
      <c r="V59" s="59" t="n">
        <v>42.8365</v>
      </c>
      <c r="W59" s="59" t="n">
        <v>43.7468</v>
      </c>
      <c r="X59" s="59" t="n">
        <v>281.149</v>
      </c>
      <c r="Y59" s="81" t="n">
        <v>3.975</v>
      </c>
      <c r="Z59" s="59" t="n">
        <f aca="false">X59/3600</f>
        <v>0.0780969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721</v>
      </c>
      <c r="AF59" s="38" t="n">
        <f aca="false">R59/100</f>
        <v>0.000773341666666667</v>
      </c>
      <c r="AG59" s="38" t="n">
        <f aca="false">Y59/100</f>
        <v>0.03975</v>
      </c>
      <c r="AH59" s="38" t="n">
        <f aca="false">Z59/100</f>
        <v>0.000780969444444444</v>
      </c>
      <c r="AM59" s="82"/>
      <c r="AN59" s="82"/>
      <c r="AO59" s="82"/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61.2536</v>
      </c>
      <c r="E60" s="50" t="n">
        <f aca="false">N60</f>
        <v>39.5566</v>
      </c>
      <c r="F60" s="50" t="n">
        <f aca="false">L60</f>
        <v>3061.2536</v>
      </c>
      <c r="G60" s="50" t="n">
        <f aca="false">O60</f>
        <v>40.7354</v>
      </c>
      <c r="H60" s="50" t="n">
        <f aca="false">T60</f>
        <v>3037.3512</v>
      </c>
      <c r="I60" s="50" t="n">
        <f aca="false">V60</f>
        <v>39.5565</v>
      </c>
      <c r="J60" s="50" t="n">
        <f aca="false">T60</f>
        <v>3037.3512</v>
      </c>
      <c r="K60" s="50" t="n">
        <f aca="false">W60</f>
        <v>40.7324</v>
      </c>
      <c r="L60" s="52" t="n">
        <v>3061.2536</v>
      </c>
      <c r="M60" s="52" t="n">
        <v>37.8697</v>
      </c>
      <c r="N60" s="52" t="n">
        <v>39.5566</v>
      </c>
      <c r="O60" s="52" t="n">
        <v>40.7354</v>
      </c>
      <c r="P60" s="52" t="n">
        <v>261.913</v>
      </c>
      <c r="Q60" s="81" t="n">
        <v>3.37</v>
      </c>
      <c r="R60" s="52" t="n">
        <f aca="false">P60/3600</f>
        <v>0.0727536111111111</v>
      </c>
      <c r="S60" s="53"/>
      <c r="T60" s="52" t="n">
        <v>3037.3512</v>
      </c>
      <c r="U60" s="52" t="n">
        <v>37.8775</v>
      </c>
      <c r="V60" s="52" t="n">
        <v>39.5565</v>
      </c>
      <c r="W60" s="52" t="n">
        <v>40.7324</v>
      </c>
      <c r="X60" s="52" t="n">
        <v>263.613</v>
      </c>
      <c r="Y60" s="81" t="n">
        <v>3.249</v>
      </c>
      <c r="Z60" s="52" t="n">
        <f aca="false">X60/3600</f>
        <v>0.0732258333333333</v>
      </c>
      <c r="AA60" s="53"/>
      <c r="AB60" s="53"/>
      <c r="AC60" s="53"/>
      <c r="AE60" s="38" t="n">
        <f aca="false">Q60/100</f>
        <v>0.0337</v>
      </c>
      <c r="AF60" s="38" t="n">
        <f aca="false">R60/100</f>
        <v>0.000727536111111111</v>
      </c>
      <c r="AG60" s="38" t="n">
        <f aca="false">Y60/100</f>
        <v>0.03249</v>
      </c>
      <c r="AH60" s="38" t="n">
        <f aca="false">Z60/100</f>
        <v>0.000732258333333333</v>
      </c>
      <c r="AM60" s="82"/>
      <c r="AN60" s="82"/>
      <c r="AO60" s="82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30.128</v>
      </c>
      <c r="E61" s="50" t="n">
        <f aca="false">N61</f>
        <v>37.0936</v>
      </c>
      <c r="F61" s="50" t="n">
        <f aca="false">L61</f>
        <v>1630.128</v>
      </c>
      <c r="G61" s="50" t="n">
        <f aca="false">O61</f>
        <v>38.2277</v>
      </c>
      <c r="H61" s="50" t="n">
        <f aca="false">T61</f>
        <v>1614.0208</v>
      </c>
      <c r="I61" s="50" t="n">
        <f aca="false">V61</f>
        <v>37.0856</v>
      </c>
      <c r="J61" s="50" t="n">
        <f aca="false">T61</f>
        <v>1614.0208</v>
      </c>
      <c r="K61" s="50" t="n">
        <f aca="false">W61</f>
        <v>38.214</v>
      </c>
      <c r="L61" s="52" t="n">
        <v>1630.128</v>
      </c>
      <c r="M61" s="52" t="n">
        <v>34.1057</v>
      </c>
      <c r="N61" s="52" t="n">
        <v>37.0936</v>
      </c>
      <c r="O61" s="52" t="n">
        <v>38.2277</v>
      </c>
      <c r="P61" s="52" t="n">
        <v>244.16</v>
      </c>
      <c r="Q61" s="81" t="n">
        <v>2.624</v>
      </c>
      <c r="R61" s="52" t="n">
        <f aca="false">P61/3600</f>
        <v>0.0678222222222222</v>
      </c>
      <c r="S61" s="53"/>
      <c r="T61" s="52" t="n">
        <v>1614.0208</v>
      </c>
      <c r="U61" s="52" t="n">
        <v>34.1218</v>
      </c>
      <c r="V61" s="52" t="n">
        <v>37.0856</v>
      </c>
      <c r="W61" s="52" t="n">
        <v>38.214</v>
      </c>
      <c r="X61" s="52" t="n">
        <v>244.784</v>
      </c>
      <c r="Y61" s="81" t="n">
        <v>3.87</v>
      </c>
      <c r="Z61" s="52" t="n">
        <f aca="false">X61/3600</f>
        <v>0.0679955555555556</v>
      </c>
      <c r="AA61" s="53"/>
      <c r="AB61" s="53"/>
      <c r="AC61" s="53"/>
      <c r="AE61" s="38" t="n">
        <f aca="false">Q61/100</f>
        <v>0.02624</v>
      </c>
      <c r="AF61" s="38" t="n">
        <f aca="false">R61/100</f>
        <v>0.000678222222222222</v>
      </c>
      <c r="AG61" s="38" t="n">
        <f aca="false">Y61/100</f>
        <v>0.0387</v>
      </c>
      <c r="AH61" s="38" t="n">
        <f aca="false">Z61/100</f>
        <v>0.000679955555555556</v>
      </c>
      <c r="AM61" s="82"/>
      <c r="AN61" s="82"/>
      <c r="AO61" s="82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811.1824</v>
      </c>
      <c r="E62" s="65" t="n">
        <f aca="false">N62</f>
        <v>34.7753</v>
      </c>
      <c r="F62" s="65" t="n">
        <f aca="false">L62</f>
        <v>811.1824</v>
      </c>
      <c r="G62" s="65" t="n">
        <f aca="false">O62</f>
        <v>35.7747</v>
      </c>
      <c r="H62" s="65" t="n">
        <f aca="false">T62</f>
        <v>802.524</v>
      </c>
      <c r="I62" s="65" t="n">
        <f aca="false">V62</f>
        <v>34.7594</v>
      </c>
      <c r="J62" s="65" t="n">
        <f aca="false">T62</f>
        <v>802.524</v>
      </c>
      <c r="K62" s="65" t="n">
        <f aca="false">W62</f>
        <v>35.7502</v>
      </c>
      <c r="L62" s="58" t="n">
        <v>811.1824</v>
      </c>
      <c r="M62" s="58" t="n">
        <v>31.0613</v>
      </c>
      <c r="N62" s="58" t="n">
        <v>34.7753</v>
      </c>
      <c r="O62" s="58" t="n">
        <v>35.7747</v>
      </c>
      <c r="P62" s="58" t="n">
        <v>229.949</v>
      </c>
      <c r="Q62" s="58" t="n">
        <v>2.703</v>
      </c>
      <c r="R62" s="58" t="n">
        <f aca="false">P62/3600</f>
        <v>0.0638747222222222</v>
      </c>
      <c r="S62" s="56"/>
      <c r="T62" s="58" t="n">
        <v>802.524</v>
      </c>
      <c r="U62" s="58" t="n">
        <v>31.0858</v>
      </c>
      <c r="V62" s="58" t="n">
        <v>34.7594</v>
      </c>
      <c r="W62" s="58" t="n">
        <v>35.7502</v>
      </c>
      <c r="X62" s="58" t="n">
        <v>230.822</v>
      </c>
      <c r="Y62" s="58" t="n">
        <v>2.274</v>
      </c>
      <c r="Z62" s="58" t="n">
        <f aca="false">X62/3600</f>
        <v>0.0641172222222222</v>
      </c>
      <c r="AA62" s="56"/>
      <c r="AB62" s="56"/>
      <c r="AC62" s="56"/>
      <c r="AE62" s="38" t="n">
        <f aca="false">Q62/100</f>
        <v>0.02703</v>
      </c>
      <c r="AF62" s="38" t="n">
        <f aca="false">R62/100</f>
        <v>0.000638747222222222</v>
      </c>
      <c r="AG62" s="38" t="n">
        <f aca="false">Y62/100</f>
        <v>0.02274</v>
      </c>
      <c r="AH62" s="38" t="n">
        <f aca="false">Z62/100</f>
        <v>0.000641172222222222</v>
      </c>
      <c r="AM62" s="82"/>
      <c r="AN62" s="82"/>
      <c r="AO62" s="82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97.6336</v>
      </c>
      <c r="E63" s="62" t="n">
        <f aca="false">N63</f>
        <v>47.2907</v>
      </c>
      <c r="F63" s="62" t="n">
        <f aca="false">L63</f>
        <v>25197.6336</v>
      </c>
      <c r="G63" s="62" t="n">
        <f aca="false">O63</f>
        <v>48.124</v>
      </c>
      <c r="H63" s="62" t="n">
        <f aca="false">T63</f>
        <v>24873.1808</v>
      </c>
      <c r="I63" s="62" t="n">
        <f aca="false">V63</f>
        <v>47.2847</v>
      </c>
      <c r="J63" s="62" t="n">
        <f aca="false">T63</f>
        <v>24873.1808</v>
      </c>
      <c r="K63" s="62" t="n">
        <f aca="false">W63</f>
        <v>48.1152</v>
      </c>
      <c r="L63" s="59" t="n">
        <v>25197.6336</v>
      </c>
      <c r="M63" s="59" t="n">
        <v>44.2843</v>
      </c>
      <c r="N63" s="59" t="n">
        <v>47.2907</v>
      </c>
      <c r="O63" s="59" t="n">
        <v>48.124</v>
      </c>
      <c r="P63" s="59" t="n">
        <v>4626.923</v>
      </c>
      <c r="Q63" s="81" t="n">
        <v>45.198</v>
      </c>
      <c r="R63" s="59" t="n">
        <f aca="false">P63/3600</f>
        <v>1.28525638888889</v>
      </c>
      <c r="S63" s="61"/>
      <c r="T63" s="59" t="n">
        <v>24873.1808</v>
      </c>
      <c r="U63" s="59" t="n">
        <v>44.3046</v>
      </c>
      <c r="V63" s="59" t="n">
        <v>47.2847</v>
      </c>
      <c r="W63" s="59" t="n">
        <v>48.1152</v>
      </c>
      <c r="X63" s="59" t="n">
        <v>4630.291</v>
      </c>
      <c r="Y63" s="81" t="n">
        <v>45.337</v>
      </c>
      <c r="Z63" s="59" t="n">
        <f aca="false">X63/3600</f>
        <v>1.2861919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5198</v>
      </c>
      <c r="AF63" s="38" t="n">
        <f aca="false">R63/100</f>
        <v>0.0128525638888889</v>
      </c>
      <c r="AG63" s="38" t="n">
        <f aca="false">Y63/100</f>
        <v>0.45337</v>
      </c>
      <c r="AH63" s="38" t="n">
        <f aca="false">Z63/100</f>
        <v>0.0128619194444444</v>
      </c>
      <c r="AM63" s="82"/>
      <c r="AN63" s="82"/>
      <c r="AO63" s="82"/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799.7952</v>
      </c>
      <c r="E64" s="63" t="n">
        <f aca="false">N64</f>
        <v>45.7101</v>
      </c>
      <c r="F64" s="63" t="n">
        <f aca="false">L64</f>
        <v>14799.7952</v>
      </c>
      <c r="G64" s="63" t="n">
        <f aca="false">O64</f>
        <v>46.3744</v>
      </c>
      <c r="H64" s="63" t="n">
        <f aca="false">T64</f>
        <v>14505.592</v>
      </c>
      <c r="I64" s="63" t="n">
        <f aca="false">V64</f>
        <v>45.6874</v>
      </c>
      <c r="J64" s="63" t="n">
        <f aca="false">T64</f>
        <v>14505.592</v>
      </c>
      <c r="K64" s="63" t="n">
        <f aca="false">W64</f>
        <v>46.348</v>
      </c>
      <c r="L64" s="52" t="n">
        <v>14799.7952</v>
      </c>
      <c r="M64" s="52" t="n">
        <v>41.7356</v>
      </c>
      <c r="N64" s="52" t="n">
        <v>45.7101</v>
      </c>
      <c r="O64" s="52" t="n">
        <v>46.3744</v>
      </c>
      <c r="P64" s="52" t="n">
        <v>4436.519</v>
      </c>
      <c r="Q64" s="81" t="n">
        <v>37.967</v>
      </c>
      <c r="R64" s="52" t="n">
        <f aca="false">P64/3600</f>
        <v>1.23236638888889</v>
      </c>
      <c r="S64" s="53"/>
      <c r="T64" s="52" t="n">
        <v>14505.592</v>
      </c>
      <c r="U64" s="52" t="n">
        <v>41.7612</v>
      </c>
      <c r="V64" s="52" t="n">
        <v>45.6874</v>
      </c>
      <c r="W64" s="52" t="n">
        <v>46.348</v>
      </c>
      <c r="X64" s="52" t="n">
        <v>4441.602</v>
      </c>
      <c r="Y64" s="81" t="n">
        <v>39.033</v>
      </c>
      <c r="Z64" s="52" t="n">
        <f aca="false">X64/3600</f>
        <v>1.23377833333333</v>
      </c>
      <c r="AA64" s="53"/>
      <c r="AB64" s="53"/>
      <c r="AC64" s="53"/>
      <c r="AE64" s="38" t="n">
        <f aca="false">Q64/100</f>
        <v>0.37967</v>
      </c>
      <c r="AF64" s="38" t="n">
        <f aca="false">R64/100</f>
        <v>0.0123236638888889</v>
      </c>
      <c r="AG64" s="38" t="n">
        <f aca="false">Y64/100</f>
        <v>0.39033</v>
      </c>
      <c r="AH64" s="38" t="n">
        <f aca="false">Z64/100</f>
        <v>0.0123377833333333</v>
      </c>
      <c r="AM64" s="82"/>
      <c r="AN64" s="82"/>
      <c r="AO64" s="82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744.8528</v>
      </c>
      <c r="E65" s="63" t="n">
        <f aca="false">N65</f>
        <v>44.064</v>
      </c>
      <c r="F65" s="63" t="n">
        <f aca="false">L65</f>
        <v>8744.8528</v>
      </c>
      <c r="G65" s="63" t="n">
        <f aca="false">O65</f>
        <v>44.5343</v>
      </c>
      <c r="H65" s="63" t="n">
        <f aca="false">T65</f>
        <v>8503.928</v>
      </c>
      <c r="I65" s="63" t="n">
        <f aca="false">V65</f>
        <v>44.0233</v>
      </c>
      <c r="J65" s="63" t="n">
        <f aca="false">T65</f>
        <v>8503.928</v>
      </c>
      <c r="K65" s="63" t="n">
        <f aca="false">W65</f>
        <v>44.499</v>
      </c>
      <c r="L65" s="52" t="n">
        <v>8744.8528</v>
      </c>
      <c r="M65" s="52" t="n">
        <v>39.0142</v>
      </c>
      <c r="N65" s="52" t="n">
        <v>44.064</v>
      </c>
      <c r="O65" s="52" t="n">
        <v>44.5343</v>
      </c>
      <c r="P65" s="52" t="n">
        <v>4261.218</v>
      </c>
      <c r="Q65" s="81" t="n">
        <v>34.106</v>
      </c>
      <c r="R65" s="52" t="n">
        <f aca="false">P65/3600</f>
        <v>1.18367166666667</v>
      </c>
      <c r="S65" s="53"/>
      <c r="T65" s="52" t="n">
        <v>8503.928</v>
      </c>
      <c r="U65" s="52" t="n">
        <v>39.0548</v>
      </c>
      <c r="V65" s="52" t="n">
        <v>44.0233</v>
      </c>
      <c r="W65" s="52" t="n">
        <v>44.499</v>
      </c>
      <c r="X65" s="52" t="n">
        <v>4265.239</v>
      </c>
      <c r="Y65" s="81" t="n">
        <v>34.717</v>
      </c>
      <c r="Z65" s="52" t="n">
        <f aca="false">X65/3600</f>
        <v>1.18478861111111</v>
      </c>
      <c r="AA65" s="53"/>
      <c r="AB65" s="53"/>
      <c r="AC65" s="53"/>
      <c r="AE65" s="38" t="n">
        <f aca="false">Q65/100</f>
        <v>0.34106</v>
      </c>
      <c r="AF65" s="38" t="n">
        <f aca="false">R65/100</f>
        <v>0.0118367166666667</v>
      </c>
      <c r="AG65" s="38" t="n">
        <f aca="false">Y65/100</f>
        <v>0.34717</v>
      </c>
      <c r="AH65" s="38" t="n">
        <f aca="false">Z65/100</f>
        <v>0.0118478861111111</v>
      </c>
      <c r="AM65" s="82"/>
      <c r="AN65" s="82"/>
      <c r="AO65" s="82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295.7192</v>
      </c>
      <c r="E66" s="64" t="n">
        <f aca="false">N66</f>
        <v>42.4549</v>
      </c>
      <c r="F66" s="64" t="n">
        <f aca="false">L66</f>
        <v>5295.7192</v>
      </c>
      <c r="G66" s="64" t="n">
        <f aca="false">O66</f>
        <v>42.6578</v>
      </c>
      <c r="H66" s="64" t="n">
        <f aca="false">T66</f>
        <v>5084.2824</v>
      </c>
      <c r="I66" s="64" t="n">
        <f aca="false">V66</f>
        <v>42.3824</v>
      </c>
      <c r="J66" s="64" t="n">
        <f aca="false">T66</f>
        <v>5084.2824</v>
      </c>
      <c r="K66" s="64" t="n">
        <f aca="false">W66</f>
        <v>42.6029</v>
      </c>
      <c r="L66" s="58" t="n">
        <v>5295.7192</v>
      </c>
      <c r="M66" s="58" t="n">
        <v>36.245</v>
      </c>
      <c r="N66" s="58" t="n">
        <v>42.4549</v>
      </c>
      <c r="O66" s="58" t="n">
        <v>42.6578</v>
      </c>
      <c r="P66" s="58" t="n">
        <v>4211.39</v>
      </c>
      <c r="Q66" s="58" t="n">
        <v>31.793</v>
      </c>
      <c r="R66" s="58" t="n">
        <f aca="false">P66/3600</f>
        <v>1.16983055555556</v>
      </c>
      <c r="S66" s="56"/>
      <c r="T66" s="58" t="n">
        <v>5084.2824</v>
      </c>
      <c r="U66" s="58" t="n">
        <v>36.298</v>
      </c>
      <c r="V66" s="58" t="n">
        <v>42.3824</v>
      </c>
      <c r="W66" s="58" t="n">
        <v>42.6029</v>
      </c>
      <c r="X66" s="58" t="n">
        <v>4174.865</v>
      </c>
      <c r="Y66" s="58" t="n">
        <v>32.162</v>
      </c>
      <c r="Z66" s="58" t="n">
        <f aca="false">X66/3600</f>
        <v>1.15968472222222</v>
      </c>
      <c r="AA66" s="56"/>
      <c r="AB66" s="56"/>
      <c r="AC66" s="56"/>
      <c r="AE66" s="38" t="n">
        <f aca="false">Q66/100</f>
        <v>0.31793</v>
      </c>
      <c r="AF66" s="38" t="n">
        <f aca="false">R66/100</f>
        <v>0.0116983055555556</v>
      </c>
      <c r="AG66" s="38" t="n">
        <f aca="false">Y66/100</f>
        <v>0.32162</v>
      </c>
      <c r="AH66" s="38" t="n">
        <f aca="false">Z66/100</f>
        <v>0.0115968472222222</v>
      </c>
      <c r="AM66" s="82"/>
      <c r="AN66" s="82"/>
      <c r="AO66" s="82"/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6124.116</v>
      </c>
      <c r="E67" s="60" t="n">
        <f aca="false">N67</f>
        <v>48.493</v>
      </c>
      <c r="F67" s="60" t="n">
        <f aca="false">L67</f>
        <v>26124.116</v>
      </c>
      <c r="G67" s="60" t="n">
        <f aca="false">O67</f>
        <v>48.2374</v>
      </c>
      <c r="H67" s="60" t="n">
        <f aca="false">T67</f>
        <v>25843.6992</v>
      </c>
      <c r="I67" s="60" t="n">
        <f aca="false">V67</f>
        <v>48.4871</v>
      </c>
      <c r="J67" s="60" t="n">
        <f aca="false">T67</f>
        <v>25843.6992</v>
      </c>
      <c r="K67" s="60" t="n">
        <f aca="false">W67</f>
        <v>48.2355</v>
      </c>
      <c r="L67" s="59" t="n">
        <v>26124.116</v>
      </c>
      <c r="M67" s="59" t="n">
        <v>44.2679</v>
      </c>
      <c r="N67" s="59" t="n">
        <v>48.493</v>
      </c>
      <c r="O67" s="59" t="n">
        <v>48.2374</v>
      </c>
      <c r="P67" s="59" t="n">
        <v>4547.001</v>
      </c>
      <c r="Q67" s="81" t="n">
        <v>43.934</v>
      </c>
      <c r="R67" s="59" t="n">
        <f aca="false">P67/3600</f>
        <v>1.26305583333333</v>
      </c>
      <c r="S67" s="61"/>
      <c r="T67" s="59" t="n">
        <v>25843.6992</v>
      </c>
      <c r="U67" s="59" t="n">
        <v>44.2827</v>
      </c>
      <c r="V67" s="59" t="n">
        <v>48.4871</v>
      </c>
      <c r="W67" s="59" t="n">
        <v>48.2355</v>
      </c>
      <c r="X67" s="59" t="n">
        <v>4580.416</v>
      </c>
      <c r="Y67" s="81" t="n">
        <v>44.991</v>
      </c>
      <c r="Z67" s="59" t="n">
        <f aca="false">X67/3600</f>
        <v>1.27233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3934</v>
      </c>
      <c r="AF67" s="38" t="n">
        <f aca="false">R67/100</f>
        <v>0.0126305583333333</v>
      </c>
      <c r="AG67" s="38" t="n">
        <f aca="false">Y67/100</f>
        <v>0.44991</v>
      </c>
      <c r="AH67" s="38" t="n">
        <f aca="false">Z67/100</f>
        <v>0.0127233777777778</v>
      </c>
      <c r="AM67" s="82"/>
      <c r="AN67" s="82"/>
      <c r="AO67" s="82"/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662.904</v>
      </c>
      <c r="E68" s="50" t="n">
        <f aca="false">N68</f>
        <v>46.9941</v>
      </c>
      <c r="F68" s="50" t="n">
        <f aca="false">L68</f>
        <v>15662.904</v>
      </c>
      <c r="G68" s="50" t="n">
        <f aca="false">O68</f>
        <v>46.0895</v>
      </c>
      <c r="H68" s="50" t="n">
        <f aca="false">T68</f>
        <v>15345.296</v>
      </c>
      <c r="I68" s="50" t="n">
        <f aca="false">V68</f>
        <v>46.963</v>
      </c>
      <c r="J68" s="50" t="n">
        <f aca="false">T68</f>
        <v>15345.296</v>
      </c>
      <c r="K68" s="50" t="n">
        <f aca="false">W68</f>
        <v>46.0726</v>
      </c>
      <c r="L68" s="52" t="n">
        <v>15662.904</v>
      </c>
      <c r="M68" s="52" t="n">
        <v>41.6167</v>
      </c>
      <c r="N68" s="52" t="n">
        <v>46.9941</v>
      </c>
      <c r="O68" s="52" t="n">
        <v>46.0895</v>
      </c>
      <c r="P68" s="52" t="n">
        <v>4386.879</v>
      </c>
      <c r="Q68" s="81" t="n">
        <v>38.486</v>
      </c>
      <c r="R68" s="52" t="n">
        <f aca="false">P68/3600</f>
        <v>1.2185775</v>
      </c>
      <c r="S68" s="53"/>
      <c r="T68" s="52" t="n">
        <v>15345.296</v>
      </c>
      <c r="U68" s="52" t="n">
        <v>41.6407</v>
      </c>
      <c r="V68" s="52" t="n">
        <v>46.963</v>
      </c>
      <c r="W68" s="52" t="n">
        <v>46.0726</v>
      </c>
      <c r="X68" s="52" t="n">
        <v>4405.082</v>
      </c>
      <c r="Y68" s="81" t="n">
        <v>39.16</v>
      </c>
      <c r="Z68" s="52" t="n">
        <f aca="false">X68/3600</f>
        <v>1.22363388888889</v>
      </c>
      <c r="AA68" s="53"/>
      <c r="AB68" s="53"/>
      <c r="AC68" s="53"/>
      <c r="AE68" s="38" t="n">
        <f aca="false">Q68/100</f>
        <v>0.38486</v>
      </c>
      <c r="AF68" s="38" t="n">
        <f aca="false">R68/100</f>
        <v>0.012185775</v>
      </c>
      <c r="AG68" s="38" t="n">
        <f aca="false">Y68/100</f>
        <v>0.3916</v>
      </c>
      <c r="AH68" s="38" t="n">
        <f aca="false">Z68/100</f>
        <v>0.0122363388888889</v>
      </c>
      <c r="AM68" s="82"/>
      <c r="AN68" s="82"/>
      <c r="AO68" s="82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577.8248</v>
      </c>
      <c r="E69" s="50" t="n">
        <f aca="false">N69</f>
        <v>45.6905</v>
      </c>
      <c r="F69" s="50" t="n">
        <f aca="false">L69</f>
        <v>9577.8248</v>
      </c>
      <c r="G69" s="50" t="n">
        <f aca="false">O69</f>
        <v>43.9979</v>
      </c>
      <c r="H69" s="50" t="n">
        <f aca="false">T69</f>
        <v>9271.4952</v>
      </c>
      <c r="I69" s="50" t="n">
        <f aca="false">V69</f>
        <v>45.6499</v>
      </c>
      <c r="J69" s="50" t="n">
        <f aca="false">T69</f>
        <v>9271.4952</v>
      </c>
      <c r="K69" s="50" t="n">
        <f aca="false">W69</f>
        <v>43.96</v>
      </c>
      <c r="L69" s="52" t="n">
        <v>9577.8248</v>
      </c>
      <c r="M69" s="52" t="n">
        <v>38.7794</v>
      </c>
      <c r="N69" s="52" t="n">
        <v>45.6905</v>
      </c>
      <c r="O69" s="52" t="n">
        <v>43.9979</v>
      </c>
      <c r="P69" s="52" t="n">
        <v>4232.7</v>
      </c>
      <c r="Q69" s="81" t="n">
        <v>34.832</v>
      </c>
      <c r="R69" s="52" t="n">
        <f aca="false">P69/3600</f>
        <v>1.17575</v>
      </c>
      <c r="S69" s="53"/>
      <c r="T69" s="52" t="n">
        <v>9271.4952</v>
      </c>
      <c r="U69" s="52" t="n">
        <v>38.8133</v>
      </c>
      <c r="V69" s="52" t="n">
        <v>45.6499</v>
      </c>
      <c r="W69" s="52" t="n">
        <v>43.96</v>
      </c>
      <c r="X69" s="52" t="n">
        <v>4239.56</v>
      </c>
      <c r="Y69" s="81" t="n">
        <v>35.532</v>
      </c>
      <c r="Z69" s="52" t="n">
        <f aca="false">X69/3600</f>
        <v>1.17765555555556</v>
      </c>
      <c r="AA69" s="53"/>
      <c r="AB69" s="53"/>
      <c r="AC69" s="53"/>
      <c r="AE69" s="38" t="n">
        <f aca="false">Q69/100</f>
        <v>0.34832</v>
      </c>
      <c r="AF69" s="38" t="n">
        <f aca="false">R69/100</f>
        <v>0.0117575</v>
      </c>
      <c r="AG69" s="38" t="n">
        <f aca="false">Y69/100</f>
        <v>0.35532</v>
      </c>
      <c r="AH69" s="38" t="n">
        <f aca="false">Z69/100</f>
        <v>0.0117765555555556</v>
      </c>
      <c r="AM69" s="82"/>
      <c r="AN69" s="82"/>
      <c r="AO69" s="82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859.9936</v>
      </c>
      <c r="E70" s="57" t="n">
        <f aca="false">N70</f>
        <v>44.3019</v>
      </c>
      <c r="F70" s="57" t="n">
        <f aca="false">L70</f>
        <v>5859.9936</v>
      </c>
      <c r="G70" s="57" t="n">
        <f aca="false">O70</f>
        <v>42.1112</v>
      </c>
      <c r="H70" s="57" t="n">
        <f aca="false">T70</f>
        <v>5565.2432</v>
      </c>
      <c r="I70" s="57" t="n">
        <f aca="false">V70</f>
        <v>44.2209</v>
      </c>
      <c r="J70" s="57" t="n">
        <f aca="false">T70</f>
        <v>5565.2432</v>
      </c>
      <c r="K70" s="57" t="n">
        <f aca="false">W70</f>
        <v>42.0623</v>
      </c>
      <c r="L70" s="58" t="n">
        <v>5859.9936</v>
      </c>
      <c r="M70" s="58" t="n">
        <v>35.7681</v>
      </c>
      <c r="N70" s="58" t="n">
        <v>44.3019</v>
      </c>
      <c r="O70" s="58" t="n">
        <v>42.1112</v>
      </c>
      <c r="P70" s="58" t="n">
        <v>4172.358</v>
      </c>
      <c r="Q70" s="58" t="n">
        <v>31.953</v>
      </c>
      <c r="R70" s="58" t="n">
        <f aca="false">P70/3600</f>
        <v>1.15898833333333</v>
      </c>
      <c r="S70" s="56"/>
      <c r="T70" s="58" t="n">
        <v>5565.2432</v>
      </c>
      <c r="U70" s="58" t="n">
        <v>35.8086</v>
      </c>
      <c r="V70" s="58" t="n">
        <v>44.2209</v>
      </c>
      <c r="W70" s="58" t="n">
        <v>42.0623</v>
      </c>
      <c r="X70" s="58" t="n">
        <v>4146.051</v>
      </c>
      <c r="Y70" s="58" t="n">
        <v>32.906</v>
      </c>
      <c r="Z70" s="58" t="n">
        <f aca="false">X70/3600</f>
        <v>1.15168083333333</v>
      </c>
      <c r="AA70" s="56"/>
      <c r="AB70" s="56"/>
      <c r="AC70" s="56"/>
      <c r="AE70" s="38" t="n">
        <f aca="false">Q70/100</f>
        <v>0.31953</v>
      </c>
      <c r="AF70" s="38" t="n">
        <f aca="false">R70/100</f>
        <v>0.0115898833333333</v>
      </c>
      <c r="AG70" s="38" t="n">
        <f aca="false">Y70/100</f>
        <v>0.32906</v>
      </c>
      <c r="AH70" s="38" t="n">
        <f aca="false">Z70/100</f>
        <v>0.0115168083333333</v>
      </c>
      <c r="AM70" s="82"/>
      <c r="AN70" s="82"/>
      <c r="AO70" s="82"/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457.728</v>
      </c>
      <c r="E71" s="60" t="n">
        <f aca="false">N71</f>
        <v>48.4886</v>
      </c>
      <c r="F71" s="60" t="n">
        <f aca="false">L71</f>
        <v>27457.728</v>
      </c>
      <c r="G71" s="60" t="n">
        <f aca="false">O71</f>
        <v>48.6816</v>
      </c>
      <c r="H71" s="60" t="n">
        <f aca="false">T71</f>
        <v>27165.5104</v>
      </c>
      <c r="I71" s="60" t="n">
        <f aca="false">V71</f>
        <v>48.48</v>
      </c>
      <c r="J71" s="60" t="n">
        <f aca="false">T71</f>
        <v>27165.5104</v>
      </c>
      <c r="K71" s="60" t="n">
        <f aca="false">W71</f>
        <v>48.6751</v>
      </c>
      <c r="L71" s="59" t="n">
        <v>27457.728</v>
      </c>
      <c r="M71" s="59" t="n">
        <v>44.2738</v>
      </c>
      <c r="N71" s="59" t="n">
        <v>48.4886</v>
      </c>
      <c r="O71" s="59" t="n">
        <v>48.6816</v>
      </c>
      <c r="P71" s="59" t="n">
        <v>4601.621</v>
      </c>
      <c r="Q71" s="81" t="n">
        <v>45.091</v>
      </c>
      <c r="R71" s="59" t="n">
        <f aca="false">P71/3600</f>
        <v>1.27822805555556</v>
      </c>
      <c r="S71" s="61"/>
      <c r="T71" s="59" t="n">
        <v>27165.5104</v>
      </c>
      <c r="U71" s="59" t="n">
        <v>44.3006</v>
      </c>
      <c r="V71" s="59" t="n">
        <v>48.48</v>
      </c>
      <c r="W71" s="59" t="n">
        <v>48.6751</v>
      </c>
      <c r="X71" s="59" t="n">
        <v>4616.282</v>
      </c>
      <c r="Y71" s="81" t="n">
        <v>46.737</v>
      </c>
      <c r="Z71" s="59" t="n">
        <f aca="false">X71/3600</f>
        <v>1.282300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5091</v>
      </c>
      <c r="AF71" s="38" t="n">
        <f aca="false">R71/100</f>
        <v>0.0127822805555556</v>
      </c>
      <c r="AG71" s="38" t="n">
        <f aca="false">Y71/100</f>
        <v>0.46737</v>
      </c>
      <c r="AH71" s="38" t="n">
        <f aca="false">Z71/100</f>
        <v>0.0128230055555556</v>
      </c>
      <c r="AM71" s="82"/>
      <c r="AN71" s="82"/>
      <c r="AO71" s="82"/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903.5776</v>
      </c>
      <c r="E72" s="50" t="n">
        <f aca="false">N72</f>
        <v>46.5962</v>
      </c>
      <c r="F72" s="50" t="n">
        <f aca="false">L72</f>
        <v>15903.5776</v>
      </c>
      <c r="G72" s="50" t="n">
        <f aca="false">O72</f>
        <v>46.76</v>
      </c>
      <c r="H72" s="50" t="n">
        <f aca="false">T72</f>
        <v>15599.9424</v>
      </c>
      <c r="I72" s="50" t="n">
        <f aca="false">V72</f>
        <v>46.565</v>
      </c>
      <c r="J72" s="50" t="n">
        <f aca="false">T72</f>
        <v>15599.9424</v>
      </c>
      <c r="K72" s="50" t="n">
        <f aca="false">W72</f>
        <v>46.7315</v>
      </c>
      <c r="L72" s="52" t="n">
        <v>15903.5776</v>
      </c>
      <c r="M72" s="52" t="n">
        <v>41.4422</v>
      </c>
      <c r="N72" s="52" t="n">
        <v>46.5962</v>
      </c>
      <c r="O72" s="52" t="n">
        <v>46.76</v>
      </c>
      <c r="P72" s="52" t="n">
        <v>4422.872</v>
      </c>
      <c r="Q72" s="81" t="n">
        <v>38.234</v>
      </c>
      <c r="R72" s="52" t="n">
        <f aca="false">P72/3600</f>
        <v>1.22857555555556</v>
      </c>
      <c r="S72" s="53"/>
      <c r="T72" s="52" t="n">
        <v>15599.9424</v>
      </c>
      <c r="U72" s="52" t="n">
        <v>41.4687</v>
      </c>
      <c r="V72" s="52" t="n">
        <v>46.565</v>
      </c>
      <c r="W72" s="52" t="n">
        <v>46.7315</v>
      </c>
      <c r="X72" s="52" t="n">
        <v>4431.649</v>
      </c>
      <c r="Y72" s="81" t="n">
        <v>39.142</v>
      </c>
      <c r="Z72" s="52" t="n">
        <f aca="false">X72/3600</f>
        <v>1.23101361111111</v>
      </c>
      <c r="AA72" s="53"/>
      <c r="AB72" s="53"/>
      <c r="AC72" s="53"/>
      <c r="AE72" s="38" t="n">
        <f aca="false">Q72/100</f>
        <v>0.38234</v>
      </c>
      <c r="AF72" s="38" t="n">
        <f aca="false">R72/100</f>
        <v>0.0122857555555556</v>
      </c>
      <c r="AG72" s="38" t="n">
        <f aca="false">Y72/100</f>
        <v>0.39142</v>
      </c>
      <c r="AH72" s="38" t="n">
        <f aca="false">Z72/100</f>
        <v>0.0123101361111111</v>
      </c>
      <c r="AM72" s="82"/>
      <c r="AN72" s="82"/>
      <c r="AO72" s="82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977.6856</v>
      </c>
      <c r="E73" s="50" t="n">
        <f aca="false">N73</f>
        <v>44.728</v>
      </c>
      <c r="F73" s="50" t="n">
        <f aca="false">L73</f>
        <v>8977.6856</v>
      </c>
      <c r="G73" s="50" t="n">
        <f aca="false">O73</f>
        <v>44.7033</v>
      </c>
      <c r="H73" s="50" t="n">
        <f aca="false">T73</f>
        <v>8724.0664</v>
      </c>
      <c r="I73" s="50" t="n">
        <f aca="false">V73</f>
        <v>44.6777</v>
      </c>
      <c r="J73" s="50" t="n">
        <f aca="false">T73</f>
        <v>8724.0664</v>
      </c>
      <c r="K73" s="50" t="n">
        <f aca="false">W73</f>
        <v>44.6561</v>
      </c>
      <c r="L73" s="52" t="n">
        <v>8977.6856</v>
      </c>
      <c r="M73" s="52" t="n">
        <v>38.5927</v>
      </c>
      <c r="N73" s="52" t="n">
        <v>44.728</v>
      </c>
      <c r="O73" s="52" t="n">
        <v>44.7033</v>
      </c>
      <c r="P73" s="52" t="n">
        <v>4248.258</v>
      </c>
      <c r="Q73" s="81" t="n">
        <v>33.83</v>
      </c>
      <c r="R73" s="52" t="n">
        <f aca="false">P73/3600</f>
        <v>1.18007166666667</v>
      </c>
      <c r="S73" s="53"/>
      <c r="T73" s="52" t="n">
        <v>8724.0664</v>
      </c>
      <c r="U73" s="52" t="n">
        <v>38.6344</v>
      </c>
      <c r="V73" s="52" t="n">
        <v>44.6777</v>
      </c>
      <c r="W73" s="52" t="n">
        <v>44.6561</v>
      </c>
      <c r="X73" s="52" t="n">
        <v>4257.126</v>
      </c>
      <c r="Y73" s="81" t="n">
        <v>35.079</v>
      </c>
      <c r="Z73" s="52" t="n">
        <f aca="false">X73/3600</f>
        <v>1.182535</v>
      </c>
      <c r="AA73" s="53"/>
      <c r="AB73" s="53"/>
      <c r="AC73" s="53"/>
      <c r="AE73" s="38" t="n">
        <f aca="false">Q73/100</f>
        <v>0.3383</v>
      </c>
      <c r="AF73" s="38" t="n">
        <f aca="false">R73/100</f>
        <v>0.0118007166666667</v>
      </c>
      <c r="AG73" s="38" t="n">
        <f aca="false">Y73/100</f>
        <v>0.35079</v>
      </c>
      <c r="AH73" s="38" t="n">
        <f aca="false">Z73/100</f>
        <v>0.01182535</v>
      </c>
      <c r="AM73" s="82"/>
      <c r="AN73" s="82"/>
      <c r="AO73" s="82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5190.7704</v>
      </c>
      <c r="E74" s="65" t="n">
        <f aca="false">N74</f>
        <v>42.9472</v>
      </c>
      <c r="F74" s="65" t="n">
        <f aca="false">L74</f>
        <v>5190.7704</v>
      </c>
      <c r="G74" s="65" t="n">
        <f aca="false">O74</f>
        <v>42.7789</v>
      </c>
      <c r="H74" s="65" t="n">
        <f aca="false">T74</f>
        <v>4975.6568</v>
      </c>
      <c r="I74" s="65" t="n">
        <f aca="false">V74</f>
        <v>42.8794</v>
      </c>
      <c r="J74" s="65" t="n">
        <f aca="false">T74</f>
        <v>4975.6568</v>
      </c>
      <c r="K74" s="65" t="n">
        <f aca="false">W74</f>
        <v>42.7334</v>
      </c>
      <c r="L74" s="58" t="n">
        <v>5190.7704</v>
      </c>
      <c r="M74" s="58" t="n">
        <v>35.8992</v>
      </c>
      <c r="N74" s="58" t="n">
        <v>42.9472</v>
      </c>
      <c r="O74" s="58" t="n">
        <v>42.7789</v>
      </c>
      <c r="P74" s="58" t="n">
        <v>4186.06</v>
      </c>
      <c r="Q74" s="58" t="n">
        <v>31.84</v>
      </c>
      <c r="R74" s="58" t="n">
        <f aca="false">P74/3600</f>
        <v>1.16279444444444</v>
      </c>
      <c r="S74" s="56"/>
      <c r="T74" s="58" t="n">
        <v>4975.6568</v>
      </c>
      <c r="U74" s="58" t="n">
        <v>35.9504</v>
      </c>
      <c r="V74" s="58" t="n">
        <v>42.8794</v>
      </c>
      <c r="W74" s="58" t="n">
        <v>42.7334</v>
      </c>
      <c r="X74" s="58" t="n">
        <v>4163.898</v>
      </c>
      <c r="Y74" s="58" t="n">
        <v>31.619</v>
      </c>
      <c r="Z74" s="58" t="n">
        <f aca="false">X74/3600</f>
        <v>1.15663833333333</v>
      </c>
      <c r="AA74" s="56"/>
      <c r="AB74" s="56"/>
      <c r="AC74" s="56"/>
      <c r="AE74" s="38" t="n">
        <f aca="false">Q74/100</f>
        <v>0.3184</v>
      </c>
      <c r="AF74" s="38" t="n">
        <f aca="false">R74/100</f>
        <v>0.0116279444444444</v>
      </c>
      <c r="AG74" s="38" t="n">
        <f aca="false">Y74/100</f>
        <v>0.31619</v>
      </c>
      <c r="AH74" s="38" t="n">
        <f aca="false">Z74/100</f>
        <v>0.0115663833333333</v>
      </c>
      <c r="AM74" s="82"/>
      <c r="AN74" s="82"/>
      <c r="AO74" s="82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24.0151038271073</v>
      </c>
      <c r="R81" s="70" t="n">
        <f aca="false">GEOMEAN(AF3:AF74)*100</f>
        <v>0.647978117095955</v>
      </c>
      <c r="S81" s="70"/>
      <c r="T81" s="70"/>
      <c r="U81" s="70"/>
      <c r="V81" s="70"/>
      <c r="W81" s="70"/>
      <c r="X81" s="70"/>
      <c r="Y81" s="70" t="n">
        <f aca="false">GEOMEAN(AG3:AG74)*100</f>
        <v>24.6109763996453</v>
      </c>
      <c r="Z81" s="70" t="n">
        <f aca="false">GEOMEAN(AH3:AH74)*100</f>
        <v>0.650177809652392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2481240875858</v>
      </c>
      <c r="Z82" s="80" t="n">
        <f aca="false">Z81/R81</f>
        <v>1.00339470191724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732798055555556</v>
      </c>
      <c r="R83" s="69" t="n">
        <f aca="false">SUM(R3:R74)</f>
        <v>74.7733830555556</v>
      </c>
      <c r="X83" s="69"/>
      <c r="Y83" s="69" t="n">
        <f aca="false">SUM(Y3:Y74)/3600</f>
        <v>0.746012777777778</v>
      </c>
      <c r="Z83" s="69" t="n">
        <f aca="false">SUM(Z3:Z74)</f>
        <v>74.9229413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1"/>
      <c r="R3" s="52" t="n">
        <f aca="false">P3/3600</f>
        <v>0</v>
      </c>
      <c r="S3" s="53"/>
      <c r="T3" s="52"/>
      <c r="U3" s="52"/>
      <c r="V3" s="52"/>
      <c r="W3" s="52"/>
      <c r="X3" s="52"/>
      <c r="Y3" s="81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1"/>
      <c r="R4" s="52" t="n">
        <f aca="false">P4/3600</f>
        <v>0</v>
      </c>
      <c r="S4" s="53"/>
      <c r="T4" s="52"/>
      <c r="U4" s="52"/>
      <c r="V4" s="52"/>
      <c r="W4" s="52"/>
      <c r="X4" s="52"/>
      <c r="Y4" s="81"/>
      <c r="Z4" s="52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1"/>
      <c r="R5" s="52" t="n">
        <f aca="false">P5/3600</f>
        <v>0</v>
      </c>
      <c r="S5" s="53"/>
      <c r="T5" s="52"/>
      <c r="U5" s="52"/>
      <c r="V5" s="52"/>
      <c r="W5" s="52"/>
      <c r="X5" s="52"/>
      <c r="Y5" s="81"/>
      <c r="Z5" s="52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/>
      <c r="M6" s="51"/>
      <c r="N6" s="51"/>
      <c r="O6" s="51"/>
      <c r="P6" s="51"/>
      <c r="Q6" s="51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1"/>
      <c r="R7" s="52" t="n">
        <f aca="false">P7/3600</f>
        <v>0</v>
      </c>
      <c r="S7" s="53"/>
      <c r="T7" s="59"/>
      <c r="U7" s="59"/>
      <c r="V7" s="59"/>
      <c r="W7" s="59"/>
      <c r="X7" s="52"/>
      <c r="Y7" s="81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1"/>
      <c r="R8" s="52" t="n">
        <f aca="false">P8/3600</f>
        <v>0</v>
      </c>
      <c r="S8" s="53"/>
      <c r="T8" s="52"/>
      <c r="U8" s="52"/>
      <c r="V8" s="52"/>
      <c r="W8" s="52"/>
      <c r="X8" s="52"/>
      <c r="Y8" s="81"/>
      <c r="Z8" s="52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1"/>
      <c r="R9" s="52" t="n">
        <f aca="false">P9/3600</f>
        <v>0</v>
      </c>
      <c r="S9" s="53"/>
      <c r="T9" s="52"/>
      <c r="U9" s="52"/>
      <c r="V9" s="52"/>
      <c r="W9" s="52"/>
      <c r="X9" s="52"/>
      <c r="Y9" s="81"/>
      <c r="Z9" s="52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/>
      <c r="M10" s="51"/>
      <c r="N10" s="51"/>
      <c r="O10" s="51"/>
      <c r="P10" s="51"/>
      <c r="Q10" s="51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1"/>
      <c r="R11" s="52" t="n">
        <f aca="false">P11/3600</f>
        <v>0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1"/>
      <c r="R12" s="52" t="n">
        <f aca="false">P12/3600</f>
        <v>0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1"/>
      <c r="R13" s="52" t="n">
        <f aca="false">P13/3600</f>
        <v>0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/>
      <c r="M14" s="51"/>
      <c r="N14" s="51"/>
      <c r="O14" s="51"/>
      <c r="P14" s="51"/>
      <c r="Q14" s="51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/>
      <c r="M15" s="51"/>
      <c r="N15" s="51"/>
      <c r="O15" s="51"/>
      <c r="P15" s="51"/>
      <c r="Q15" s="51"/>
      <c r="R15" s="59" t="n">
        <f aca="false">P15/3600</f>
        <v>0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2" t="n">
        <f aca="false">P16/3600</f>
        <v>0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2" t="n">
        <f aca="false">P17/3600</f>
        <v>0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/>
      <c r="M18" s="51"/>
      <c r="N18" s="51"/>
      <c r="O18" s="51"/>
      <c r="P18" s="51"/>
      <c r="Q18" s="51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/>
      <c r="M19" s="51"/>
      <c r="N19" s="51"/>
      <c r="O19" s="51"/>
      <c r="P19" s="51"/>
      <c r="Q19" s="51"/>
      <c r="R19" s="59" t="n">
        <f aca="false">P19/3600</f>
        <v>0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1"/>
      <c r="R20" s="52" t="n">
        <f aca="false">P20/3600</f>
        <v>0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1"/>
      <c r="R21" s="52" t="n">
        <f aca="false">P21/3600</f>
        <v>0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/>
      <c r="M22" s="51"/>
      <c r="N22" s="51"/>
      <c r="O22" s="51"/>
      <c r="P22" s="51"/>
      <c r="Q22" s="51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/>
      <c r="M23" s="51"/>
      <c r="N23" s="51"/>
      <c r="O23" s="51"/>
      <c r="P23" s="51"/>
      <c r="Q23" s="51"/>
      <c r="R23" s="59" t="n">
        <f aca="false">P23/3600</f>
        <v>0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1"/>
      <c r="R24" s="52" t="n">
        <f aca="false">P24/3600</f>
        <v>0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1"/>
      <c r="R25" s="52" t="n">
        <f aca="false">P25/3600</f>
        <v>0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/>
      <c r="M26" s="51"/>
      <c r="N26" s="51"/>
      <c r="O26" s="51"/>
      <c r="P26" s="51"/>
      <c r="Q26" s="51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/>
      <c r="M27" s="51"/>
      <c r="N27" s="51"/>
      <c r="O27" s="51"/>
      <c r="P27" s="51"/>
      <c r="Q27" s="51"/>
      <c r="R27" s="59" t="n">
        <f aca="false">P27/3600</f>
        <v>0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1"/>
      <c r="R28" s="52" t="n">
        <f aca="false">P28/3600</f>
        <v>0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1"/>
      <c r="R29" s="52" t="n">
        <f aca="false">P29/3600</f>
        <v>0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/>
      <c r="M30" s="51"/>
      <c r="N30" s="51"/>
      <c r="O30" s="51"/>
      <c r="P30" s="51"/>
      <c r="Q30" s="51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/>
      <c r="M31" s="51"/>
      <c r="N31" s="51"/>
      <c r="O31" s="51"/>
      <c r="P31" s="51"/>
      <c r="Q31" s="51"/>
      <c r="R31" s="59" t="n">
        <f aca="false">P31/3600</f>
        <v>0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1"/>
      <c r="R32" s="52" t="n">
        <f aca="false">P32/3600</f>
        <v>0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1"/>
      <c r="R33" s="52" t="n">
        <f aca="false">P33/3600</f>
        <v>0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/>
      <c r="M34" s="51"/>
      <c r="N34" s="51"/>
      <c r="O34" s="51"/>
      <c r="P34" s="51"/>
      <c r="Q34" s="51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/>
      <c r="M35" s="51"/>
      <c r="N35" s="51"/>
      <c r="O35" s="51"/>
      <c r="P35" s="51"/>
      <c r="Q35" s="51"/>
      <c r="R35" s="59" t="n">
        <f aca="false">P35/3600</f>
        <v>0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1"/>
      <c r="R36" s="52" t="n">
        <f aca="false">P36/3600</f>
        <v>0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1"/>
      <c r="R37" s="52" t="n">
        <f aca="false">P37/3600</f>
        <v>0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/>
      <c r="M38" s="51"/>
      <c r="N38" s="51"/>
      <c r="O38" s="51"/>
      <c r="P38" s="51"/>
      <c r="Q38" s="51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/>
      <c r="M39" s="51"/>
      <c r="N39" s="51"/>
      <c r="O39" s="51"/>
      <c r="P39" s="51"/>
      <c r="Q39" s="51"/>
      <c r="R39" s="59" t="n">
        <f aca="false">P39/3600</f>
        <v>0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1"/>
      <c r="R40" s="52" t="n">
        <f aca="false">P40/3600</f>
        <v>0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1"/>
      <c r="R41" s="52" t="n">
        <f aca="false">P41/3600</f>
        <v>0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/>
      <c r="M42" s="51"/>
      <c r="N42" s="51"/>
      <c r="O42" s="51"/>
      <c r="P42" s="51"/>
      <c r="Q42" s="51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/>
      <c r="M43" s="51"/>
      <c r="N43" s="51"/>
      <c r="O43" s="51"/>
      <c r="P43" s="51"/>
      <c r="Q43" s="51"/>
      <c r="R43" s="59" t="n">
        <f aca="false">P43/3600</f>
        <v>0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1"/>
      <c r="R44" s="52" t="n">
        <f aca="false">P44/3600</f>
        <v>0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1"/>
      <c r="R45" s="52" t="n">
        <f aca="false">P45/3600</f>
        <v>0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/>
      <c r="M46" s="51"/>
      <c r="N46" s="51"/>
      <c r="O46" s="51"/>
      <c r="P46" s="51"/>
      <c r="Q46" s="51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/>
      <c r="M47" s="51"/>
      <c r="N47" s="51"/>
      <c r="O47" s="51"/>
      <c r="P47" s="51"/>
      <c r="Q47" s="51"/>
      <c r="R47" s="59" t="n">
        <f aca="false">P47/3600</f>
        <v>0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1"/>
      <c r="R48" s="52" t="n">
        <f aca="false">P48/3600</f>
        <v>0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1"/>
      <c r="R49" s="52" t="n">
        <f aca="false">P49/3600</f>
        <v>0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/>
      <c r="M50" s="51"/>
      <c r="N50" s="51"/>
      <c r="O50" s="51"/>
      <c r="P50" s="51"/>
      <c r="Q50" s="51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/>
      <c r="M51" s="51"/>
      <c r="N51" s="51"/>
      <c r="O51" s="51"/>
      <c r="P51" s="51"/>
      <c r="Q51" s="51"/>
      <c r="R51" s="59" t="n">
        <f aca="false">P51/3600</f>
        <v>0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1"/>
      <c r="R52" s="52" t="n">
        <f aca="false">P52/3600</f>
        <v>0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1"/>
      <c r="R53" s="52" t="n">
        <f aca="false">P53/3600</f>
        <v>0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/>
      <c r="M54" s="51"/>
      <c r="N54" s="51"/>
      <c r="O54" s="51"/>
      <c r="P54" s="51"/>
      <c r="Q54" s="51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/>
      <c r="M55" s="51"/>
      <c r="N55" s="51"/>
      <c r="O55" s="51"/>
      <c r="P55" s="51"/>
      <c r="Q55" s="51"/>
      <c r="R55" s="59" t="n">
        <f aca="false">P55/3600</f>
        <v>0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1"/>
      <c r="R56" s="52" t="n">
        <f aca="false">P56/3600</f>
        <v>0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1"/>
      <c r="R57" s="52" t="n">
        <f aca="false">P57/3600</f>
        <v>0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/>
      <c r="M58" s="51"/>
      <c r="N58" s="51"/>
      <c r="O58" s="51"/>
      <c r="P58" s="51"/>
      <c r="Q58" s="51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/>
      <c r="M59" s="51"/>
      <c r="N59" s="51"/>
      <c r="O59" s="51"/>
      <c r="P59" s="51"/>
      <c r="Q59" s="51"/>
      <c r="R59" s="59" t="n">
        <f aca="false">P59/3600</f>
        <v>0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1"/>
      <c r="R60" s="52" t="n">
        <f aca="false">P60/3600</f>
        <v>0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1"/>
      <c r="R61" s="52" t="n">
        <f aca="false">P61/3600</f>
        <v>0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/>
      <c r="M62" s="51"/>
      <c r="N62" s="51"/>
      <c r="O62" s="51"/>
      <c r="P62" s="51"/>
      <c r="Q62" s="51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3" t="s">
        <v>66</v>
      </c>
      <c r="B63" s="83" t="s">
        <v>67</v>
      </c>
      <c r="C63" s="83" t="n">
        <v>22</v>
      </c>
      <c r="D63" s="84" t="n">
        <f aca="false">L63</f>
        <v>0</v>
      </c>
      <c r="E63" s="84" t="n">
        <f aca="false">N63</f>
        <v>0</v>
      </c>
      <c r="F63" s="84" t="n">
        <f aca="false">L63</f>
        <v>0</v>
      </c>
      <c r="G63" s="84" t="n">
        <f aca="false">O63</f>
        <v>0</v>
      </c>
      <c r="H63" s="84" t="n">
        <f aca="false">T63</f>
        <v>0</v>
      </c>
      <c r="I63" s="84" t="n">
        <f aca="false">V63</f>
        <v>0</v>
      </c>
      <c r="J63" s="84" t="n">
        <f aca="false">T63</f>
        <v>0</v>
      </c>
      <c r="K63" s="84" t="n">
        <f aca="false">W63</f>
        <v>0</v>
      </c>
      <c r="L63" s="85"/>
      <c r="M63" s="85"/>
      <c r="N63" s="85"/>
      <c r="O63" s="85"/>
      <c r="P63" s="85"/>
      <c r="Q63" s="85"/>
      <c r="R63" s="85"/>
      <c r="S63" s="86"/>
      <c r="T63" s="85"/>
      <c r="U63" s="85"/>
      <c r="V63" s="85"/>
      <c r="W63" s="85"/>
      <c r="X63" s="85"/>
      <c r="Y63" s="85"/>
      <c r="Z63" s="85"/>
      <c r="AA63" s="87"/>
      <c r="AB63" s="87"/>
      <c r="AC63" s="87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8" t="s">
        <v>68</v>
      </c>
      <c r="B64" s="88" t="s">
        <v>69</v>
      </c>
      <c r="C64" s="88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T64</f>
        <v>0</v>
      </c>
      <c r="I64" s="89" t="n">
        <f aca="false">V64</f>
        <v>0</v>
      </c>
      <c r="J64" s="89" t="n">
        <f aca="false">T64</f>
        <v>0</v>
      </c>
      <c r="K64" s="89" t="n">
        <f aca="false">W64</f>
        <v>0</v>
      </c>
      <c r="L64" s="90"/>
      <c r="M64" s="90"/>
      <c r="N64" s="90"/>
      <c r="O64" s="90"/>
      <c r="P64" s="90"/>
      <c r="Q64" s="90"/>
      <c r="R64" s="90"/>
      <c r="S64" s="91"/>
      <c r="T64" s="90"/>
      <c r="U64" s="90"/>
      <c r="V64" s="90"/>
      <c r="W64" s="90"/>
      <c r="X64" s="90"/>
      <c r="Y64" s="90"/>
      <c r="Z64" s="90"/>
      <c r="AA64" s="91"/>
      <c r="AB64" s="91"/>
      <c r="AC64" s="91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8"/>
      <c r="B65" s="88"/>
      <c r="C65" s="88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T65</f>
        <v>0</v>
      </c>
      <c r="I65" s="89" t="n">
        <f aca="false">V65</f>
        <v>0</v>
      </c>
      <c r="J65" s="89" t="n">
        <f aca="false">T65</f>
        <v>0</v>
      </c>
      <c r="K65" s="89" t="n">
        <f aca="false">W65</f>
        <v>0</v>
      </c>
      <c r="L65" s="90"/>
      <c r="M65" s="90"/>
      <c r="N65" s="90"/>
      <c r="O65" s="90"/>
      <c r="P65" s="90"/>
      <c r="Q65" s="90"/>
      <c r="R65" s="90"/>
      <c r="S65" s="91"/>
      <c r="T65" s="90"/>
      <c r="U65" s="90"/>
      <c r="V65" s="90"/>
      <c r="W65" s="90"/>
      <c r="X65" s="90"/>
      <c r="Y65" s="90"/>
      <c r="Z65" s="90"/>
      <c r="AA65" s="91"/>
      <c r="AB65" s="91"/>
      <c r="AC65" s="91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8"/>
      <c r="B66" s="92"/>
      <c r="C66" s="92" t="n">
        <v>37</v>
      </c>
      <c r="D66" s="93" t="n">
        <f aca="false">L66</f>
        <v>0</v>
      </c>
      <c r="E66" s="93" t="n">
        <f aca="false">N66</f>
        <v>0</v>
      </c>
      <c r="F66" s="93" t="n">
        <f aca="false">L66</f>
        <v>0</v>
      </c>
      <c r="G66" s="93" t="n">
        <f aca="false">O66</f>
        <v>0</v>
      </c>
      <c r="H66" s="93" t="n">
        <f aca="false">T66</f>
        <v>0</v>
      </c>
      <c r="I66" s="93" t="n">
        <f aca="false">V66</f>
        <v>0</v>
      </c>
      <c r="J66" s="93" t="n">
        <f aca="false">T66</f>
        <v>0</v>
      </c>
      <c r="K66" s="93" t="n">
        <f aca="false">W66</f>
        <v>0</v>
      </c>
      <c r="L66" s="94"/>
      <c r="M66" s="94"/>
      <c r="N66" s="94"/>
      <c r="O66" s="94"/>
      <c r="P66" s="94"/>
      <c r="Q66" s="94"/>
      <c r="R66" s="94"/>
      <c r="S66" s="92"/>
      <c r="T66" s="94"/>
      <c r="U66" s="94"/>
      <c r="V66" s="94"/>
      <c r="W66" s="94"/>
      <c r="X66" s="94"/>
      <c r="Y66" s="94"/>
      <c r="Z66" s="94"/>
      <c r="AA66" s="92"/>
      <c r="AB66" s="92"/>
      <c r="AC66" s="92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8"/>
      <c r="B67" s="83" t="s">
        <v>70</v>
      </c>
      <c r="C67" s="83" t="n">
        <v>22</v>
      </c>
      <c r="D67" s="95" t="n">
        <f aca="false">L67</f>
        <v>0</v>
      </c>
      <c r="E67" s="95" t="n">
        <f aca="false">N67</f>
        <v>0</v>
      </c>
      <c r="F67" s="95" t="n">
        <f aca="false">L67</f>
        <v>0</v>
      </c>
      <c r="G67" s="95" t="n">
        <f aca="false">O67</f>
        <v>0</v>
      </c>
      <c r="H67" s="95" t="n">
        <f aca="false">T67</f>
        <v>0</v>
      </c>
      <c r="I67" s="95" t="n">
        <f aca="false">V67</f>
        <v>0</v>
      </c>
      <c r="J67" s="95" t="n">
        <f aca="false">T67</f>
        <v>0</v>
      </c>
      <c r="K67" s="95" t="n">
        <f aca="false">W67</f>
        <v>0</v>
      </c>
      <c r="L67" s="85"/>
      <c r="M67" s="85"/>
      <c r="N67" s="85"/>
      <c r="O67" s="85"/>
      <c r="P67" s="85"/>
      <c r="Q67" s="85"/>
      <c r="R67" s="85"/>
      <c r="S67" s="86"/>
      <c r="T67" s="85"/>
      <c r="U67" s="85"/>
      <c r="V67" s="85"/>
      <c r="W67" s="85"/>
      <c r="X67" s="85"/>
      <c r="Y67" s="85"/>
      <c r="Z67" s="85"/>
      <c r="AA67" s="87"/>
      <c r="AB67" s="87"/>
      <c r="AC67" s="87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8"/>
      <c r="B68" s="88" t="s">
        <v>71</v>
      </c>
      <c r="C68" s="88" t="n">
        <v>27</v>
      </c>
      <c r="D68" s="96" t="n">
        <f aca="false">L68</f>
        <v>0</v>
      </c>
      <c r="E68" s="96" t="n">
        <f aca="false">N68</f>
        <v>0</v>
      </c>
      <c r="F68" s="96" t="n">
        <f aca="false">L68</f>
        <v>0</v>
      </c>
      <c r="G68" s="96" t="n">
        <f aca="false">O68</f>
        <v>0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90"/>
      <c r="M68" s="90"/>
      <c r="N68" s="90"/>
      <c r="O68" s="90"/>
      <c r="P68" s="90"/>
      <c r="Q68" s="90"/>
      <c r="R68" s="90"/>
      <c r="S68" s="91"/>
      <c r="T68" s="90"/>
      <c r="U68" s="90"/>
      <c r="V68" s="90"/>
      <c r="W68" s="90"/>
      <c r="X68" s="90"/>
      <c r="Y68" s="90"/>
      <c r="Z68" s="90"/>
      <c r="AA68" s="91"/>
      <c r="AB68" s="91"/>
      <c r="AC68" s="91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8"/>
      <c r="B69" s="88"/>
      <c r="C69" s="88" t="n">
        <v>32</v>
      </c>
      <c r="D69" s="96" t="n">
        <f aca="false">L69</f>
        <v>0</v>
      </c>
      <c r="E69" s="96" t="n">
        <f aca="false">N69</f>
        <v>0</v>
      </c>
      <c r="F69" s="96" t="n">
        <f aca="false">L69</f>
        <v>0</v>
      </c>
      <c r="G69" s="96" t="n">
        <f aca="false">O69</f>
        <v>0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90"/>
      <c r="M69" s="90"/>
      <c r="N69" s="90"/>
      <c r="O69" s="90"/>
      <c r="P69" s="90"/>
      <c r="Q69" s="90"/>
      <c r="R69" s="90"/>
      <c r="S69" s="91"/>
      <c r="T69" s="90"/>
      <c r="U69" s="90"/>
      <c r="V69" s="90"/>
      <c r="W69" s="90"/>
      <c r="X69" s="90"/>
      <c r="Y69" s="90"/>
      <c r="Z69" s="90"/>
      <c r="AA69" s="91"/>
      <c r="AB69" s="91"/>
      <c r="AC69" s="91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8"/>
      <c r="B70" s="92"/>
      <c r="C70" s="92" t="n">
        <v>37</v>
      </c>
      <c r="D70" s="97" t="n">
        <f aca="false">L70</f>
        <v>0</v>
      </c>
      <c r="E70" s="97" t="n">
        <f aca="false">N70</f>
        <v>0</v>
      </c>
      <c r="F70" s="97" t="n">
        <f aca="false">L70</f>
        <v>0</v>
      </c>
      <c r="G70" s="97" t="n">
        <f aca="false">O70</f>
        <v>0</v>
      </c>
      <c r="H70" s="97" t="n">
        <f aca="false">T70</f>
        <v>0</v>
      </c>
      <c r="I70" s="97" t="n">
        <f aca="false">V70</f>
        <v>0</v>
      </c>
      <c r="J70" s="97" t="n">
        <f aca="false">T70</f>
        <v>0</v>
      </c>
      <c r="K70" s="97" t="n">
        <f aca="false">W70</f>
        <v>0</v>
      </c>
      <c r="L70" s="94"/>
      <c r="M70" s="94"/>
      <c r="N70" s="94"/>
      <c r="O70" s="94"/>
      <c r="P70" s="94"/>
      <c r="Q70" s="94"/>
      <c r="R70" s="94"/>
      <c r="S70" s="92"/>
      <c r="T70" s="94"/>
      <c r="U70" s="94"/>
      <c r="V70" s="94"/>
      <c r="W70" s="94"/>
      <c r="X70" s="94"/>
      <c r="Y70" s="94"/>
      <c r="Z70" s="94"/>
      <c r="AA70" s="92"/>
      <c r="AB70" s="92"/>
      <c r="AC70" s="92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8"/>
      <c r="B71" s="83" t="s">
        <v>72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8"/>
      <c r="B72" s="88" t="s">
        <v>73</v>
      </c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2"/>
      <c r="B74" s="92"/>
      <c r="C74" s="92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9"/>
      <c r="B79" s="99" t="s">
        <v>9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0</v>
      </c>
      <c r="R81" s="70" t="n">
        <f aca="false">GEOMEAN(AF3:AF62)*100</f>
        <v>0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</v>
      </c>
      <c r="R83" s="69" t="n">
        <f aca="false">SUM(R3:R62)</f>
        <v>0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577.9904</v>
      </c>
      <c r="E3" s="50" t="n">
        <f aca="false">N3</f>
        <v>41.3919</v>
      </c>
      <c r="F3" s="50" t="n">
        <f aca="false">L3</f>
        <v>14577.9904</v>
      </c>
      <c r="G3" s="50" t="n">
        <f aca="false">O3</f>
        <v>43.9933</v>
      </c>
      <c r="H3" s="50" t="n">
        <f aca="false">T3</f>
        <v>14559.3536</v>
      </c>
      <c r="I3" s="50" t="n">
        <f aca="false">V3</f>
        <v>41.4115</v>
      </c>
      <c r="J3" s="50" t="n">
        <f aca="false">T3</f>
        <v>14559.3536</v>
      </c>
      <c r="K3" s="50" t="n">
        <f aca="false">W3</f>
        <v>44.0195</v>
      </c>
      <c r="L3" s="52" t="n">
        <v>14577.9904</v>
      </c>
      <c r="M3" s="52" t="n">
        <v>41.4407</v>
      </c>
      <c r="N3" s="52" t="n">
        <v>41.3919</v>
      </c>
      <c r="O3" s="52" t="n">
        <v>43.9933</v>
      </c>
      <c r="P3" s="52" t="n">
        <v>22567.706</v>
      </c>
      <c r="Q3" s="81" t="n">
        <v>29.722</v>
      </c>
      <c r="R3" s="52" t="n">
        <f aca="false">P3/3600</f>
        <v>6.26880722222222</v>
      </c>
      <c r="S3" s="53"/>
      <c r="T3" s="52" t="n">
        <v>14559.3536</v>
      </c>
      <c r="U3" s="52" t="n">
        <v>41.449</v>
      </c>
      <c r="V3" s="52" t="n">
        <v>41.4115</v>
      </c>
      <c r="W3" s="52" t="n">
        <v>44.0195</v>
      </c>
      <c r="X3" s="52" t="n">
        <v>22698.277</v>
      </c>
      <c r="Y3" s="81" t="n">
        <v>29.387</v>
      </c>
      <c r="Z3" s="52" t="n">
        <f aca="false">X3/3600</f>
        <v>6.3050769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9722</v>
      </c>
      <c r="AF3" s="38" t="n">
        <f aca="false">R3/100</f>
        <v>0.0626880722222222</v>
      </c>
      <c r="AG3" s="38" t="n">
        <f aca="false">Y3/100</f>
        <v>0.29387</v>
      </c>
      <c r="AH3" s="38" t="n">
        <f aca="false">Z3/100</f>
        <v>0.0630507694444445</v>
      </c>
      <c r="AM3" s="82"/>
      <c r="AN3" s="82"/>
      <c r="AO3" s="82"/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069.248</v>
      </c>
      <c r="E4" s="50" t="n">
        <f aca="false">N4</f>
        <v>39.7208</v>
      </c>
      <c r="F4" s="50" t="n">
        <f aca="false">L4</f>
        <v>6069.248</v>
      </c>
      <c r="G4" s="50" t="n">
        <f aca="false">O4</f>
        <v>42.1836</v>
      </c>
      <c r="H4" s="50" t="n">
        <f aca="false">T4</f>
        <v>6046.9936</v>
      </c>
      <c r="I4" s="50" t="n">
        <f aca="false">V4</f>
        <v>39.7406</v>
      </c>
      <c r="J4" s="50" t="n">
        <f aca="false">T4</f>
        <v>6046.9936</v>
      </c>
      <c r="K4" s="50" t="n">
        <f aca="false">W4</f>
        <v>42.2</v>
      </c>
      <c r="L4" s="52" t="n">
        <v>6069.248</v>
      </c>
      <c r="M4" s="52" t="n">
        <v>38.9264</v>
      </c>
      <c r="N4" s="52" t="n">
        <v>39.7208</v>
      </c>
      <c r="O4" s="52" t="n">
        <v>42.1836</v>
      </c>
      <c r="P4" s="52" t="n">
        <v>20593.612</v>
      </c>
      <c r="Q4" s="81" t="n">
        <v>24.531</v>
      </c>
      <c r="R4" s="52" t="n">
        <f aca="false">P4/3600</f>
        <v>5.72044777777778</v>
      </c>
      <c r="S4" s="53"/>
      <c r="T4" s="52" t="n">
        <v>6046.9936</v>
      </c>
      <c r="U4" s="52" t="n">
        <v>38.9401</v>
      </c>
      <c r="V4" s="52" t="n">
        <v>39.7406</v>
      </c>
      <c r="W4" s="52" t="n">
        <v>42.2</v>
      </c>
      <c r="X4" s="52" t="n">
        <v>20645.667</v>
      </c>
      <c r="Y4" s="81" t="n">
        <v>24.391</v>
      </c>
      <c r="Z4" s="52" t="n">
        <f aca="false">X4/3600</f>
        <v>5.7349075</v>
      </c>
      <c r="AA4" s="53"/>
      <c r="AB4" s="53"/>
      <c r="AC4" s="53"/>
      <c r="AE4" s="38" t="n">
        <f aca="false">Q4/100</f>
        <v>0.24531</v>
      </c>
      <c r="AF4" s="38" t="n">
        <f aca="false">R4/100</f>
        <v>0.0572044777777778</v>
      </c>
      <c r="AG4" s="38" t="n">
        <f aca="false">Y4/100</f>
        <v>0.24391</v>
      </c>
      <c r="AH4" s="38" t="n">
        <f aca="false">Z4/100</f>
        <v>0.057349075</v>
      </c>
      <c r="AM4" s="82"/>
      <c r="AN4" s="82"/>
      <c r="AO4" s="82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47.8112</v>
      </c>
      <c r="E5" s="50" t="n">
        <f aca="false">N5</f>
        <v>38.3076</v>
      </c>
      <c r="F5" s="50" t="n">
        <f aca="false">L5</f>
        <v>2947.8112</v>
      </c>
      <c r="G5" s="50" t="n">
        <f aca="false">O5</f>
        <v>40.675</v>
      </c>
      <c r="H5" s="50" t="n">
        <f aca="false">T5</f>
        <v>2927.2848</v>
      </c>
      <c r="I5" s="50" t="n">
        <f aca="false">V5</f>
        <v>38.3181</v>
      </c>
      <c r="J5" s="50" t="n">
        <f aca="false">T5</f>
        <v>2927.2848</v>
      </c>
      <c r="K5" s="50" t="n">
        <f aca="false">W5</f>
        <v>40.6849</v>
      </c>
      <c r="L5" s="52" t="n">
        <v>2947.8112</v>
      </c>
      <c r="M5" s="52" t="n">
        <v>36.3881</v>
      </c>
      <c r="N5" s="52" t="n">
        <v>38.3076</v>
      </c>
      <c r="O5" s="52" t="n">
        <v>40.675</v>
      </c>
      <c r="P5" s="52" t="n">
        <v>19449.05</v>
      </c>
      <c r="Q5" s="81" t="n">
        <v>23.55</v>
      </c>
      <c r="R5" s="52" t="n">
        <f aca="false">P5/3600</f>
        <v>5.40251388888889</v>
      </c>
      <c r="S5" s="53"/>
      <c r="T5" s="52" t="n">
        <v>2927.2848</v>
      </c>
      <c r="U5" s="52" t="n">
        <v>36.4125</v>
      </c>
      <c r="V5" s="52" t="n">
        <v>38.3181</v>
      </c>
      <c r="W5" s="52" t="n">
        <v>40.6849</v>
      </c>
      <c r="X5" s="52" t="n">
        <v>19506.83</v>
      </c>
      <c r="Y5" s="81" t="n">
        <v>22.912</v>
      </c>
      <c r="Z5" s="52" t="n">
        <f aca="false">X5/3600</f>
        <v>5.41856388888889</v>
      </c>
      <c r="AA5" s="53"/>
      <c r="AB5" s="53"/>
      <c r="AC5" s="53"/>
      <c r="AE5" s="38" t="n">
        <f aca="false">Q5/100</f>
        <v>0.2355</v>
      </c>
      <c r="AF5" s="38" t="n">
        <f aca="false">R5/100</f>
        <v>0.0540251388888889</v>
      </c>
      <c r="AG5" s="38" t="n">
        <f aca="false">Y5/100</f>
        <v>0.22912</v>
      </c>
      <c r="AH5" s="38" t="n">
        <f aca="false">Z5/100</f>
        <v>0.0541856388888889</v>
      </c>
      <c r="AM5" s="82"/>
      <c r="AN5" s="82"/>
      <c r="AO5" s="82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52.4592</v>
      </c>
      <c r="E6" s="57" t="n">
        <f aca="false">N6</f>
        <v>36.9306</v>
      </c>
      <c r="F6" s="57" t="n">
        <f aca="false">L6</f>
        <v>1552.4592</v>
      </c>
      <c r="G6" s="57" t="n">
        <f aca="false">O6</f>
        <v>39.3293</v>
      </c>
      <c r="H6" s="57" t="n">
        <f aca="false">T6</f>
        <v>1531.1664</v>
      </c>
      <c r="I6" s="57" t="n">
        <f aca="false">V6</f>
        <v>36.9429</v>
      </c>
      <c r="J6" s="57" t="n">
        <f aca="false">T6</f>
        <v>1531.1664</v>
      </c>
      <c r="K6" s="57" t="n">
        <f aca="false">W6</f>
        <v>39.3256</v>
      </c>
      <c r="L6" s="58" t="n">
        <v>1552.4592</v>
      </c>
      <c r="M6" s="58" t="n">
        <v>33.7834</v>
      </c>
      <c r="N6" s="58" t="n">
        <v>36.9306</v>
      </c>
      <c r="O6" s="58" t="n">
        <v>39.3293</v>
      </c>
      <c r="P6" s="58" t="n">
        <v>18743.542</v>
      </c>
      <c r="Q6" s="58" t="n">
        <v>21.664</v>
      </c>
      <c r="R6" s="58" t="n">
        <f aca="false">P6/3600</f>
        <v>5.20653944444445</v>
      </c>
      <c r="S6" s="56"/>
      <c r="T6" s="58" t="n">
        <v>1531.1664</v>
      </c>
      <c r="U6" s="58" t="n">
        <v>33.8189</v>
      </c>
      <c r="V6" s="58" t="n">
        <v>36.9429</v>
      </c>
      <c r="W6" s="58" t="n">
        <v>39.3256</v>
      </c>
      <c r="X6" s="58" t="n">
        <v>18756.081</v>
      </c>
      <c r="Y6" s="58" t="n">
        <v>21.851</v>
      </c>
      <c r="Z6" s="58" t="n">
        <f aca="false">X6/3600</f>
        <v>5.2100225</v>
      </c>
      <c r="AA6" s="56"/>
      <c r="AB6" s="56"/>
      <c r="AC6" s="56"/>
      <c r="AE6" s="38" t="n">
        <f aca="false">Q6/100</f>
        <v>0.21664</v>
      </c>
      <c r="AF6" s="38" t="n">
        <f aca="false">R6/100</f>
        <v>0.0520653944444445</v>
      </c>
      <c r="AG6" s="38" t="n">
        <f aca="false">Y6/100</f>
        <v>0.21851</v>
      </c>
      <c r="AH6" s="38" t="n">
        <f aca="false">Z6/100</f>
        <v>0.052100225</v>
      </c>
      <c r="AM6" s="82"/>
      <c r="AN6" s="82"/>
      <c r="AO6" s="82"/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6329.1568</v>
      </c>
      <c r="E7" s="50" t="n">
        <f aca="false">N7</f>
        <v>44.851</v>
      </c>
      <c r="F7" s="50" t="n">
        <f aca="false">L7</f>
        <v>36329.1568</v>
      </c>
      <c r="G7" s="50" t="n">
        <f aca="false">O7</f>
        <v>44.6456</v>
      </c>
      <c r="H7" s="50" t="n">
        <f aca="false">T7</f>
        <v>36105.7872</v>
      </c>
      <c r="I7" s="50" t="n">
        <f aca="false">V7</f>
        <v>44.884</v>
      </c>
      <c r="J7" s="50" t="n">
        <f aca="false">T7</f>
        <v>36105.7872</v>
      </c>
      <c r="K7" s="50" t="n">
        <f aca="false">W7</f>
        <v>44.6613</v>
      </c>
      <c r="L7" s="59" t="n">
        <v>36329.1568</v>
      </c>
      <c r="M7" s="59" t="n">
        <v>39.8159</v>
      </c>
      <c r="N7" s="59" t="n">
        <v>44.851</v>
      </c>
      <c r="O7" s="59" t="n">
        <v>44.6456</v>
      </c>
      <c r="P7" s="52" t="n">
        <v>32765.956</v>
      </c>
      <c r="Q7" s="81" t="n">
        <v>43.078</v>
      </c>
      <c r="R7" s="52" t="n">
        <f aca="false">P7/3600</f>
        <v>9.10165444444444</v>
      </c>
      <c r="S7" s="53"/>
      <c r="T7" s="59" t="n">
        <v>36105.7872</v>
      </c>
      <c r="U7" s="59" t="n">
        <v>39.8372</v>
      </c>
      <c r="V7" s="59" t="n">
        <v>44.884</v>
      </c>
      <c r="W7" s="59" t="n">
        <v>44.6613</v>
      </c>
      <c r="X7" s="52" t="n">
        <v>32990.468</v>
      </c>
      <c r="Y7" s="81" t="n">
        <v>42.957</v>
      </c>
      <c r="Z7" s="52" t="n">
        <f aca="false">X7/3600</f>
        <v>9.164018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3078</v>
      </c>
      <c r="AF7" s="38" t="n">
        <f aca="false">R7/100</f>
        <v>0.0910165444444444</v>
      </c>
      <c r="AG7" s="38" t="n">
        <f aca="false">Y7/100</f>
        <v>0.42957</v>
      </c>
      <c r="AH7" s="38" t="n">
        <f aca="false">Z7/100</f>
        <v>0.0916401888888889</v>
      </c>
      <c r="AM7" s="82"/>
      <c r="AN7" s="82"/>
      <c r="AO7" s="82"/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939.0224</v>
      </c>
      <c r="E8" s="50" t="n">
        <f aca="false">N8</f>
        <v>43.0369</v>
      </c>
      <c r="F8" s="50" t="n">
        <f aca="false">L8</f>
        <v>17939.0224</v>
      </c>
      <c r="G8" s="50" t="n">
        <f aca="false">O8</f>
        <v>43.3488</v>
      </c>
      <c r="H8" s="50" t="n">
        <f aca="false">T8</f>
        <v>17804.6432</v>
      </c>
      <c r="I8" s="50" t="n">
        <f aca="false">V8</f>
        <v>43.0637</v>
      </c>
      <c r="J8" s="50" t="n">
        <f aca="false">T8</f>
        <v>17804.6432</v>
      </c>
      <c r="K8" s="50" t="n">
        <f aca="false">W8</f>
        <v>43.368</v>
      </c>
      <c r="L8" s="52" t="n">
        <v>17939.0224</v>
      </c>
      <c r="M8" s="52" t="n">
        <v>36.8513</v>
      </c>
      <c r="N8" s="52" t="n">
        <v>43.0369</v>
      </c>
      <c r="O8" s="52" t="n">
        <v>43.3488</v>
      </c>
      <c r="P8" s="52" t="n">
        <v>29448.246</v>
      </c>
      <c r="Q8" s="81" t="n">
        <v>33.807</v>
      </c>
      <c r="R8" s="52" t="n">
        <f aca="false">P8/3600</f>
        <v>8.18006833333333</v>
      </c>
      <c r="S8" s="53"/>
      <c r="T8" s="52" t="n">
        <v>17804.6432</v>
      </c>
      <c r="U8" s="52" t="n">
        <v>36.8707</v>
      </c>
      <c r="V8" s="52" t="n">
        <v>43.0637</v>
      </c>
      <c r="W8" s="52" t="n">
        <v>43.368</v>
      </c>
      <c r="X8" s="52" t="n">
        <v>29573.769</v>
      </c>
      <c r="Y8" s="81" t="n">
        <v>34.798</v>
      </c>
      <c r="Z8" s="52" t="n">
        <f aca="false">X8/3600</f>
        <v>8.21493583333333</v>
      </c>
      <c r="AA8" s="53"/>
      <c r="AB8" s="53"/>
      <c r="AC8" s="53"/>
      <c r="AE8" s="38" t="n">
        <f aca="false">Q8/100</f>
        <v>0.33807</v>
      </c>
      <c r="AF8" s="38" t="n">
        <f aca="false">R8/100</f>
        <v>0.0818006833333333</v>
      </c>
      <c r="AG8" s="38" t="n">
        <f aca="false">Y8/100</f>
        <v>0.34798</v>
      </c>
      <c r="AH8" s="38" t="n">
        <f aca="false">Z8/100</f>
        <v>0.0821493583333333</v>
      </c>
      <c r="AM8" s="82"/>
      <c r="AN8" s="82"/>
      <c r="AO8" s="82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571.5552</v>
      </c>
      <c r="E9" s="50" t="n">
        <f aca="false">N9</f>
        <v>41.3364</v>
      </c>
      <c r="F9" s="50" t="n">
        <f aca="false">L9</f>
        <v>9571.5552</v>
      </c>
      <c r="G9" s="50" t="n">
        <f aca="false">O9</f>
        <v>41.9832</v>
      </c>
      <c r="H9" s="50" t="n">
        <f aca="false">T9</f>
        <v>9478.448</v>
      </c>
      <c r="I9" s="50" t="n">
        <f aca="false">V9</f>
        <v>41.3286</v>
      </c>
      <c r="J9" s="50" t="n">
        <f aca="false">T9</f>
        <v>9478.448</v>
      </c>
      <c r="K9" s="50" t="n">
        <f aca="false">W9</f>
        <v>41.9726</v>
      </c>
      <c r="L9" s="52" t="n">
        <v>9571.5552</v>
      </c>
      <c r="M9" s="52" t="n">
        <v>33.8895</v>
      </c>
      <c r="N9" s="52" t="n">
        <v>41.3364</v>
      </c>
      <c r="O9" s="52" t="n">
        <v>41.9832</v>
      </c>
      <c r="P9" s="52" t="n">
        <v>27245.669</v>
      </c>
      <c r="Q9" s="81" t="n">
        <v>29.174</v>
      </c>
      <c r="R9" s="52" t="n">
        <f aca="false">P9/3600</f>
        <v>7.56824138888889</v>
      </c>
      <c r="S9" s="53"/>
      <c r="T9" s="52" t="n">
        <v>9478.448</v>
      </c>
      <c r="U9" s="52" t="n">
        <v>33.907</v>
      </c>
      <c r="V9" s="52" t="n">
        <v>41.3286</v>
      </c>
      <c r="W9" s="52" t="n">
        <v>41.9726</v>
      </c>
      <c r="X9" s="52" t="n">
        <v>27330.382</v>
      </c>
      <c r="Y9" s="81" t="n">
        <v>30.178</v>
      </c>
      <c r="Z9" s="52" t="n">
        <f aca="false">X9/3600</f>
        <v>7.59177277777778</v>
      </c>
      <c r="AA9" s="53"/>
      <c r="AB9" s="53"/>
      <c r="AC9" s="53"/>
      <c r="AE9" s="38" t="n">
        <f aca="false">Q9/100</f>
        <v>0.29174</v>
      </c>
      <c r="AF9" s="38" t="n">
        <f aca="false">R9/100</f>
        <v>0.0756824138888889</v>
      </c>
      <c r="AG9" s="38" t="n">
        <f aca="false">Y9/100</f>
        <v>0.30178</v>
      </c>
      <c r="AH9" s="38" t="n">
        <f aca="false">Z9/100</f>
        <v>0.0759177277777778</v>
      </c>
      <c r="AM9" s="82"/>
      <c r="AN9" s="82"/>
      <c r="AO9" s="82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407.44</v>
      </c>
      <c r="E10" s="57" t="n">
        <f aca="false">N10</f>
        <v>39.6821</v>
      </c>
      <c r="F10" s="57" t="n">
        <f aca="false">L10</f>
        <v>5407.44</v>
      </c>
      <c r="G10" s="57" t="n">
        <f aca="false">O10</f>
        <v>40.6323</v>
      </c>
      <c r="H10" s="57" t="n">
        <f aca="false">T10</f>
        <v>5335.6912</v>
      </c>
      <c r="I10" s="57" t="n">
        <f aca="false">V10</f>
        <v>39.6564</v>
      </c>
      <c r="J10" s="57" t="n">
        <f aca="false">T10</f>
        <v>5335.6912</v>
      </c>
      <c r="K10" s="57" t="n">
        <f aca="false">W10</f>
        <v>40.5889</v>
      </c>
      <c r="L10" s="58" t="n">
        <v>5407.44</v>
      </c>
      <c r="M10" s="58" t="n">
        <v>31.1218</v>
      </c>
      <c r="N10" s="58" t="n">
        <v>39.6821</v>
      </c>
      <c r="O10" s="58" t="n">
        <v>40.6323</v>
      </c>
      <c r="P10" s="58" t="n">
        <v>25786.099</v>
      </c>
      <c r="Q10" s="58" t="n">
        <v>26.461</v>
      </c>
      <c r="R10" s="58" t="n">
        <f aca="false">P10/3600</f>
        <v>7.16280527777778</v>
      </c>
      <c r="S10" s="56"/>
      <c r="T10" s="58" t="n">
        <v>5335.6912</v>
      </c>
      <c r="U10" s="58" t="n">
        <v>31.1431</v>
      </c>
      <c r="V10" s="58" t="n">
        <v>39.6564</v>
      </c>
      <c r="W10" s="58" t="n">
        <v>40.5889</v>
      </c>
      <c r="X10" s="58" t="n">
        <v>25794.361</v>
      </c>
      <c r="Y10" s="58" t="n">
        <v>26.532</v>
      </c>
      <c r="Z10" s="58" t="n">
        <f aca="false">X10/3600</f>
        <v>7.16510027777778</v>
      </c>
      <c r="AA10" s="56"/>
      <c r="AB10" s="56"/>
      <c r="AC10" s="56"/>
      <c r="AE10" s="38" t="n">
        <f aca="false">Q10/100</f>
        <v>0.26461</v>
      </c>
      <c r="AF10" s="38" t="n">
        <f aca="false">R10/100</f>
        <v>0.0716280527777778</v>
      </c>
      <c r="AG10" s="38" t="n">
        <f aca="false">Y10/100</f>
        <v>0.26532</v>
      </c>
      <c r="AH10" s="38" t="n">
        <f aca="false">Z10/100</f>
        <v>0.0716510027777778</v>
      </c>
      <c r="AM10" s="82"/>
      <c r="AN10" s="82"/>
      <c r="AO10" s="82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69.2304</v>
      </c>
      <c r="E11" s="50" t="n">
        <f aca="false">N11</f>
        <v>43.3076</v>
      </c>
      <c r="F11" s="50" t="n">
        <f aca="false">L11</f>
        <v>5269.2304</v>
      </c>
      <c r="G11" s="50" t="n">
        <f aca="false">O11</f>
        <v>44.952</v>
      </c>
      <c r="H11" s="50" t="n">
        <f aca="false">T11</f>
        <v>5255.7856</v>
      </c>
      <c r="I11" s="50" t="n">
        <f aca="false">V11</f>
        <v>43.3289</v>
      </c>
      <c r="J11" s="50" t="n">
        <f aca="false">T11</f>
        <v>5255.7856</v>
      </c>
      <c r="K11" s="50" t="n">
        <f aca="false">W11</f>
        <v>44.9765</v>
      </c>
      <c r="L11" s="52" t="n">
        <v>5269.2304</v>
      </c>
      <c r="M11" s="52" t="n">
        <v>41.4011</v>
      </c>
      <c r="N11" s="52" t="n">
        <v>43.3076</v>
      </c>
      <c r="O11" s="52" t="n">
        <v>44.952</v>
      </c>
      <c r="P11" s="52" t="n">
        <v>22621.056</v>
      </c>
      <c r="Q11" s="81" t="n">
        <v>24.768</v>
      </c>
      <c r="R11" s="52" t="n">
        <f aca="false">P11/3600</f>
        <v>6.28362666666667</v>
      </c>
      <c r="S11" s="53"/>
      <c r="T11" s="52" t="n">
        <v>5255.7856</v>
      </c>
      <c r="U11" s="52" t="n">
        <v>41.4099</v>
      </c>
      <c r="V11" s="52" t="n">
        <v>43.3289</v>
      </c>
      <c r="W11" s="52" t="n">
        <v>44.9765</v>
      </c>
      <c r="X11" s="52" t="n">
        <v>22713.956</v>
      </c>
      <c r="Y11" s="81" t="n">
        <v>29.499</v>
      </c>
      <c r="Z11" s="52" t="n">
        <f aca="false">X11/3600</f>
        <v>6.309432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4768</v>
      </c>
      <c r="AF11" s="38" t="n">
        <f aca="false">R11/100</f>
        <v>0.0628362666666667</v>
      </c>
      <c r="AG11" s="38" t="n">
        <f aca="false">Y11/100</f>
        <v>0.29499</v>
      </c>
      <c r="AH11" s="38" t="n">
        <f aca="false">Z11/100</f>
        <v>0.0630943222222222</v>
      </c>
      <c r="AM11" s="82"/>
      <c r="AN11" s="82"/>
      <c r="AO11" s="82"/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35.1904</v>
      </c>
      <c r="E12" s="50" t="n">
        <f aca="false">N12</f>
        <v>41.9898</v>
      </c>
      <c r="F12" s="50" t="n">
        <f aca="false">L12</f>
        <v>2435.1904</v>
      </c>
      <c r="G12" s="50" t="n">
        <f aca="false">O12</f>
        <v>43.2496</v>
      </c>
      <c r="H12" s="50" t="n">
        <f aca="false">T12</f>
        <v>2423.4168</v>
      </c>
      <c r="I12" s="50" t="n">
        <f aca="false">V12</f>
        <v>42.0172</v>
      </c>
      <c r="J12" s="50" t="n">
        <f aca="false">T12</f>
        <v>2423.4168</v>
      </c>
      <c r="K12" s="50" t="n">
        <f aca="false">W12</f>
        <v>43.2718</v>
      </c>
      <c r="L12" s="52" t="n">
        <v>2435.1904</v>
      </c>
      <c r="M12" s="52" t="n">
        <v>39.4743</v>
      </c>
      <c r="N12" s="52" t="n">
        <v>41.9898</v>
      </c>
      <c r="O12" s="52" t="n">
        <v>43.2496</v>
      </c>
      <c r="P12" s="52" t="n">
        <v>20531.237</v>
      </c>
      <c r="Q12" s="81" t="n">
        <v>22.284</v>
      </c>
      <c r="R12" s="52" t="n">
        <f aca="false">P12/3600</f>
        <v>5.70312138888889</v>
      </c>
      <c r="S12" s="53"/>
      <c r="T12" s="52" t="n">
        <v>2423.4168</v>
      </c>
      <c r="U12" s="52" t="n">
        <v>39.4869</v>
      </c>
      <c r="V12" s="52" t="n">
        <v>42.0172</v>
      </c>
      <c r="W12" s="52" t="n">
        <v>43.2718</v>
      </c>
      <c r="X12" s="52" t="n">
        <v>20615.532</v>
      </c>
      <c r="Y12" s="81" t="n">
        <v>21.688</v>
      </c>
      <c r="Z12" s="52" t="n">
        <f aca="false">X12/3600</f>
        <v>5.72653666666667</v>
      </c>
      <c r="AA12" s="53"/>
      <c r="AB12" s="53"/>
      <c r="AC12" s="53"/>
      <c r="AE12" s="38" t="n">
        <f aca="false">Q12/100</f>
        <v>0.22284</v>
      </c>
      <c r="AF12" s="38" t="n">
        <f aca="false">R12/100</f>
        <v>0.0570312138888889</v>
      </c>
      <c r="AG12" s="38" t="n">
        <f aca="false">Y12/100</f>
        <v>0.21688</v>
      </c>
      <c r="AH12" s="38" t="n">
        <f aca="false">Z12/100</f>
        <v>0.0572653666666667</v>
      </c>
      <c r="AM12" s="82"/>
      <c r="AN12" s="82"/>
      <c r="AO12" s="82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212.8184</v>
      </c>
      <c r="E13" s="50" t="n">
        <f aca="false">N13</f>
        <v>40.7473</v>
      </c>
      <c r="F13" s="50" t="n">
        <f aca="false">L13</f>
        <v>1212.8184</v>
      </c>
      <c r="G13" s="50" t="n">
        <f aca="false">O13</f>
        <v>41.9165</v>
      </c>
      <c r="H13" s="50" t="n">
        <f aca="false">T13</f>
        <v>1201.9632</v>
      </c>
      <c r="I13" s="50" t="n">
        <f aca="false">V13</f>
        <v>40.7695</v>
      </c>
      <c r="J13" s="50" t="n">
        <f aca="false">T13</f>
        <v>1201.9632</v>
      </c>
      <c r="K13" s="50" t="n">
        <f aca="false">W13</f>
        <v>41.9311</v>
      </c>
      <c r="L13" s="52" t="n">
        <v>1212.8184</v>
      </c>
      <c r="M13" s="52" t="n">
        <v>37.148</v>
      </c>
      <c r="N13" s="52" t="n">
        <v>40.7473</v>
      </c>
      <c r="O13" s="52" t="n">
        <v>41.9165</v>
      </c>
      <c r="P13" s="52" t="n">
        <v>18968.55</v>
      </c>
      <c r="Q13" s="81" t="n">
        <v>21.062</v>
      </c>
      <c r="R13" s="52" t="n">
        <f aca="false">P13/3600</f>
        <v>5.26904166666667</v>
      </c>
      <c r="S13" s="53"/>
      <c r="T13" s="52" t="n">
        <v>1201.9632</v>
      </c>
      <c r="U13" s="52" t="n">
        <v>37.1679</v>
      </c>
      <c r="V13" s="52" t="n">
        <v>40.7695</v>
      </c>
      <c r="W13" s="52" t="n">
        <v>41.9311</v>
      </c>
      <c r="X13" s="52" t="n">
        <v>19005.04</v>
      </c>
      <c r="Y13" s="81" t="n">
        <v>22.426</v>
      </c>
      <c r="Z13" s="52" t="n">
        <f aca="false">X13/3600</f>
        <v>5.27917777777778</v>
      </c>
      <c r="AA13" s="53"/>
      <c r="AB13" s="53"/>
      <c r="AC13" s="53"/>
      <c r="AE13" s="38" t="n">
        <f aca="false">Q13/100</f>
        <v>0.21062</v>
      </c>
      <c r="AF13" s="38" t="n">
        <f aca="false">R13/100</f>
        <v>0.0526904166666667</v>
      </c>
      <c r="AG13" s="38" t="n">
        <f aca="false">Y13/100</f>
        <v>0.22426</v>
      </c>
      <c r="AH13" s="38" t="n">
        <f aca="false">Z13/100</f>
        <v>0.0527917777777778</v>
      </c>
      <c r="AM13" s="82"/>
      <c r="AN13" s="82"/>
      <c r="AO13" s="82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33.7512</v>
      </c>
      <c r="E14" s="57" t="n">
        <f aca="false">N14</f>
        <v>39.6255</v>
      </c>
      <c r="F14" s="57" t="n">
        <f aca="false">L14</f>
        <v>633.7512</v>
      </c>
      <c r="G14" s="57" t="n">
        <f aca="false">O14</f>
        <v>40.9201</v>
      </c>
      <c r="H14" s="57" t="n">
        <f aca="false">T14</f>
        <v>627.148</v>
      </c>
      <c r="I14" s="57" t="n">
        <f aca="false">V14</f>
        <v>39.6519</v>
      </c>
      <c r="J14" s="57" t="n">
        <f aca="false">T14</f>
        <v>627.148</v>
      </c>
      <c r="K14" s="57" t="n">
        <f aca="false">W14</f>
        <v>40.9335</v>
      </c>
      <c r="L14" s="58" t="n">
        <v>633.7512</v>
      </c>
      <c r="M14" s="58" t="n">
        <v>34.8132</v>
      </c>
      <c r="N14" s="58" t="n">
        <v>39.6255</v>
      </c>
      <c r="O14" s="58" t="n">
        <v>40.9201</v>
      </c>
      <c r="P14" s="58" t="n">
        <v>17766.04</v>
      </c>
      <c r="Q14" s="58" t="n">
        <v>19.497</v>
      </c>
      <c r="R14" s="58" t="n">
        <f aca="false">P14/3600</f>
        <v>4.93501111111111</v>
      </c>
      <c r="S14" s="56"/>
      <c r="T14" s="58" t="n">
        <v>627.148</v>
      </c>
      <c r="U14" s="58" t="n">
        <v>34.8444</v>
      </c>
      <c r="V14" s="58" t="n">
        <v>39.6519</v>
      </c>
      <c r="W14" s="58" t="n">
        <v>40.9335</v>
      </c>
      <c r="X14" s="58" t="n">
        <v>17768.538</v>
      </c>
      <c r="Y14" s="58" t="n">
        <v>19.619</v>
      </c>
      <c r="Z14" s="58" t="n">
        <f aca="false">X14/3600</f>
        <v>4.935705</v>
      </c>
      <c r="AA14" s="56"/>
      <c r="AB14" s="56"/>
      <c r="AC14" s="56"/>
      <c r="AE14" s="38" t="n">
        <f aca="false">Q14/100</f>
        <v>0.19497</v>
      </c>
      <c r="AF14" s="38" t="n">
        <f aca="false">R14/100</f>
        <v>0.0493501111111111</v>
      </c>
      <c r="AG14" s="38" t="n">
        <f aca="false">Y14/100</f>
        <v>0.19619</v>
      </c>
      <c r="AH14" s="38" t="n">
        <f aca="false">Z14/100</f>
        <v>0.04935705</v>
      </c>
      <c r="AM14" s="82"/>
      <c r="AN14" s="82"/>
      <c r="AO14" s="82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701.1144</v>
      </c>
      <c r="E15" s="60" t="n">
        <f aca="false">N15</f>
        <v>42.0453</v>
      </c>
      <c r="F15" s="60" t="n">
        <f aca="false">L15</f>
        <v>8701.1144</v>
      </c>
      <c r="G15" s="60" t="n">
        <f aca="false">O15</f>
        <v>43.3643</v>
      </c>
      <c r="H15" s="60" t="n">
        <f aca="false">T15</f>
        <v>8672.3968</v>
      </c>
      <c r="I15" s="60" t="n">
        <f aca="false">V15</f>
        <v>42.0815</v>
      </c>
      <c r="J15" s="60" t="n">
        <f aca="false">T15</f>
        <v>8672.3968</v>
      </c>
      <c r="K15" s="60" t="n">
        <f aca="false">W15</f>
        <v>43.4046</v>
      </c>
      <c r="L15" s="59" t="n">
        <v>8701.1144</v>
      </c>
      <c r="M15" s="59" t="n">
        <v>39.7568</v>
      </c>
      <c r="N15" s="59" t="n">
        <v>42.0453</v>
      </c>
      <c r="O15" s="59" t="n">
        <v>43.3643</v>
      </c>
      <c r="P15" s="59" t="n">
        <v>20079.869</v>
      </c>
      <c r="Q15" s="81" t="n">
        <v>27.103</v>
      </c>
      <c r="R15" s="59" t="n">
        <f aca="false">P15/3600</f>
        <v>5.57774138888889</v>
      </c>
      <c r="S15" s="61"/>
      <c r="T15" s="59" t="n">
        <v>8672.3968</v>
      </c>
      <c r="U15" s="59" t="n">
        <v>39.7695</v>
      </c>
      <c r="V15" s="59" t="n">
        <v>42.0815</v>
      </c>
      <c r="W15" s="59" t="n">
        <v>43.4046</v>
      </c>
      <c r="X15" s="59" t="n">
        <v>20191.33</v>
      </c>
      <c r="Y15" s="81" t="n">
        <v>28.036</v>
      </c>
      <c r="Z15" s="59" t="n">
        <f aca="false">X15/3600</f>
        <v>5.608702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7103</v>
      </c>
      <c r="AF15" s="38" t="n">
        <f aca="false">R15/100</f>
        <v>0.0557774138888889</v>
      </c>
      <c r="AG15" s="38" t="n">
        <f aca="false">Y15/100</f>
        <v>0.28036</v>
      </c>
      <c r="AH15" s="38" t="n">
        <f aca="false">Z15/100</f>
        <v>0.0560870277777778</v>
      </c>
      <c r="AM15" s="82"/>
      <c r="AN15" s="82"/>
      <c r="AO15" s="82"/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831.3368</v>
      </c>
      <c r="E16" s="50" t="n">
        <f aca="false">N16</f>
        <v>40.2939</v>
      </c>
      <c r="F16" s="50" t="n">
        <f aca="false">L16</f>
        <v>3831.3368</v>
      </c>
      <c r="G16" s="50" t="n">
        <f aca="false">O16</f>
        <v>41.4073</v>
      </c>
      <c r="H16" s="50" t="n">
        <f aca="false">T16</f>
        <v>3812.4144</v>
      </c>
      <c r="I16" s="50" t="n">
        <f aca="false">V16</f>
        <v>40.3296</v>
      </c>
      <c r="J16" s="50" t="n">
        <f aca="false">T16</f>
        <v>3812.4144</v>
      </c>
      <c r="K16" s="50" t="n">
        <f aca="false">W16</f>
        <v>41.4357</v>
      </c>
      <c r="L16" s="52" t="n">
        <v>3831.3368</v>
      </c>
      <c r="M16" s="52" t="n">
        <v>37.2535</v>
      </c>
      <c r="N16" s="52" t="n">
        <v>40.2939</v>
      </c>
      <c r="O16" s="52" t="n">
        <v>41.4073</v>
      </c>
      <c r="P16" s="52" t="n">
        <v>18303.86</v>
      </c>
      <c r="Q16" s="81" t="n">
        <v>22.458</v>
      </c>
      <c r="R16" s="52" t="n">
        <f aca="false">P16/3600</f>
        <v>5.08440555555556</v>
      </c>
      <c r="S16" s="53"/>
      <c r="T16" s="52" t="n">
        <v>3812.4144</v>
      </c>
      <c r="U16" s="52" t="n">
        <v>37.2673</v>
      </c>
      <c r="V16" s="52" t="n">
        <v>40.3296</v>
      </c>
      <c r="W16" s="52" t="n">
        <v>41.4357</v>
      </c>
      <c r="X16" s="52" t="n">
        <v>18388.668</v>
      </c>
      <c r="Y16" s="81" t="n">
        <v>23.581</v>
      </c>
      <c r="Z16" s="52" t="n">
        <f aca="false">X16/3600</f>
        <v>5.10796333333333</v>
      </c>
      <c r="AA16" s="53"/>
      <c r="AB16" s="53"/>
      <c r="AC16" s="53"/>
      <c r="AE16" s="38" t="n">
        <f aca="false">Q16/100</f>
        <v>0.22458</v>
      </c>
      <c r="AF16" s="38" t="n">
        <f aca="false">R16/100</f>
        <v>0.0508440555555556</v>
      </c>
      <c r="AG16" s="38" t="n">
        <f aca="false">Y16/100</f>
        <v>0.23581</v>
      </c>
      <c r="AH16" s="38" t="n">
        <f aca="false">Z16/100</f>
        <v>0.0510796333333333</v>
      </c>
      <c r="AM16" s="82"/>
      <c r="AN16" s="82"/>
      <c r="AO16" s="82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5.9664</v>
      </c>
      <c r="E17" s="50" t="n">
        <f aca="false">N17</f>
        <v>38.678</v>
      </c>
      <c r="F17" s="50" t="n">
        <f aca="false">L17</f>
        <v>1775.9664</v>
      </c>
      <c r="G17" s="50" t="n">
        <f aca="false">O17</f>
        <v>39.9192</v>
      </c>
      <c r="H17" s="50" t="n">
        <f aca="false">T17</f>
        <v>1760.2976</v>
      </c>
      <c r="I17" s="50" t="n">
        <f aca="false">V17</f>
        <v>38.7036</v>
      </c>
      <c r="J17" s="50" t="n">
        <f aca="false">T17</f>
        <v>1760.2976</v>
      </c>
      <c r="K17" s="50" t="n">
        <f aca="false">W17</f>
        <v>39.9156</v>
      </c>
      <c r="L17" s="52" t="n">
        <v>1775.9664</v>
      </c>
      <c r="M17" s="52" t="n">
        <v>34.6883</v>
      </c>
      <c r="N17" s="52" t="n">
        <v>38.678</v>
      </c>
      <c r="O17" s="52" t="n">
        <v>39.9192</v>
      </c>
      <c r="P17" s="52" t="n">
        <v>17160.747</v>
      </c>
      <c r="Q17" s="81" t="n">
        <v>20.191</v>
      </c>
      <c r="R17" s="52" t="n">
        <f aca="false">P17/3600</f>
        <v>4.76687416666667</v>
      </c>
      <c r="S17" s="53"/>
      <c r="T17" s="52" t="n">
        <v>1760.2976</v>
      </c>
      <c r="U17" s="52" t="n">
        <v>34.7089</v>
      </c>
      <c r="V17" s="52" t="n">
        <v>38.7036</v>
      </c>
      <c r="W17" s="52" t="n">
        <v>39.9156</v>
      </c>
      <c r="X17" s="52" t="n">
        <v>17178.959</v>
      </c>
      <c r="Y17" s="81" t="n">
        <v>20.79</v>
      </c>
      <c r="Z17" s="52" t="n">
        <f aca="false">X17/3600</f>
        <v>4.77193305555556</v>
      </c>
      <c r="AA17" s="53"/>
      <c r="AB17" s="53"/>
      <c r="AC17" s="53"/>
      <c r="AE17" s="38" t="n">
        <f aca="false">Q17/100</f>
        <v>0.20191</v>
      </c>
      <c r="AF17" s="38" t="n">
        <f aca="false">R17/100</f>
        <v>0.0476687416666667</v>
      </c>
      <c r="AG17" s="38" t="n">
        <f aca="false">Y17/100</f>
        <v>0.2079</v>
      </c>
      <c r="AH17" s="38" t="n">
        <f aca="false">Z17/100</f>
        <v>0.0477193305555556</v>
      </c>
      <c r="AM17" s="82"/>
      <c r="AN17" s="82"/>
      <c r="AO17" s="82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35.7752</v>
      </c>
      <c r="E18" s="57" t="n">
        <f aca="false">N18</f>
        <v>37.186</v>
      </c>
      <c r="F18" s="57" t="n">
        <f aca="false">L18</f>
        <v>835.7752</v>
      </c>
      <c r="G18" s="57" t="n">
        <f aca="false">O18</f>
        <v>38.8592</v>
      </c>
      <c r="H18" s="57" t="n">
        <f aca="false">T18</f>
        <v>827.6792</v>
      </c>
      <c r="I18" s="57" t="n">
        <f aca="false">V18</f>
        <v>37.2184</v>
      </c>
      <c r="J18" s="57" t="n">
        <f aca="false">T18</f>
        <v>827.6792</v>
      </c>
      <c r="K18" s="57" t="n">
        <f aca="false">W18</f>
        <v>38.8452</v>
      </c>
      <c r="L18" s="58" t="n">
        <v>835.7752</v>
      </c>
      <c r="M18" s="58" t="n">
        <v>32.2349</v>
      </c>
      <c r="N18" s="58" t="n">
        <v>37.186</v>
      </c>
      <c r="O18" s="58" t="n">
        <v>38.8592</v>
      </c>
      <c r="P18" s="58" t="n">
        <v>16285.551</v>
      </c>
      <c r="Q18" s="58" t="n">
        <v>19.266</v>
      </c>
      <c r="R18" s="58" t="n">
        <f aca="false">P18/3600</f>
        <v>4.52376416666667</v>
      </c>
      <c r="S18" s="56"/>
      <c r="T18" s="58" t="n">
        <v>827.6792</v>
      </c>
      <c r="U18" s="58" t="n">
        <v>32.2688</v>
      </c>
      <c r="V18" s="58" t="n">
        <v>37.2184</v>
      </c>
      <c r="W18" s="58" t="n">
        <v>38.8452</v>
      </c>
      <c r="X18" s="58" t="n">
        <v>16306.262</v>
      </c>
      <c r="Y18" s="58" t="n">
        <v>18.926</v>
      </c>
      <c r="Z18" s="58" t="n">
        <f aca="false">X18/3600</f>
        <v>4.52951722222222</v>
      </c>
      <c r="AA18" s="56"/>
      <c r="AB18" s="56"/>
      <c r="AC18" s="56"/>
      <c r="AE18" s="38" t="n">
        <f aca="false">Q18/100</f>
        <v>0.19266</v>
      </c>
      <c r="AF18" s="38" t="n">
        <f aca="false">R18/100</f>
        <v>0.0452376416666667</v>
      </c>
      <c r="AG18" s="38" t="n">
        <f aca="false">Y18/100</f>
        <v>0.18926</v>
      </c>
      <c r="AH18" s="38" t="n">
        <f aca="false">Z18/100</f>
        <v>0.0452951722222222</v>
      </c>
      <c r="AM18" s="82"/>
      <c r="AN18" s="82"/>
      <c r="AO18" s="82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709.6184</v>
      </c>
      <c r="E19" s="60" t="n">
        <f aca="false">N19</f>
        <v>39.9049</v>
      </c>
      <c r="F19" s="60" t="n">
        <f aca="false">L19</f>
        <v>19709.6184</v>
      </c>
      <c r="G19" s="60" t="n">
        <f aca="false">O19</f>
        <v>43.3362</v>
      </c>
      <c r="H19" s="60" t="n">
        <f aca="false">T19</f>
        <v>19717.228</v>
      </c>
      <c r="I19" s="60" t="n">
        <f aca="false">V19</f>
        <v>39.9209</v>
      </c>
      <c r="J19" s="60" t="n">
        <f aca="false">T19</f>
        <v>19717.228</v>
      </c>
      <c r="K19" s="60" t="n">
        <f aca="false">W19</f>
        <v>43.3621</v>
      </c>
      <c r="L19" s="59" t="n">
        <v>19709.6184</v>
      </c>
      <c r="M19" s="59" t="n">
        <v>38.2573</v>
      </c>
      <c r="N19" s="59" t="n">
        <v>39.9049</v>
      </c>
      <c r="O19" s="59" t="n">
        <v>43.3362</v>
      </c>
      <c r="P19" s="59" t="n">
        <v>45178.48</v>
      </c>
      <c r="Q19" s="81" t="n">
        <v>55.158</v>
      </c>
      <c r="R19" s="59" t="n">
        <f aca="false">P19/3600</f>
        <v>12.5495777777778</v>
      </c>
      <c r="S19" s="61"/>
      <c r="T19" s="59" t="n">
        <v>19717.228</v>
      </c>
      <c r="U19" s="59" t="n">
        <v>38.2645</v>
      </c>
      <c r="V19" s="59" t="n">
        <v>39.9209</v>
      </c>
      <c r="W19" s="59" t="n">
        <v>43.3621</v>
      </c>
      <c r="X19" s="59" t="n">
        <v>45350.215</v>
      </c>
      <c r="Y19" s="81" t="n">
        <v>56.111</v>
      </c>
      <c r="Z19" s="59" t="n">
        <f aca="false">X19/3600</f>
        <v>12.5972819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5158</v>
      </c>
      <c r="AF19" s="38" t="n">
        <f aca="false">R19/100</f>
        <v>0.125495777777778</v>
      </c>
      <c r="AG19" s="38" t="n">
        <f aca="false">Y19/100</f>
        <v>0.56111</v>
      </c>
      <c r="AH19" s="38" t="n">
        <f aca="false">Z19/100</f>
        <v>0.125972819444444</v>
      </c>
      <c r="AM19" s="82"/>
      <c r="AN19" s="82"/>
      <c r="AO19" s="82"/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87.7384</v>
      </c>
      <c r="E20" s="50" t="n">
        <f aca="false">N20</f>
        <v>39.0237</v>
      </c>
      <c r="F20" s="50" t="n">
        <f aca="false">L20</f>
        <v>6587.7384</v>
      </c>
      <c r="G20" s="50" t="n">
        <f aca="false">O20</f>
        <v>41.7001</v>
      </c>
      <c r="H20" s="50" t="n">
        <f aca="false">T20</f>
        <v>6557.6944</v>
      </c>
      <c r="I20" s="50" t="n">
        <f aca="false">V20</f>
        <v>39.0361</v>
      </c>
      <c r="J20" s="50" t="n">
        <f aca="false">T20</f>
        <v>6557.6944</v>
      </c>
      <c r="K20" s="50" t="n">
        <f aca="false">W20</f>
        <v>41.7299</v>
      </c>
      <c r="L20" s="52" t="n">
        <v>6587.7384</v>
      </c>
      <c r="M20" s="52" t="n">
        <v>36.6908</v>
      </c>
      <c r="N20" s="52" t="n">
        <v>39.0237</v>
      </c>
      <c r="O20" s="52" t="n">
        <v>41.7001</v>
      </c>
      <c r="P20" s="52" t="n">
        <v>38370.224</v>
      </c>
      <c r="Q20" s="81" t="n">
        <v>40.868</v>
      </c>
      <c r="R20" s="52" t="n">
        <f aca="false">P20/3600</f>
        <v>10.6583955555556</v>
      </c>
      <c r="S20" s="53"/>
      <c r="T20" s="52" t="n">
        <v>6557.6944</v>
      </c>
      <c r="U20" s="52" t="n">
        <v>36.6985</v>
      </c>
      <c r="V20" s="52" t="n">
        <v>39.0361</v>
      </c>
      <c r="W20" s="52" t="n">
        <v>41.7299</v>
      </c>
      <c r="X20" s="52" t="n">
        <v>38462.508</v>
      </c>
      <c r="Y20" s="81" t="n">
        <v>41.399</v>
      </c>
      <c r="Z20" s="52" t="n">
        <f aca="false">X20/3600</f>
        <v>10.68403</v>
      </c>
      <c r="AA20" s="53"/>
      <c r="AB20" s="53"/>
      <c r="AC20" s="53"/>
      <c r="AE20" s="38" t="n">
        <f aca="false">Q20/100</f>
        <v>0.40868</v>
      </c>
      <c r="AF20" s="38" t="n">
        <f aca="false">R20/100</f>
        <v>0.106583955555556</v>
      </c>
      <c r="AG20" s="38" t="n">
        <f aca="false">Y20/100</f>
        <v>0.41399</v>
      </c>
      <c r="AH20" s="38" t="n">
        <f aca="false">Z20/100</f>
        <v>0.1068403</v>
      </c>
      <c r="AM20" s="82"/>
      <c r="AN20" s="82"/>
      <c r="AO20" s="82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136.968</v>
      </c>
      <c r="E21" s="50" t="n">
        <f aca="false">N21</f>
        <v>38.1481</v>
      </c>
      <c r="F21" s="50" t="n">
        <f aca="false">L21</f>
        <v>3136.968</v>
      </c>
      <c r="G21" s="50" t="n">
        <f aca="false">O21</f>
        <v>40.0617</v>
      </c>
      <c r="H21" s="50" t="n">
        <f aca="false">T21</f>
        <v>3112.476</v>
      </c>
      <c r="I21" s="50" t="n">
        <f aca="false">V21</f>
        <v>38.1633</v>
      </c>
      <c r="J21" s="50" t="n">
        <f aca="false">T21</f>
        <v>3112.476</v>
      </c>
      <c r="K21" s="50" t="n">
        <f aca="false">W21</f>
        <v>40.0862</v>
      </c>
      <c r="L21" s="52" t="n">
        <v>3136.968</v>
      </c>
      <c r="M21" s="52" t="n">
        <v>34.7624</v>
      </c>
      <c r="N21" s="52" t="n">
        <v>38.1481</v>
      </c>
      <c r="O21" s="52" t="n">
        <v>40.0617</v>
      </c>
      <c r="P21" s="52" t="n">
        <v>35667.318</v>
      </c>
      <c r="Q21" s="81" t="n">
        <v>38.082</v>
      </c>
      <c r="R21" s="52" t="n">
        <f aca="false">P21/3600</f>
        <v>9.90758833333333</v>
      </c>
      <c r="S21" s="53"/>
      <c r="T21" s="52" t="n">
        <v>3112.476</v>
      </c>
      <c r="U21" s="52" t="n">
        <v>34.7797</v>
      </c>
      <c r="V21" s="52" t="n">
        <v>38.1633</v>
      </c>
      <c r="W21" s="52" t="n">
        <v>40.0862</v>
      </c>
      <c r="X21" s="52" t="n">
        <v>35651.664</v>
      </c>
      <c r="Y21" s="81" t="n">
        <v>37.983</v>
      </c>
      <c r="Z21" s="52" t="n">
        <f aca="false">X21/3600</f>
        <v>9.90324</v>
      </c>
      <c r="AA21" s="53"/>
      <c r="AB21" s="53"/>
      <c r="AC21" s="53"/>
      <c r="AE21" s="38" t="n">
        <f aca="false">Q21/100</f>
        <v>0.38082</v>
      </c>
      <c r="AF21" s="38" t="n">
        <f aca="false">R21/100</f>
        <v>0.0990758833333333</v>
      </c>
      <c r="AG21" s="38" t="n">
        <f aca="false">Y21/100</f>
        <v>0.37983</v>
      </c>
      <c r="AH21" s="38" t="n">
        <f aca="false">Z21/100</f>
        <v>0.0990324</v>
      </c>
      <c r="AM21" s="82"/>
      <c r="AN21" s="82"/>
      <c r="AO21" s="82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604.4912</v>
      </c>
      <c r="E22" s="57" t="n">
        <f aca="false">N22</f>
        <v>37.1138</v>
      </c>
      <c r="F22" s="57" t="n">
        <f aca="false">L22</f>
        <v>1604.4912</v>
      </c>
      <c r="G22" s="57" t="n">
        <f aca="false">O22</f>
        <v>38.382</v>
      </c>
      <c r="H22" s="57" t="n">
        <f aca="false">T22</f>
        <v>1588.7968</v>
      </c>
      <c r="I22" s="57" t="n">
        <f aca="false">V22</f>
        <v>37.129</v>
      </c>
      <c r="J22" s="57" t="n">
        <f aca="false">T22</f>
        <v>1588.7968</v>
      </c>
      <c r="K22" s="57" t="n">
        <f aca="false">W22</f>
        <v>38.4082</v>
      </c>
      <c r="L22" s="58" t="n">
        <v>1604.4912</v>
      </c>
      <c r="M22" s="58" t="n">
        <v>32.5831</v>
      </c>
      <c r="N22" s="58" t="n">
        <v>37.1138</v>
      </c>
      <c r="O22" s="58" t="n">
        <v>38.382</v>
      </c>
      <c r="P22" s="58" t="n">
        <v>33893.981</v>
      </c>
      <c r="Q22" s="58" t="n">
        <v>36.295</v>
      </c>
      <c r="R22" s="58" t="n">
        <f aca="false">P22/3600</f>
        <v>9.41499472222222</v>
      </c>
      <c r="S22" s="56"/>
      <c r="T22" s="58" t="n">
        <v>1588.7968</v>
      </c>
      <c r="U22" s="58" t="n">
        <v>32.6079</v>
      </c>
      <c r="V22" s="58" t="n">
        <v>37.129</v>
      </c>
      <c r="W22" s="58" t="n">
        <v>38.4082</v>
      </c>
      <c r="X22" s="58" t="n">
        <v>33878.904</v>
      </c>
      <c r="Y22" s="58" t="n">
        <v>34.891</v>
      </c>
      <c r="Z22" s="58" t="n">
        <f aca="false">X22/3600</f>
        <v>9.41080666666667</v>
      </c>
      <c r="AA22" s="56"/>
      <c r="AB22" s="56"/>
      <c r="AC22" s="56"/>
      <c r="AE22" s="38" t="n">
        <f aca="false">Q22/100</f>
        <v>0.36295</v>
      </c>
      <c r="AF22" s="38" t="n">
        <f aca="false">R22/100</f>
        <v>0.0941499472222222</v>
      </c>
      <c r="AG22" s="38" t="n">
        <f aca="false">Y22/100</f>
        <v>0.34891</v>
      </c>
      <c r="AH22" s="38" t="n">
        <f aca="false">Z22/100</f>
        <v>0.0941080666666667</v>
      </c>
      <c r="AM22" s="82"/>
      <c r="AN22" s="82"/>
      <c r="AO22" s="82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9077.196</v>
      </c>
      <c r="E23" s="62" t="n">
        <f aca="false">N23</f>
        <v>43.5995</v>
      </c>
      <c r="F23" s="62" t="n">
        <f aca="false">L23</f>
        <v>19077.196</v>
      </c>
      <c r="G23" s="62" t="n">
        <f aca="false">O23</f>
        <v>44.6688</v>
      </c>
      <c r="H23" s="62" t="n">
        <f aca="false">T23</f>
        <v>19014.7712</v>
      </c>
      <c r="I23" s="62" t="n">
        <f aca="false">V23</f>
        <v>43.6194</v>
      </c>
      <c r="J23" s="62" t="n">
        <f aca="false">T23</f>
        <v>19014.7712</v>
      </c>
      <c r="K23" s="62" t="n">
        <f aca="false">W23</f>
        <v>44.7027</v>
      </c>
      <c r="L23" s="59" t="n">
        <v>19077.196</v>
      </c>
      <c r="M23" s="59" t="n">
        <v>38.9193</v>
      </c>
      <c r="N23" s="59" t="n">
        <v>43.5995</v>
      </c>
      <c r="O23" s="59" t="n">
        <v>44.6688</v>
      </c>
      <c r="P23" s="59" t="n">
        <v>52401.561</v>
      </c>
      <c r="Q23" s="81" t="n">
        <v>57.49</v>
      </c>
      <c r="R23" s="59" t="n">
        <f aca="false">P23/3600</f>
        <v>14.5559891666667</v>
      </c>
      <c r="S23" s="61"/>
      <c r="T23" s="59" t="n">
        <v>19014.7712</v>
      </c>
      <c r="U23" s="59" t="n">
        <v>38.9297</v>
      </c>
      <c r="V23" s="59" t="n">
        <v>43.6194</v>
      </c>
      <c r="W23" s="59" t="n">
        <v>44.7027</v>
      </c>
      <c r="X23" s="59" t="n">
        <v>52714.069</v>
      </c>
      <c r="Y23" s="81" t="n">
        <v>58.543</v>
      </c>
      <c r="Z23" s="59" t="n">
        <f aca="false">X23/3600</f>
        <v>14.6427969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749</v>
      </c>
      <c r="AF23" s="38" t="n">
        <f aca="false">R23/100</f>
        <v>0.145559891666667</v>
      </c>
      <c r="AG23" s="38" t="n">
        <f aca="false">Y23/100</f>
        <v>0.58543</v>
      </c>
      <c r="AH23" s="38" t="n">
        <f aca="false">Z23/100</f>
        <v>0.146427969444444</v>
      </c>
      <c r="AM23" s="82"/>
      <c r="AN23" s="82"/>
      <c r="AO23" s="82"/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960.0888</v>
      </c>
      <c r="E24" s="63" t="n">
        <f aca="false">N24</f>
        <v>42.3213</v>
      </c>
      <c r="F24" s="63" t="n">
        <f aca="false">L24</f>
        <v>6960.0888</v>
      </c>
      <c r="G24" s="63" t="n">
        <f aca="false">O24</f>
        <v>42.6469</v>
      </c>
      <c r="H24" s="63" t="n">
        <f aca="false">T24</f>
        <v>6908.5568</v>
      </c>
      <c r="I24" s="63" t="n">
        <f aca="false">V24</f>
        <v>42.3417</v>
      </c>
      <c r="J24" s="63" t="n">
        <f aca="false">T24</f>
        <v>6908.5568</v>
      </c>
      <c r="K24" s="63" t="n">
        <f aca="false">W24</f>
        <v>42.6785</v>
      </c>
      <c r="L24" s="52" t="n">
        <v>6960.0888</v>
      </c>
      <c r="M24" s="52" t="n">
        <v>37.201</v>
      </c>
      <c r="N24" s="52" t="n">
        <v>42.3213</v>
      </c>
      <c r="O24" s="52" t="n">
        <v>42.6469</v>
      </c>
      <c r="P24" s="52" t="n">
        <v>47038.884</v>
      </c>
      <c r="Q24" s="81" t="n">
        <v>47.306</v>
      </c>
      <c r="R24" s="52" t="n">
        <f aca="false">P24/3600</f>
        <v>13.0663566666667</v>
      </c>
      <c r="S24" s="53"/>
      <c r="T24" s="52" t="n">
        <v>6908.5568</v>
      </c>
      <c r="U24" s="52" t="n">
        <v>37.2149</v>
      </c>
      <c r="V24" s="52" t="n">
        <v>42.3417</v>
      </c>
      <c r="W24" s="52" t="n">
        <v>42.6785</v>
      </c>
      <c r="X24" s="52" t="n">
        <v>46878.205</v>
      </c>
      <c r="Y24" s="81" t="n">
        <v>47.551</v>
      </c>
      <c r="Z24" s="52" t="n">
        <f aca="false">X24/3600</f>
        <v>13.0217236111111</v>
      </c>
      <c r="AA24" s="53"/>
      <c r="AB24" s="53"/>
      <c r="AC24" s="53"/>
      <c r="AE24" s="38" t="n">
        <f aca="false">Q24/100</f>
        <v>0.47306</v>
      </c>
      <c r="AF24" s="38" t="n">
        <f aca="false">R24/100</f>
        <v>0.130663566666667</v>
      </c>
      <c r="AG24" s="38" t="n">
        <f aca="false">Y24/100</f>
        <v>0.47551</v>
      </c>
      <c r="AH24" s="38" t="n">
        <f aca="false">Z24/100</f>
        <v>0.130217236111111</v>
      </c>
      <c r="AM24" s="82"/>
      <c r="AN24" s="82"/>
      <c r="AO24" s="82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75.4024</v>
      </c>
      <c r="E25" s="63" t="n">
        <f aca="false">N25</f>
        <v>40.9567</v>
      </c>
      <c r="F25" s="63" t="n">
        <f aca="false">L25</f>
        <v>3275.4024</v>
      </c>
      <c r="G25" s="63" t="n">
        <f aca="false">O25</f>
        <v>40.5818</v>
      </c>
      <c r="H25" s="63" t="n">
        <f aca="false">T25</f>
        <v>3236.7376</v>
      </c>
      <c r="I25" s="63" t="n">
        <f aca="false">V25</f>
        <v>40.9664</v>
      </c>
      <c r="J25" s="63" t="n">
        <f aca="false">T25</f>
        <v>3236.7376</v>
      </c>
      <c r="K25" s="63" t="n">
        <f aca="false">W25</f>
        <v>40.6124</v>
      </c>
      <c r="L25" s="52" t="n">
        <v>3275.4024</v>
      </c>
      <c r="M25" s="52" t="n">
        <v>35.3279</v>
      </c>
      <c r="N25" s="52" t="n">
        <v>40.9567</v>
      </c>
      <c r="O25" s="52" t="n">
        <v>40.5818</v>
      </c>
      <c r="P25" s="52" t="n">
        <v>42822.168</v>
      </c>
      <c r="Q25" s="81" t="n">
        <v>43.708</v>
      </c>
      <c r="R25" s="52" t="n">
        <f aca="false">P25/3600</f>
        <v>11.8950466666667</v>
      </c>
      <c r="S25" s="53"/>
      <c r="T25" s="52" t="n">
        <v>3236.7376</v>
      </c>
      <c r="U25" s="52" t="n">
        <v>35.3439</v>
      </c>
      <c r="V25" s="52" t="n">
        <v>40.9664</v>
      </c>
      <c r="W25" s="52" t="n">
        <v>40.6124</v>
      </c>
      <c r="X25" s="52" t="n">
        <v>42876.583</v>
      </c>
      <c r="Y25" s="81" t="n">
        <v>42.55</v>
      </c>
      <c r="Z25" s="52" t="n">
        <f aca="false">X25/3600</f>
        <v>11.9101619444444</v>
      </c>
      <c r="AA25" s="53"/>
      <c r="AB25" s="53"/>
      <c r="AC25" s="53"/>
      <c r="AE25" s="38" t="n">
        <f aca="false">Q25/100</f>
        <v>0.43708</v>
      </c>
      <c r="AF25" s="38" t="n">
        <f aca="false">R25/100</f>
        <v>0.118950466666667</v>
      </c>
      <c r="AG25" s="38" t="n">
        <f aca="false">Y25/100</f>
        <v>0.4255</v>
      </c>
      <c r="AH25" s="38" t="n">
        <f aca="false">Z25/100</f>
        <v>0.119101619444444</v>
      </c>
      <c r="AM25" s="82"/>
      <c r="AN25" s="82"/>
      <c r="AO25" s="82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717.532</v>
      </c>
      <c r="E26" s="64" t="n">
        <f aca="false">N26</f>
        <v>39.5555</v>
      </c>
      <c r="F26" s="64" t="n">
        <f aca="false">L26</f>
        <v>1717.532</v>
      </c>
      <c r="G26" s="64" t="n">
        <f aca="false">O26</f>
        <v>38.6102</v>
      </c>
      <c r="H26" s="64" t="n">
        <f aca="false">T26</f>
        <v>1691.912</v>
      </c>
      <c r="I26" s="64" t="n">
        <f aca="false">V26</f>
        <v>39.5684</v>
      </c>
      <c r="J26" s="64" t="n">
        <f aca="false">T26</f>
        <v>1691.912</v>
      </c>
      <c r="K26" s="64" t="n">
        <f aca="false">W26</f>
        <v>38.6435</v>
      </c>
      <c r="L26" s="58" t="n">
        <v>1717.532</v>
      </c>
      <c r="M26" s="58" t="n">
        <v>33.3453</v>
      </c>
      <c r="N26" s="58" t="n">
        <v>39.5555</v>
      </c>
      <c r="O26" s="58" t="n">
        <v>38.6102</v>
      </c>
      <c r="P26" s="58" t="n">
        <v>39839.601</v>
      </c>
      <c r="Q26" s="58" t="n">
        <v>40.488</v>
      </c>
      <c r="R26" s="58" t="n">
        <f aca="false">P26/3600</f>
        <v>11.0665558333333</v>
      </c>
      <c r="S26" s="56"/>
      <c r="T26" s="58" t="n">
        <v>1691.912</v>
      </c>
      <c r="U26" s="58" t="n">
        <v>33.3643</v>
      </c>
      <c r="V26" s="58" t="n">
        <v>39.5684</v>
      </c>
      <c r="W26" s="58" t="n">
        <v>38.6435</v>
      </c>
      <c r="X26" s="58" t="n">
        <v>39818.557</v>
      </c>
      <c r="Y26" s="58" t="n">
        <v>41.54</v>
      </c>
      <c r="Z26" s="58" t="n">
        <f aca="false">X26/3600</f>
        <v>11.0607102777778</v>
      </c>
      <c r="AA26" s="56"/>
      <c r="AB26" s="56"/>
      <c r="AC26" s="56"/>
      <c r="AE26" s="38" t="n">
        <f aca="false">Q26/100</f>
        <v>0.40488</v>
      </c>
      <c r="AF26" s="38" t="n">
        <f aca="false">R26/100</f>
        <v>0.110665558333333</v>
      </c>
      <c r="AG26" s="38" t="n">
        <f aca="false">Y26/100</f>
        <v>0.4154</v>
      </c>
      <c r="AH26" s="38" t="n">
        <f aca="false">Z26/100</f>
        <v>0.110607102777778</v>
      </c>
      <c r="AM26" s="82"/>
      <c r="AN26" s="82"/>
      <c r="AO26" s="82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20.4504</v>
      </c>
      <c r="E27" s="62" t="n">
        <f aca="false">N27</f>
        <v>41.8235</v>
      </c>
      <c r="F27" s="62" t="n">
        <f aca="false">L27</f>
        <v>39020.4504</v>
      </c>
      <c r="G27" s="62" t="n">
        <f aca="false">O27</f>
        <v>44.0016</v>
      </c>
      <c r="H27" s="62" t="n">
        <f aca="false">T27</f>
        <v>39020.7448</v>
      </c>
      <c r="I27" s="62" t="n">
        <f aca="false">V27</f>
        <v>41.8697</v>
      </c>
      <c r="J27" s="62" t="n">
        <f aca="false">T27</f>
        <v>39020.7448</v>
      </c>
      <c r="K27" s="62" t="n">
        <f aca="false">W27</f>
        <v>44.0461</v>
      </c>
      <c r="L27" s="59" t="n">
        <v>39020.4504</v>
      </c>
      <c r="M27" s="59" t="n">
        <v>37.0481</v>
      </c>
      <c r="N27" s="59" t="n">
        <v>41.8235</v>
      </c>
      <c r="O27" s="59" t="n">
        <v>44.0016</v>
      </c>
      <c r="P27" s="59" t="n">
        <v>54823.008</v>
      </c>
      <c r="Q27" s="81" t="n">
        <v>77.18</v>
      </c>
      <c r="R27" s="59" t="n">
        <f aca="false">P27/3600</f>
        <v>15.2286133333333</v>
      </c>
      <c r="S27" s="61"/>
      <c r="T27" s="59" t="n">
        <v>39020.7448</v>
      </c>
      <c r="U27" s="59" t="n">
        <v>37.0683</v>
      </c>
      <c r="V27" s="59" t="n">
        <v>41.8697</v>
      </c>
      <c r="W27" s="59" t="n">
        <v>44.0461</v>
      </c>
      <c r="X27" s="59" t="n">
        <v>55293.897</v>
      </c>
      <c r="Y27" s="81" t="n">
        <v>78.718</v>
      </c>
      <c r="Z27" s="59" t="n">
        <f aca="false">X27/3600</f>
        <v>15.3594158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718</v>
      </c>
      <c r="AF27" s="38" t="n">
        <f aca="false">R27/100</f>
        <v>0.152286133333333</v>
      </c>
      <c r="AG27" s="38" t="n">
        <f aca="false">Y27/100</f>
        <v>0.78718</v>
      </c>
      <c r="AH27" s="38" t="n">
        <f aca="false">Z27/100</f>
        <v>0.153594158333333</v>
      </c>
      <c r="AM27" s="82"/>
      <c r="AN27" s="82"/>
      <c r="AO27" s="82"/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80.6608</v>
      </c>
      <c r="E28" s="63" t="n">
        <f aca="false">N28</f>
        <v>40.6099</v>
      </c>
      <c r="F28" s="63" t="n">
        <f aca="false">L28</f>
        <v>8080.6608</v>
      </c>
      <c r="G28" s="63" t="n">
        <f aca="false">O28</f>
        <v>42.9954</v>
      </c>
      <c r="H28" s="63" t="n">
        <f aca="false">T28</f>
        <v>8062.9464</v>
      </c>
      <c r="I28" s="63" t="n">
        <f aca="false">V28</f>
        <v>40.657</v>
      </c>
      <c r="J28" s="63" t="n">
        <f aca="false">T28</f>
        <v>8062.9464</v>
      </c>
      <c r="K28" s="63" t="n">
        <f aca="false">W28</f>
        <v>43.0278</v>
      </c>
      <c r="L28" s="52" t="n">
        <v>8080.6608</v>
      </c>
      <c r="M28" s="52" t="n">
        <v>35.031</v>
      </c>
      <c r="N28" s="52" t="n">
        <v>40.6099</v>
      </c>
      <c r="O28" s="52" t="n">
        <v>42.9954</v>
      </c>
      <c r="P28" s="52" t="n">
        <v>43907.287</v>
      </c>
      <c r="Q28" s="81" t="n">
        <v>53.227</v>
      </c>
      <c r="R28" s="52" t="n">
        <f aca="false">P28/3600</f>
        <v>12.1964686111111</v>
      </c>
      <c r="S28" s="53"/>
      <c r="T28" s="52" t="n">
        <v>8062.9464</v>
      </c>
      <c r="U28" s="52" t="n">
        <v>35.0397</v>
      </c>
      <c r="V28" s="52" t="n">
        <v>40.657</v>
      </c>
      <c r="W28" s="52" t="n">
        <v>43.0278</v>
      </c>
      <c r="X28" s="52" t="n">
        <v>44018.47</v>
      </c>
      <c r="Y28" s="81" t="n">
        <v>52.14</v>
      </c>
      <c r="Z28" s="52" t="n">
        <f aca="false">X28/3600</f>
        <v>12.2273527777778</v>
      </c>
      <c r="AA28" s="53"/>
      <c r="AB28" s="53"/>
      <c r="AC28" s="53"/>
      <c r="AE28" s="38" t="n">
        <f aca="false">Q28/100</f>
        <v>0.53227</v>
      </c>
      <c r="AF28" s="38" t="n">
        <f aca="false">R28/100</f>
        <v>0.121964686111111</v>
      </c>
      <c r="AG28" s="38" t="n">
        <f aca="false">Y28/100</f>
        <v>0.5214</v>
      </c>
      <c r="AH28" s="38" t="n">
        <f aca="false">Z28/100</f>
        <v>0.122273527777778</v>
      </c>
      <c r="AM28" s="82"/>
      <c r="AN28" s="82"/>
      <c r="AO28" s="82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725.3696</v>
      </c>
      <c r="E29" s="63" t="n">
        <f aca="false">N29</f>
        <v>39.4455</v>
      </c>
      <c r="F29" s="63" t="n">
        <f aca="false">L29</f>
        <v>2725.3696</v>
      </c>
      <c r="G29" s="63" t="n">
        <f aca="false">O29</f>
        <v>42.0311</v>
      </c>
      <c r="H29" s="63" t="n">
        <f aca="false">T29</f>
        <v>2697.944</v>
      </c>
      <c r="I29" s="63" t="n">
        <f aca="false">V29</f>
        <v>39.4627</v>
      </c>
      <c r="J29" s="63" t="n">
        <f aca="false">T29</f>
        <v>2697.944</v>
      </c>
      <c r="K29" s="63" t="n">
        <f aca="false">W29</f>
        <v>42.0339</v>
      </c>
      <c r="L29" s="52" t="n">
        <v>2725.3696</v>
      </c>
      <c r="M29" s="52" t="n">
        <v>33.5802</v>
      </c>
      <c r="N29" s="52" t="n">
        <v>39.4455</v>
      </c>
      <c r="O29" s="52" t="n">
        <v>42.0311</v>
      </c>
      <c r="P29" s="52" t="n">
        <v>40340.662</v>
      </c>
      <c r="Q29" s="81" t="n">
        <v>45.581</v>
      </c>
      <c r="R29" s="52" t="n">
        <f aca="false">P29/3600</f>
        <v>11.2057394444444</v>
      </c>
      <c r="S29" s="53"/>
      <c r="T29" s="52" t="n">
        <v>2697.944</v>
      </c>
      <c r="U29" s="52" t="n">
        <v>33.591</v>
      </c>
      <c r="V29" s="52" t="n">
        <v>39.4627</v>
      </c>
      <c r="W29" s="52" t="n">
        <v>42.0339</v>
      </c>
      <c r="X29" s="52" t="n">
        <v>40424.979</v>
      </c>
      <c r="Y29" s="81" t="n">
        <v>45.348</v>
      </c>
      <c r="Z29" s="52" t="n">
        <f aca="false">X29/3600</f>
        <v>11.2291608333333</v>
      </c>
      <c r="AA29" s="53"/>
      <c r="AB29" s="53"/>
      <c r="AC29" s="53"/>
      <c r="AE29" s="38" t="n">
        <f aca="false">Q29/100</f>
        <v>0.45581</v>
      </c>
      <c r="AF29" s="38" t="n">
        <f aca="false">R29/100</f>
        <v>0.112057394444444</v>
      </c>
      <c r="AG29" s="38" t="n">
        <f aca="false">Y29/100</f>
        <v>0.45348</v>
      </c>
      <c r="AH29" s="38" t="n">
        <f aca="false">Z29/100</f>
        <v>0.112291608333333</v>
      </c>
      <c r="AM29" s="82"/>
      <c r="AN29" s="82"/>
      <c r="AO29" s="82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43.9656</v>
      </c>
      <c r="E30" s="64" t="n">
        <f aca="false">N30</f>
        <v>38.3369</v>
      </c>
      <c r="F30" s="64" t="n">
        <f aca="false">L30</f>
        <v>1243.9656</v>
      </c>
      <c r="G30" s="64" t="n">
        <f aca="false">O30</f>
        <v>41.035</v>
      </c>
      <c r="H30" s="64" t="n">
        <f aca="false">T30</f>
        <v>1222.6592</v>
      </c>
      <c r="I30" s="64" t="n">
        <f aca="false">V30</f>
        <v>38.3377</v>
      </c>
      <c r="J30" s="64" t="n">
        <f aca="false">T30</f>
        <v>1222.6592</v>
      </c>
      <c r="K30" s="64" t="n">
        <f aca="false">W30</f>
        <v>41.0353</v>
      </c>
      <c r="L30" s="58" t="n">
        <v>1243.9656</v>
      </c>
      <c r="M30" s="58" t="n">
        <v>31.7025</v>
      </c>
      <c r="N30" s="58" t="n">
        <v>38.3369</v>
      </c>
      <c r="O30" s="58" t="n">
        <v>41.035</v>
      </c>
      <c r="P30" s="58" t="n">
        <v>38405.421</v>
      </c>
      <c r="Q30" s="58" t="n">
        <v>43.904</v>
      </c>
      <c r="R30" s="58" t="n">
        <f aca="false">P30/3600</f>
        <v>10.6681725</v>
      </c>
      <c r="S30" s="56"/>
      <c r="T30" s="58" t="n">
        <v>1222.6592</v>
      </c>
      <c r="U30" s="58" t="n">
        <v>31.7154</v>
      </c>
      <c r="V30" s="58" t="n">
        <v>38.3377</v>
      </c>
      <c r="W30" s="58" t="n">
        <v>41.0353</v>
      </c>
      <c r="X30" s="58" t="n">
        <v>38417.992</v>
      </c>
      <c r="Y30" s="58" t="n">
        <v>44.746</v>
      </c>
      <c r="Z30" s="58" t="n">
        <f aca="false">X30/3600</f>
        <v>10.6716644444444</v>
      </c>
      <c r="AA30" s="56"/>
      <c r="AB30" s="56"/>
      <c r="AC30" s="56"/>
      <c r="AE30" s="38" t="n">
        <f aca="false">Q30/100</f>
        <v>0.43904</v>
      </c>
      <c r="AF30" s="38" t="n">
        <f aca="false">R30/100</f>
        <v>0.106681725</v>
      </c>
      <c r="AG30" s="38" t="n">
        <f aca="false">Y30/100</f>
        <v>0.44746</v>
      </c>
      <c r="AH30" s="38" t="n">
        <f aca="false">Z30/100</f>
        <v>0.106716644444444</v>
      </c>
      <c r="AM30" s="82"/>
      <c r="AN30" s="82"/>
      <c r="AO30" s="82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014.8736</v>
      </c>
      <c r="E31" s="62" t="n">
        <f aca="false">N31</f>
        <v>42.6523</v>
      </c>
      <c r="F31" s="62" t="n">
        <f aca="false">L31</f>
        <v>4014.8736</v>
      </c>
      <c r="G31" s="62" t="n">
        <f aca="false">O31</f>
        <v>43.0052</v>
      </c>
      <c r="H31" s="62" t="n">
        <f aca="false">T31</f>
        <v>3991.9272</v>
      </c>
      <c r="I31" s="62" t="n">
        <f aca="false">V31</f>
        <v>42.682</v>
      </c>
      <c r="J31" s="62" t="n">
        <f aca="false">T31</f>
        <v>3991.9272</v>
      </c>
      <c r="K31" s="62" t="n">
        <f aca="false">W31</f>
        <v>43.0484</v>
      </c>
      <c r="L31" s="59" t="n">
        <v>4014.8736</v>
      </c>
      <c r="M31" s="59" t="n">
        <v>39.9398</v>
      </c>
      <c r="N31" s="59" t="n">
        <v>42.6523</v>
      </c>
      <c r="O31" s="59" t="n">
        <v>43.0052</v>
      </c>
      <c r="P31" s="59" t="n">
        <v>8587.093</v>
      </c>
      <c r="Q31" s="81" t="n">
        <v>13.364</v>
      </c>
      <c r="R31" s="59" t="n">
        <f aca="false">P31/3600</f>
        <v>2.38530361111111</v>
      </c>
      <c r="S31" s="61"/>
      <c r="T31" s="59" t="n">
        <v>3991.9272</v>
      </c>
      <c r="U31" s="59" t="n">
        <v>39.944</v>
      </c>
      <c r="V31" s="59" t="n">
        <v>42.682</v>
      </c>
      <c r="W31" s="59" t="n">
        <v>43.0484</v>
      </c>
      <c r="X31" s="59" t="n">
        <v>8648.735</v>
      </c>
      <c r="Y31" s="81" t="n">
        <v>12.275</v>
      </c>
      <c r="Z31" s="59" t="n">
        <f aca="false">X31/3600</f>
        <v>2.4024263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3364</v>
      </c>
      <c r="AF31" s="38" t="n">
        <f aca="false">R31/100</f>
        <v>0.0238530361111111</v>
      </c>
      <c r="AG31" s="38" t="n">
        <f aca="false">Y31/100</f>
        <v>0.12275</v>
      </c>
      <c r="AH31" s="38" t="n">
        <f aca="false">Z31/100</f>
        <v>0.0240242638888889</v>
      </c>
      <c r="AM31" s="82"/>
      <c r="AN31" s="82"/>
      <c r="AO31" s="82"/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919.8656</v>
      </c>
      <c r="E32" s="63" t="n">
        <f aca="false">N32</f>
        <v>40.2086</v>
      </c>
      <c r="F32" s="63" t="n">
        <f aca="false">L32</f>
        <v>1919.8656</v>
      </c>
      <c r="G32" s="63" t="n">
        <f aca="false">O32</f>
        <v>40.1622</v>
      </c>
      <c r="H32" s="63" t="n">
        <f aca="false">T32</f>
        <v>1909.192</v>
      </c>
      <c r="I32" s="63" t="n">
        <f aca="false">V32</f>
        <v>40.2458</v>
      </c>
      <c r="J32" s="63" t="n">
        <f aca="false">T32</f>
        <v>1909.192</v>
      </c>
      <c r="K32" s="63" t="n">
        <f aca="false">W32</f>
        <v>40.1884</v>
      </c>
      <c r="L32" s="52" t="n">
        <v>1919.8656</v>
      </c>
      <c r="M32" s="52" t="n">
        <v>36.835</v>
      </c>
      <c r="N32" s="52" t="n">
        <v>40.2086</v>
      </c>
      <c r="O32" s="52" t="n">
        <v>40.1622</v>
      </c>
      <c r="P32" s="52" t="n">
        <v>7851.326</v>
      </c>
      <c r="Q32" s="81" t="n">
        <v>9.027</v>
      </c>
      <c r="R32" s="52" t="n">
        <f aca="false">P32/3600</f>
        <v>2.18092388888889</v>
      </c>
      <c r="S32" s="53"/>
      <c r="T32" s="52" t="n">
        <v>1909.192</v>
      </c>
      <c r="U32" s="52" t="n">
        <v>36.8492</v>
      </c>
      <c r="V32" s="52" t="n">
        <v>40.2458</v>
      </c>
      <c r="W32" s="52" t="n">
        <v>40.1884</v>
      </c>
      <c r="X32" s="52" t="n">
        <v>7895.05</v>
      </c>
      <c r="Y32" s="81" t="n">
        <v>10.319</v>
      </c>
      <c r="Z32" s="52" t="n">
        <f aca="false">X32/3600</f>
        <v>2.19306944444444</v>
      </c>
      <c r="AA32" s="53"/>
      <c r="AB32" s="53"/>
      <c r="AC32" s="53"/>
      <c r="AE32" s="38" t="n">
        <f aca="false">Q32/100</f>
        <v>0.09027</v>
      </c>
      <c r="AF32" s="38" t="n">
        <f aca="false">R32/100</f>
        <v>0.0218092388888889</v>
      </c>
      <c r="AG32" s="38" t="n">
        <f aca="false">Y32/100</f>
        <v>0.10319</v>
      </c>
      <c r="AH32" s="38" t="n">
        <f aca="false">Z32/100</f>
        <v>0.0219306944444444</v>
      </c>
      <c r="AM32" s="82"/>
      <c r="AN32" s="82"/>
      <c r="AO32" s="82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27.4464</v>
      </c>
      <c r="E33" s="63" t="n">
        <f aca="false">N33</f>
        <v>37.9855</v>
      </c>
      <c r="F33" s="63" t="n">
        <f aca="false">L33</f>
        <v>927.4464</v>
      </c>
      <c r="G33" s="63" t="n">
        <f aca="false">O33</f>
        <v>37.6359</v>
      </c>
      <c r="H33" s="63" t="n">
        <f aca="false">T33</f>
        <v>922.6784</v>
      </c>
      <c r="I33" s="63" t="n">
        <f aca="false">V33</f>
        <v>38.0158</v>
      </c>
      <c r="J33" s="63" t="n">
        <f aca="false">T33</f>
        <v>922.6784</v>
      </c>
      <c r="K33" s="63" t="n">
        <f aca="false">W33</f>
        <v>37.6584</v>
      </c>
      <c r="L33" s="52" t="n">
        <v>927.4464</v>
      </c>
      <c r="M33" s="52" t="n">
        <v>33.9837</v>
      </c>
      <c r="N33" s="52" t="n">
        <v>37.9855</v>
      </c>
      <c r="O33" s="52" t="n">
        <v>37.6359</v>
      </c>
      <c r="P33" s="52" t="n">
        <v>7254.17</v>
      </c>
      <c r="Q33" s="81" t="n">
        <v>7.922</v>
      </c>
      <c r="R33" s="52" t="n">
        <f aca="false">P33/3600</f>
        <v>2.01504722222222</v>
      </c>
      <c r="S33" s="53"/>
      <c r="T33" s="52" t="n">
        <v>922.6784</v>
      </c>
      <c r="U33" s="52" t="n">
        <v>34.0077</v>
      </c>
      <c r="V33" s="52" t="n">
        <v>38.0158</v>
      </c>
      <c r="W33" s="52" t="n">
        <v>37.6584</v>
      </c>
      <c r="X33" s="52" t="n">
        <v>7301.704</v>
      </c>
      <c r="Y33" s="81" t="n">
        <v>7.95</v>
      </c>
      <c r="Z33" s="52" t="n">
        <f aca="false">X33/3600</f>
        <v>2.02825111111111</v>
      </c>
      <c r="AA33" s="53"/>
      <c r="AB33" s="53"/>
      <c r="AC33" s="53"/>
      <c r="AE33" s="38" t="n">
        <f aca="false">Q33/100</f>
        <v>0.07922</v>
      </c>
      <c r="AF33" s="38" t="n">
        <f aca="false">R33/100</f>
        <v>0.0201504722222222</v>
      </c>
      <c r="AG33" s="38" t="n">
        <f aca="false">Y33/100</f>
        <v>0.0795</v>
      </c>
      <c r="AH33" s="38" t="n">
        <f aca="false">Z33/100</f>
        <v>0.0202825111111111</v>
      </c>
      <c r="AM33" s="82"/>
      <c r="AN33" s="82"/>
      <c r="AO33" s="82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71.4264</v>
      </c>
      <c r="E34" s="64" t="n">
        <f aca="false">N34</f>
        <v>35.9671</v>
      </c>
      <c r="F34" s="64" t="n">
        <f aca="false">L34</f>
        <v>471.4264</v>
      </c>
      <c r="G34" s="64" t="n">
        <f aca="false">O34</f>
        <v>35.3879</v>
      </c>
      <c r="H34" s="64" t="n">
        <f aca="false">T34</f>
        <v>468.1608</v>
      </c>
      <c r="I34" s="64" t="n">
        <f aca="false">V34</f>
        <v>35.9763</v>
      </c>
      <c r="J34" s="64" t="n">
        <f aca="false">T34</f>
        <v>468.1608</v>
      </c>
      <c r="K34" s="64" t="n">
        <f aca="false">W34</f>
        <v>35.4134</v>
      </c>
      <c r="L34" s="58" t="n">
        <v>471.4264</v>
      </c>
      <c r="M34" s="58" t="n">
        <v>31.5453</v>
      </c>
      <c r="N34" s="58" t="n">
        <v>35.9671</v>
      </c>
      <c r="O34" s="58" t="n">
        <v>35.3879</v>
      </c>
      <c r="P34" s="58" t="n">
        <v>6848.572</v>
      </c>
      <c r="Q34" s="58" t="n">
        <v>7.027</v>
      </c>
      <c r="R34" s="58" t="n">
        <f aca="false">P34/3600</f>
        <v>1.90238111111111</v>
      </c>
      <c r="S34" s="56"/>
      <c r="T34" s="58" t="n">
        <v>468.1608</v>
      </c>
      <c r="U34" s="58" t="n">
        <v>31.5634</v>
      </c>
      <c r="V34" s="58" t="n">
        <v>35.9763</v>
      </c>
      <c r="W34" s="58" t="n">
        <v>35.4134</v>
      </c>
      <c r="X34" s="58" t="n">
        <v>6843.521</v>
      </c>
      <c r="Y34" s="58" t="n">
        <v>8.842</v>
      </c>
      <c r="Z34" s="58" t="n">
        <f aca="false">X34/3600</f>
        <v>1.90097805555556</v>
      </c>
      <c r="AA34" s="56"/>
      <c r="AB34" s="56"/>
      <c r="AC34" s="56"/>
      <c r="AE34" s="38" t="n">
        <f aca="false">Q34/100</f>
        <v>0.07027</v>
      </c>
      <c r="AF34" s="38" t="n">
        <f aca="false">R34/100</f>
        <v>0.0190238111111111</v>
      </c>
      <c r="AG34" s="38" t="n">
        <f aca="false">Y34/100</f>
        <v>0.08842</v>
      </c>
      <c r="AH34" s="38" t="n">
        <f aca="false">Z34/100</f>
        <v>0.0190097805555556</v>
      </c>
      <c r="AM34" s="82"/>
      <c r="AN34" s="82"/>
      <c r="AO34" s="82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46.7488</v>
      </c>
      <c r="E35" s="62" t="n">
        <f aca="false">N35</f>
        <v>43.2906</v>
      </c>
      <c r="F35" s="62" t="n">
        <f aca="false">L35</f>
        <v>4246.7488</v>
      </c>
      <c r="G35" s="62" t="n">
        <f aca="false">O35</f>
        <v>44.6793</v>
      </c>
      <c r="H35" s="62" t="n">
        <f aca="false">T35</f>
        <v>4222.5928</v>
      </c>
      <c r="I35" s="62" t="n">
        <f aca="false">V35</f>
        <v>43.3235</v>
      </c>
      <c r="J35" s="62" t="n">
        <f aca="false">T35</f>
        <v>4222.5928</v>
      </c>
      <c r="K35" s="62" t="n">
        <f aca="false">W35</f>
        <v>44.7116</v>
      </c>
      <c r="L35" s="59" t="n">
        <v>4246.7488</v>
      </c>
      <c r="M35" s="59" t="n">
        <v>39.8878</v>
      </c>
      <c r="N35" s="59" t="n">
        <v>43.2906</v>
      </c>
      <c r="O35" s="59" t="n">
        <v>44.6793</v>
      </c>
      <c r="P35" s="59" t="n">
        <v>10251.43</v>
      </c>
      <c r="Q35" s="81" t="n">
        <v>12.807</v>
      </c>
      <c r="R35" s="59" t="n">
        <f aca="false">P35/3600</f>
        <v>2.84761944444444</v>
      </c>
      <c r="S35" s="61"/>
      <c r="T35" s="59" t="n">
        <v>4222.5928</v>
      </c>
      <c r="U35" s="59" t="n">
        <v>39.8994</v>
      </c>
      <c r="V35" s="59" t="n">
        <v>43.3235</v>
      </c>
      <c r="W35" s="59" t="n">
        <v>44.7116</v>
      </c>
      <c r="X35" s="59" t="n">
        <v>10334.205</v>
      </c>
      <c r="Y35" s="81" t="n">
        <v>13.786</v>
      </c>
      <c r="Z35" s="59" t="n">
        <f aca="false">X35/3600</f>
        <v>2.87061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2807</v>
      </c>
      <c r="AF35" s="38" t="n">
        <f aca="false">R35/100</f>
        <v>0.0284761944444444</v>
      </c>
      <c r="AG35" s="38" t="n">
        <f aca="false">Y35/100</f>
        <v>0.13786</v>
      </c>
      <c r="AH35" s="38" t="n">
        <f aca="false">Z35/100</f>
        <v>0.028706125</v>
      </c>
      <c r="AM35" s="82"/>
      <c r="AN35" s="82"/>
      <c r="AO35" s="82"/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89.7536</v>
      </c>
      <c r="E36" s="63" t="n">
        <f aca="false">N36</f>
        <v>41.4604</v>
      </c>
      <c r="F36" s="63" t="n">
        <f aca="false">L36</f>
        <v>1989.7536</v>
      </c>
      <c r="G36" s="63" t="n">
        <f aca="false">O36</f>
        <v>42.5499</v>
      </c>
      <c r="H36" s="63" t="n">
        <f aca="false">T36</f>
        <v>1975.6048</v>
      </c>
      <c r="I36" s="63" t="n">
        <f aca="false">V36</f>
        <v>41.4963</v>
      </c>
      <c r="J36" s="63" t="n">
        <f aca="false">T36</f>
        <v>1975.6048</v>
      </c>
      <c r="K36" s="63" t="n">
        <f aca="false">W36</f>
        <v>42.5745</v>
      </c>
      <c r="L36" s="52" t="n">
        <v>1989.7536</v>
      </c>
      <c r="M36" s="52" t="n">
        <v>37.3014</v>
      </c>
      <c r="N36" s="52" t="n">
        <v>41.4604</v>
      </c>
      <c r="O36" s="52" t="n">
        <v>42.5499</v>
      </c>
      <c r="P36" s="52" t="n">
        <v>9381.699</v>
      </c>
      <c r="Q36" s="81" t="n">
        <v>10.875</v>
      </c>
      <c r="R36" s="52" t="n">
        <f aca="false">P36/3600</f>
        <v>2.6060275</v>
      </c>
      <c r="S36" s="53"/>
      <c r="T36" s="52" t="n">
        <v>1975.6048</v>
      </c>
      <c r="U36" s="52" t="n">
        <v>37.3145</v>
      </c>
      <c r="V36" s="52" t="n">
        <v>41.4963</v>
      </c>
      <c r="W36" s="52" t="n">
        <v>42.5745</v>
      </c>
      <c r="X36" s="52" t="n">
        <v>9418.722</v>
      </c>
      <c r="Y36" s="81" t="n">
        <v>11.956</v>
      </c>
      <c r="Z36" s="52" t="n">
        <f aca="false">X36/3600</f>
        <v>2.61631166666667</v>
      </c>
      <c r="AA36" s="53"/>
      <c r="AB36" s="53"/>
      <c r="AC36" s="53"/>
      <c r="AE36" s="38" t="n">
        <f aca="false">Q36/100</f>
        <v>0.10875</v>
      </c>
      <c r="AF36" s="38" t="n">
        <f aca="false">R36/100</f>
        <v>0.026060275</v>
      </c>
      <c r="AG36" s="38" t="n">
        <f aca="false">Y36/100</f>
        <v>0.11956</v>
      </c>
      <c r="AH36" s="38" t="n">
        <f aca="false">Z36/100</f>
        <v>0.0261631166666667</v>
      </c>
      <c r="AM36" s="82"/>
      <c r="AN36" s="82"/>
      <c r="AO36" s="82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99.4352</v>
      </c>
      <c r="E37" s="63" t="n">
        <f aca="false">N37</f>
        <v>39.6867</v>
      </c>
      <c r="F37" s="63" t="n">
        <f aca="false">L37</f>
        <v>999.4352</v>
      </c>
      <c r="G37" s="63" t="n">
        <f aca="false">O37</f>
        <v>40.5736</v>
      </c>
      <c r="H37" s="63" t="n">
        <f aca="false">T37</f>
        <v>989.2024</v>
      </c>
      <c r="I37" s="63" t="n">
        <f aca="false">V37</f>
        <v>39.7071</v>
      </c>
      <c r="J37" s="63" t="n">
        <f aca="false">T37</f>
        <v>989.2024</v>
      </c>
      <c r="K37" s="63" t="n">
        <f aca="false">W37</f>
        <v>40.583</v>
      </c>
      <c r="L37" s="52" t="n">
        <v>999.4352</v>
      </c>
      <c r="M37" s="52" t="n">
        <v>34.5678</v>
      </c>
      <c r="N37" s="52" t="n">
        <v>39.6867</v>
      </c>
      <c r="O37" s="52" t="n">
        <v>40.5736</v>
      </c>
      <c r="P37" s="52" t="n">
        <v>8765.172</v>
      </c>
      <c r="Q37" s="81" t="n">
        <v>10.05</v>
      </c>
      <c r="R37" s="52" t="n">
        <f aca="false">P37/3600</f>
        <v>2.43477</v>
      </c>
      <c r="S37" s="53"/>
      <c r="T37" s="52" t="n">
        <v>989.2024</v>
      </c>
      <c r="U37" s="52" t="n">
        <v>34.5799</v>
      </c>
      <c r="V37" s="52" t="n">
        <v>39.7071</v>
      </c>
      <c r="W37" s="52" t="n">
        <v>40.583</v>
      </c>
      <c r="X37" s="52" t="n">
        <v>8776.648</v>
      </c>
      <c r="Y37" s="81" t="n">
        <v>10.479</v>
      </c>
      <c r="Z37" s="52" t="n">
        <f aca="false">X37/3600</f>
        <v>2.43795777777778</v>
      </c>
      <c r="AA37" s="53"/>
      <c r="AB37" s="53"/>
      <c r="AC37" s="53"/>
      <c r="AE37" s="38" t="n">
        <f aca="false">Q37/100</f>
        <v>0.1005</v>
      </c>
      <c r="AF37" s="38" t="n">
        <f aca="false">R37/100</f>
        <v>0.0243477</v>
      </c>
      <c r="AG37" s="38" t="n">
        <f aca="false">Y37/100</f>
        <v>0.10479</v>
      </c>
      <c r="AH37" s="38" t="n">
        <f aca="false">Z37/100</f>
        <v>0.0243795777777778</v>
      </c>
      <c r="AM37" s="82"/>
      <c r="AN37" s="82"/>
      <c r="AO37" s="82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23.3696</v>
      </c>
      <c r="E38" s="64" t="n">
        <f aca="false">N38</f>
        <v>37.9323</v>
      </c>
      <c r="F38" s="64" t="n">
        <f aca="false">L38</f>
        <v>523.3696</v>
      </c>
      <c r="G38" s="64" t="n">
        <f aca="false">O38</f>
        <v>38.6355</v>
      </c>
      <c r="H38" s="64" t="n">
        <f aca="false">T38</f>
        <v>517.7264</v>
      </c>
      <c r="I38" s="64" t="n">
        <f aca="false">V38</f>
        <v>37.9558</v>
      </c>
      <c r="J38" s="64" t="n">
        <f aca="false">T38</f>
        <v>517.7264</v>
      </c>
      <c r="K38" s="64" t="n">
        <f aca="false">W38</f>
        <v>38.652</v>
      </c>
      <c r="L38" s="58" t="n">
        <v>523.3696</v>
      </c>
      <c r="M38" s="58" t="n">
        <v>31.8581</v>
      </c>
      <c r="N38" s="58" t="n">
        <v>37.9323</v>
      </c>
      <c r="O38" s="58" t="n">
        <v>38.6355</v>
      </c>
      <c r="P38" s="58" t="n">
        <v>8348.496</v>
      </c>
      <c r="Q38" s="58" t="n">
        <v>8.881</v>
      </c>
      <c r="R38" s="58" t="n">
        <f aca="false">P38/3600</f>
        <v>2.31902666666667</v>
      </c>
      <c r="S38" s="56"/>
      <c r="T38" s="58" t="n">
        <v>517.7264</v>
      </c>
      <c r="U38" s="58" t="n">
        <v>31.8758</v>
      </c>
      <c r="V38" s="58" t="n">
        <v>37.9558</v>
      </c>
      <c r="W38" s="58" t="n">
        <v>38.652</v>
      </c>
      <c r="X38" s="58" t="n">
        <v>8333.252</v>
      </c>
      <c r="Y38" s="58" t="n">
        <v>9.005</v>
      </c>
      <c r="Z38" s="58" t="n">
        <f aca="false">X38/3600</f>
        <v>2.31479222222222</v>
      </c>
      <c r="AA38" s="56"/>
      <c r="AB38" s="56"/>
      <c r="AC38" s="56"/>
      <c r="AE38" s="38" t="n">
        <f aca="false">Q38/100</f>
        <v>0.08881</v>
      </c>
      <c r="AF38" s="38" t="n">
        <f aca="false">R38/100</f>
        <v>0.0231902666666667</v>
      </c>
      <c r="AG38" s="38" t="n">
        <f aca="false">Y38/100</f>
        <v>0.09005</v>
      </c>
      <c r="AH38" s="38" t="n">
        <f aca="false">Z38/100</f>
        <v>0.0231479222222222</v>
      </c>
      <c r="AM38" s="82"/>
      <c r="AN38" s="82"/>
      <c r="AO38" s="82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459.1976</v>
      </c>
      <c r="E39" s="62" t="n">
        <f aca="false">N39</f>
        <v>40.89</v>
      </c>
      <c r="F39" s="62" t="n">
        <f aca="false">L39</f>
        <v>8459.1976</v>
      </c>
      <c r="G39" s="62" t="n">
        <f aca="false">O39</f>
        <v>41.8224</v>
      </c>
      <c r="H39" s="62" t="n">
        <f aca="false">T39</f>
        <v>8407.2736</v>
      </c>
      <c r="I39" s="62" t="n">
        <f aca="false">V39</f>
        <v>40.9424</v>
      </c>
      <c r="J39" s="62" t="n">
        <f aca="false">T39</f>
        <v>8407.2736</v>
      </c>
      <c r="K39" s="62" t="n">
        <f aca="false">W39</f>
        <v>41.8708</v>
      </c>
      <c r="L39" s="59" t="n">
        <v>8459.1976</v>
      </c>
      <c r="M39" s="59" t="n">
        <v>37.6037</v>
      </c>
      <c r="N39" s="59" t="n">
        <v>40.89</v>
      </c>
      <c r="O39" s="59" t="n">
        <v>41.8224</v>
      </c>
      <c r="P39" s="59" t="n">
        <v>8716.287</v>
      </c>
      <c r="Q39" s="81" t="n">
        <v>14.948</v>
      </c>
      <c r="R39" s="59" t="n">
        <f aca="false">P39/3600</f>
        <v>2.42119083333333</v>
      </c>
      <c r="S39" s="61"/>
      <c r="T39" s="59" t="n">
        <v>8407.2736</v>
      </c>
      <c r="U39" s="59" t="n">
        <v>37.6168</v>
      </c>
      <c r="V39" s="59" t="n">
        <v>40.9424</v>
      </c>
      <c r="W39" s="59" t="n">
        <v>41.8708</v>
      </c>
      <c r="X39" s="59" t="n">
        <v>8814.019</v>
      </c>
      <c r="Y39" s="81" t="n">
        <v>14.673</v>
      </c>
      <c r="Z39" s="59" t="n">
        <f aca="false">X39/3600</f>
        <v>2.4483386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948</v>
      </c>
      <c r="AF39" s="38" t="n">
        <f aca="false">R39/100</f>
        <v>0.0242119083333333</v>
      </c>
      <c r="AG39" s="38" t="n">
        <f aca="false">Y39/100</f>
        <v>0.14673</v>
      </c>
      <c r="AH39" s="38" t="n">
        <f aca="false">Z39/100</f>
        <v>0.0244833861111111</v>
      </c>
      <c r="AM39" s="82"/>
      <c r="AN39" s="82"/>
      <c r="AO39" s="82"/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701.3072</v>
      </c>
      <c r="E40" s="63" t="n">
        <f aca="false">N40</f>
        <v>38.3724</v>
      </c>
      <c r="F40" s="63" t="n">
        <f aca="false">L40</f>
        <v>3701.3072</v>
      </c>
      <c r="G40" s="63" t="n">
        <f aca="false">O40</f>
        <v>39.2454</v>
      </c>
      <c r="H40" s="63" t="n">
        <f aca="false">T40</f>
        <v>3679.4384</v>
      </c>
      <c r="I40" s="63" t="n">
        <f aca="false">V40</f>
        <v>38.4239</v>
      </c>
      <c r="J40" s="63" t="n">
        <f aca="false">T40</f>
        <v>3679.4384</v>
      </c>
      <c r="K40" s="63" t="n">
        <f aca="false">W40</f>
        <v>39.2989</v>
      </c>
      <c r="L40" s="52" t="n">
        <v>3701.3072</v>
      </c>
      <c r="M40" s="52" t="n">
        <v>33.9778</v>
      </c>
      <c r="N40" s="52" t="n">
        <v>38.3724</v>
      </c>
      <c r="O40" s="52" t="n">
        <v>39.2454</v>
      </c>
      <c r="P40" s="52" t="n">
        <v>7826.362</v>
      </c>
      <c r="Q40" s="81" t="n">
        <v>11.36</v>
      </c>
      <c r="R40" s="52" t="n">
        <f aca="false">P40/3600</f>
        <v>2.17398944444444</v>
      </c>
      <c r="S40" s="53"/>
      <c r="T40" s="52" t="n">
        <v>3679.4384</v>
      </c>
      <c r="U40" s="52" t="n">
        <v>33.9893</v>
      </c>
      <c r="V40" s="52" t="n">
        <v>38.4239</v>
      </c>
      <c r="W40" s="52" t="n">
        <v>39.2989</v>
      </c>
      <c r="X40" s="52" t="n">
        <v>7865.449</v>
      </c>
      <c r="Y40" s="81" t="n">
        <v>12.136</v>
      </c>
      <c r="Z40" s="52" t="n">
        <f aca="false">X40/3600</f>
        <v>2.18484694444444</v>
      </c>
      <c r="AA40" s="53"/>
      <c r="AB40" s="53"/>
      <c r="AC40" s="53"/>
      <c r="AE40" s="38" t="n">
        <f aca="false">Q40/100</f>
        <v>0.1136</v>
      </c>
      <c r="AF40" s="38" t="n">
        <f aca="false">R40/100</f>
        <v>0.0217398944444444</v>
      </c>
      <c r="AG40" s="38" t="n">
        <f aca="false">Y40/100</f>
        <v>0.12136</v>
      </c>
      <c r="AH40" s="38" t="n">
        <f aca="false">Z40/100</f>
        <v>0.0218484694444444</v>
      </c>
      <c r="AM40" s="82"/>
      <c r="AN40" s="82"/>
      <c r="AO40" s="82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78.004</v>
      </c>
      <c r="E41" s="63" t="n">
        <f aca="false">N41</f>
        <v>36.4299</v>
      </c>
      <c r="F41" s="63" t="n">
        <f aca="false">L41</f>
        <v>1678.004</v>
      </c>
      <c r="G41" s="63" t="n">
        <f aca="false">O41</f>
        <v>37.2308</v>
      </c>
      <c r="H41" s="63" t="n">
        <f aca="false">T41</f>
        <v>1666.7816</v>
      </c>
      <c r="I41" s="63" t="n">
        <f aca="false">V41</f>
        <v>36.4672</v>
      </c>
      <c r="J41" s="63" t="n">
        <f aca="false">T41</f>
        <v>1666.7816</v>
      </c>
      <c r="K41" s="63" t="n">
        <f aca="false">W41</f>
        <v>37.2624</v>
      </c>
      <c r="L41" s="52" t="n">
        <v>1678.004</v>
      </c>
      <c r="M41" s="52" t="n">
        <v>30.9234</v>
      </c>
      <c r="N41" s="52" t="n">
        <v>36.4299</v>
      </c>
      <c r="O41" s="52" t="n">
        <v>37.2308</v>
      </c>
      <c r="P41" s="52" t="n">
        <v>7206.059</v>
      </c>
      <c r="Q41" s="81" t="n">
        <v>9.808</v>
      </c>
      <c r="R41" s="52" t="n">
        <f aca="false">P41/3600</f>
        <v>2.00168305555556</v>
      </c>
      <c r="S41" s="53"/>
      <c r="T41" s="52" t="n">
        <v>1666.7816</v>
      </c>
      <c r="U41" s="52" t="n">
        <v>30.9358</v>
      </c>
      <c r="V41" s="52" t="n">
        <v>36.4672</v>
      </c>
      <c r="W41" s="52" t="n">
        <v>37.2624</v>
      </c>
      <c r="X41" s="52" t="n">
        <v>7245.278</v>
      </c>
      <c r="Y41" s="81" t="n">
        <v>10.027</v>
      </c>
      <c r="Z41" s="52" t="n">
        <f aca="false">X41/3600</f>
        <v>2.01257722222222</v>
      </c>
      <c r="AA41" s="53"/>
      <c r="AB41" s="53"/>
      <c r="AC41" s="53"/>
      <c r="AE41" s="38" t="n">
        <f aca="false">Q41/100</f>
        <v>0.09808</v>
      </c>
      <c r="AF41" s="38" t="n">
        <f aca="false">R41/100</f>
        <v>0.0200168305555556</v>
      </c>
      <c r="AG41" s="38" t="n">
        <f aca="false">Y41/100</f>
        <v>0.10027</v>
      </c>
      <c r="AH41" s="38" t="n">
        <f aca="false">Z41/100</f>
        <v>0.0201257722222222</v>
      </c>
      <c r="AM41" s="82"/>
      <c r="AN41" s="82"/>
      <c r="AO41" s="82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63.2552</v>
      </c>
      <c r="E42" s="64" t="n">
        <f aca="false">N42</f>
        <v>34.7585</v>
      </c>
      <c r="F42" s="64" t="n">
        <f aca="false">L42</f>
        <v>763.2552</v>
      </c>
      <c r="G42" s="64" t="n">
        <f aca="false">O42</f>
        <v>35.4876</v>
      </c>
      <c r="H42" s="64" t="n">
        <f aca="false">T42</f>
        <v>757.3808</v>
      </c>
      <c r="I42" s="64" t="n">
        <f aca="false">V42</f>
        <v>34.7825</v>
      </c>
      <c r="J42" s="64" t="n">
        <f aca="false">T42</f>
        <v>757.3808</v>
      </c>
      <c r="K42" s="64" t="n">
        <f aca="false">W42</f>
        <v>35.5168</v>
      </c>
      <c r="L42" s="58" t="n">
        <v>763.2552</v>
      </c>
      <c r="M42" s="58" t="n">
        <v>28.1791</v>
      </c>
      <c r="N42" s="58" t="n">
        <v>34.7585</v>
      </c>
      <c r="O42" s="58" t="n">
        <v>35.4876</v>
      </c>
      <c r="P42" s="58" t="n">
        <v>6833.396</v>
      </c>
      <c r="Q42" s="58" t="n">
        <v>8.093</v>
      </c>
      <c r="R42" s="58" t="n">
        <f aca="false">P42/3600</f>
        <v>1.89816555555556</v>
      </c>
      <c r="S42" s="56"/>
      <c r="T42" s="58" t="n">
        <v>757.3808</v>
      </c>
      <c r="U42" s="58" t="n">
        <v>28.1896</v>
      </c>
      <c r="V42" s="58" t="n">
        <v>34.7825</v>
      </c>
      <c r="W42" s="58" t="n">
        <v>35.5168</v>
      </c>
      <c r="X42" s="58" t="n">
        <v>6822.248</v>
      </c>
      <c r="Y42" s="58" t="n">
        <v>10.033</v>
      </c>
      <c r="Z42" s="58" t="n">
        <f aca="false">X42/3600</f>
        <v>1.89506888888889</v>
      </c>
      <c r="AA42" s="56"/>
      <c r="AB42" s="56"/>
      <c r="AC42" s="56"/>
      <c r="AE42" s="38" t="n">
        <f aca="false">Q42/100</f>
        <v>0.08093</v>
      </c>
      <c r="AF42" s="38" t="n">
        <f aca="false">R42/100</f>
        <v>0.0189816555555556</v>
      </c>
      <c r="AG42" s="38" t="n">
        <f aca="false">Y42/100</f>
        <v>0.10033</v>
      </c>
      <c r="AH42" s="38" t="n">
        <f aca="false">Z42/100</f>
        <v>0.0189506888888889</v>
      </c>
      <c r="AM42" s="82"/>
      <c r="AN42" s="82"/>
      <c r="AO42" s="82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47.844</v>
      </c>
      <c r="E43" s="62" t="n">
        <f aca="false">N43</f>
        <v>40.9993</v>
      </c>
      <c r="F43" s="62" t="n">
        <f aca="false">L43</f>
        <v>5247.844</v>
      </c>
      <c r="G43" s="62" t="n">
        <f aca="false">O43</f>
        <v>42.491</v>
      </c>
      <c r="H43" s="62" t="n">
        <f aca="false">T43</f>
        <v>5228.7688</v>
      </c>
      <c r="I43" s="62" t="n">
        <f aca="false">V43</f>
        <v>41.0458</v>
      </c>
      <c r="J43" s="62" t="n">
        <f aca="false">T43</f>
        <v>5228.7688</v>
      </c>
      <c r="K43" s="62" t="n">
        <f aca="false">W43</f>
        <v>42.5263</v>
      </c>
      <c r="L43" s="59" t="n">
        <v>5247.844</v>
      </c>
      <c r="M43" s="59" t="n">
        <v>38.6619</v>
      </c>
      <c r="N43" s="59" t="n">
        <v>40.9993</v>
      </c>
      <c r="O43" s="59" t="n">
        <v>42.491</v>
      </c>
      <c r="P43" s="59" t="n">
        <v>7009.866</v>
      </c>
      <c r="Q43" s="81" t="n">
        <v>10.296</v>
      </c>
      <c r="R43" s="59" t="n">
        <f aca="false">P43/3600</f>
        <v>1.947185</v>
      </c>
      <c r="S43" s="61"/>
      <c r="T43" s="59" t="n">
        <v>5228.7688</v>
      </c>
      <c r="U43" s="59" t="n">
        <v>38.674</v>
      </c>
      <c r="V43" s="59" t="n">
        <v>41.0458</v>
      </c>
      <c r="W43" s="59" t="n">
        <v>42.5263</v>
      </c>
      <c r="X43" s="59" t="n">
        <v>7088.228</v>
      </c>
      <c r="Y43" s="81" t="n">
        <v>9.625</v>
      </c>
      <c r="Z43" s="59" t="n">
        <f aca="false">X43/3600</f>
        <v>1.96895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296</v>
      </c>
      <c r="AF43" s="38" t="n">
        <f aca="false">R43/100</f>
        <v>0.01947185</v>
      </c>
      <c r="AG43" s="38" t="n">
        <f aca="false">Y43/100</f>
        <v>0.09625</v>
      </c>
      <c r="AH43" s="38" t="n">
        <f aca="false">Z43/100</f>
        <v>0.0196895222222222</v>
      </c>
      <c r="AM43" s="82"/>
      <c r="AN43" s="82"/>
      <c r="AO43" s="82"/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58.8664</v>
      </c>
      <c r="E44" s="63" t="n">
        <f aca="false">N44</f>
        <v>38.7084</v>
      </c>
      <c r="F44" s="63" t="n">
        <f aca="false">L44</f>
        <v>2258.8664</v>
      </c>
      <c r="G44" s="63" t="n">
        <f aca="false">O44</f>
        <v>40.3374</v>
      </c>
      <c r="H44" s="63" t="n">
        <f aca="false">T44</f>
        <v>2252.6672</v>
      </c>
      <c r="I44" s="63" t="n">
        <f aca="false">V44</f>
        <v>38.7469</v>
      </c>
      <c r="J44" s="63" t="n">
        <f aca="false">T44</f>
        <v>2252.6672</v>
      </c>
      <c r="K44" s="63" t="n">
        <f aca="false">W44</f>
        <v>40.3685</v>
      </c>
      <c r="L44" s="52" t="n">
        <v>2258.8664</v>
      </c>
      <c r="M44" s="52" t="n">
        <v>35.4686</v>
      </c>
      <c r="N44" s="52" t="n">
        <v>38.7084</v>
      </c>
      <c r="O44" s="52" t="n">
        <v>40.3374</v>
      </c>
      <c r="P44" s="52" t="n">
        <v>6223.585</v>
      </c>
      <c r="Q44" s="81" t="n">
        <v>7.49</v>
      </c>
      <c r="R44" s="52" t="n">
        <f aca="false">P44/3600</f>
        <v>1.72877361111111</v>
      </c>
      <c r="S44" s="53"/>
      <c r="T44" s="52" t="n">
        <v>2252.6672</v>
      </c>
      <c r="U44" s="52" t="n">
        <v>35.4819</v>
      </c>
      <c r="V44" s="52" t="n">
        <v>38.7469</v>
      </c>
      <c r="W44" s="52" t="n">
        <v>40.3685</v>
      </c>
      <c r="X44" s="52" t="n">
        <v>6272.203</v>
      </c>
      <c r="Y44" s="81" t="n">
        <v>7.504</v>
      </c>
      <c r="Z44" s="52" t="n">
        <f aca="false">X44/3600</f>
        <v>1.74227861111111</v>
      </c>
      <c r="AA44" s="53"/>
      <c r="AB44" s="53"/>
      <c r="AC44" s="53"/>
      <c r="AE44" s="38" t="n">
        <f aca="false">Q44/100</f>
        <v>0.0749</v>
      </c>
      <c r="AF44" s="38" t="n">
        <f aca="false">R44/100</f>
        <v>0.0172877361111111</v>
      </c>
      <c r="AG44" s="38" t="n">
        <f aca="false">Y44/100</f>
        <v>0.07504</v>
      </c>
      <c r="AH44" s="38" t="n">
        <f aca="false">Z44/100</f>
        <v>0.0174227861111111</v>
      </c>
      <c r="AM44" s="82"/>
      <c r="AN44" s="82"/>
      <c r="AO44" s="82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54.5696</v>
      </c>
      <c r="E45" s="63" t="n">
        <f aca="false">N45</f>
        <v>36.7321</v>
      </c>
      <c r="F45" s="63" t="n">
        <f aca="false">L45</f>
        <v>1054.5696</v>
      </c>
      <c r="G45" s="63" t="n">
        <f aca="false">O45</f>
        <v>38.4034</v>
      </c>
      <c r="H45" s="63" t="n">
        <f aca="false">T45</f>
        <v>1047.9912</v>
      </c>
      <c r="I45" s="63" t="n">
        <f aca="false">V45</f>
        <v>36.7657</v>
      </c>
      <c r="J45" s="63" t="n">
        <f aca="false">T45</f>
        <v>1047.9912</v>
      </c>
      <c r="K45" s="63" t="n">
        <f aca="false">W45</f>
        <v>38.4192</v>
      </c>
      <c r="L45" s="52" t="n">
        <v>1054.5696</v>
      </c>
      <c r="M45" s="52" t="n">
        <v>32.6171</v>
      </c>
      <c r="N45" s="52" t="n">
        <v>36.7321</v>
      </c>
      <c r="O45" s="52" t="n">
        <v>38.4034</v>
      </c>
      <c r="P45" s="52" t="n">
        <v>5589.487</v>
      </c>
      <c r="Q45" s="81" t="n">
        <v>5.773</v>
      </c>
      <c r="R45" s="52" t="n">
        <f aca="false">P45/3600</f>
        <v>1.55263527777778</v>
      </c>
      <c r="S45" s="53"/>
      <c r="T45" s="52" t="n">
        <v>1047.9912</v>
      </c>
      <c r="U45" s="52" t="n">
        <v>32.6307</v>
      </c>
      <c r="V45" s="52" t="n">
        <v>36.7657</v>
      </c>
      <c r="W45" s="52" t="n">
        <v>38.4192</v>
      </c>
      <c r="X45" s="52" t="n">
        <v>5604.63</v>
      </c>
      <c r="Y45" s="81" t="n">
        <v>5.805</v>
      </c>
      <c r="Z45" s="52" t="n">
        <f aca="false">X45/3600</f>
        <v>1.55684166666667</v>
      </c>
      <c r="AA45" s="53"/>
      <c r="AB45" s="53"/>
      <c r="AC45" s="53"/>
      <c r="AE45" s="38" t="n">
        <f aca="false">Q45/100</f>
        <v>0.05773</v>
      </c>
      <c r="AF45" s="38" t="n">
        <f aca="false">R45/100</f>
        <v>0.0155263527777778</v>
      </c>
      <c r="AG45" s="38" t="n">
        <f aca="false">Y45/100</f>
        <v>0.05805</v>
      </c>
      <c r="AH45" s="38" t="n">
        <f aca="false">Z45/100</f>
        <v>0.0155684166666667</v>
      </c>
      <c r="AM45" s="82"/>
      <c r="AN45" s="82"/>
      <c r="AO45" s="82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03.4112</v>
      </c>
      <c r="E46" s="64" t="n">
        <f aca="false">N46</f>
        <v>34.9931</v>
      </c>
      <c r="F46" s="64" t="n">
        <f aca="false">L46</f>
        <v>503.4112</v>
      </c>
      <c r="G46" s="64" t="n">
        <f aca="false">O46</f>
        <v>36.5624</v>
      </c>
      <c r="H46" s="64" t="n">
        <f aca="false">T46</f>
        <v>498.7776</v>
      </c>
      <c r="I46" s="64" t="n">
        <f aca="false">V46</f>
        <v>35.0081</v>
      </c>
      <c r="J46" s="64" t="n">
        <f aca="false">T46</f>
        <v>498.7776</v>
      </c>
      <c r="K46" s="64" t="n">
        <f aca="false">W46</f>
        <v>36.5858</v>
      </c>
      <c r="L46" s="58" t="n">
        <v>503.4112</v>
      </c>
      <c r="M46" s="58" t="n">
        <v>30.0353</v>
      </c>
      <c r="N46" s="58" t="n">
        <v>34.9931</v>
      </c>
      <c r="O46" s="58" t="n">
        <v>36.5624</v>
      </c>
      <c r="P46" s="58" t="n">
        <v>5112.97</v>
      </c>
      <c r="Q46" s="58" t="n">
        <v>5.721</v>
      </c>
      <c r="R46" s="58" t="n">
        <f aca="false">P46/3600</f>
        <v>1.42026944444444</v>
      </c>
      <c r="S46" s="56"/>
      <c r="T46" s="58" t="n">
        <v>498.7776</v>
      </c>
      <c r="U46" s="58" t="n">
        <v>30.0434</v>
      </c>
      <c r="V46" s="58" t="n">
        <v>35.0081</v>
      </c>
      <c r="W46" s="58" t="n">
        <v>36.5858</v>
      </c>
      <c r="X46" s="58" t="n">
        <v>5107.711</v>
      </c>
      <c r="Y46" s="58" t="n">
        <v>7.07</v>
      </c>
      <c r="Z46" s="58" t="n">
        <f aca="false">X46/3600</f>
        <v>1.41880861111111</v>
      </c>
      <c r="AA46" s="56"/>
      <c r="AB46" s="56"/>
      <c r="AC46" s="56"/>
      <c r="AE46" s="38" t="n">
        <f aca="false">Q46/100</f>
        <v>0.05721</v>
      </c>
      <c r="AF46" s="38" t="n">
        <f aca="false">R46/100</f>
        <v>0.0142026944444444</v>
      </c>
      <c r="AG46" s="38" t="n">
        <f aca="false">Y46/100</f>
        <v>0.0707</v>
      </c>
      <c r="AH46" s="38" t="n">
        <f aca="false">Z46/100</f>
        <v>0.0141880861111111</v>
      </c>
      <c r="AM46" s="82"/>
      <c r="AN46" s="82"/>
      <c r="AO46" s="82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704.1496</v>
      </c>
      <c r="E47" s="62" t="n">
        <f aca="false">N47</f>
        <v>43.5282</v>
      </c>
      <c r="F47" s="62" t="n">
        <f aca="false">L47</f>
        <v>1704.1496</v>
      </c>
      <c r="G47" s="62" t="n">
        <f aca="false">O47</f>
        <v>42.5579</v>
      </c>
      <c r="H47" s="62" t="n">
        <f aca="false">T47</f>
        <v>1695.0752</v>
      </c>
      <c r="I47" s="62" t="n">
        <f aca="false">V47</f>
        <v>43.5821</v>
      </c>
      <c r="J47" s="62" t="n">
        <f aca="false">T47</f>
        <v>1695.0752</v>
      </c>
      <c r="K47" s="62" t="n">
        <f aca="false">W47</f>
        <v>42.6015</v>
      </c>
      <c r="L47" s="59" t="n">
        <v>1704.1496</v>
      </c>
      <c r="M47" s="59" t="n">
        <v>40.2022</v>
      </c>
      <c r="N47" s="59" t="n">
        <v>43.5282</v>
      </c>
      <c r="O47" s="59" t="n">
        <v>42.5579</v>
      </c>
      <c r="P47" s="59" t="n">
        <v>2382.259</v>
      </c>
      <c r="Q47" s="81" t="n">
        <v>3.351</v>
      </c>
      <c r="R47" s="59" t="n">
        <f aca="false">P47/3600</f>
        <v>0.661738611111111</v>
      </c>
      <c r="S47" s="61"/>
      <c r="T47" s="59" t="n">
        <v>1695.0752</v>
      </c>
      <c r="U47" s="59" t="n">
        <v>40.2166</v>
      </c>
      <c r="V47" s="59" t="n">
        <v>43.5821</v>
      </c>
      <c r="W47" s="59" t="n">
        <v>42.6015</v>
      </c>
      <c r="X47" s="59" t="n">
        <v>2392.633</v>
      </c>
      <c r="Y47" s="81" t="n">
        <v>4.851</v>
      </c>
      <c r="Z47" s="59" t="n">
        <f aca="false">X47/3600</f>
        <v>0.6646202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351</v>
      </c>
      <c r="AF47" s="38" t="n">
        <f aca="false">R47/100</f>
        <v>0.00661738611111111</v>
      </c>
      <c r="AG47" s="38" t="n">
        <f aca="false">Y47/100</f>
        <v>0.04851</v>
      </c>
      <c r="AH47" s="38" t="n">
        <f aca="false">Z47/100</f>
        <v>0.00664620277777778</v>
      </c>
      <c r="AM47" s="82"/>
      <c r="AN47" s="82"/>
      <c r="AO47" s="82"/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46.1088</v>
      </c>
      <c r="E48" s="63" t="n">
        <f aca="false">N48</f>
        <v>40.9974</v>
      </c>
      <c r="F48" s="63" t="n">
        <f aca="false">L48</f>
        <v>846.1088</v>
      </c>
      <c r="G48" s="63" t="n">
        <f aca="false">O48</f>
        <v>39.5371</v>
      </c>
      <c r="H48" s="63" t="n">
        <f aca="false">T48</f>
        <v>842.3344</v>
      </c>
      <c r="I48" s="63" t="n">
        <f aca="false">V48</f>
        <v>41.0431</v>
      </c>
      <c r="J48" s="63" t="n">
        <f aca="false">T48</f>
        <v>842.3344</v>
      </c>
      <c r="K48" s="63" t="n">
        <f aca="false">W48</f>
        <v>39.5691</v>
      </c>
      <c r="L48" s="52" t="n">
        <v>846.1088</v>
      </c>
      <c r="M48" s="52" t="n">
        <v>36.4808</v>
      </c>
      <c r="N48" s="52" t="n">
        <v>40.9974</v>
      </c>
      <c r="O48" s="52" t="n">
        <v>39.5371</v>
      </c>
      <c r="P48" s="52" t="n">
        <v>2181.572</v>
      </c>
      <c r="Q48" s="81" t="n">
        <v>3.304</v>
      </c>
      <c r="R48" s="52" t="n">
        <f aca="false">P48/3600</f>
        <v>0.605992222222222</v>
      </c>
      <c r="S48" s="53"/>
      <c r="T48" s="52" t="n">
        <v>842.3344</v>
      </c>
      <c r="U48" s="52" t="n">
        <v>36.5002</v>
      </c>
      <c r="V48" s="52" t="n">
        <v>41.0431</v>
      </c>
      <c r="W48" s="52" t="n">
        <v>39.5691</v>
      </c>
      <c r="X48" s="52" t="n">
        <v>2191.603</v>
      </c>
      <c r="Y48" s="81" t="n">
        <v>2.71</v>
      </c>
      <c r="Z48" s="52" t="n">
        <f aca="false">X48/3600</f>
        <v>0.608778611111111</v>
      </c>
      <c r="AA48" s="53"/>
      <c r="AB48" s="53"/>
      <c r="AC48" s="53"/>
      <c r="AE48" s="38" t="n">
        <f aca="false">Q48/100</f>
        <v>0.03304</v>
      </c>
      <c r="AF48" s="38" t="n">
        <f aca="false">R48/100</f>
        <v>0.00605992222222222</v>
      </c>
      <c r="AG48" s="38" t="n">
        <f aca="false">Y48/100</f>
        <v>0.0271</v>
      </c>
      <c r="AH48" s="38" t="n">
        <f aca="false">Z48/100</f>
        <v>0.00608778611111111</v>
      </c>
      <c r="AM48" s="82"/>
      <c r="AN48" s="82"/>
      <c r="AO48" s="82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7.928</v>
      </c>
      <c r="E49" s="63" t="n">
        <f aca="false">N49</f>
        <v>38.8254</v>
      </c>
      <c r="F49" s="63" t="n">
        <f aca="false">L49</f>
        <v>417.928</v>
      </c>
      <c r="G49" s="63" t="n">
        <f aca="false">O49</f>
        <v>36.9759</v>
      </c>
      <c r="H49" s="63" t="n">
        <f aca="false">T49</f>
        <v>415.2744</v>
      </c>
      <c r="I49" s="63" t="n">
        <f aca="false">V49</f>
        <v>38.847</v>
      </c>
      <c r="J49" s="63" t="n">
        <f aca="false">T49</f>
        <v>415.2744</v>
      </c>
      <c r="K49" s="63" t="n">
        <f aca="false">W49</f>
        <v>36.9984</v>
      </c>
      <c r="L49" s="52" t="n">
        <v>417.928</v>
      </c>
      <c r="M49" s="52" t="n">
        <v>33.2163</v>
      </c>
      <c r="N49" s="52" t="n">
        <v>38.8254</v>
      </c>
      <c r="O49" s="52" t="n">
        <v>36.9759</v>
      </c>
      <c r="P49" s="52" t="n">
        <v>2008.468</v>
      </c>
      <c r="Q49" s="81" t="n">
        <v>3.491</v>
      </c>
      <c r="R49" s="52" t="n">
        <f aca="false">P49/3600</f>
        <v>0.557907777777778</v>
      </c>
      <c r="S49" s="53"/>
      <c r="T49" s="52" t="n">
        <v>415.2744</v>
      </c>
      <c r="U49" s="52" t="n">
        <v>33.2262</v>
      </c>
      <c r="V49" s="52" t="n">
        <v>38.847</v>
      </c>
      <c r="W49" s="52" t="n">
        <v>36.9984</v>
      </c>
      <c r="X49" s="52" t="n">
        <v>2008.795</v>
      </c>
      <c r="Y49" s="81" t="n">
        <v>3.162</v>
      </c>
      <c r="Z49" s="52" t="n">
        <f aca="false">X49/3600</f>
        <v>0.557998611111111</v>
      </c>
      <c r="AA49" s="53"/>
      <c r="AB49" s="53"/>
      <c r="AC49" s="53"/>
      <c r="AE49" s="38" t="n">
        <f aca="false">Q49/100</f>
        <v>0.03491</v>
      </c>
      <c r="AF49" s="38" t="n">
        <f aca="false">R49/100</f>
        <v>0.00557907777777778</v>
      </c>
      <c r="AG49" s="38" t="n">
        <f aca="false">Y49/100</f>
        <v>0.03162</v>
      </c>
      <c r="AH49" s="38" t="n">
        <f aca="false">Z49/100</f>
        <v>0.00557998611111111</v>
      </c>
      <c r="AM49" s="82"/>
      <c r="AN49" s="82"/>
      <c r="AO49" s="82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12.1824</v>
      </c>
      <c r="E50" s="64" t="n">
        <f aca="false">N50</f>
        <v>36.7901</v>
      </c>
      <c r="F50" s="64" t="n">
        <f aca="false">L50</f>
        <v>212.1824</v>
      </c>
      <c r="G50" s="64" t="n">
        <f aca="false">O50</f>
        <v>34.7491</v>
      </c>
      <c r="H50" s="64" t="n">
        <f aca="false">T50</f>
        <v>211.1712</v>
      </c>
      <c r="I50" s="64" t="n">
        <f aca="false">V50</f>
        <v>36.808</v>
      </c>
      <c r="J50" s="64" t="n">
        <f aca="false">T50</f>
        <v>211.1712</v>
      </c>
      <c r="K50" s="64" t="n">
        <f aca="false">W50</f>
        <v>34.7814</v>
      </c>
      <c r="L50" s="58" t="n">
        <v>212.1824</v>
      </c>
      <c r="M50" s="58" t="n">
        <v>30.4671</v>
      </c>
      <c r="N50" s="58" t="n">
        <v>36.7901</v>
      </c>
      <c r="O50" s="58" t="n">
        <v>34.7491</v>
      </c>
      <c r="P50" s="58" t="n">
        <v>1866.081</v>
      </c>
      <c r="Q50" s="58" t="n">
        <v>2.036</v>
      </c>
      <c r="R50" s="58" t="n">
        <f aca="false">P50/3600</f>
        <v>0.518355833333333</v>
      </c>
      <c r="S50" s="56"/>
      <c r="T50" s="58" t="n">
        <v>211.1712</v>
      </c>
      <c r="U50" s="58" t="n">
        <v>30.4838</v>
      </c>
      <c r="V50" s="58" t="n">
        <v>36.808</v>
      </c>
      <c r="W50" s="58" t="n">
        <v>34.7814</v>
      </c>
      <c r="X50" s="58" t="n">
        <v>1866.502</v>
      </c>
      <c r="Y50" s="58" t="n">
        <v>2.062</v>
      </c>
      <c r="Z50" s="58" t="n">
        <f aca="false">X50/3600</f>
        <v>0.518472777777778</v>
      </c>
      <c r="AA50" s="56"/>
      <c r="AB50" s="56"/>
      <c r="AC50" s="56"/>
      <c r="AE50" s="38" t="n">
        <f aca="false">Q50/100</f>
        <v>0.02036</v>
      </c>
      <c r="AF50" s="38" t="n">
        <f aca="false">R50/100</f>
        <v>0.00518355833333333</v>
      </c>
      <c r="AG50" s="38" t="n">
        <f aca="false">Y50/100</f>
        <v>0.02062</v>
      </c>
      <c r="AH50" s="38" t="n">
        <f aca="false">Z50/100</f>
        <v>0.00518472777777778</v>
      </c>
      <c r="AM50" s="82"/>
      <c r="AN50" s="82"/>
      <c r="AO50" s="82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60.4696</v>
      </c>
      <c r="E51" s="60" t="n">
        <f aca="false">N51</f>
        <v>42.5577</v>
      </c>
      <c r="F51" s="60" t="n">
        <f aca="false">L51</f>
        <v>2260.4696</v>
      </c>
      <c r="G51" s="60" t="n">
        <f aca="false">O51</f>
        <v>43.447</v>
      </c>
      <c r="H51" s="60" t="n">
        <f aca="false">T51</f>
        <v>2247.3544</v>
      </c>
      <c r="I51" s="60" t="n">
        <f aca="false">V51</f>
        <v>42.6114</v>
      </c>
      <c r="J51" s="60" t="n">
        <f aca="false">T51</f>
        <v>2247.3544</v>
      </c>
      <c r="K51" s="60" t="n">
        <f aca="false">W51</f>
        <v>43.4874</v>
      </c>
      <c r="L51" s="59" t="n">
        <v>2260.4696</v>
      </c>
      <c r="M51" s="59" t="n">
        <v>37.2222</v>
      </c>
      <c r="N51" s="59" t="n">
        <v>42.5577</v>
      </c>
      <c r="O51" s="59" t="n">
        <v>43.447</v>
      </c>
      <c r="P51" s="59" t="n">
        <v>2332.961</v>
      </c>
      <c r="Q51" s="81" t="n">
        <v>3.946</v>
      </c>
      <c r="R51" s="59" t="n">
        <f aca="false">P51/3600</f>
        <v>0.648044722222222</v>
      </c>
      <c r="S51" s="61"/>
      <c r="T51" s="59" t="n">
        <v>2247.3544</v>
      </c>
      <c r="U51" s="59" t="n">
        <v>37.244</v>
      </c>
      <c r="V51" s="59" t="n">
        <v>42.6114</v>
      </c>
      <c r="W51" s="59" t="n">
        <v>43.4874</v>
      </c>
      <c r="X51" s="59" t="n">
        <v>2357.796</v>
      </c>
      <c r="Y51" s="81" t="n">
        <v>3.987</v>
      </c>
      <c r="Z51" s="59" t="n">
        <f aca="false">X51/3600</f>
        <v>0.65494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946</v>
      </c>
      <c r="AF51" s="38" t="n">
        <f aca="false">R51/100</f>
        <v>0.00648044722222222</v>
      </c>
      <c r="AG51" s="38" t="n">
        <f aca="false">Y51/100</f>
        <v>0.03987</v>
      </c>
      <c r="AH51" s="38" t="n">
        <f aca="false">Z51/100</f>
        <v>0.00654943333333333</v>
      </c>
      <c r="AM51" s="82"/>
      <c r="AN51" s="82"/>
      <c r="AO51" s="82"/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38.0208</v>
      </c>
      <c r="E52" s="50" t="n">
        <f aca="false">N52</f>
        <v>40.6972</v>
      </c>
      <c r="F52" s="50" t="n">
        <f aca="false">L52</f>
        <v>838.0208</v>
      </c>
      <c r="G52" s="50" t="n">
        <f aca="false">O52</f>
        <v>41.5359</v>
      </c>
      <c r="H52" s="50" t="n">
        <f aca="false">T52</f>
        <v>831.5536</v>
      </c>
      <c r="I52" s="50" t="n">
        <f aca="false">V52</f>
        <v>40.7506</v>
      </c>
      <c r="J52" s="50" t="n">
        <f aca="false">T52</f>
        <v>831.5536</v>
      </c>
      <c r="K52" s="50" t="n">
        <f aca="false">W52</f>
        <v>41.5684</v>
      </c>
      <c r="L52" s="52" t="n">
        <v>838.0208</v>
      </c>
      <c r="M52" s="52" t="n">
        <v>33.5546</v>
      </c>
      <c r="N52" s="52" t="n">
        <v>40.6972</v>
      </c>
      <c r="O52" s="52" t="n">
        <v>41.5359</v>
      </c>
      <c r="P52" s="52" t="n">
        <v>2040.529</v>
      </c>
      <c r="Q52" s="81" t="n">
        <v>3.694</v>
      </c>
      <c r="R52" s="52" t="n">
        <f aca="false">P52/3600</f>
        <v>0.566813611111111</v>
      </c>
      <c r="S52" s="53"/>
      <c r="T52" s="52" t="n">
        <v>831.5536</v>
      </c>
      <c r="U52" s="52" t="n">
        <v>33.5697</v>
      </c>
      <c r="V52" s="52" t="n">
        <v>40.7506</v>
      </c>
      <c r="W52" s="52" t="n">
        <v>41.5684</v>
      </c>
      <c r="X52" s="52" t="n">
        <v>2052.287</v>
      </c>
      <c r="Y52" s="81" t="n">
        <v>3.429</v>
      </c>
      <c r="Z52" s="52" t="n">
        <f aca="false">X52/3600</f>
        <v>0.570079722222222</v>
      </c>
      <c r="AA52" s="53"/>
      <c r="AB52" s="53"/>
      <c r="AC52" s="53"/>
      <c r="AE52" s="38" t="n">
        <f aca="false">Q52/100</f>
        <v>0.03694</v>
      </c>
      <c r="AF52" s="38" t="n">
        <f aca="false">R52/100</f>
        <v>0.00566813611111111</v>
      </c>
      <c r="AG52" s="38" t="n">
        <f aca="false">Y52/100</f>
        <v>0.03429</v>
      </c>
      <c r="AH52" s="38" t="n">
        <f aca="false">Z52/100</f>
        <v>0.00570079722222222</v>
      </c>
      <c r="AM52" s="82"/>
      <c r="AN52" s="82"/>
      <c r="AO52" s="82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5.4984</v>
      </c>
      <c r="E53" s="50" t="n">
        <f aca="false">N53</f>
        <v>39.283</v>
      </c>
      <c r="F53" s="50" t="n">
        <f aca="false">L53</f>
        <v>355.4984</v>
      </c>
      <c r="G53" s="50" t="n">
        <f aca="false">O53</f>
        <v>39.9</v>
      </c>
      <c r="H53" s="50" t="n">
        <f aca="false">T53</f>
        <v>351.6352</v>
      </c>
      <c r="I53" s="50" t="n">
        <f aca="false">V53</f>
        <v>39.2715</v>
      </c>
      <c r="J53" s="50" t="n">
        <f aca="false">T53</f>
        <v>351.6352</v>
      </c>
      <c r="K53" s="50" t="n">
        <f aca="false">W53</f>
        <v>39.9565</v>
      </c>
      <c r="L53" s="52" t="n">
        <v>355.4984</v>
      </c>
      <c r="M53" s="52" t="n">
        <v>30.7548</v>
      </c>
      <c r="N53" s="52" t="n">
        <v>39.283</v>
      </c>
      <c r="O53" s="52" t="n">
        <v>39.9</v>
      </c>
      <c r="P53" s="52" t="n">
        <v>1884.181</v>
      </c>
      <c r="Q53" s="81" t="n">
        <v>3.439</v>
      </c>
      <c r="R53" s="52" t="n">
        <f aca="false">P53/3600</f>
        <v>0.523383611111111</v>
      </c>
      <c r="S53" s="53"/>
      <c r="T53" s="52" t="n">
        <v>351.6352</v>
      </c>
      <c r="U53" s="52" t="n">
        <v>30.7674</v>
      </c>
      <c r="V53" s="52" t="n">
        <v>39.2715</v>
      </c>
      <c r="W53" s="52" t="n">
        <v>39.9565</v>
      </c>
      <c r="X53" s="52" t="n">
        <v>1887.887</v>
      </c>
      <c r="Y53" s="81" t="n">
        <v>3.245</v>
      </c>
      <c r="Z53" s="52" t="n">
        <f aca="false">X53/3600</f>
        <v>0.524413055555556</v>
      </c>
      <c r="AA53" s="53"/>
      <c r="AB53" s="53"/>
      <c r="AC53" s="53"/>
      <c r="AE53" s="38" t="n">
        <f aca="false">Q53/100</f>
        <v>0.03439</v>
      </c>
      <c r="AF53" s="38" t="n">
        <f aca="false">R53/100</f>
        <v>0.00523383611111111</v>
      </c>
      <c r="AG53" s="38" t="n">
        <f aca="false">Y53/100</f>
        <v>0.03245</v>
      </c>
      <c r="AH53" s="38" t="n">
        <f aca="false">Z53/100</f>
        <v>0.00524413055555556</v>
      </c>
      <c r="AM53" s="82"/>
      <c r="AN53" s="82"/>
      <c r="AO53" s="82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6.9376</v>
      </c>
      <c r="E54" s="57" t="n">
        <f aca="false">N54</f>
        <v>38.0213</v>
      </c>
      <c r="F54" s="57" t="n">
        <f aca="false">L54</f>
        <v>176.9376</v>
      </c>
      <c r="G54" s="57" t="n">
        <f aca="false">O54</f>
        <v>38.4831</v>
      </c>
      <c r="H54" s="57" t="n">
        <f aca="false">T54</f>
        <v>175.1408</v>
      </c>
      <c r="I54" s="57" t="n">
        <f aca="false">V54</f>
        <v>37.9922</v>
      </c>
      <c r="J54" s="57" t="n">
        <f aca="false">T54</f>
        <v>175.1408</v>
      </c>
      <c r="K54" s="57" t="n">
        <f aca="false">W54</f>
        <v>38.4874</v>
      </c>
      <c r="L54" s="58" t="n">
        <v>176.9376</v>
      </c>
      <c r="M54" s="58" t="n">
        <v>28.2917</v>
      </c>
      <c r="N54" s="58" t="n">
        <v>38.0213</v>
      </c>
      <c r="O54" s="58" t="n">
        <v>38.4831</v>
      </c>
      <c r="P54" s="58" t="n">
        <v>1804.089</v>
      </c>
      <c r="Q54" s="58" t="n">
        <v>3.375</v>
      </c>
      <c r="R54" s="58" t="n">
        <f aca="false">P54/3600</f>
        <v>0.501135833333333</v>
      </c>
      <c r="S54" s="56"/>
      <c r="T54" s="58" t="n">
        <v>175.1408</v>
      </c>
      <c r="U54" s="58" t="n">
        <v>28.3081</v>
      </c>
      <c r="V54" s="58" t="n">
        <v>37.9922</v>
      </c>
      <c r="W54" s="58" t="n">
        <v>38.4874</v>
      </c>
      <c r="X54" s="58" t="n">
        <v>1803.955</v>
      </c>
      <c r="Y54" s="58" t="n">
        <v>2.303</v>
      </c>
      <c r="Z54" s="58" t="n">
        <f aca="false">X54/3600</f>
        <v>0.501098611111111</v>
      </c>
      <c r="AA54" s="56"/>
      <c r="AB54" s="56"/>
      <c r="AC54" s="56"/>
      <c r="AE54" s="38" t="n">
        <f aca="false">Q54/100</f>
        <v>0.03375</v>
      </c>
      <c r="AF54" s="38" t="n">
        <f aca="false">R54/100</f>
        <v>0.00501135833333333</v>
      </c>
      <c r="AG54" s="38" t="n">
        <f aca="false">Y54/100</f>
        <v>0.02303</v>
      </c>
      <c r="AH54" s="38" t="n">
        <f aca="false">Z54/100</f>
        <v>0.00501098611111111</v>
      </c>
      <c r="AM54" s="82"/>
      <c r="AN54" s="82"/>
      <c r="AO54" s="82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26.8144</v>
      </c>
      <c r="E55" s="62" t="n">
        <f aca="false">N55</f>
        <v>40.8444</v>
      </c>
      <c r="F55" s="62" t="n">
        <f aca="false">L55</f>
        <v>1926.8144</v>
      </c>
      <c r="G55" s="62" t="n">
        <f aca="false">O55</f>
        <v>41.665</v>
      </c>
      <c r="H55" s="62" t="n">
        <f aca="false">T55</f>
        <v>1916.1088</v>
      </c>
      <c r="I55" s="62" t="n">
        <f aca="false">V55</f>
        <v>40.887</v>
      </c>
      <c r="J55" s="62" t="n">
        <f aca="false">T55</f>
        <v>1916.1088</v>
      </c>
      <c r="K55" s="62" t="n">
        <f aca="false">W55</f>
        <v>41.7158</v>
      </c>
      <c r="L55" s="59" t="n">
        <v>1926.8144</v>
      </c>
      <c r="M55" s="59" t="n">
        <v>37.7429</v>
      </c>
      <c r="N55" s="59" t="n">
        <v>40.8444</v>
      </c>
      <c r="O55" s="59" t="n">
        <v>41.665</v>
      </c>
      <c r="P55" s="59" t="n">
        <v>1966.272</v>
      </c>
      <c r="Q55" s="81" t="n">
        <v>3.424</v>
      </c>
      <c r="R55" s="59" t="n">
        <f aca="false">P55/3600</f>
        <v>0.546186666666667</v>
      </c>
      <c r="S55" s="61"/>
      <c r="T55" s="59" t="n">
        <v>1916.1088</v>
      </c>
      <c r="U55" s="59" t="n">
        <v>37.756</v>
      </c>
      <c r="V55" s="59" t="n">
        <v>40.887</v>
      </c>
      <c r="W55" s="59" t="n">
        <v>41.7158</v>
      </c>
      <c r="X55" s="59" t="n">
        <v>1981.899</v>
      </c>
      <c r="Y55" s="81" t="n">
        <v>3.254</v>
      </c>
      <c r="Z55" s="59" t="n">
        <f aca="false">X55/3600</f>
        <v>0.55052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424</v>
      </c>
      <c r="AF55" s="38" t="n">
        <f aca="false">R55/100</f>
        <v>0.00546186666666667</v>
      </c>
      <c r="AG55" s="38" t="n">
        <f aca="false">Y55/100</f>
        <v>0.03254</v>
      </c>
      <c r="AH55" s="38" t="n">
        <f aca="false">Z55/100</f>
        <v>0.005505275</v>
      </c>
      <c r="AM55" s="82"/>
      <c r="AN55" s="82"/>
      <c r="AO55" s="82"/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63.3056</v>
      </c>
      <c r="E56" s="63" t="n">
        <f aca="false">N56</f>
        <v>38.2992</v>
      </c>
      <c r="F56" s="63" t="n">
        <f aca="false">L56</f>
        <v>863.3056</v>
      </c>
      <c r="G56" s="63" t="n">
        <f aca="false">O56</f>
        <v>39.0022</v>
      </c>
      <c r="H56" s="63" t="n">
        <f aca="false">T56</f>
        <v>859.0688</v>
      </c>
      <c r="I56" s="63" t="n">
        <f aca="false">V56</f>
        <v>38.3568</v>
      </c>
      <c r="J56" s="63" t="n">
        <f aca="false">T56</f>
        <v>859.0688</v>
      </c>
      <c r="K56" s="63" t="n">
        <f aca="false">W56</f>
        <v>39.0784</v>
      </c>
      <c r="L56" s="52" t="n">
        <v>863.3056</v>
      </c>
      <c r="M56" s="52" t="n">
        <v>34.299</v>
      </c>
      <c r="N56" s="52" t="n">
        <v>38.2992</v>
      </c>
      <c r="O56" s="52" t="n">
        <v>39.0022</v>
      </c>
      <c r="P56" s="52" t="n">
        <v>1762.138</v>
      </c>
      <c r="Q56" s="81" t="n">
        <v>3.778</v>
      </c>
      <c r="R56" s="52" t="n">
        <f aca="false">P56/3600</f>
        <v>0.489482777777778</v>
      </c>
      <c r="S56" s="53"/>
      <c r="T56" s="52" t="n">
        <v>859.0688</v>
      </c>
      <c r="U56" s="52" t="n">
        <v>34.3104</v>
      </c>
      <c r="V56" s="52" t="n">
        <v>38.3568</v>
      </c>
      <c r="W56" s="52" t="n">
        <v>39.0784</v>
      </c>
      <c r="X56" s="52" t="n">
        <v>1769.456</v>
      </c>
      <c r="Y56" s="81" t="n">
        <v>3.143</v>
      </c>
      <c r="Z56" s="52" t="n">
        <f aca="false">X56/3600</f>
        <v>0.491515555555556</v>
      </c>
      <c r="AA56" s="53"/>
      <c r="AB56" s="53"/>
      <c r="AC56" s="53"/>
      <c r="AE56" s="38" t="n">
        <f aca="false">Q56/100</f>
        <v>0.03778</v>
      </c>
      <c r="AF56" s="38" t="n">
        <f aca="false">R56/100</f>
        <v>0.00489482777777778</v>
      </c>
      <c r="AG56" s="38" t="n">
        <f aca="false">Y56/100</f>
        <v>0.03143</v>
      </c>
      <c r="AH56" s="38" t="n">
        <f aca="false">Z56/100</f>
        <v>0.00491515555555556</v>
      </c>
      <c r="AM56" s="82"/>
      <c r="AN56" s="82"/>
      <c r="AO56" s="82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6.204</v>
      </c>
      <c r="E57" s="63" t="n">
        <f aca="false">N57</f>
        <v>36.195</v>
      </c>
      <c r="F57" s="63" t="n">
        <f aca="false">L57</f>
        <v>396.204</v>
      </c>
      <c r="G57" s="63" t="n">
        <f aca="false">O57</f>
        <v>36.8853</v>
      </c>
      <c r="H57" s="63" t="n">
        <f aca="false">T57</f>
        <v>394.4272</v>
      </c>
      <c r="I57" s="63" t="n">
        <f aca="false">V57</f>
        <v>36.2201</v>
      </c>
      <c r="J57" s="63" t="n">
        <f aca="false">T57</f>
        <v>394.4272</v>
      </c>
      <c r="K57" s="63" t="n">
        <f aca="false">W57</f>
        <v>36.9288</v>
      </c>
      <c r="L57" s="52" t="n">
        <v>396.204</v>
      </c>
      <c r="M57" s="52" t="n">
        <v>31.2061</v>
      </c>
      <c r="N57" s="52" t="n">
        <v>36.195</v>
      </c>
      <c r="O57" s="52" t="n">
        <v>36.8853</v>
      </c>
      <c r="P57" s="52" t="n">
        <v>1626.383</v>
      </c>
      <c r="Q57" s="81" t="n">
        <v>2.268</v>
      </c>
      <c r="R57" s="52" t="n">
        <f aca="false">P57/3600</f>
        <v>0.451773055555556</v>
      </c>
      <c r="S57" s="53"/>
      <c r="T57" s="52" t="n">
        <v>394.4272</v>
      </c>
      <c r="U57" s="52" t="n">
        <v>31.2195</v>
      </c>
      <c r="V57" s="52" t="n">
        <v>36.2201</v>
      </c>
      <c r="W57" s="52" t="n">
        <v>36.9288</v>
      </c>
      <c r="X57" s="52" t="n">
        <v>1628.541</v>
      </c>
      <c r="Y57" s="81" t="n">
        <v>2.096</v>
      </c>
      <c r="Z57" s="52" t="n">
        <f aca="false">X57/3600</f>
        <v>0.4523725</v>
      </c>
      <c r="AA57" s="53"/>
      <c r="AB57" s="53"/>
      <c r="AC57" s="53"/>
      <c r="AE57" s="38" t="n">
        <f aca="false">Q57/100</f>
        <v>0.02268</v>
      </c>
      <c r="AF57" s="38" t="n">
        <f aca="false">R57/100</f>
        <v>0.00451773055555556</v>
      </c>
      <c r="AG57" s="38" t="n">
        <f aca="false">Y57/100</f>
        <v>0.02096</v>
      </c>
      <c r="AH57" s="38" t="n">
        <f aca="false">Z57/100</f>
        <v>0.004523725</v>
      </c>
      <c r="AM57" s="82"/>
      <c r="AN57" s="82"/>
      <c r="AO57" s="82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1.2104</v>
      </c>
      <c r="E58" s="64" t="n">
        <f aca="false">N58</f>
        <v>34.3523</v>
      </c>
      <c r="F58" s="64" t="n">
        <f aca="false">L58</f>
        <v>181.2104</v>
      </c>
      <c r="G58" s="64" t="n">
        <f aca="false">O58</f>
        <v>35.0009</v>
      </c>
      <c r="H58" s="64" t="n">
        <f aca="false">T58</f>
        <v>180.3904</v>
      </c>
      <c r="I58" s="64" t="n">
        <f aca="false">V58</f>
        <v>34.3855</v>
      </c>
      <c r="J58" s="64" t="n">
        <f aca="false">T58</f>
        <v>180.3904</v>
      </c>
      <c r="K58" s="64" t="n">
        <f aca="false">W58</f>
        <v>35.0455</v>
      </c>
      <c r="L58" s="58" t="n">
        <v>181.2104</v>
      </c>
      <c r="M58" s="58" t="n">
        <v>28.4298</v>
      </c>
      <c r="N58" s="58" t="n">
        <v>34.3523</v>
      </c>
      <c r="O58" s="58" t="n">
        <v>35.0009</v>
      </c>
      <c r="P58" s="58" t="n">
        <v>1534.449</v>
      </c>
      <c r="Q58" s="58" t="n">
        <v>1.844</v>
      </c>
      <c r="R58" s="58" t="n">
        <f aca="false">P58/3600</f>
        <v>0.426235833333333</v>
      </c>
      <c r="S58" s="56"/>
      <c r="T58" s="58" t="n">
        <v>180.3904</v>
      </c>
      <c r="U58" s="58" t="n">
        <v>28.4439</v>
      </c>
      <c r="V58" s="58" t="n">
        <v>34.3855</v>
      </c>
      <c r="W58" s="58" t="n">
        <v>35.0455</v>
      </c>
      <c r="X58" s="58" t="n">
        <v>1534.519</v>
      </c>
      <c r="Y58" s="58" t="n">
        <v>1.909</v>
      </c>
      <c r="Z58" s="58" t="n">
        <f aca="false">X58/3600</f>
        <v>0.426255277777778</v>
      </c>
      <c r="AA58" s="56"/>
      <c r="AB58" s="56"/>
      <c r="AC58" s="56"/>
      <c r="AE58" s="38" t="n">
        <f aca="false">Q58/100</f>
        <v>0.01844</v>
      </c>
      <c r="AF58" s="38" t="n">
        <f aca="false">R58/100</f>
        <v>0.00426235833333333</v>
      </c>
      <c r="AG58" s="38" t="n">
        <f aca="false">Y58/100</f>
        <v>0.01909</v>
      </c>
      <c r="AH58" s="38" t="n">
        <f aca="false">Z58/100</f>
        <v>0.00426255277777778</v>
      </c>
      <c r="AM58" s="82"/>
      <c r="AN58" s="82"/>
      <c r="AO58" s="82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59.568</v>
      </c>
      <c r="E59" s="60" t="n">
        <f aca="false">N59</f>
        <v>40.9988</v>
      </c>
      <c r="F59" s="60" t="n">
        <f aca="false">L59</f>
        <v>1359.568</v>
      </c>
      <c r="G59" s="60" t="n">
        <f aca="false">O59</f>
        <v>42.1032</v>
      </c>
      <c r="H59" s="60" t="n">
        <f aca="false">T59</f>
        <v>1354.2192</v>
      </c>
      <c r="I59" s="60" t="n">
        <f aca="false">V59</f>
        <v>41.0497</v>
      </c>
      <c r="J59" s="60" t="n">
        <f aca="false">T59</f>
        <v>1354.2192</v>
      </c>
      <c r="K59" s="60" t="n">
        <f aca="false">W59</f>
        <v>42.1489</v>
      </c>
      <c r="L59" s="59" t="n">
        <v>1359.568</v>
      </c>
      <c r="M59" s="59" t="n">
        <v>38.9441</v>
      </c>
      <c r="N59" s="59" t="n">
        <v>40.9988</v>
      </c>
      <c r="O59" s="59" t="n">
        <v>42.1032</v>
      </c>
      <c r="P59" s="59" t="n">
        <v>1623.799</v>
      </c>
      <c r="Q59" s="81" t="n">
        <v>3.482</v>
      </c>
      <c r="R59" s="59" t="n">
        <f aca="false">P59/3600</f>
        <v>0.451055277777778</v>
      </c>
      <c r="S59" s="61"/>
      <c r="T59" s="59" t="n">
        <v>1354.2192</v>
      </c>
      <c r="U59" s="59" t="n">
        <v>38.9615</v>
      </c>
      <c r="V59" s="59" t="n">
        <v>41.0497</v>
      </c>
      <c r="W59" s="59" t="n">
        <v>42.1489</v>
      </c>
      <c r="X59" s="59" t="n">
        <v>1638.739</v>
      </c>
      <c r="Y59" s="81" t="n">
        <v>2.397</v>
      </c>
      <c r="Z59" s="59" t="n">
        <f aca="false">X59/3600</f>
        <v>0.4552052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482</v>
      </c>
      <c r="AF59" s="38" t="n">
        <f aca="false">R59/100</f>
        <v>0.00451055277777778</v>
      </c>
      <c r="AG59" s="38" t="n">
        <f aca="false">Y59/100</f>
        <v>0.02397</v>
      </c>
      <c r="AH59" s="38" t="n">
        <f aca="false">Z59/100</f>
        <v>0.00455205277777778</v>
      </c>
      <c r="AM59" s="82"/>
      <c r="AN59" s="82"/>
      <c r="AO59" s="82"/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62.776</v>
      </c>
      <c r="E60" s="50" t="n">
        <f aca="false">N60</f>
        <v>38.3727</v>
      </c>
      <c r="F60" s="50" t="n">
        <f aca="false">L60</f>
        <v>662.776</v>
      </c>
      <c r="G60" s="50" t="n">
        <f aca="false">O60</f>
        <v>39.5605</v>
      </c>
      <c r="H60" s="50" t="n">
        <f aca="false">T60</f>
        <v>659.4136</v>
      </c>
      <c r="I60" s="50" t="n">
        <f aca="false">V60</f>
        <v>38.4004</v>
      </c>
      <c r="J60" s="50" t="n">
        <f aca="false">T60</f>
        <v>659.4136</v>
      </c>
      <c r="K60" s="50" t="n">
        <f aca="false">W60</f>
        <v>39.5735</v>
      </c>
      <c r="L60" s="52" t="n">
        <v>662.776</v>
      </c>
      <c r="M60" s="52" t="n">
        <v>35.2707</v>
      </c>
      <c r="N60" s="52" t="n">
        <v>38.3727</v>
      </c>
      <c r="O60" s="52" t="n">
        <v>39.5605</v>
      </c>
      <c r="P60" s="52" t="n">
        <v>1456.843</v>
      </c>
      <c r="Q60" s="81" t="n">
        <v>1.889</v>
      </c>
      <c r="R60" s="52" t="n">
        <f aca="false">P60/3600</f>
        <v>0.404678611111111</v>
      </c>
      <c r="S60" s="53"/>
      <c r="T60" s="52" t="n">
        <v>659.4136</v>
      </c>
      <c r="U60" s="52" t="n">
        <v>35.2788</v>
      </c>
      <c r="V60" s="52" t="n">
        <v>38.4004</v>
      </c>
      <c r="W60" s="52" t="n">
        <v>39.5735</v>
      </c>
      <c r="X60" s="52" t="n">
        <v>1462.983</v>
      </c>
      <c r="Y60" s="81" t="n">
        <v>1.905</v>
      </c>
      <c r="Z60" s="52" t="n">
        <f aca="false">X60/3600</f>
        <v>0.406384166666667</v>
      </c>
      <c r="AA60" s="53"/>
      <c r="AB60" s="53"/>
      <c r="AC60" s="53"/>
      <c r="AE60" s="38" t="n">
        <f aca="false">Q60/100</f>
        <v>0.01889</v>
      </c>
      <c r="AF60" s="38" t="n">
        <f aca="false">R60/100</f>
        <v>0.00404678611111111</v>
      </c>
      <c r="AG60" s="38" t="n">
        <f aca="false">Y60/100</f>
        <v>0.01905</v>
      </c>
      <c r="AH60" s="38" t="n">
        <f aca="false">Z60/100</f>
        <v>0.00406384166666667</v>
      </c>
      <c r="AM60" s="82"/>
      <c r="AN60" s="82"/>
      <c r="AO60" s="82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8.952</v>
      </c>
      <c r="E61" s="50" t="n">
        <f aca="false">N61</f>
        <v>36.2245</v>
      </c>
      <c r="F61" s="50" t="n">
        <f aca="false">L61</f>
        <v>318.952</v>
      </c>
      <c r="G61" s="50" t="n">
        <f aca="false">O61</f>
        <v>37.3595</v>
      </c>
      <c r="H61" s="50" t="n">
        <f aca="false">T61</f>
        <v>317.2144</v>
      </c>
      <c r="I61" s="50" t="n">
        <f aca="false">V61</f>
        <v>36.2591</v>
      </c>
      <c r="J61" s="50" t="n">
        <f aca="false">T61</f>
        <v>317.2144</v>
      </c>
      <c r="K61" s="50" t="n">
        <f aca="false">W61</f>
        <v>37.3946</v>
      </c>
      <c r="L61" s="52" t="n">
        <v>318.952</v>
      </c>
      <c r="M61" s="52" t="n">
        <v>31.9641</v>
      </c>
      <c r="N61" s="52" t="n">
        <v>36.2245</v>
      </c>
      <c r="O61" s="52" t="n">
        <v>37.3595</v>
      </c>
      <c r="P61" s="52" t="n">
        <v>1310.574</v>
      </c>
      <c r="Q61" s="81" t="n">
        <v>1.572</v>
      </c>
      <c r="R61" s="52" t="n">
        <f aca="false">P61/3600</f>
        <v>0.364048333333333</v>
      </c>
      <c r="S61" s="53"/>
      <c r="T61" s="52" t="n">
        <v>317.2144</v>
      </c>
      <c r="U61" s="52" t="n">
        <v>31.9735</v>
      </c>
      <c r="V61" s="52" t="n">
        <v>36.2591</v>
      </c>
      <c r="W61" s="52" t="n">
        <v>37.3946</v>
      </c>
      <c r="X61" s="52" t="n">
        <v>1315.496</v>
      </c>
      <c r="Y61" s="81" t="n">
        <v>1.552</v>
      </c>
      <c r="Z61" s="52" t="n">
        <f aca="false">X61/3600</f>
        <v>0.365415555555556</v>
      </c>
      <c r="AA61" s="53"/>
      <c r="AB61" s="53"/>
      <c r="AC61" s="53"/>
      <c r="AE61" s="38" t="n">
        <f aca="false">Q61/100</f>
        <v>0.01572</v>
      </c>
      <c r="AF61" s="38" t="n">
        <f aca="false">R61/100</f>
        <v>0.00364048333333333</v>
      </c>
      <c r="AG61" s="38" t="n">
        <f aca="false">Y61/100</f>
        <v>0.01552</v>
      </c>
      <c r="AH61" s="38" t="n">
        <f aca="false">Z61/100</f>
        <v>0.00365415555555556</v>
      </c>
      <c r="AM61" s="82"/>
      <c r="AN61" s="82"/>
      <c r="AO61" s="82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4.3192</v>
      </c>
      <c r="E62" s="65" t="n">
        <f aca="false">N62</f>
        <v>34.314</v>
      </c>
      <c r="F62" s="65" t="n">
        <f aca="false">L62</f>
        <v>154.3192</v>
      </c>
      <c r="G62" s="65" t="n">
        <f aca="false">O62</f>
        <v>35.3029</v>
      </c>
      <c r="H62" s="65" t="n">
        <f aca="false">T62</f>
        <v>153.2104</v>
      </c>
      <c r="I62" s="65" t="n">
        <f aca="false">V62</f>
        <v>34.3398</v>
      </c>
      <c r="J62" s="65" t="n">
        <f aca="false">T62</f>
        <v>153.2104</v>
      </c>
      <c r="K62" s="65" t="n">
        <f aca="false">W62</f>
        <v>35.3545</v>
      </c>
      <c r="L62" s="58" t="n">
        <v>154.3192</v>
      </c>
      <c r="M62" s="58" t="n">
        <v>29.2492</v>
      </c>
      <c r="N62" s="58" t="n">
        <v>34.314</v>
      </c>
      <c r="O62" s="58" t="n">
        <v>35.3029</v>
      </c>
      <c r="P62" s="58" t="n">
        <v>1200.03</v>
      </c>
      <c r="Q62" s="58" t="n">
        <v>2.054</v>
      </c>
      <c r="R62" s="58" t="n">
        <f aca="false">P62/3600</f>
        <v>0.333341666666667</v>
      </c>
      <c r="S62" s="56"/>
      <c r="T62" s="58" t="n">
        <v>153.2104</v>
      </c>
      <c r="U62" s="58" t="n">
        <v>29.2738</v>
      </c>
      <c r="V62" s="58" t="n">
        <v>34.3398</v>
      </c>
      <c r="W62" s="58" t="n">
        <v>35.3545</v>
      </c>
      <c r="X62" s="58" t="n">
        <v>1199.974</v>
      </c>
      <c r="Y62" s="58" t="n">
        <v>1.345</v>
      </c>
      <c r="Z62" s="58" t="n">
        <f aca="false">X62/3600</f>
        <v>0.333326111111111</v>
      </c>
      <c r="AA62" s="56"/>
      <c r="AB62" s="56"/>
      <c r="AC62" s="56"/>
      <c r="AE62" s="38" t="n">
        <f aca="false">Q62/100</f>
        <v>0.02054</v>
      </c>
      <c r="AF62" s="38" t="n">
        <f aca="false">R62/100</f>
        <v>0.00333341666666667</v>
      </c>
      <c r="AG62" s="38" t="n">
        <f aca="false">Y62/100</f>
        <v>0.01345</v>
      </c>
      <c r="AH62" s="38" t="n">
        <f aca="false">Z62/100</f>
        <v>0.00333326111111111</v>
      </c>
      <c r="AM62" s="82"/>
      <c r="AN62" s="82"/>
      <c r="AO62" s="82"/>
    </row>
    <row r="63" customFormat="false" ht="11.25" hidden="false" customHeight="false" outlineLevel="0" collapsed="false">
      <c r="A63" s="83" t="s">
        <v>66</v>
      </c>
      <c r="B63" s="83" t="s">
        <v>67</v>
      </c>
      <c r="C63" s="83" t="n">
        <v>22</v>
      </c>
      <c r="D63" s="84" t="n">
        <f aca="false">L63</f>
        <v>0</v>
      </c>
      <c r="E63" s="84" t="n">
        <f aca="false">N63</f>
        <v>0</v>
      </c>
      <c r="F63" s="84" t="n">
        <f aca="false">L63</f>
        <v>0</v>
      </c>
      <c r="G63" s="84" t="n">
        <f aca="false">O63</f>
        <v>0</v>
      </c>
      <c r="H63" s="84" t="n">
        <f aca="false">T63</f>
        <v>0</v>
      </c>
      <c r="I63" s="84" t="n">
        <f aca="false">V63</f>
        <v>0</v>
      </c>
      <c r="J63" s="84" t="n">
        <f aca="false">T63</f>
        <v>0</v>
      </c>
      <c r="K63" s="84" t="n">
        <f aca="false">W63</f>
        <v>0</v>
      </c>
      <c r="L63" s="85"/>
      <c r="M63" s="85"/>
      <c r="N63" s="85"/>
      <c r="O63" s="85"/>
      <c r="P63" s="85"/>
      <c r="Q63" s="85"/>
      <c r="R63" s="85"/>
      <c r="S63" s="86"/>
      <c r="T63" s="85"/>
      <c r="U63" s="85"/>
      <c r="V63" s="85"/>
      <c r="W63" s="85"/>
      <c r="X63" s="85"/>
      <c r="Y63" s="85"/>
      <c r="Z63" s="85"/>
      <c r="AA63" s="87"/>
      <c r="AB63" s="87"/>
      <c r="AC63" s="87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8" t="s">
        <v>68</v>
      </c>
      <c r="B64" s="88" t="s">
        <v>69</v>
      </c>
      <c r="C64" s="88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T64</f>
        <v>0</v>
      </c>
      <c r="I64" s="89" t="n">
        <f aca="false">V64</f>
        <v>0</v>
      </c>
      <c r="J64" s="89" t="n">
        <f aca="false">T64</f>
        <v>0</v>
      </c>
      <c r="K64" s="89" t="n">
        <f aca="false">W64</f>
        <v>0</v>
      </c>
      <c r="L64" s="90"/>
      <c r="M64" s="90"/>
      <c r="N64" s="90"/>
      <c r="O64" s="90"/>
      <c r="P64" s="90"/>
      <c r="Q64" s="90"/>
      <c r="R64" s="90"/>
      <c r="S64" s="91"/>
      <c r="T64" s="90"/>
      <c r="U64" s="90"/>
      <c r="V64" s="90"/>
      <c r="W64" s="90"/>
      <c r="X64" s="90"/>
      <c r="Y64" s="90"/>
      <c r="Z64" s="90"/>
      <c r="AA64" s="91"/>
      <c r="AB64" s="91"/>
      <c r="AC64" s="91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8"/>
      <c r="B65" s="88"/>
      <c r="C65" s="88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T65</f>
        <v>0</v>
      </c>
      <c r="I65" s="89" t="n">
        <f aca="false">V65</f>
        <v>0</v>
      </c>
      <c r="J65" s="89" t="n">
        <f aca="false">T65</f>
        <v>0</v>
      </c>
      <c r="K65" s="89" t="n">
        <f aca="false">W65</f>
        <v>0</v>
      </c>
      <c r="L65" s="90"/>
      <c r="M65" s="90"/>
      <c r="N65" s="90"/>
      <c r="O65" s="90"/>
      <c r="P65" s="90"/>
      <c r="Q65" s="90"/>
      <c r="R65" s="90"/>
      <c r="S65" s="91"/>
      <c r="T65" s="90"/>
      <c r="U65" s="90"/>
      <c r="V65" s="90"/>
      <c r="W65" s="90"/>
      <c r="X65" s="90"/>
      <c r="Y65" s="90"/>
      <c r="Z65" s="90"/>
      <c r="AA65" s="91"/>
      <c r="AB65" s="91"/>
      <c r="AC65" s="91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8"/>
      <c r="B66" s="92"/>
      <c r="C66" s="92" t="n">
        <v>37</v>
      </c>
      <c r="D66" s="93" t="n">
        <f aca="false">L66</f>
        <v>0</v>
      </c>
      <c r="E66" s="93" t="n">
        <f aca="false">N66</f>
        <v>0</v>
      </c>
      <c r="F66" s="93" t="n">
        <f aca="false">L66</f>
        <v>0</v>
      </c>
      <c r="G66" s="93" t="n">
        <f aca="false">O66</f>
        <v>0</v>
      </c>
      <c r="H66" s="93" t="n">
        <f aca="false">T66</f>
        <v>0</v>
      </c>
      <c r="I66" s="93" t="n">
        <f aca="false">V66</f>
        <v>0</v>
      </c>
      <c r="J66" s="93" t="n">
        <f aca="false">T66</f>
        <v>0</v>
      </c>
      <c r="K66" s="93" t="n">
        <f aca="false">W66</f>
        <v>0</v>
      </c>
      <c r="L66" s="94"/>
      <c r="M66" s="94"/>
      <c r="N66" s="94"/>
      <c r="O66" s="94"/>
      <c r="P66" s="94"/>
      <c r="Q66" s="94"/>
      <c r="R66" s="94"/>
      <c r="S66" s="92"/>
      <c r="T66" s="94"/>
      <c r="U66" s="94"/>
      <c r="V66" s="94"/>
      <c r="W66" s="94"/>
      <c r="X66" s="94"/>
      <c r="Y66" s="94"/>
      <c r="Z66" s="94"/>
      <c r="AA66" s="92"/>
      <c r="AB66" s="92"/>
      <c r="AC66" s="92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8"/>
      <c r="B67" s="83" t="s">
        <v>70</v>
      </c>
      <c r="C67" s="83" t="n">
        <v>22</v>
      </c>
      <c r="D67" s="95" t="n">
        <f aca="false">L67</f>
        <v>0</v>
      </c>
      <c r="E67" s="95" t="n">
        <f aca="false">N67</f>
        <v>0</v>
      </c>
      <c r="F67" s="95" t="n">
        <f aca="false">L67</f>
        <v>0</v>
      </c>
      <c r="G67" s="95" t="n">
        <f aca="false">O67</f>
        <v>0</v>
      </c>
      <c r="H67" s="95" t="n">
        <f aca="false">T67</f>
        <v>0</v>
      </c>
      <c r="I67" s="95" t="n">
        <f aca="false">V67</f>
        <v>0</v>
      </c>
      <c r="J67" s="95" t="n">
        <f aca="false">T67</f>
        <v>0</v>
      </c>
      <c r="K67" s="95" t="n">
        <f aca="false">W67</f>
        <v>0</v>
      </c>
      <c r="L67" s="85"/>
      <c r="M67" s="85"/>
      <c r="N67" s="85"/>
      <c r="O67" s="85"/>
      <c r="P67" s="85"/>
      <c r="Q67" s="85"/>
      <c r="R67" s="85"/>
      <c r="S67" s="86"/>
      <c r="T67" s="85"/>
      <c r="U67" s="85"/>
      <c r="V67" s="85"/>
      <c r="W67" s="85"/>
      <c r="X67" s="85"/>
      <c r="Y67" s="85"/>
      <c r="Z67" s="85"/>
      <c r="AA67" s="87"/>
      <c r="AB67" s="87"/>
      <c r="AC67" s="87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8"/>
      <c r="B68" s="88" t="s">
        <v>71</v>
      </c>
      <c r="C68" s="88" t="n">
        <v>27</v>
      </c>
      <c r="D68" s="96" t="n">
        <f aca="false">L68</f>
        <v>0</v>
      </c>
      <c r="E68" s="96" t="n">
        <f aca="false">N68</f>
        <v>0</v>
      </c>
      <c r="F68" s="96" t="n">
        <f aca="false">L68</f>
        <v>0</v>
      </c>
      <c r="G68" s="96" t="n">
        <f aca="false">O68</f>
        <v>0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90"/>
      <c r="M68" s="90"/>
      <c r="N68" s="90"/>
      <c r="O68" s="90"/>
      <c r="P68" s="90"/>
      <c r="Q68" s="90"/>
      <c r="R68" s="90"/>
      <c r="S68" s="91"/>
      <c r="T68" s="90"/>
      <c r="U68" s="90"/>
      <c r="V68" s="90"/>
      <c r="W68" s="90"/>
      <c r="X68" s="90"/>
      <c r="Y68" s="90"/>
      <c r="Z68" s="90"/>
      <c r="AA68" s="91"/>
      <c r="AB68" s="91"/>
      <c r="AC68" s="91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8"/>
      <c r="B69" s="88"/>
      <c r="C69" s="88" t="n">
        <v>32</v>
      </c>
      <c r="D69" s="96" t="n">
        <f aca="false">L69</f>
        <v>0</v>
      </c>
      <c r="E69" s="96" t="n">
        <f aca="false">N69</f>
        <v>0</v>
      </c>
      <c r="F69" s="96" t="n">
        <f aca="false">L69</f>
        <v>0</v>
      </c>
      <c r="G69" s="96" t="n">
        <f aca="false">O69</f>
        <v>0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90"/>
      <c r="M69" s="90"/>
      <c r="N69" s="90"/>
      <c r="O69" s="90"/>
      <c r="P69" s="90"/>
      <c r="Q69" s="90"/>
      <c r="R69" s="90"/>
      <c r="S69" s="91"/>
      <c r="T69" s="90"/>
      <c r="U69" s="90"/>
      <c r="V69" s="90"/>
      <c r="W69" s="90"/>
      <c r="X69" s="90"/>
      <c r="Y69" s="90"/>
      <c r="Z69" s="90"/>
      <c r="AA69" s="91"/>
      <c r="AB69" s="91"/>
      <c r="AC69" s="91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8"/>
      <c r="B70" s="92"/>
      <c r="C70" s="92" t="n">
        <v>37</v>
      </c>
      <c r="D70" s="97" t="n">
        <f aca="false">L70</f>
        <v>0</v>
      </c>
      <c r="E70" s="97" t="n">
        <f aca="false">N70</f>
        <v>0</v>
      </c>
      <c r="F70" s="97" t="n">
        <f aca="false">L70</f>
        <v>0</v>
      </c>
      <c r="G70" s="97" t="n">
        <f aca="false">O70</f>
        <v>0</v>
      </c>
      <c r="H70" s="97" t="n">
        <f aca="false">T70</f>
        <v>0</v>
      </c>
      <c r="I70" s="97" t="n">
        <f aca="false">V70</f>
        <v>0</v>
      </c>
      <c r="J70" s="97" t="n">
        <f aca="false">T70</f>
        <v>0</v>
      </c>
      <c r="K70" s="97" t="n">
        <f aca="false">W70</f>
        <v>0</v>
      </c>
      <c r="L70" s="94"/>
      <c r="M70" s="94"/>
      <c r="N70" s="94"/>
      <c r="O70" s="94"/>
      <c r="P70" s="94"/>
      <c r="Q70" s="94"/>
      <c r="R70" s="94"/>
      <c r="S70" s="92"/>
      <c r="T70" s="94"/>
      <c r="U70" s="94"/>
      <c r="V70" s="94"/>
      <c r="W70" s="94"/>
      <c r="X70" s="94"/>
      <c r="Y70" s="94"/>
      <c r="Z70" s="94"/>
      <c r="AA70" s="92"/>
      <c r="AB70" s="92"/>
      <c r="AC70" s="92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8"/>
      <c r="B71" s="83" t="s">
        <v>72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8"/>
      <c r="B72" s="88" t="s">
        <v>73</v>
      </c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2"/>
      <c r="B74" s="92"/>
      <c r="C74" s="92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9"/>
      <c r="B79" s="99" t="s">
        <v>9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2.1543178992087</v>
      </c>
      <c r="R81" s="70" t="n">
        <f aca="false">GEOMEAN(AF3:AF62)*100</f>
        <v>2.65108247918073</v>
      </c>
      <c r="S81" s="70"/>
      <c r="T81" s="70"/>
      <c r="U81" s="70"/>
      <c r="V81" s="70"/>
      <c r="W81" s="70"/>
      <c r="X81" s="70"/>
      <c r="Y81" s="70" t="n">
        <f aca="false">GEOMEAN(AG3:AG62)*100</f>
        <v>12.1145974162231</v>
      </c>
      <c r="Z81" s="70" t="n">
        <f aca="false">GEOMEAN(AH3:AH62)*100</f>
        <v>2.65992380667678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6731985841168</v>
      </c>
      <c r="Z82" s="80" t="n">
        <f aca="false">Z81/R81</f>
        <v>1.0033349877136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330081111111111</v>
      </c>
      <c r="R83" s="69" t="n">
        <f aca="false">SUM(R3:R62)</f>
        <v>281.053328611111</v>
      </c>
      <c r="X83" s="69"/>
      <c r="Y83" s="69" t="n">
        <f aca="false">SUM(Y3:Y62)/3600</f>
        <v>0.334423888888889</v>
      </c>
      <c r="Z83" s="69" t="n">
        <f aca="false">SUM(Z3:Z62)</f>
        <v>281.8652308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 t="s">
        <v>35</v>
      </c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8"/>
      <c r="B7" s="88" t="s">
        <v>36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8"/>
      <c r="B8" s="88" t="s">
        <v>37</v>
      </c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2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1"/>
      <c r="R11" s="52" t="n">
        <f aca="false">P11/3600</f>
        <v>0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1"/>
      <c r="R12" s="52" t="n">
        <f aca="false">P12/3600</f>
        <v>0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1"/>
      <c r="R13" s="52" t="n">
        <f aca="false">P13/3600</f>
        <v>0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/>
      <c r="M14" s="51"/>
      <c r="N14" s="51"/>
      <c r="O14" s="51"/>
      <c r="P14" s="51"/>
      <c r="Q14" s="51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/>
      <c r="M15" s="51"/>
      <c r="N15" s="51"/>
      <c r="O15" s="51"/>
      <c r="P15" s="51"/>
      <c r="Q15" s="51"/>
      <c r="R15" s="59" t="n">
        <f aca="false">P15/3600</f>
        <v>0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2" t="n">
        <f aca="false">P16/3600</f>
        <v>0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2" t="n">
        <f aca="false">P17/3600</f>
        <v>0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/>
      <c r="M18" s="51"/>
      <c r="N18" s="51"/>
      <c r="O18" s="51"/>
      <c r="P18" s="51"/>
      <c r="Q18" s="51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/>
      <c r="M19" s="51"/>
      <c r="N19" s="51"/>
      <c r="O19" s="51"/>
      <c r="P19" s="51"/>
      <c r="Q19" s="51"/>
      <c r="R19" s="59" t="n">
        <f aca="false">P19/3600</f>
        <v>0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1"/>
      <c r="R20" s="52" t="n">
        <f aca="false">P20/3600</f>
        <v>0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1"/>
      <c r="R21" s="52" t="n">
        <f aca="false">P21/3600</f>
        <v>0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/>
      <c r="M22" s="51"/>
      <c r="N22" s="51"/>
      <c r="O22" s="51"/>
      <c r="P22" s="51"/>
      <c r="Q22" s="51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/>
      <c r="M23" s="51"/>
      <c r="N23" s="51"/>
      <c r="O23" s="51"/>
      <c r="P23" s="51"/>
      <c r="Q23" s="51"/>
      <c r="R23" s="59" t="n">
        <f aca="false">P23/3600</f>
        <v>0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1"/>
      <c r="R24" s="52" t="n">
        <f aca="false">P24/3600</f>
        <v>0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1"/>
      <c r="R25" s="52" t="n">
        <f aca="false">P25/3600</f>
        <v>0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/>
      <c r="M26" s="51"/>
      <c r="N26" s="51"/>
      <c r="O26" s="51"/>
      <c r="P26" s="51"/>
      <c r="Q26" s="51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/>
      <c r="M27" s="51"/>
      <c r="N27" s="51"/>
      <c r="O27" s="51"/>
      <c r="P27" s="51"/>
      <c r="Q27" s="51"/>
      <c r="R27" s="59" t="n">
        <f aca="false">P27/3600</f>
        <v>0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1"/>
      <c r="R28" s="52" t="n">
        <f aca="false">P28/3600</f>
        <v>0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1"/>
      <c r="R29" s="52" t="n">
        <f aca="false">P29/3600</f>
        <v>0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/>
      <c r="M30" s="51"/>
      <c r="N30" s="51"/>
      <c r="O30" s="51"/>
      <c r="P30" s="51"/>
      <c r="Q30" s="51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/>
      <c r="M31" s="51"/>
      <c r="N31" s="51"/>
      <c r="O31" s="51"/>
      <c r="P31" s="51"/>
      <c r="Q31" s="51"/>
      <c r="R31" s="59" t="n">
        <f aca="false">P31/3600</f>
        <v>0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1"/>
      <c r="R32" s="52" t="n">
        <f aca="false">P32/3600</f>
        <v>0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1"/>
      <c r="R33" s="52" t="n">
        <f aca="false">P33/3600</f>
        <v>0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/>
      <c r="M34" s="51"/>
      <c r="N34" s="51"/>
      <c r="O34" s="51"/>
      <c r="P34" s="51"/>
      <c r="Q34" s="51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/>
      <c r="M35" s="51"/>
      <c r="N35" s="51"/>
      <c r="O35" s="51"/>
      <c r="P35" s="51"/>
      <c r="Q35" s="51"/>
      <c r="R35" s="59" t="n">
        <f aca="false">P35/3600</f>
        <v>0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1"/>
      <c r="R36" s="52" t="n">
        <f aca="false">P36/3600</f>
        <v>0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1"/>
      <c r="R37" s="52" t="n">
        <f aca="false">P37/3600</f>
        <v>0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/>
      <c r="M38" s="51"/>
      <c r="N38" s="51"/>
      <c r="O38" s="51"/>
      <c r="P38" s="51"/>
      <c r="Q38" s="51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/>
      <c r="M39" s="51"/>
      <c r="N39" s="51"/>
      <c r="O39" s="51"/>
      <c r="P39" s="51"/>
      <c r="Q39" s="51"/>
      <c r="R39" s="59" t="n">
        <f aca="false">P39/3600</f>
        <v>0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1"/>
      <c r="R40" s="52" t="n">
        <f aca="false">P40/3600</f>
        <v>0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1"/>
      <c r="R41" s="52" t="n">
        <f aca="false">P41/3600</f>
        <v>0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/>
      <c r="M42" s="51"/>
      <c r="N42" s="51"/>
      <c r="O42" s="51"/>
      <c r="P42" s="51"/>
      <c r="Q42" s="51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/>
      <c r="M43" s="51"/>
      <c r="N43" s="51"/>
      <c r="O43" s="51"/>
      <c r="P43" s="51"/>
      <c r="Q43" s="51"/>
      <c r="R43" s="59" t="n">
        <f aca="false">P43/3600</f>
        <v>0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1"/>
      <c r="R44" s="52" t="n">
        <f aca="false">P44/3600</f>
        <v>0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1"/>
      <c r="R45" s="52" t="n">
        <f aca="false">P45/3600</f>
        <v>0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/>
      <c r="M46" s="51"/>
      <c r="N46" s="51"/>
      <c r="O46" s="51"/>
      <c r="P46" s="51"/>
      <c r="Q46" s="51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/>
      <c r="M47" s="51"/>
      <c r="N47" s="51"/>
      <c r="O47" s="51"/>
      <c r="P47" s="51"/>
      <c r="Q47" s="51"/>
      <c r="R47" s="59" t="n">
        <f aca="false">P47/3600</f>
        <v>0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1"/>
      <c r="R48" s="52" t="n">
        <f aca="false">P48/3600</f>
        <v>0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1"/>
      <c r="R49" s="52" t="n">
        <f aca="false">P49/3600</f>
        <v>0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/>
      <c r="M50" s="51"/>
      <c r="N50" s="51"/>
      <c r="O50" s="51"/>
      <c r="P50" s="51"/>
      <c r="Q50" s="51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/>
      <c r="M51" s="51"/>
      <c r="N51" s="51"/>
      <c r="O51" s="51"/>
      <c r="P51" s="51"/>
      <c r="Q51" s="51"/>
      <c r="R51" s="59" t="n">
        <f aca="false">P51/3600</f>
        <v>0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1"/>
      <c r="R52" s="52" t="n">
        <f aca="false">P52/3600</f>
        <v>0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1"/>
      <c r="R53" s="52" t="n">
        <f aca="false">P53/3600</f>
        <v>0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/>
      <c r="M54" s="51"/>
      <c r="N54" s="51"/>
      <c r="O54" s="51"/>
      <c r="P54" s="51"/>
      <c r="Q54" s="51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/>
      <c r="M55" s="51"/>
      <c r="N55" s="51"/>
      <c r="O55" s="51"/>
      <c r="P55" s="51"/>
      <c r="Q55" s="51"/>
      <c r="R55" s="59" t="n">
        <f aca="false">P55/3600</f>
        <v>0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1"/>
      <c r="R56" s="52" t="n">
        <f aca="false">P56/3600</f>
        <v>0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1"/>
      <c r="R57" s="52" t="n">
        <f aca="false">P57/3600</f>
        <v>0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/>
      <c r="M58" s="51"/>
      <c r="N58" s="51"/>
      <c r="O58" s="51"/>
      <c r="P58" s="51"/>
      <c r="Q58" s="51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/>
      <c r="M59" s="51"/>
      <c r="N59" s="51"/>
      <c r="O59" s="51"/>
      <c r="P59" s="51"/>
      <c r="Q59" s="51"/>
      <c r="R59" s="59" t="n">
        <f aca="false">P59/3600</f>
        <v>0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1"/>
      <c r="R60" s="52" t="n">
        <f aca="false">P60/3600</f>
        <v>0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1"/>
      <c r="R61" s="52" t="n">
        <f aca="false">P61/3600</f>
        <v>0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/>
      <c r="M62" s="51"/>
      <c r="N62" s="51"/>
      <c r="O62" s="51"/>
      <c r="P62" s="51"/>
      <c r="Q62" s="51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/>
      <c r="M63" s="51"/>
      <c r="N63" s="51"/>
      <c r="O63" s="51"/>
      <c r="P63" s="51"/>
      <c r="Q63" s="51"/>
      <c r="R63" s="59" t="n">
        <f aca="false">P63/3600</f>
        <v>0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1"/>
      <c r="R64" s="52" t="n">
        <f aca="false">P64/3600</f>
        <v>0</v>
      </c>
      <c r="S64" s="53"/>
      <c r="T64" s="52"/>
      <c r="U64" s="52"/>
      <c r="V64" s="52"/>
      <c r="W64" s="52"/>
      <c r="X64" s="52"/>
      <c r="Y64" s="81"/>
      <c r="Z64" s="52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1"/>
      <c r="R65" s="52" t="n">
        <f aca="false">P65/3600</f>
        <v>0</v>
      </c>
      <c r="S65" s="53"/>
      <c r="T65" s="52"/>
      <c r="U65" s="52"/>
      <c r="V65" s="52"/>
      <c r="W65" s="52"/>
      <c r="X65" s="52"/>
      <c r="Y65" s="81"/>
      <c r="Z65" s="52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/>
      <c r="M66" s="51"/>
      <c r="N66" s="51"/>
      <c r="O66" s="51"/>
      <c r="P66" s="51"/>
      <c r="Q66" s="51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/>
      <c r="M67" s="51"/>
      <c r="N67" s="51"/>
      <c r="O67" s="51"/>
      <c r="P67" s="51"/>
      <c r="Q67" s="51"/>
      <c r="R67" s="59" t="n">
        <f aca="false">P67/3600</f>
        <v>0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1"/>
      <c r="R68" s="52" t="n">
        <f aca="false">P68/3600</f>
        <v>0</v>
      </c>
      <c r="S68" s="53"/>
      <c r="T68" s="52"/>
      <c r="U68" s="52"/>
      <c r="V68" s="52"/>
      <c r="W68" s="52"/>
      <c r="X68" s="52"/>
      <c r="Y68" s="81"/>
      <c r="Z68" s="52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1"/>
      <c r="R69" s="52" t="n">
        <f aca="false">P69/3600</f>
        <v>0</v>
      </c>
      <c r="S69" s="53"/>
      <c r="T69" s="52"/>
      <c r="U69" s="52"/>
      <c r="V69" s="52"/>
      <c r="W69" s="52"/>
      <c r="X69" s="52"/>
      <c r="Y69" s="81"/>
      <c r="Z69" s="52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/>
      <c r="M70" s="51"/>
      <c r="N70" s="51"/>
      <c r="O70" s="51"/>
      <c r="P70" s="51"/>
      <c r="Q70" s="51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/>
      <c r="M71" s="51"/>
      <c r="N71" s="51"/>
      <c r="O71" s="51"/>
      <c r="P71" s="51"/>
      <c r="Q71" s="51"/>
      <c r="R71" s="59" t="n">
        <f aca="false">P71/3600</f>
        <v>0</v>
      </c>
      <c r="S71" s="61"/>
      <c r="T71" s="59"/>
      <c r="U71" s="59"/>
      <c r="V71" s="59"/>
      <c r="W71" s="59"/>
      <c r="X71" s="59"/>
      <c r="Y71" s="81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1"/>
      <c r="R72" s="52" t="n">
        <f aca="false">P72/3600</f>
        <v>0</v>
      </c>
      <c r="S72" s="53"/>
      <c r="T72" s="52"/>
      <c r="U72" s="52"/>
      <c r="V72" s="52"/>
      <c r="W72" s="52"/>
      <c r="X72" s="52"/>
      <c r="Y72" s="81"/>
      <c r="Z72" s="52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1"/>
      <c r="R73" s="52" t="n">
        <f aca="false">P73/3600</f>
        <v>0</v>
      </c>
      <c r="S73" s="53"/>
      <c r="T73" s="52"/>
      <c r="U73" s="52"/>
      <c r="V73" s="52"/>
      <c r="W73" s="52"/>
      <c r="X73" s="52"/>
      <c r="Y73" s="81"/>
      <c r="Z73" s="52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/>
      <c r="M74" s="51"/>
      <c r="N74" s="51"/>
      <c r="O74" s="51"/>
      <c r="P74" s="51"/>
      <c r="Q74" s="51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9"/>
      <c r="B75" s="99" t="s">
        <v>5</v>
      </c>
      <c r="C75" s="99"/>
      <c r="D75" s="105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0</v>
      </c>
      <c r="R81" s="70" t="n">
        <f aca="false">GEOMEAN(AF11:AF74)*100</f>
        <v>0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</v>
      </c>
      <c r="R83" s="69" t="n">
        <f aca="false">SUM(R11:R74)</f>
        <v>0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 t="s">
        <v>35</v>
      </c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8"/>
      <c r="B7" s="88" t="s">
        <v>36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8"/>
      <c r="B8" s="88" t="s">
        <v>37</v>
      </c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2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329.476</v>
      </c>
      <c r="E11" s="50" t="n">
        <f aca="false">N11</f>
        <v>43.1783</v>
      </c>
      <c r="F11" s="50" t="n">
        <f aca="false">L11</f>
        <v>6329.476</v>
      </c>
      <c r="G11" s="50" t="n">
        <f aca="false">O11</f>
        <v>44.483</v>
      </c>
      <c r="H11" s="50" t="n">
        <f aca="false">T11</f>
        <v>6335.132</v>
      </c>
      <c r="I11" s="50" t="n">
        <f aca="false">V11</f>
        <v>43.2168</v>
      </c>
      <c r="J11" s="50" t="n">
        <f aca="false">T11</f>
        <v>6335.132</v>
      </c>
      <c r="K11" s="50" t="n">
        <f aca="false">W11</f>
        <v>44.5379</v>
      </c>
      <c r="L11" s="52" t="n">
        <v>6329.476</v>
      </c>
      <c r="M11" s="52" t="n">
        <v>41.6215</v>
      </c>
      <c r="N11" s="52" t="n">
        <v>43.1783</v>
      </c>
      <c r="O11" s="52" t="n">
        <v>44.483</v>
      </c>
      <c r="P11" s="52" t="n">
        <v>26107.724</v>
      </c>
      <c r="Q11" s="81" t="n">
        <v>26.732</v>
      </c>
      <c r="R11" s="52" t="n">
        <f aca="false">P11/3600</f>
        <v>7.25214555555556</v>
      </c>
      <c r="S11" s="53"/>
      <c r="T11" s="52" t="n">
        <v>6335.132</v>
      </c>
      <c r="U11" s="52" t="n">
        <v>41.6284</v>
      </c>
      <c r="V11" s="52" t="n">
        <v>43.2168</v>
      </c>
      <c r="W11" s="52" t="n">
        <v>44.5379</v>
      </c>
      <c r="X11" s="52" t="n">
        <v>26262.561</v>
      </c>
      <c r="Y11" s="81" t="n">
        <v>27.587</v>
      </c>
      <c r="Z11" s="52" t="n">
        <f aca="false">X11/3600</f>
        <v>7.2951558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6732</v>
      </c>
      <c r="AF11" s="38" t="n">
        <f aca="false">R11/100</f>
        <v>0.0725214555555555</v>
      </c>
      <c r="AG11" s="38" t="n">
        <f aca="false">Y11/100</f>
        <v>0.27587</v>
      </c>
      <c r="AH11" s="38" t="n">
        <f aca="false">Z11/100</f>
        <v>0.0729515583333334</v>
      </c>
      <c r="AM11" s="82"/>
      <c r="AN11" s="82"/>
      <c r="AO11" s="82"/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52.688</v>
      </c>
      <c r="E12" s="50" t="n">
        <f aca="false">N12</f>
        <v>41.5658</v>
      </c>
      <c r="F12" s="50" t="n">
        <f aca="false">L12</f>
        <v>3152.688</v>
      </c>
      <c r="G12" s="50" t="n">
        <f aca="false">O12</f>
        <v>42.6387</v>
      </c>
      <c r="H12" s="50" t="n">
        <f aca="false">T12</f>
        <v>3144.4024</v>
      </c>
      <c r="I12" s="50" t="n">
        <f aca="false">V12</f>
        <v>41.6103</v>
      </c>
      <c r="J12" s="50" t="n">
        <f aca="false">T12</f>
        <v>3144.4024</v>
      </c>
      <c r="K12" s="50" t="n">
        <f aca="false">W12</f>
        <v>42.6916</v>
      </c>
      <c r="L12" s="52" t="n">
        <v>3152.688</v>
      </c>
      <c r="M12" s="52" t="n">
        <v>39.7529</v>
      </c>
      <c r="N12" s="52" t="n">
        <v>41.5658</v>
      </c>
      <c r="O12" s="52" t="n">
        <v>42.6387</v>
      </c>
      <c r="P12" s="52" t="n">
        <v>24229.482</v>
      </c>
      <c r="Q12" s="81" t="n">
        <v>24.26</v>
      </c>
      <c r="R12" s="52" t="n">
        <f aca="false">P12/3600</f>
        <v>6.73041166666667</v>
      </c>
      <c r="S12" s="53"/>
      <c r="T12" s="52" t="n">
        <v>3144.4024</v>
      </c>
      <c r="U12" s="52" t="n">
        <v>39.7648</v>
      </c>
      <c r="V12" s="52" t="n">
        <v>41.6103</v>
      </c>
      <c r="W12" s="52" t="n">
        <v>42.6916</v>
      </c>
      <c r="X12" s="52" t="n">
        <v>24332.317</v>
      </c>
      <c r="Y12" s="81" t="n">
        <v>24.583</v>
      </c>
      <c r="Z12" s="52" t="n">
        <f aca="false">X12/3600</f>
        <v>6.75897694444444</v>
      </c>
      <c r="AA12" s="53"/>
      <c r="AB12" s="53"/>
      <c r="AC12" s="53"/>
      <c r="AE12" s="38" t="n">
        <f aca="false">Q12/100</f>
        <v>0.2426</v>
      </c>
      <c r="AF12" s="38" t="n">
        <f aca="false">R12/100</f>
        <v>0.0673041166666667</v>
      </c>
      <c r="AG12" s="38" t="n">
        <f aca="false">Y12/100</f>
        <v>0.24583</v>
      </c>
      <c r="AH12" s="38" t="n">
        <f aca="false">Z12/100</f>
        <v>0.0675897694444445</v>
      </c>
      <c r="AM12" s="82"/>
      <c r="AN12" s="82"/>
      <c r="AO12" s="82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626.912</v>
      </c>
      <c r="E13" s="50" t="n">
        <f aca="false">N13</f>
        <v>40.0583</v>
      </c>
      <c r="F13" s="50" t="n">
        <f aca="false">L13</f>
        <v>1626.912</v>
      </c>
      <c r="G13" s="50" t="n">
        <f aca="false">O13</f>
        <v>41.1887</v>
      </c>
      <c r="H13" s="50" t="n">
        <f aca="false">T13</f>
        <v>1611.5528</v>
      </c>
      <c r="I13" s="50" t="n">
        <f aca="false">V13</f>
        <v>40.1068</v>
      </c>
      <c r="J13" s="50" t="n">
        <f aca="false">T13</f>
        <v>1611.5528</v>
      </c>
      <c r="K13" s="50" t="n">
        <f aca="false">W13</f>
        <v>41.2387</v>
      </c>
      <c r="L13" s="52" t="n">
        <v>1626.912</v>
      </c>
      <c r="M13" s="52" t="n">
        <v>37.4648</v>
      </c>
      <c r="N13" s="52" t="n">
        <v>40.0583</v>
      </c>
      <c r="O13" s="52" t="n">
        <v>41.1887</v>
      </c>
      <c r="P13" s="52" t="n">
        <v>22875.742</v>
      </c>
      <c r="Q13" s="81" t="n">
        <v>22.152</v>
      </c>
      <c r="R13" s="52" t="n">
        <f aca="false">P13/3600</f>
        <v>6.35437277777778</v>
      </c>
      <c r="S13" s="53"/>
      <c r="T13" s="52" t="n">
        <v>1611.5528</v>
      </c>
      <c r="U13" s="52" t="n">
        <v>37.4871</v>
      </c>
      <c r="V13" s="52" t="n">
        <v>40.1068</v>
      </c>
      <c r="W13" s="52" t="n">
        <v>41.2387</v>
      </c>
      <c r="X13" s="52" t="n">
        <v>22907.036</v>
      </c>
      <c r="Y13" s="81" t="n">
        <v>22.084</v>
      </c>
      <c r="Z13" s="52" t="n">
        <f aca="false">X13/3600</f>
        <v>6.36306555555556</v>
      </c>
      <c r="AA13" s="53"/>
      <c r="AB13" s="53"/>
      <c r="AC13" s="53"/>
      <c r="AE13" s="38" t="n">
        <f aca="false">Q13/100</f>
        <v>0.22152</v>
      </c>
      <c r="AF13" s="38" t="n">
        <f aca="false">R13/100</f>
        <v>0.0635437277777778</v>
      </c>
      <c r="AG13" s="38" t="n">
        <f aca="false">Y13/100</f>
        <v>0.22084</v>
      </c>
      <c r="AH13" s="38" t="n">
        <f aca="false">Z13/100</f>
        <v>0.0636306555555556</v>
      </c>
      <c r="AM13" s="82"/>
      <c r="AN13" s="82"/>
      <c r="AO13" s="82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05.1096</v>
      </c>
      <c r="E14" s="57" t="n">
        <f aca="false">N14</f>
        <v>38.6802</v>
      </c>
      <c r="F14" s="57" t="n">
        <f aca="false">L14</f>
        <v>805.1096</v>
      </c>
      <c r="G14" s="57" t="n">
        <f aca="false">O14</f>
        <v>40.1202</v>
      </c>
      <c r="H14" s="57" t="n">
        <f aca="false">T14</f>
        <v>791.3768</v>
      </c>
      <c r="I14" s="57" t="n">
        <f aca="false">V14</f>
        <v>38.8032</v>
      </c>
      <c r="J14" s="57" t="n">
        <f aca="false">T14</f>
        <v>791.3768</v>
      </c>
      <c r="K14" s="57" t="n">
        <f aca="false">W14</f>
        <v>40.1901</v>
      </c>
      <c r="L14" s="58" t="n">
        <v>805.1096</v>
      </c>
      <c r="M14" s="58" t="n">
        <v>34.8276</v>
      </c>
      <c r="N14" s="58" t="n">
        <v>38.6802</v>
      </c>
      <c r="O14" s="58" t="n">
        <v>40.1202</v>
      </c>
      <c r="P14" s="58" t="n">
        <v>21896.77</v>
      </c>
      <c r="Q14" s="58" t="n">
        <v>20.295</v>
      </c>
      <c r="R14" s="58" t="n">
        <f aca="false">P14/3600</f>
        <v>6.08243611111111</v>
      </c>
      <c r="S14" s="56"/>
      <c r="T14" s="58" t="n">
        <v>791.3768</v>
      </c>
      <c r="U14" s="58" t="n">
        <v>34.8655</v>
      </c>
      <c r="V14" s="58" t="n">
        <v>38.8032</v>
      </c>
      <c r="W14" s="58" t="n">
        <v>40.1901</v>
      </c>
      <c r="X14" s="58" t="n">
        <v>21954.347</v>
      </c>
      <c r="Y14" s="58" t="n">
        <v>20.357</v>
      </c>
      <c r="Z14" s="58" t="n">
        <f aca="false">X14/3600</f>
        <v>6.09842972222222</v>
      </c>
      <c r="AA14" s="56"/>
      <c r="AB14" s="56"/>
      <c r="AC14" s="56"/>
      <c r="AE14" s="38" t="n">
        <f aca="false">Q14/100</f>
        <v>0.20295</v>
      </c>
      <c r="AF14" s="38" t="n">
        <f aca="false">R14/100</f>
        <v>0.0608243611111111</v>
      </c>
      <c r="AG14" s="38" t="n">
        <f aca="false">Y14/100</f>
        <v>0.20357</v>
      </c>
      <c r="AH14" s="38" t="n">
        <f aca="false">Z14/100</f>
        <v>0.0609842972222222</v>
      </c>
      <c r="AM14" s="82"/>
      <c r="AN14" s="82"/>
      <c r="AO14" s="82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786.0104</v>
      </c>
      <c r="E15" s="60" t="n">
        <f aca="false">N15</f>
        <v>41.6951</v>
      </c>
      <c r="F15" s="60" t="n">
        <f aca="false">L15</f>
        <v>10786.0104</v>
      </c>
      <c r="G15" s="60" t="n">
        <f aca="false">O15</f>
        <v>42.5577</v>
      </c>
      <c r="H15" s="60" t="n">
        <f aca="false">T15</f>
        <v>10807.5528</v>
      </c>
      <c r="I15" s="60" t="n">
        <f aca="false">V15</f>
        <v>41.7739</v>
      </c>
      <c r="J15" s="60" t="n">
        <f aca="false">T15</f>
        <v>10807.5528</v>
      </c>
      <c r="K15" s="60" t="n">
        <f aca="false">W15</f>
        <v>42.6483</v>
      </c>
      <c r="L15" s="59" t="n">
        <v>10786.0104</v>
      </c>
      <c r="M15" s="59" t="n">
        <v>39.725</v>
      </c>
      <c r="N15" s="59" t="n">
        <v>41.6951</v>
      </c>
      <c r="O15" s="59" t="n">
        <v>42.5577</v>
      </c>
      <c r="P15" s="59" t="n">
        <v>25088.196</v>
      </c>
      <c r="Q15" s="81" t="n">
        <v>32.735</v>
      </c>
      <c r="R15" s="59" t="n">
        <f aca="false">P15/3600</f>
        <v>6.96894333333333</v>
      </c>
      <c r="S15" s="61"/>
      <c r="T15" s="59" t="n">
        <v>10807.5528</v>
      </c>
      <c r="U15" s="59" t="n">
        <v>39.7326</v>
      </c>
      <c r="V15" s="59" t="n">
        <v>41.7739</v>
      </c>
      <c r="W15" s="59" t="n">
        <v>42.6483</v>
      </c>
      <c r="X15" s="59" t="n">
        <v>25252.621</v>
      </c>
      <c r="Y15" s="81" t="n">
        <v>31.852</v>
      </c>
      <c r="Z15" s="59" t="n">
        <f aca="false">X15/3600</f>
        <v>7.0146169444444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2735</v>
      </c>
      <c r="AF15" s="38" t="n">
        <f aca="false">R15/100</f>
        <v>0.0696894333333333</v>
      </c>
      <c r="AG15" s="38" t="n">
        <f aca="false">Y15/100</f>
        <v>0.31852</v>
      </c>
      <c r="AH15" s="38" t="n">
        <f aca="false">Z15/100</f>
        <v>0.0701461694444445</v>
      </c>
      <c r="AM15" s="82"/>
      <c r="AN15" s="82"/>
      <c r="AO15" s="82"/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91.1216</v>
      </c>
      <c r="E16" s="50" t="n">
        <f aca="false">N16</f>
        <v>39.4142</v>
      </c>
      <c r="F16" s="50" t="n">
        <f aca="false">L16</f>
        <v>4391.1216</v>
      </c>
      <c r="G16" s="50" t="n">
        <f aca="false">O16</f>
        <v>40.4197</v>
      </c>
      <c r="H16" s="50" t="n">
        <f aca="false">T16</f>
        <v>4387.0056</v>
      </c>
      <c r="I16" s="50" t="n">
        <f aca="false">V16</f>
        <v>39.4717</v>
      </c>
      <c r="J16" s="50" t="n">
        <f aca="false">T16</f>
        <v>4387.0056</v>
      </c>
      <c r="K16" s="50" t="n">
        <f aca="false">W16</f>
        <v>40.4793</v>
      </c>
      <c r="L16" s="52" t="n">
        <v>4391.1216</v>
      </c>
      <c r="M16" s="52" t="n">
        <v>36.6751</v>
      </c>
      <c r="N16" s="52" t="n">
        <v>39.4142</v>
      </c>
      <c r="O16" s="52" t="n">
        <v>40.4197</v>
      </c>
      <c r="P16" s="52" t="n">
        <v>23063.357</v>
      </c>
      <c r="Q16" s="81" t="n">
        <v>24.99</v>
      </c>
      <c r="R16" s="52" t="n">
        <f aca="false">P16/3600</f>
        <v>6.40648805555556</v>
      </c>
      <c r="S16" s="53"/>
      <c r="T16" s="52" t="n">
        <v>4387.0056</v>
      </c>
      <c r="U16" s="52" t="n">
        <v>36.6893</v>
      </c>
      <c r="V16" s="52" t="n">
        <v>39.4717</v>
      </c>
      <c r="W16" s="52" t="n">
        <v>40.4793</v>
      </c>
      <c r="X16" s="52" t="n">
        <v>23166.967</v>
      </c>
      <c r="Y16" s="81" t="n">
        <v>25.429</v>
      </c>
      <c r="Z16" s="52" t="n">
        <f aca="false">X16/3600</f>
        <v>6.43526861111111</v>
      </c>
      <c r="AA16" s="53"/>
      <c r="AB16" s="53"/>
      <c r="AC16" s="53"/>
      <c r="AE16" s="38" t="n">
        <f aca="false">Q16/100</f>
        <v>0.2499</v>
      </c>
      <c r="AF16" s="38" t="n">
        <f aca="false">R16/100</f>
        <v>0.0640648805555556</v>
      </c>
      <c r="AG16" s="38" t="n">
        <f aca="false">Y16/100</f>
        <v>0.25429</v>
      </c>
      <c r="AH16" s="38" t="n">
        <f aca="false">Z16/100</f>
        <v>0.0643526861111111</v>
      </c>
      <c r="AM16" s="82"/>
      <c r="AN16" s="82"/>
      <c r="AO16" s="82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805.4552</v>
      </c>
      <c r="E17" s="50" t="n">
        <f aca="false">N17</f>
        <v>37.4767</v>
      </c>
      <c r="F17" s="50" t="n">
        <f aca="false">L17</f>
        <v>1805.4552</v>
      </c>
      <c r="G17" s="50" t="n">
        <f aca="false">O17</f>
        <v>38.9901</v>
      </c>
      <c r="H17" s="50" t="n">
        <f aca="false">T17</f>
        <v>1799.4136</v>
      </c>
      <c r="I17" s="50" t="n">
        <f aca="false">V17</f>
        <v>37.5397</v>
      </c>
      <c r="J17" s="50" t="n">
        <f aca="false">T17</f>
        <v>1799.4136</v>
      </c>
      <c r="K17" s="50" t="n">
        <f aca="false">W17</f>
        <v>39.029</v>
      </c>
      <c r="L17" s="52" t="n">
        <v>1805.4552</v>
      </c>
      <c r="M17" s="52" t="n">
        <v>33.7847</v>
      </c>
      <c r="N17" s="52" t="n">
        <v>37.4767</v>
      </c>
      <c r="O17" s="52" t="n">
        <v>38.9901</v>
      </c>
      <c r="P17" s="52" t="n">
        <v>21715.077</v>
      </c>
      <c r="Q17" s="81" t="n">
        <v>22.566</v>
      </c>
      <c r="R17" s="52" t="n">
        <f aca="false">P17/3600</f>
        <v>6.03196583333333</v>
      </c>
      <c r="S17" s="53"/>
      <c r="T17" s="52" t="n">
        <v>1799.4136</v>
      </c>
      <c r="U17" s="52" t="n">
        <v>33.8049</v>
      </c>
      <c r="V17" s="52" t="n">
        <v>37.5397</v>
      </c>
      <c r="W17" s="52" t="n">
        <v>39.029</v>
      </c>
      <c r="X17" s="52" t="n">
        <v>21778.3</v>
      </c>
      <c r="Y17" s="81" t="n">
        <v>21.98</v>
      </c>
      <c r="Z17" s="52" t="n">
        <f aca="false">X17/3600</f>
        <v>6.04952777777778</v>
      </c>
      <c r="AA17" s="53"/>
      <c r="AB17" s="53"/>
      <c r="AC17" s="53"/>
      <c r="AE17" s="38" t="n">
        <f aca="false">Q17/100</f>
        <v>0.22566</v>
      </c>
      <c r="AF17" s="38" t="n">
        <f aca="false">R17/100</f>
        <v>0.0603196583333333</v>
      </c>
      <c r="AG17" s="38" t="n">
        <f aca="false">Y17/100</f>
        <v>0.2198</v>
      </c>
      <c r="AH17" s="38" t="n">
        <f aca="false">Z17/100</f>
        <v>0.0604952777777778</v>
      </c>
      <c r="AM17" s="82"/>
      <c r="AN17" s="82"/>
      <c r="AO17" s="82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44.264</v>
      </c>
      <c r="E18" s="57" t="n">
        <f aca="false">N18</f>
        <v>35.9365</v>
      </c>
      <c r="F18" s="57" t="n">
        <f aca="false">L18</f>
        <v>744.264</v>
      </c>
      <c r="G18" s="57" t="n">
        <f aca="false">O18</f>
        <v>38.0092</v>
      </c>
      <c r="H18" s="57" t="n">
        <f aca="false">T18</f>
        <v>741.0528</v>
      </c>
      <c r="I18" s="57" t="n">
        <f aca="false">V18</f>
        <v>36.0403</v>
      </c>
      <c r="J18" s="57" t="n">
        <f aca="false">T18</f>
        <v>741.0528</v>
      </c>
      <c r="K18" s="57" t="n">
        <f aca="false">W18</f>
        <v>38.0881</v>
      </c>
      <c r="L18" s="58" t="n">
        <v>744.264</v>
      </c>
      <c r="M18" s="58" t="n">
        <v>31.1438</v>
      </c>
      <c r="N18" s="58" t="n">
        <v>35.9365</v>
      </c>
      <c r="O18" s="58" t="n">
        <v>38.0092</v>
      </c>
      <c r="P18" s="58" t="n">
        <v>20747.524</v>
      </c>
      <c r="Q18" s="58" t="n">
        <v>22.029</v>
      </c>
      <c r="R18" s="58" t="n">
        <f aca="false">P18/3600</f>
        <v>5.76320111111111</v>
      </c>
      <c r="S18" s="56"/>
      <c r="T18" s="58" t="n">
        <v>741.0528</v>
      </c>
      <c r="U18" s="58" t="n">
        <v>31.1645</v>
      </c>
      <c r="V18" s="58" t="n">
        <v>36.0403</v>
      </c>
      <c r="W18" s="58" t="n">
        <v>38.0881</v>
      </c>
      <c r="X18" s="58" t="n">
        <v>20786.314</v>
      </c>
      <c r="Y18" s="58" t="n">
        <v>20.682</v>
      </c>
      <c r="Z18" s="58" t="n">
        <f aca="false">X18/3600</f>
        <v>5.77397611111111</v>
      </c>
      <c r="AA18" s="56"/>
      <c r="AB18" s="56"/>
      <c r="AC18" s="56"/>
      <c r="AE18" s="38" t="n">
        <f aca="false">Q18/100</f>
        <v>0.22029</v>
      </c>
      <c r="AF18" s="38" t="n">
        <f aca="false">R18/100</f>
        <v>0.0576320111111111</v>
      </c>
      <c r="AG18" s="38" t="n">
        <f aca="false">Y18/100</f>
        <v>0.20682</v>
      </c>
      <c r="AH18" s="38" t="n">
        <f aca="false">Z18/100</f>
        <v>0.0577397611111111</v>
      </c>
      <c r="AM18" s="82"/>
      <c r="AN18" s="82"/>
      <c r="AO18" s="82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922.0872</v>
      </c>
      <c r="E19" s="60" t="n">
        <f aca="false">N19</f>
        <v>40.2094</v>
      </c>
      <c r="F19" s="60" t="n">
        <f aca="false">L19</f>
        <v>25922.0872</v>
      </c>
      <c r="G19" s="60" t="n">
        <f aca="false">O19</f>
        <v>43.0055</v>
      </c>
      <c r="H19" s="60" t="n">
        <f aca="false">T19</f>
        <v>26123.9424</v>
      </c>
      <c r="I19" s="60" t="n">
        <f aca="false">V19</f>
        <v>40.2718</v>
      </c>
      <c r="J19" s="60" t="n">
        <f aca="false">T19</f>
        <v>26123.9424</v>
      </c>
      <c r="K19" s="60" t="n">
        <f aca="false">W19</f>
        <v>43.081</v>
      </c>
      <c r="L19" s="59" t="n">
        <v>25922.0872</v>
      </c>
      <c r="M19" s="59" t="n">
        <v>38.72</v>
      </c>
      <c r="N19" s="59" t="n">
        <v>40.2094</v>
      </c>
      <c r="O19" s="59" t="n">
        <v>43.0055</v>
      </c>
      <c r="P19" s="59" t="n">
        <v>51661.446</v>
      </c>
      <c r="Q19" s="81" t="n">
        <v>61.759</v>
      </c>
      <c r="R19" s="59" t="n">
        <f aca="false">P19/3600</f>
        <v>14.3504016666667</v>
      </c>
      <c r="S19" s="61"/>
      <c r="T19" s="59" t="n">
        <v>26123.9424</v>
      </c>
      <c r="U19" s="59" t="n">
        <v>38.7326</v>
      </c>
      <c r="V19" s="59" t="n">
        <v>40.2718</v>
      </c>
      <c r="W19" s="59" t="n">
        <v>43.081</v>
      </c>
      <c r="X19" s="59" t="n">
        <v>52007.83</v>
      </c>
      <c r="Y19" s="81" t="n">
        <v>62.581</v>
      </c>
      <c r="Z19" s="59" t="n">
        <f aca="false">X19/3600</f>
        <v>14.446619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1759</v>
      </c>
      <c r="AF19" s="38" t="n">
        <f aca="false">R19/100</f>
        <v>0.143504016666667</v>
      </c>
      <c r="AG19" s="38" t="n">
        <f aca="false">Y19/100</f>
        <v>0.62581</v>
      </c>
      <c r="AH19" s="38" t="n">
        <f aca="false">Z19/100</f>
        <v>0.144466194444444</v>
      </c>
      <c r="AM19" s="82"/>
      <c r="AN19" s="82"/>
      <c r="AO19" s="82"/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239.7984</v>
      </c>
      <c r="E20" s="50" t="n">
        <f aca="false">N20</f>
        <v>38.7337</v>
      </c>
      <c r="F20" s="50" t="n">
        <f aca="false">L20</f>
        <v>8239.7984</v>
      </c>
      <c r="G20" s="50" t="n">
        <f aca="false">O20</f>
        <v>40.937</v>
      </c>
      <c r="H20" s="50" t="n">
        <f aca="false">T20</f>
        <v>8213.004</v>
      </c>
      <c r="I20" s="50" t="n">
        <f aca="false">V20</f>
        <v>38.7589</v>
      </c>
      <c r="J20" s="50" t="n">
        <f aca="false">T20</f>
        <v>8213.004</v>
      </c>
      <c r="K20" s="50" t="n">
        <f aca="false">W20</f>
        <v>40.9805</v>
      </c>
      <c r="L20" s="52" t="n">
        <v>8239.7984</v>
      </c>
      <c r="M20" s="52" t="n">
        <v>36.5435</v>
      </c>
      <c r="N20" s="52" t="n">
        <v>38.7337</v>
      </c>
      <c r="O20" s="52" t="n">
        <v>40.937</v>
      </c>
      <c r="P20" s="52" t="n">
        <v>45724.703</v>
      </c>
      <c r="Q20" s="81" t="n">
        <v>45.909</v>
      </c>
      <c r="R20" s="52" t="n">
        <f aca="false">P20/3600</f>
        <v>12.7013063888889</v>
      </c>
      <c r="S20" s="53"/>
      <c r="T20" s="52" t="n">
        <v>8213.004</v>
      </c>
      <c r="U20" s="52" t="n">
        <v>36.5583</v>
      </c>
      <c r="V20" s="52" t="n">
        <v>38.7589</v>
      </c>
      <c r="W20" s="52" t="n">
        <v>40.9805</v>
      </c>
      <c r="X20" s="52" t="n">
        <v>45885.632</v>
      </c>
      <c r="Y20" s="81" t="n">
        <v>46.033</v>
      </c>
      <c r="Z20" s="52" t="n">
        <f aca="false">X20/3600</f>
        <v>12.7460088888889</v>
      </c>
      <c r="AA20" s="53"/>
      <c r="AB20" s="53"/>
      <c r="AC20" s="53"/>
      <c r="AE20" s="38" t="n">
        <f aca="false">Q20/100</f>
        <v>0.45909</v>
      </c>
      <c r="AF20" s="38" t="n">
        <f aca="false">R20/100</f>
        <v>0.127013063888889</v>
      </c>
      <c r="AG20" s="38" t="n">
        <f aca="false">Y20/100</f>
        <v>0.46033</v>
      </c>
      <c r="AH20" s="38" t="n">
        <f aca="false">Z20/100</f>
        <v>0.127460088888889</v>
      </c>
      <c r="AM20" s="82"/>
      <c r="AN20" s="82"/>
      <c r="AO20" s="82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771.5064</v>
      </c>
      <c r="E21" s="50" t="n">
        <f aca="false">N21</f>
        <v>37.5576</v>
      </c>
      <c r="F21" s="50" t="n">
        <f aca="false">L21</f>
        <v>3771.5064</v>
      </c>
      <c r="G21" s="50" t="n">
        <f aca="false">O21</f>
        <v>38.9423</v>
      </c>
      <c r="H21" s="50" t="n">
        <f aca="false">T21</f>
        <v>3743.6448</v>
      </c>
      <c r="I21" s="50" t="n">
        <f aca="false">V21</f>
        <v>37.5751</v>
      </c>
      <c r="J21" s="50" t="n">
        <f aca="false">T21</f>
        <v>3743.6448</v>
      </c>
      <c r="K21" s="50" t="n">
        <f aca="false">W21</f>
        <v>38.9989</v>
      </c>
      <c r="L21" s="52" t="n">
        <v>3771.5064</v>
      </c>
      <c r="M21" s="52" t="n">
        <v>34.3228</v>
      </c>
      <c r="N21" s="52" t="n">
        <v>37.5576</v>
      </c>
      <c r="O21" s="52" t="n">
        <v>38.9423</v>
      </c>
      <c r="P21" s="52" t="n">
        <v>43239.201</v>
      </c>
      <c r="Q21" s="81" t="n">
        <v>40.683</v>
      </c>
      <c r="R21" s="52" t="n">
        <f aca="false">P21/3600</f>
        <v>12.0108891666667</v>
      </c>
      <c r="S21" s="53"/>
      <c r="T21" s="52" t="n">
        <v>3743.6448</v>
      </c>
      <c r="U21" s="52" t="n">
        <v>34.3457</v>
      </c>
      <c r="V21" s="52" t="n">
        <v>37.5751</v>
      </c>
      <c r="W21" s="52" t="n">
        <v>38.9989</v>
      </c>
      <c r="X21" s="52" t="n">
        <v>43305.155</v>
      </c>
      <c r="Y21" s="81" t="n">
        <v>40.455</v>
      </c>
      <c r="Z21" s="52" t="n">
        <f aca="false">X21/3600</f>
        <v>12.0292097222222</v>
      </c>
      <c r="AA21" s="53"/>
      <c r="AB21" s="53"/>
      <c r="AC21" s="53"/>
      <c r="AE21" s="38" t="n">
        <f aca="false">Q21/100</f>
        <v>0.40683</v>
      </c>
      <c r="AF21" s="38" t="n">
        <f aca="false">R21/100</f>
        <v>0.120108891666667</v>
      </c>
      <c r="AG21" s="38" t="n">
        <f aca="false">Y21/100</f>
        <v>0.40455</v>
      </c>
      <c r="AH21" s="38" t="n">
        <f aca="false">Z21/100</f>
        <v>0.120292097222222</v>
      </c>
      <c r="AM21" s="82"/>
      <c r="AN21" s="82"/>
      <c r="AO21" s="82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77.7424</v>
      </c>
      <c r="E22" s="57" t="n">
        <f aca="false">N22</f>
        <v>36.2732</v>
      </c>
      <c r="F22" s="57" t="n">
        <f aca="false">L22</f>
        <v>1777.7424</v>
      </c>
      <c r="G22" s="57" t="n">
        <f aca="false">O22</f>
        <v>36.8954</v>
      </c>
      <c r="H22" s="57" t="n">
        <f aca="false">T22</f>
        <v>1760.5224</v>
      </c>
      <c r="I22" s="57" t="n">
        <f aca="false">V22</f>
        <v>36.3186</v>
      </c>
      <c r="J22" s="57" t="n">
        <f aca="false">T22</f>
        <v>1760.5224</v>
      </c>
      <c r="K22" s="57" t="n">
        <f aca="false">W22</f>
        <v>36.9902</v>
      </c>
      <c r="L22" s="58" t="n">
        <v>1777.7424</v>
      </c>
      <c r="M22" s="58" t="n">
        <v>31.9413</v>
      </c>
      <c r="N22" s="58" t="n">
        <v>36.2732</v>
      </c>
      <c r="O22" s="58" t="n">
        <v>36.8954</v>
      </c>
      <c r="P22" s="58" t="n">
        <v>41471.831</v>
      </c>
      <c r="Q22" s="58" t="n">
        <v>38.139</v>
      </c>
      <c r="R22" s="58" t="n">
        <f aca="false">P22/3600</f>
        <v>11.5199530555556</v>
      </c>
      <c r="S22" s="56"/>
      <c r="T22" s="58" t="n">
        <v>1760.5224</v>
      </c>
      <c r="U22" s="58" t="n">
        <v>31.9671</v>
      </c>
      <c r="V22" s="58" t="n">
        <v>36.3186</v>
      </c>
      <c r="W22" s="58" t="n">
        <v>36.9902</v>
      </c>
      <c r="X22" s="58" t="n">
        <v>41527.8</v>
      </c>
      <c r="Y22" s="58" t="n">
        <v>38.521</v>
      </c>
      <c r="Z22" s="58" t="n">
        <f aca="false">X22/3600</f>
        <v>11.5355</v>
      </c>
      <c r="AA22" s="56"/>
      <c r="AB22" s="56"/>
      <c r="AC22" s="56"/>
      <c r="AE22" s="38" t="n">
        <f aca="false">Q22/100</f>
        <v>0.38139</v>
      </c>
      <c r="AF22" s="38" t="n">
        <f aca="false">R22/100</f>
        <v>0.115199530555556</v>
      </c>
      <c r="AG22" s="38" t="n">
        <f aca="false">Y22/100</f>
        <v>0.38521</v>
      </c>
      <c r="AH22" s="38" t="n">
        <f aca="false">Z22/100</f>
        <v>0.115355</v>
      </c>
      <c r="AM22" s="82"/>
      <c r="AN22" s="82"/>
      <c r="AO22" s="82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512.7984</v>
      </c>
      <c r="E23" s="62" t="n">
        <f aca="false">N23</f>
        <v>43.4818</v>
      </c>
      <c r="F23" s="62" t="n">
        <f aca="false">L23</f>
        <v>25512.7984</v>
      </c>
      <c r="G23" s="62" t="n">
        <f aca="false">O23</f>
        <v>44.6292</v>
      </c>
      <c r="H23" s="62" t="n">
        <f aca="false">T23</f>
        <v>25444.4256</v>
      </c>
      <c r="I23" s="62" t="n">
        <f aca="false">V23</f>
        <v>43.54</v>
      </c>
      <c r="J23" s="62" t="n">
        <f aca="false">T23</f>
        <v>25444.4256</v>
      </c>
      <c r="K23" s="62" t="n">
        <f aca="false">W23</f>
        <v>44.7166</v>
      </c>
      <c r="L23" s="59" t="n">
        <v>25512.7984</v>
      </c>
      <c r="M23" s="59" t="n">
        <v>39.4546</v>
      </c>
      <c r="N23" s="59" t="n">
        <v>43.4818</v>
      </c>
      <c r="O23" s="59" t="n">
        <v>44.6292</v>
      </c>
      <c r="P23" s="59" t="n">
        <v>59252.386</v>
      </c>
      <c r="Q23" s="81" t="n">
        <v>66.553</v>
      </c>
      <c r="R23" s="59" t="n">
        <f aca="false">P23/3600</f>
        <v>16.4589961111111</v>
      </c>
      <c r="S23" s="61"/>
      <c r="T23" s="59" t="n">
        <v>25444.4256</v>
      </c>
      <c r="U23" s="59" t="n">
        <v>39.4656</v>
      </c>
      <c r="V23" s="59" t="n">
        <v>43.54</v>
      </c>
      <c r="W23" s="59" t="n">
        <v>44.7166</v>
      </c>
      <c r="X23" s="59" t="n">
        <v>59562.133</v>
      </c>
      <c r="Y23" s="81" t="n">
        <v>66.533</v>
      </c>
      <c r="Z23" s="59" t="n">
        <f aca="false">X23/3600</f>
        <v>16.5450369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6553</v>
      </c>
      <c r="AF23" s="38" t="n">
        <f aca="false">R23/100</f>
        <v>0.164589961111111</v>
      </c>
      <c r="AG23" s="38" t="n">
        <f aca="false">Y23/100</f>
        <v>0.66533</v>
      </c>
      <c r="AH23" s="38" t="n">
        <f aca="false">Z23/100</f>
        <v>0.165450369444444</v>
      </c>
      <c r="AM23" s="82"/>
      <c r="AN23" s="82"/>
      <c r="AO23" s="82"/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637.7832</v>
      </c>
      <c r="E24" s="63" t="n">
        <f aca="false">N24</f>
        <v>41.932</v>
      </c>
      <c r="F24" s="63" t="n">
        <f aca="false">L24</f>
        <v>9637.7832</v>
      </c>
      <c r="G24" s="63" t="n">
        <f aca="false">O24</f>
        <v>42.4371</v>
      </c>
      <c r="H24" s="63" t="n">
        <f aca="false">T24</f>
        <v>9581.6768</v>
      </c>
      <c r="I24" s="63" t="n">
        <f aca="false">V24</f>
        <v>41.99</v>
      </c>
      <c r="J24" s="63" t="n">
        <f aca="false">T24</f>
        <v>9581.6768</v>
      </c>
      <c r="K24" s="63" t="n">
        <f aca="false">W24</f>
        <v>42.5099</v>
      </c>
      <c r="L24" s="52" t="n">
        <v>9637.7832</v>
      </c>
      <c r="M24" s="52" t="n">
        <v>37.552</v>
      </c>
      <c r="N24" s="52" t="n">
        <v>41.932</v>
      </c>
      <c r="O24" s="52" t="n">
        <v>42.4371</v>
      </c>
      <c r="P24" s="52" t="n">
        <v>53638.186</v>
      </c>
      <c r="Q24" s="81" t="n">
        <v>52.344</v>
      </c>
      <c r="R24" s="52" t="n">
        <f aca="false">P24/3600</f>
        <v>14.8994961111111</v>
      </c>
      <c r="S24" s="53"/>
      <c r="T24" s="52" t="n">
        <v>9581.6768</v>
      </c>
      <c r="U24" s="52" t="n">
        <v>37.5658</v>
      </c>
      <c r="V24" s="52" t="n">
        <v>41.99</v>
      </c>
      <c r="W24" s="52" t="n">
        <v>42.5099</v>
      </c>
      <c r="X24" s="52" t="n">
        <v>53989.647</v>
      </c>
      <c r="Y24" s="81" t="n">
        <v>54.064</v>
      </c>
      <c r="Z24" s="52" t="n">
        <f aca="false">X24/3600</f>
        <v>14.9971241666667</v>
      </c>
      <c r="AA24" s="53"/>
      <c r="AB24" s="53"/>
      <c r="AC24" s="53"/>
      <c r="AE24" s="38" t="n">
        <f aca="false">Q24/100</f>
        <v>0.52344</v>
      </c>
      <c r="AF24" s="38" t="n">
        <f aca="false">R24/100</f>
        <v>0.148994961111111</v>
      </c>
      <c r="AG24" s="38" t="n">
        <f aca="false">Y24/100</f>
        <v>0.54064</v>
      </c>
      <c r="AH24" s="38" t="n">
        <f aca="false">Z24/100</f>
        <v>0.149971241666667</v>
      </c>
      <c r="AM24" s="82"/>
      <c r="AN24" s="82"/>
      <c r="AO24" s="82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646.1184</v>
      </c>
      <c r="E25" s="63" t="n">
        <f aca="false">N25</f>
        <v>40.2117</v>
      </c>
      <c r="F25" s="63" t="n">
        <f aca="false">L25</f>
        <v>4646.1184</v>
      </c>
      <c r="G25" s="63" t="n">
        <f aca="false">O25</f>
        <v>40.1197</v>
      </c>
      <c r="H25" s="63" t="n">
        <f aca="false">T25</f>
        <v>4606.584</v>
      </c>
      <c r="I25" s="63" t="n">
        <f aca="false">V25</f>
        <v>40.2633</v>
      </c>
      <c r="J25" s="63" t="n">
        <f aca="false">T25</f>
        <v>4606.584</v>
      </c>
      <c r="K25" s="63" t="n">
        <f aca="false">W25</f>
        <v>40.1952</v>
      </c>
      <c r="L25" s="52" t="n">
        <v>4646.1184</v>
      </c>
      <c r="M25" s="52" t="n">
        <v>35.6527</v>
      </c>
      <c r="N25" s="52" t="n">
        <v>40.2117</v>
      </c>
      <c r="O25" s="52" t="n">
        <v>40.1197</v>
      </c>
      <c r="P25" s="52" t="n">
        <v>49867.899</v>
      </c>
      <c r="Q25" s="81" t="n">
        <v>46.724</v>
      </c>
      <c r="R25" s="52" t="n">
        <f aca="false">P25/3600</f>
        <v>13.8521941666667</v>
      </c>
      <c r="S25" s="53"/>
      <c r="T25" s="52" t="n">
        <v>4606.584</v>
      </c>
      <c r="U25" s="52" t="n">
        <v>35.6754</v>
      </c>
      <c r="V25" s="52" t="n">
        <v>40.2633</v>
      </c>
      <c r="W25" s="52" t="n">
        <v>40.1952</v>
      </c>
      <c r="X25" s="52" t="n">
        <v>50051.891</v>
      </c>
      <c r="Y25" s="81" t="n">
        <v>46.942</v>
      </c>
      <c r="Z25" s="52" t="n">
        <f aca="false">X25/3600</f>
        <v>13.9033030555556</v>
      </c>
      <c r="AA25" s="53"/>
      <c r="AB25" s="53"/>
      <c r="AC25" s="53"/>
      <c r="AE25" s="38" t="n">
        <f aca="false">Q25/100</f>
        <v>0.46724</v>
      </c>
      <c r="AF25" s="38" t="n">
        <f aca="false">R25/100</f>
        <v>0.138521941666667</v>
      </c>
      <c r="AG25" s="38" t="n">
        <f aca="false">Y25/100</f>
        <v>0.46942</v>
      </c>
      <c r="AH25" s="38" t="n">
        <f aca="false">Z25/100</f>
        <v>0.139033030555556</v>
      </c>
      <c r="AM25" s="82"/>
      <c r="AN25" s="82"/>
      <c r="AO25" s="82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89.3784</v>
      </c>
      <c r="E26" s="64" t="n">
        <f aca="false">N26</f>
        <v>38.4227</v>
      </c>
      <c r="F26" s="64" t="n">
        <f aca="false">L26</f>
        <v>2289.3784</v>
      </c>
      <c r="G26" s="64" t="n">
        <f aca="false">O26</f>
        <v>37.7781</v>
      </c>
      <c r="H26" s="64" t="n">
        <f aca="false">T26</f>
        <v>2268.6032</v>
      </c>
      <c r="I26" s="64" t="n">
        <f aca="false">V26</f>
        <v>38.5487</v>
      </c>
      <c r="J26" s="64" t="n">
        <f aca="false">T26</f>
        <v>2268.6032</v>
      </c>
      <c r="K26" s="64" t="n">
        <f aca="false">W26</f>
        <v>37.9139</v>
      </c>
      <c r="L26" s="58" t="n">
        <v>2289.3784</v>
      </c>
      <c r="M26" s="58" t="n">
        <v>33.4279</v>
      </c>
      <c r="N26" s="58" t="n">
        <v>38.4227</v>
      </c>
      <c r="O26" s="58" t="n">
        <v>37.7781</v>
      </c>
      <c r="P26" s="58" t="n">
        <v>47323.921</v>
      </c>
      <c r="Q26" s="58" t="n">
        <v>42.344</v>
      </c>
      <c r="R26" s="58" t="n">
        <f aca="false">P26/3600</f>
        <v>13.1455336111111</v>
      </c>
      <c r="S26" s="56"/>
      <c r="T26" s="58" t="n">
        <v>2268.6032</v>
      </c>
      <c r="U26" s="58" t="n">
        <v>33.4569</v>
      </c>
      <c r="V26" s="58" t="n">
        <v>38.5487</v>
      </c>
      <c r="W26" s="58" t="n">
        <v>37.9139</v>
      </c>
      <c r="X26" s="58" t="n">
        <v>47379.499</v>
      </c>
      <c r="Y26" s="58" t="n">
        <v>43.718</v>
      </c>
      <c r="Z26" s="58" t="n">
        <f aca="false">X26/3600</f>
        <v>13.1609719444444</v>
      </c>
      <c r="AA26" s="56"/>
      <c r="AB26" s="56"/>
      <c r="AC26" s="56"/>
      <c r="AE26" s="38" t="n">
        <f aca="false">Q26/100</f>
        <v>0.42344</v>
      </c>
      <c r="AF26" s="38" t="n">
        <f aca="false">R26/100</f>
        <v>0.131455336111111</v>
      </c>
      <c r="AG26" s="38" t="n">
        <f aca="false">Y26/100</f>
        <v>0.43718</v>
      </c>
      <c r="AH26" s="38" t="n">
        <f aca="false">Z26/100</f>
        <v>0.131609719444444</v>
      </c>
      <c r="AM26" s="82"/>
      <c r="AN26" s="82"/>
      <c r="AO26" s="82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1659.5808</v>
      </c>
      <c r="E27" s="62" t="n">
        <f aca="false">N27</f>
        <v>41.6292</v>
      </c>
      <c r="F27" s="62" t="n">
        <f aca="false">L27</f>
        <v>71659.5808</v>
      </c>
      <c r="G27" s="62" t="n">
        <f aca="false">O27</f>
        <v>43.5407</v>
      </c>
      <c r="H27" s="62" t="n">
        <f aca="false">T27</f>
        <v>71829.6848</v>
      </c>
      <c r="I27" s="62" t="n">
        <f aca="false">V27</f>
        <v>41.7694</v>
      </c>
      <c r="J27" s="62" t="n">
        <f aca="false">T27</f>
        <v>71829.6848</v>
      </c>
      <c r="K27" s="62" t="n">
        <f aca="false">W27</f>
        <v>43.6783</v>
      </c>
      <c r="L27" s="59" t="n">
        <v>71659.5808</v>
      </c>
      <c r="M27" s="59" t="n">
        <v>38.6488</v>
      </c>
      <c r="N27" s="59" t="n">
        <v>41.6292</v>
      </c>
      <c r="O27" s="59" t="n">
        <v>43.5407</v>
      </c>
      <c r="P27" s="59" t="n">
        <v>68150.519</v>
      </c>
      <c r="Q27" s="81" t="n">
        <v>95.635</v>
      </c>
      <c r="R27" s="59" t="n">
        <f aca="false">P27/3600</f>
        <v>18.9306997222222</v>
      </c>
      <c r="S27" s="61"/>
      <c r="T27" s="59" t="n">
        <v>71829.6848</v>
      </c>
      <c r="U27" s="59" t="n">
        <v>38.6848</v>
      </c>
      <c r="V27" s="59" t="n">
        <v>41.7694</v>
      </c>
      <c r="W27" s="59" t="n">
        <v>43.6783</v>
      </c>
      <c r="X27" s="59" t="n">
        <v>68792.692</v>
      </c>
      <c r="Y27" s="81" t="n">
        <v>101.223</v>
      </c>
      <c r="Z27" s="59" t="n">
        <f aca="false">X27/3600</f>
        <v>19.10908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5635</v>
      </c>
      <c r="AF27" s="38" t="n">
        <f aca="false">R27/100</f>
        <v>0.189306997222222</v>
      </c>
      <c r="AG27" s="38" t="n">
        <f aca="false">Y27/100</f>
        <v>1.01223</v>
      </c>
      <c r="AH27" s="38" t="n">
        <f aca="false">Z27/100</f>
        <v>0.191090811111111</v>
      </c>
      <c r="AM27" s="82"/>
      <c r="AN27" s="82"/>
      <c r="AO27" s="82"/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720.588</v>
      </c>
      <c r="E28" s="63" t="n">
        <f aca="false">N28</f>
        <v>39.8696</v>
      </c>
      <c r="F28" s="63" t="n">
        <f aca="false">L28</f>
        <v>11720.588</v>
      </c>
      <c r="G28" s="63" t="n">
        <f aca="false">O28</f>
        <v>42.2924</v>
      </c>
      <c r="H28" s="63" t="n">
        <f aca="false">T28</f>
        <v>11736.9328</v>
      </c>
      <c r="I28" s="63" t="n">
        <f aca="false">V28</f>
        <v>39.9352</v>
      </c>
      <c r="J28" s="63" t="n">
        <f aca="false">T28</f>
        <v>11736.9328</v>
      </c>
      <c r="K28" s="63" t="n">
        <f aca="false">W28</f>
        <v>42.3397</v>
      </c>
      <c r="L28" s="52" t="n">
        <v>11720.588</v>
      </c>
      <c r="M28" s="52" t="n">
        <v>35.2805</v>
      </c>
      <c r="N28" s="52" t="n">
        <v>39.8696</v>
      </c>
      <c r="O28" s="52" t="n">
        <v>42.2924</v>
      </c>
      <c r="P28" s="52" t="n">
        <v>54576.224</v>
      </c>
      <c r="Q28" s="81" t="n">
        <v>59.545</v>
      </c>
      <c r="R28" s="52" t="n">
        <f aca="false">P28/3600</f>
        <v>15.1600622222222</v>
      </c>
      <c r="S28" s="53"/>
      <c r="T28" s="52" t="n">
        <v>11736.9328</v>
      </c>
      <c r="U28" s="52" t="n">
        <v>35.2975</v>
      </c>
      <c r="V28" s="52" t="n">
        <v>39.9352</v>
      </c>
      <c r="W28" s="52" t="n">
        <v>42.3397</v>
      </c>
      <c r="X28" s="52" t="n">
        <v>54746.299</v>
      </c>
      <c r="Y28" s="81" t="n">
        <v>61.059</v>
      </c>
      <c r="Z28" s="52" t="n">
        <f aca="false">X28/3600</f>
        <v>15.2073052777778</v>
      </c>
      <c r="AA28" s="53"/>
      <c r="AB28" s="53"/>
      <c r="AC28" s="53"/>
      <c r="AE28" s="38" t="n">
        <f aca="false">Q28/100</f>
        <v>0.59545</v>
      </c>
      <c r="AF28" s="38" t="n">
        <f aca="false">R28/100</f>
        <v>0.151600622222222</v>
      </c>
      <c r="AG28" s="38" t="n">
        <f aca="false">Y28/100</f>
        <v>0.61059</v>
      </c>
      <c r="AH28" s="38" t="n">
        <f aca="false">Z28/100</f>
        <v>0.152073052777778</v>
      </c>
      <c r="AM28" s="82"/>
      <c r="AN28" s="82"/>
      <c r="AO28" s="82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69.0024</v>
      </c>
      <c r="E29" s="63" t="n">
        <f aca="false">N29</f>
        <v>38.3485</v>
      </c>
      <c r="F29" s="63" t="n">
        <f aca="false">L29</f>
        <v>3269.0024</v>
      </c>
      <c r="G29" s="63" t="n">
        <f aca="false">O29</f>
        <v>41.0608</v>
      </c>
      <c r="H29" s="63" t="n">
        <f aca="false">T29</f>
        <v>3263.128</v>
      </c>
      <c r="I29" s="63" t="n">
        <f aca="false">V29</f>
        <v>38.3817</v>
      </c>
      <c r="J29" s="63" t="n">
        <f aca="false">T29</f>
        <v>3263.128</v>
      </c>
      <c r="K29" s="63" t="n">
        <f aca="false">W29</f>
        <v>41.1</v>
      </c>
      <c r="L29" s="52" t="n">
        <v>3269.0024</v>
      </c>
      <c r="M29" s="52" t="n">
        <v>32.8902</v>
      </c>
      <c r="N29" s="52" t="n">
        <v>38.3485</v>
      </c>
      <c r="O29" s="52" t="n">
        <v>41.0608</v>
      </c>
      <c r="P29" s="52" t="n">
        <v>50179.4</v>
      </c>
      <c r="Q29" s="81" t="n">
        <v>48.327</v>
      </c>
      <c r="R29" s="52" t="n">
        <f aca="false">P29/3600</f>
        <v>13.9387222222222</v>
      </c>
      <c r="S29" s="53"/>
      <c r="T29" s="52" t="n">
        <v>3263.128</v>
      </c>
      <c r="U29" s="52" t="n">
        <v>32.911</v>
      </c>
      <c r="V29" s="52" t="n">
        <v>38.3817</v>
      </c>
      <c r="W29" s="52" t="n">
        <v>41.1</v>
      </c>
      <c r="X29" s="52" t="n">
        <v>50280.396</v>
      </c>
      <c r="Y29" s="81" t="n">
        <v>49.347</v>
      </c>
      <c r="Z29" s="52" t="n">
        <f aca="false">X29/3600</f>
        <v>13.9667766666667</v>
      </c>
      <c r="AA29" s="53"/>
      <c r="AB29" s="53"/>
      <c r="AC29" s="53"/>
      <c r="AE29" s="38" t="n">
        <f aca="false">Q29/100</f>
        <v>0.48327</v>
      </c>
      <c r="AF29" s="38" t="n">
        <f aca="false">R29/100</f>
        <v>0.139387222222222</v>
      </c>
      <c r="AG29" s="38" t="n">
        <f aca="false">Y29/100</f>
        <v>0.49347</v>
      </c>
      <c r="AH29" s="38" t="n">
        <f aca="false">Z29/100</f>
        <v>0.139667766666667</v>
      </c>
      <c r="AM29" s="82"/>
      <c r="AN29" s="82"/>
      <c r="AO29" s="82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60.096</v>
      </c>
      <c r="E30" s="64" t="n">
        <f aca="false">N30</f>
        <v>37.0432</v>
      </c>
      <c r="F30" s="64" t="n">
        <f aca="false">L30</f>
        <v>1160.096</v>
      </c>
      <c r="G30" s="64" t="n">
        <f aca="false">O30</f>
        <v>39.8889</v>
      </c>
      <c r="H30" s="64" t="n">
        <f aca="false">T30</f>
        <v>1153.8248</v>
      </c>
      <c r="I30" s="64" t="n">
        <f aca="false">V30</f>
        <v>37.1109</v>
      </c>
      <c r="J30" s="64" t="n">
        <f aca="false">T30</f>
        <v>1153.8248</v>
      </c>
      <c r="K30" s="64" t="n">
        <f aca="false">W30</f>
        <v>39.9808</v>
      </c>
      <c r="L30" s="58" t="n">
        <v>1160.096</v>
      </c>
      <c r="M30" s="58" t="n">
        <v>30.3142</v>
      </c>
      <c r="N30" s="58" t="n">
        <v>37.0432</v>
      </c>
      <c r="O30" s="58" t="n">
        <v>39.8889</v>
      </c>
      <c r="P30" s="58" t="n">
        <v>47976.153</v>
      </c>
      <c r="Q30" s="58" t="n">
        <v>49.262</v>
      </c>
      <c r="R30" s="58" t="n">
        <f aca="false">P30/3600</f>
        <v>13.3267091666667</v>
      </c>
      <c r="S30" s="56"/>
      <c r="T30" s="58" t="n">
        <v>1153.8248</v>
      </c>
      <c r="U30" s="58" t="n">
        <v>30.3278</v>
      </c>
      <c r="V30" s="58" t="n">
        <v>37.1109</v>
      </c>
      <c r="W30" s="58" t="n">
        <v>39.9808</v>
      </c>
      <c r="X30" s="58" t="n">
        <v>48062.249</v>
      </c>
      <c r="Y30" s="58" t="n">
        <v>48.12</v>
      </c>
      <c r="Z30" s="58" t="n">
        <f aca="false">X30/3600</f>
        <v>13.3506247222222</v>
      </c>
      <c r="AA30" s="56"/>
      <c r="AB30" s="56"/>
      <c r="AC30" s="56"/>
      <c r="AE30" s="38" t="n">
        <f aca="false">Q30/100</f>
        <v>0.49262</v>
      </c>
      <c r="AF30" s="38" t="n">
        <f aca="false">R30/100</f>
        <v>0.133267091666667</v>
      </c>
      <c r="AG30" s="38" t="n">
        <f aca="false">Y30/100</f>
        <v>0.4812</v>
      </c>
      <c r="AH30" s="38" t="n">
        <f aca="false">Z30/100</f>
        <v>0.133506247222222</v>
      </c>
      <c r="AM30" s="82"/>
      <c r="AN30" s="82"/>
      <c r="AO30" s="82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86.4848</v>
      </c>
      <c r="E31" s="62" t="n">
        <f aca="false">N31</f>
        <v>41.8953</v>
      </c>
      <c r="F31" s="62" t="n">
        <f aca="false">L31</f>
        <v>4986.4848</v>
      </c>
      <c r="G31" s="62" t="n">
        <f aca="false">O31</f>
        <v>42.2089</v>
      </c>
      <c r="H31" s="62" t="n">
        <f aca="false">T31</f>
        <v>4962.5912</v>
      </c>
      <c r="I31" s="62" t="n">
        <f aca="false">V31</f>
        <v>41.9534</v>
      </c>
      <c r="J31" s="62" t="n">
        <f aca="false">T31</f>
        <v>4962.5912</v>
      </c>
      <c r="K31" s="62" t="n">
        <f aca="false">W31</f>
        <v>42.2705</v>
      </c>
      <c r="L31" s="59" t="n">
        <v>4986.4848</v>
      </c>
      <c r="M31" s="59" t="n">
        <v>39.446</v>
      </c>
      <c r="N31" s="59" t="n">
        <v>41.8953</v>
      </c>
      <c r="O31" s="59" t="n">
        <v>42.2089</v>
      </c>
      <c r="P31" s="59" t="n">
        <v>10315.632</v>
      </c>
      <c r="Q31" s="81" t="n">
        <v>14.617</v>
      </c>
      <c r="R31" s="59" t="n">
        <f aca="false">P31/3600</f>
        <v>2.86545333333333</v>
      </c>
      <c r="S31" s="61"/>
      <c r="T31" s="59" t="n">
        <v>4962.5912</v>
      </c>
      <c r="U31" s="59" t="n">
        <v>39.4506</v>
      </c>
      <c r="V31" s="59" t="n">
        <v>41.9534</v>
      </c>
      <c r="W31" s="59" t="n">
        <v>42.2705</v>
      </c>
      <c r="X31" s="59" t="n">
        <v>10395.942</v>
      </c>
      <c r="Y31" s="81" t="n">
        <v>14.16</v>
      </c>
      <c r="Z31" s="59" t="n">
        <f aca="false">X31/3600</f>
        <v>2.88776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4617</v>
      </c>
      <c r="AF31" s="38" t="n">
        <f aca="false">R31/100</f>
        <v>0.0286545333333333</v>
      </c>
      <c r="AG31" s="38" t="n">
        <f aca="false">Y31/100</f>
        <v>0.1416</v>
      </c>
      <c r="AH31" s="38" t="n">
        <f aca="false">Z31/100</f>
        <v>0.0288776166666667</v>
      </c>
      <c r="AM31" s="82"/>
      <c r="AN31" s="82"/>
      <c r="AO31" s="82"/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500.6848</v>
      </c>
      <c r="E32" s="63" t="n">
        <f aca="false">N32</f>
        <v>39.133</v>
      </c>
      <c r="F32" s="63" t="n">
        <f aca="false">L32</f>
        <v>2500.6848</v>
      </c>
      <c r="G32" s="63" t="n">
        <f aca="false">O32</f>
        <v>39.15</v>
      </c>
      <c r="H32" s="63" t="n">
        <f aca="false">T32</f>
        <v>2486.4696</v>
      </c>
      <c r="I32" s="63" t="n">
        <f aca="false">V32</f>
        <v>39.2095</v>
      </c>
      <c r="J32" s="63" t="n">
        <f aca="false">T32</f>
        <v>2486.4696</v>
      </c>
      <c r="K32" s="63" t="n">
        <f aca="false">W32</f>
        <v>39.2317</v>
      </c>
      <c r="L32" s="52" t="n">
        <v>2500.6848</v>
      </c>
      <c r="M32" s="52" t="n">
        <v>36.4326</v>
      </c>
      <c r="N32" s="52" t="n">
        <v>39.133</v>
      </c>
      <c r="O32" s="52" t="n">
        <v>39.15</v>
      </c>
      <c r="P32" s="52" t="n">
        <v>9597.383</v>
      </c>
      <c r="Q32" s="81" t="n">
        <v>10.707</v>
      </c>
      <c r="R32" s="52" t="n">
        <f aca="false">P32/3600</f>
        <v>2.66593972222222</v>
      </c>
      <c r="S32" s="53"/>
      <c r="T32" s="52" t="n">
        <v>2486.4696</v>
      </c>
      <c r="U32" s="52" t="n">
        <v>36.4426</v>
      </c>
      <c r="V32" s="52" t="n">
        <v>39.2095</v>
      </c>
      <c r="W32" s="52" t="n">
        <v>39.2317</v>
      </c>
      <c r="X32" s="52" t="n">
        <v>9664.979</v>
      </c>
      <c r="Y32" s="81" t="n">
        <v>12.65</v>
      </c>
      <c r="Z32" s="52" t="n">
        <f aca="false">X32/3600</f>
        <v>2.68471638888889</v>
      </c>
      <c r="AA32" s="53"/>
      <c r="AB32" s="53"/>
      <c r="AC32" s="53"/>
      <c r="AE32" s="38" t="n">
        <f aca="false">Q32/100</f>
        <v>0.10707</v>
      </c>
      <c r="AF32" s="38" t="n">
        <f aca="false">R32/100</f>
        <v>0.0266593972222222</v>
      </c>
      <c r="AG32" s="38" t="n">
        <f aca="false">Y32/100</f>
        <v>0.1265</v>
      </c>
      <c r="AH32" s="38" t="n">
        <f aca="false">Z32/100</f>
        <v>0.0268471638888889</v>
      </c>
      <c r="AM32" s="82"/>
      <c r="AN32" s="82"/>
      <c r="AO32" s="82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35.0536</v>
      </c>
      <c r="E33" s="63" t="n">
        <f aca="false">N33</f>
        <v>36.7101</v>
      </c>
      <c r="F33" s="63" t="n">
        <f aca="false">L33</f>
        <v>1235.0536</v>
      </c>
      <c r="G33" s="63" t="n">
        <f aca="false">O33</f>
        <v>36.4637</v>
      </c>
      <c r="H33" s="63" t="n">
        <f aca="false">T33</f>
        <v>1228.2776</v>
      </c>
      <c r="I33" s="63" t="n">
        <f aca="false">V33</f>
        <v>36.7655</v>
      </c>
      <c r="J33" s="63" t="n">
        <f aca="false">T33</f>
        <v>1228.2776</v>
      </c>
      <c r="K33" s="63" t="n">
        <f aca="false">W33</f>
        <v>36.5098</v>
      </c>
      <c r="L33" s="52" t="n">
        <v>1235.0536</v>
      </c>
      <c r="M33" s="52" t="n">
        <v>33.714</v>
      </c>
      <c r="N33" s="52" t="n">
        <v>36.7101</v>
      </c>
      <c r="O33" s="52" t="n">
        <v>36.4637</v>
      </c>
      <c r="P33" s="52" t="n">
        <v>8941.894</v>
      </c>
      <c r="Q33" s="81" t="n">
        <v>12.235</v>
      </c>
      <c r="R33" s="52" t="n">
        <f aca="false">P33/3600</f>
        <v>2.48385944444444</v>
      </c>
      <c r="S33" s="53"/>
      <c r="T33" s="52" t="n">
        <v>1228.2776</v>
      </c>
      <c r="U33" s="52" t="n">
        <v>33.7335</v>
      </c>
      <c r="V33" s="52" t="n">
        <v>36.7655</v>
      </c>
      <c r="W33" s="52" t="n">
        <v>36.5098</v>
      </c>
      <c r="X33" s="52" t="n">
        <v>8998.71</v>
      </c>
      <c r="Y33" s="81" t="n">
        <v>10.633</v>
      </c>
      <c r="Z33" s="52" t="n">
        <f aca="false">X33/3600</f>
        <v>2.49964166666667</v>
      </c>
      <c r="AA33" s="53"/>
      <c r="AB33" s="53"/>
      <c r="AC33" s="53"/>
      <c r="AE33" s="38" t="n">
        <f aca="false">Q33/100</f>
        <v>0.12235</v>
      </c>
      <c r="AF33" s="38" t="n">
        <f aca="false">R33/100</f>
        <v>0.0248385944444444</v>
      </c>
      <c r="AG33" s="38" t="n">
        <f aca="false">Y33/100</f>
        <v>0.10633</v>
      </c>
      <c r="AH33" s="38" t="n">
        <f aca="false">Z33/100</f>
        <v>0.0249964166666667</v>
      </c>
      <c r="AM33" s="82"/>
      <c r="AN33" s="82"/>
      <c r="AO33" s="82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94.9336</v>
      </c>
      <c r="E34" s="64" t="n">
        <f aca="false">N34</f>
        <v>34.5689</v>
      </c>
      <c r="F34" s="64" t="n">
        <f aca="false">L34</f>
        <v>594.9336</v>
      </c>
      <c r="G34" s="64" t="n">
        <f aca="false">O34</f>
        <v>33.9555</v>
      </c>
      <c r="H34" s="64" t="n">
        <f aca="false">T34</f>
        <v>593.2032</v>
      </c>
      <c r="I34" s="64" t="n">
        <f aca="false">V34</f>
        <v>34.608</v>
      </c>
      <c r="J34" s="64" t="n">
        <f aca="false">T34</f>
        <v>593.2032</v>
      </c>
      <c r="K34" s="64" t="n">
        <f aca="false">W34</f>
        <v>34.053</v>
      </c>
      <c r="L34" s="58" t="n">
        <v>594.9336</v>
      </c>
      <c r="M34" s="58" t="n">
        <v>31.1201</v>
      </c>
      <c r="N34" s="58" t="n">
        <v>34.5689</v>
      </c>
      <c r="O34" s="58" t="n">
        <v>33.9555</v>
      </c>
      <c r="P34" s="58" t="n">
        <v>8438.397</v>
      </c>
      <c r="Q34" s="58" t="n">
        <v>9.911</v>
      </c>
      <c r="R34" s="58" t="n">
        <f aca="false">P34/3600</f>
        <v>2.34399916666667</v>
      </c>
      <c r="S34" s="56"/>
      <c r="T34" s="58" t="n">
        <v>593.2032</v>
      </c>
      <c r="U34" s="58" t="n">
        <v>31.1356</v>
      </c>
      <c r="V34" s="58" t="n">
        <v>34.608</v>
      </c>
      <c r="W34" s="58" t="n">
        <v>34.053</v>
      </c>
      <c r="X34" s="58" t="n">
        <v>8465.729</v>
      </c>
      <c r="Y34" s="58" t="n">
        <v>10.213</v>
      </c>
      <c r="Z34" s="58" t="n">
        <f aca="false">X34/3600</f>
        <v>2.35159138888889</v>
      </c>
      <c r="AA34" s="56"/>
      <c r="AB34" s="56"/>
      <c r="AC34" s="56"/>
      <c r="AE34" s="38" t="n">
        <f aca="false">Q34/100</f>
        <v>0.09911</v>
      </c>
      <c r="AF34" s="38" t="n">
        <f aca="false">R34/100</f>
        <v>0.0234399916666667</v>
      </c>
      <c r="AG34" s="38" t="n">
        <f aca="false">Y34/100</f>
        <v>0.10213</v>
      </c>
      <c r="AH34" s="38" t="n">
        <f aca="false">Z34/100</f>
        <v>0.0235159138888889</v>
      </c>
      <c r="AM34" s="82"/>
      <c r="AN34" s="82"/>
      <c r="AO34" s="82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535.2344</v>
      </c>
      <c r="E35" s="62" t="n">
        <f aca="false">N35</f>
        <v>42.662</v>
      </c>
      <c r="F35" s="62" t="n">
        <f aca="false">L35</f>
        <v>5535.2344</v>
      </c>
      <c r="G35" s="62" t="n">
        <f aca="false">O35</f>
        <v>43.8648</v>
      </c>
      <c r="H35" s="62" t="n">
        <f aca="false">T35</f>
        <v>5515.6104</v>
      </c>
      <c r="I35" s="62" t="n">
        <f aca="false">V35</f>
        <v>42.7384</v>
      </c>
      <c r="J35" s="62" t="n">
        <f aca="false">T35</f>
        <v>5515.6104</v>
      </c>
      <c r="K35" s="62" t="n">
        <f aca="false">W35</f>
        <v>43.9448</v>
      </c>
      <c r="L35" s="59" t="n">
        <v>5535.2344</v>
      </c>
      <c r="M35" s="59" t="n">
        <v>40.0039</v>
      </c>
      <c r="N35" s="59" t="n">
        <v>42.662</v>
      </c>
      <c r="O35" s="59" t="n">
        <v>43.8648</v>
      </c>
      <c r="P35" s="59" t="n">
        <v>11958.313</v>
      </c>
      <c r="Q35" s="81" t="n">
        <v>15.614</v>
      </c>
      <c r="R35" s="59" t="n">
        <f aca="false">P35/3600</f>
        <v>3.32175361111111</v>
      </c>
      <c r="S35" s="61"/>
      <c r="T35" s="59" t="n">
        <v>5515.6104</v>
      </c>
      <c r="U35" s="59" t="n">
        <v>40.0212</v>
      </c>
      <c r="V35" s="59" t="n">
        <v>42.7384</v>
      </c>
      <c r="W35" s="59" t="n">
        <v>43.9448</v>
      </c>
      <c r="X35" s="59" t="n">
        <v>12045.922</v>
      </c>
      <c r="Y35" s="81" t="n">
        <v>15.874</v>
      </c>
      <c r="Z35" s="59" t="n">
        <f aca="false">X35/3600</f>
        <v>3.346089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5614</v>
      </c>
      <c r="AF35" s="38" t="n">
        <f aca="false">R35/100</f>
        <v>0.0332175361111111</v>
      </c>
      <c r="AG35" s="38" t="n">
        <f aca="false">Y35/100</f>
        <v>0.15874</v>
      </c>
      <c r="AH35" s="38" t="n">
        <f aca="false">Z35/100</f>
        <v>0.0334608944444444</v>
      </c>
      <c r="AM35" s="82"/>
      <c r="AN35" s="82"/>
      <c r="AO35" s="82"/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74.4352</v>
      </c>
      <c r="E36" s="63" t="n">
        <f aca="false">N36</f>
        <v>40.46</v>
      </c>
      <c r="F36" s="63" t="n">
        <f aca="false">L36</f>
        <v>2574.4352</v>
      </c>
      <c r="G36" s="63" t="n">
        <f aca="false">O36</f>
        <v>41.4572</v>
      </c>
      <c r="H36" s="63" t="n">
        <f aca="false">T36</f>
        <v>2560.228</v>
      </c>
      <c r="I36" s="63" t="n">
        <f aca="false">V36</f>
        <v>40.5162</v>
      </c>
      <c r="J36" s="63" t="n">
        <f aca="false">T36</f>
        <v>2560.228</v>
      </c>
      <c r="K36" s="63" t="n">
        <f aca="false">W36</f>
        <v>41.5043</v>
      </c>
      <c r="L36" s="52" t="n">
        <v>2574.4352</v>
      </c>
      <c r="M36" s="52" t="n">
        <v>37.026</v>
      </c>
      <c r="N36" s="52" t="n">
        <v>40.46</v>
      </c>
      <c r="O36" s="52" t="n">
        <v>41.4572</v>
      </c>
      <c r="P36" s="52" t="n">
        <v>11070.542</v>
      </c>
      <c r="Q36" s="81" t="n">
        <v>15.399</v>
      </c>
      <c r="R36" s="52" t="n">
        <f aca="false">P36/3600</f>
        <v>3.07515055555556</v>
      </c>
      <c r="S36" s="53"/>
      <c r="T36" s="52" t="n">
        <v>2560.228</v>
      </c>
      <c r="U36" s="52" t="n">
        <v>37.0481</v>
      </c>
      <c r="V36" s="52" t="n">
        <v>40.5162</v>
      </c>
      <c r="W36" s="52" t="n">
        <v>41.5043</v>
      </c>
      <c r="X36" s="52" t="n">
        <v>11138.786</v>
      </c>
      <c r="Y36" s="81" t="n">
        <v>14.073</v>
      </c>
      <c r="Z36" s="52" t="n">
        <f aca="false">X36/3600</f>
        <v>3.09410722222222</v>
      </c>
      <c r="AA36" s="53"/>
      <c r="AB36" s="53"/>
      <c r="AC36" s="53"/>
      <c r="AE36" s="38" t="n">
        <f aca="false">Q36/100</f>
        <v>0.15399</v>
      </c>
      <c r="AF36" s="38" t="n">
        <f aca="false">R36/100</f>
        <v>0.0307515055555556</v>
      </c>
      <c r="AG36" s="38" t="n">
        <f aca="false">Y36/100</f>
        <v>0.14073</v>
      </c>
      <c r="AH36" s="38" t="n">
        <f aca="false">Z36/100</f>
        <v>0.0309410722222222</v>
      </c>
      <c r="AM36" s="82"/>
      <c r="AN36" s="82"/>
      <c r="AO36" s="82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31.1152</v>
      </c>
      <c r="E37" s="63" t="n">
        <f aca="false">N37</f>
        <v>38.3458</v>
      </c>
      <c r="F37" s="63" t="n">
        <f aca="false">L37</f>
        <v>1231.1152</v>
      </c>
      <c r="G37" s="63" t="n">
        <f aca="false">O37</f>
        <v>39.1808</v>
      </c>
      <c r="H37" s="63" t="n">
        <f aca="false">T37</f>
        <v>1224.512</v>
      </c>
      <c r="I37" s="63" t="n">
        <f aca="false">V37</f>
        <v>38.3752</v>
      </c>
      <c r="J37" s="63" t="n">
        <f aca="false">T37</f>
        <v>1224.512</v>
      </c>
      <c r="K37" s="63" t="n">
        <f aca="false">W37</f>
        <v>39.2345</v>
      </c>
      <c r="L37" s="52" t="n">
        <v>1231.1152</v>
      </c>
      <c r="M37" s="52" t="n">
        <v>33.9758</v>
      </c>
      <c r="N37" s="52" t="n">
        <v>38.3458</v>
      </c>
      <c r="O37" s="52" t="n">
        <v>39.1808</v>
      </c>
      <c r="P37" s="52" t="n">
        <v>10437.756</v>
      </c>
      <c r="Q37" s="81" t="n">
        <v>14.647</v>
      </c>
      <c r="R37" s="52" t="n">
        <f aca="false">P37/3600</f>
        <v>2.89937666666667</v>
      </c>
      <c r="S37" s="53"/>
      <c r="T37" s="52" t="n">
        <v>1224.512</v>
      </c>
      <c r="U37" s="52" t="n">
        <v>34.0022</v>
      </c>
      <c r="V37" s="52" t="n">
        <v>38.3752</v>
      </c>
      <c r="W37" s="52" t="n">
        <v>39.2345</v>
      </c>
      <c r="X37" s="52" t="n">
        <v>10485.961</v>
      </c>
      <c r="Y37" s="81" t="n">
        <v>14.317</v>
      </c>
      <c r="Z37" s="52" t="n">
        <f aca="false">X37/3600</f>
        <v>2.91276694444444</v>
      </c>
      <c r="AA37" s="53"/>
      <c r="AB37" s="53"/>
      <c r="AC37" s="53"/>
      <c r="AE37" s="38" t="n">
        <f aca="false">Q37/100</f>
        <v>0.14647</v>
      </c>
      <c r="AF37" s="38" t="n">
        <f aca="false">R37/100</f>
        <v>0.0289937666666667</v>
      </c>
      <c r="AG37" s="38" t="n">
        <f aca="false">Y37/100</f>
        <v>0.14317</v>
      </c>
      <c r="AH37" s="38" t="n">
        <f aca="false">Z37/100</f>
        <v>0.0291276694444444</v>
      </c>
      <c r="AM37" s="82"/>
      <c r="AN37" s="82"/>
      <c r="AO37" s="82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94.2728</v>
      </c>
      <c r="E38" s="64" t="n">
        <f aca="false">N38</f>
        <v>36.3057</v>
      </c>
      <c r="F38" s="64" t="n">
        <f aca="false">L38</f>
        <v>594.2728</v>
      </c>
      <c r="G38" s="64" t="n">
        <f aca="false">O38</f>
        <v>36.953</v>
      </c>
      <c r="H38" s="64" t="n">
        <f aca="false">T38</f>
        <v>591.1336</v>
      </c>
      <c r="I38" s="64" t="n">
        <f aca="false">V38</f>
        <v>36.3832</v>
      </c>
      <c r="J38" s="64" t="n">
        <f aca="false">T38</f>
        <v>591.1336</v>
      </c>
      <c r="K38" s="64" t="n">
        <f aca="false">W38</f>
        <v>37.0602</v>
      </c>
      <c r="L38" s="58" t="n">
        <v>594.2728</v>
      </c>
      <c r="M38" s="58" t="n">
        <v>30.9661</v>
      </c>
      <c r="N38" s="58" t="n">
        <v>36.3057</v>
      </c>
      <c r="O38" s="58" t="n">
        <v>36.953</v>
      </c>
      <c r="P38" s="58" t="n">
        <v>10004.79</v>
      </c>
      <c r="Q38" s="58" t="n">
        <v>10.55</v>
      </c>
      <c r="R38" s="58" t="n">
        <f aca="false">P38/3600</f>
        <v>2.77910833333333</v>
      </c>
      <c r="S38" s="56"/>
      <c r="T38" s="58" t="n">
        <v>591.1336</v>
      </c>
      <c r="U38" s="58" t="n">
        <v>30.9932</v>
      </c>
      <c r="V38" s="58" t="n">
        <v>36.3832</v>
      </c>
      <c r="W38" s="58" t="n">
        <v>37.0602</v>
      </c>
      <c r="X38" s="58" t="n">
        <v>10028.35</v>
      </c>
      <c r="Y38" s="58" t="n">
        <v>12.007</v>
      </c>
      <c r="Z38" s="58" t="n">
        <f aca="false">X38/3600</f>
        <v>2.78565277777778</v>
      </c>
      <c r="AA38" s="56"/>
      <c r="AB38" s="56"/>
      <c r="AC38" s="56"/>
      <c r="AE38" s="38" t="n">
        <f aca="false">Q38/100</f>
        <v>0.1055</v>
      </c>
      <c r="AF38" s="38" t="n">
        <f aca="false">R38/100</f>
        <v>0.0277910833333333</v>
      </c>
      <c r="AG38" s="38" t="n">
        <f aca="false">Y38/100</f>
        <v>0.12007</v>
      </c>
      <c r="AH38" s="38" t="n">
        <f aca="false">Z38/100</f>
        <v>0.0278565277777778</v>
      </c>
      <c r="AM38" s="82"/>
      <c r="AN38" s="82"/>
      <c r="AO38" s="82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61.6816</v>
      </c>
      <c r="E39" s="62" t="n">
        <f aca="false">N39</f>
        <v>40.2765</v>
      </c>
      <c r="F39" s="62" t="n">
        <f aca="false">L39</f>
        <v>13461.6816</v>
      </c>
      <c r="G39" s="62" t="n">
        <f aca="false">O39</f>
        <v>40.9314</v>
      </c>
      <c r="H39" s="62" t="n">
        <f aca="false">T39</f>
        <v>13405.9408</v>
      </c>
      <c r="I39" s="62" t="n">
        <f aca="false">V39</f>
        <v>40.4215</v>
      </c>
      <c r="J39" s="62" t="n">
        <f aca="false">T39</f>
        <v>13405.9408</v>
      </c>
      <c r="K39" s="62" t="n">
        <f aca="false">W39</f>
        <v>41.0686</v>
      </c>
      <c r="L39" s="59" t="n">
        <v>13461.6816</v>
      </c>
      <c r="M39" s="59" t="n">
        <v>38.269</v>
      </c>
      <c r="N39" s="59" t="n">
        <v>40.2765</v>
      </c>
      <c r="O39" s="59" t="n">
        <v>40.9314</v>
      </c>
      <c r="P39" s="59" t="n">
        <v>11013.102</v>
      </c>
      <c r="Q39" s="81" t="n">
        <v>18.157</v>
      </c>
      <c r="R39" s="59" t="n">
        <f aca="false">P39/3600</f>
        <v>3.059195</v>
      </c>
      <c r="S39" s="61"/>
      <c r="T39" s="59" t="n">
        <v>13405.9408</v>
      </c>
      <c r="U39" s="59" t="n">
        <v>38.2846</v>
      </c>
      <c r="V39" s="59" t="n">
        <v>40.4215</v>
      </c>
      <c r="W39" s="59" t="n">
        <v>41.0686</v>
      </c>
      <c r="X39" s="59" t="n">
        <v>11150.15</v>
      </c>
      <c r="Y39" s="81" t="n">
        <v>18.61</v>
      </c>
      <c r="Z39" s="59" t="n">
        <f aca="false">X39/3600</f>
        <v>3.09726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157</v>
      </c>
      <c r="AF39" s="38" t="n">
        <f aca="false">R39/100</f>
        <v>0.03059195</v>
      </c>
      <c r="AG39" s="38" t="n">
        <f aca="false">Y39/100</f>
        <v>0.1861</v>
      </c>
      <c r="AH39" s="38" t="n">
        <f aca="false">Z39/100</f>
        <v>0.0309726388888889</v>
      </c>
      <c r="AM39" s="82"/>
      <c r="AN39" s="82"/>
      <c r="AO39" s="82"/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88.768</v>
      </c>
      <c r="E40" s="63" t="n">
        <f aca="false">N40</f>
        <v>37.4603</v>
      </c>
      <c r="F40" s="63" t="n">
        <f aca="false">L40</f>
        <v>6288.768</v>
      </c>
      <c r="G40" s="63" t="n">
        <f aca="false">O40</f>
        <v>38.1206</v>
      </c>
      <c r="H40" s="63" t="n">
        <f aca="false">T40</f>
        <v>6257.296</v>
      </c>
      <c r="I40" s="63" t="n">
        <f aca="false">V40</f>
        <v>37.5618</v>
      </c>
      <c r="J40" s="63" t="n">
        <f aca="false">T40</f>
        <v>6257.296</v>
      </c>
      <c r="K40" s="63" t="n">
        <f aca="false">W40</f>
        <v>38.2299</v>
      </c>
      <c r="L40" s="52" t="n">
        <v>6288.768</v>
      </c>
      <c r="M40" s="52" t="n">
        <v>34.2532</v>
      </c>
      <c r="N40" s="52" t="n">
        <v>37.4603</v>
      </c>
      <c r="O40" s="52" t="n">
        <v>38.1206</v>
      </c>
      <c r="P40" s="52" t="n">
        <v>10040.382</v>
      </c>
      <c r="Q40" s="81" t="n">
        <v>14.737</v>
      </c>
      <c r="R40" s="52" t="n">
        <f aca="false">P40/3600</f>
        <v>2.788995</v>
      </c>
      <c r="S40" s="53"/>
      <c r="T40" s="52" t="n">
        <v>6257.296</v>
      </c>
      <c r="U40" s="52" t="n">
        <v>34.2719</v>
      </c>
      <c r="V40" s="52" t="n">
        <v>37.5618</v>
      </c>
      <c r="W40" s="52" t="n">
        <v>38.2299</v>
      </c>
      <c r="X40" s="52" t="n">
        <v>10125.817</v>
      </c>
      <c r="Y40" s="81" t="n">
        <v>16.32</v>
      </c>
      <c r="Z40" s="52" t="n">
        <f aca="false">X40/3600</f>
        <v>2.81272694444444</v>
      </c>
      <c r="AA40" s="53"/>
      <c r="AB40" s="53"/>
      <c r="AC40" s="53"/>
      <c r="AE40" s="38" t="n">
        <f aca="false">Q40/100</f>
        <v>0.14737</v>
      </c>
      <c r="AF40" s="38" t="n">
        <f aca="false">R40/100</f>
        <v>0.02788995</v>
      </c>
      <c r="AG40" s="38" t="n">
        <f aca="false">Y40/100</f>
        <v>0.1632</v>
      </c>
      <c r="AH40" s="38" t="n">
        <f aca="false">Z40/100</f>
        <v>0.0281272694444444</v>
      </c>
      <c r="AM40" s="82"/>
      <c r="AN40" s="82"/>
      <c r="AO40" s="82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608.4568</v>
      </c>
      <c r="E41" s="63" t="n">
        <f aca="false">N41</f>
        <v>35.1573</v>
      </c>
      <c r="F41" s="63" t="n">
        <f aca="false">L41</f>
        <v>2608.4568</v>
      </c>
      <c r="G41" s="63" t="n">
        <f aca="false">O41</f>
        <v>35.8567</v>
      </c>
      <c r="H41" s="63" t="n">
        <f aca="false">T41</f>
        <v>2598.5</v>
      </c>
      <c r="I41" s="63" t="n">
        <f aca="false">V41</f>
        <v>35.2245</v>
      </c>
      <c r="J41" s="63" t="n">
        <f aca="false">T41</f>
        <v>2598.5</v>
      </c>
      <c r="K41" s="63" t="n">
        <f aca="false">W41</f>
        <v>35.9273</v>
      </c>
      <c r="L41" s="52" t="n">
        <v>2608.4568</v>
      </c>
      <c r="M41" s="52" t="n">
        <v>30.4391</v>
      </c>
      <c r="N41" s="52" t="n">
        <v>35.1573</v>
      </c>
      <c r="O41" s="52" t="n">
        <v>35.8567</v>
      </c>
      <c r="P41" s="52" t="n">
        <v>9163.417</v>
      </c>
      <c r="Q41" s="81" t="n">
        <v>12.114</v>
      </c>
      <c r="R41" s="52" t="n">
        <f aca="false">P41/3600</f>
        <v>2.54539361111111</v>
      </c>
      <c r="S41" s="53"/>
      <c r="T41" s="52" t="n">
        <v>2598.5</v>
      </c>
      <c r="U41" s="52" t="n">
        <v>30.4658</v>
      </c>
      <c r="V41" s="52" t="n">
        <v>35.2245</v>
      </c>
      <c r="W41" s="52" t="n">
        <v>35.9273</v>
      </c>
      <c r="X41" s="52" t="n">
        <v>9214.916</v>
      </c>
      <c r="Y41" s="81" t="n">
        <v>12.375</v>
      </c>
      <c r="Z41" s="52" t="n">
        <f aca="false">X41/3600</f>
        <v>2.55969888888889</v>
      </c>
      <c r="AA41" s="53"/>
      <c r="AB41" s="53"/>
      <c r="AC41" s="53"/>
      <c r="AE41" s="38" t="n">
        <f aca="false">Q41/100</f>
        <v>0.12114</v>
      </c>
      <c r="AF41" s="38" t="n">
        <f aca="false">R41/100</f>
        <v>0.0254539361111111</v>
      </c>
      <c r="AG41" s="38" t="n">
        <f aca="false">Y41/100</f>
        <v>0.12375</v>
      </c>
      <c r="AH41" s="38" t="n">
        <f aca="false">Z41/100</f>
        <v>0.0255969888888889</v>
      </c>
      <c r="AM41" s="82"/>
      <c r="AN41" s="82"/>
      <c r="AO41" s="82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49.4064</v>
      </c>
      <c r="E42" s="64" t="n">
        <f aca="false">N42</f>
        <v>33.0946</v>
      </c>
      <c r="F42" s="64" t="n">
        <f aca="false">L42</f>
        <v>949.4064</v>
      </c>
      <c r="G42" s="64" t="n">
        <f aca="false">O42</f>
        <v>33.7558</v>
      </c>
      <c r="H42" s="64" t="n">
        <f aca="false">T42</f>
        <v>947.6</v>
      </c>
      <c r="I42" s="64" t="n">
        <f aca="false">V42</f>
        <v>33.1548</v>
      </c>
      <c r="J42" s="64" t="n">
        <f aca="false">T42</f>
        <v>947.6</v>
      </c>
      <c r="K42" s="64" t="n">
        <f aca="false">W42</f>
        <v>33.8426</v>
      </c>
      <c r="L42" s="58" t="n">
        <v>949.4064</v>
      </c>
      <c r="M42" s="58" t="n">
        <v>26.9987</v>
      </c>
      <c r="N42" s="58" t="n">
        <v>33.0946</v>
      </c>
      <c r="O42" s="58" t="n">
        <v>33.7558</v>
      </c>
      <c r="P42" s="58" t="n">
        <v>8550.859</v>
      </c>
      <c r="Q42" s="58" t="n">
        <v>12.556</v>
      </c>
      <c r="R42" s="58" t="n">
        <f aca="false">P42/3600</f>
        <v>2.37523861111111</v>
      </c>
      <c r="S42" s="56"/>
      <c r="T42" s="58" t="n">
        <v>947.6</v>
      </c>
      <c r="U42" s="58" t="n">
        <v>27.0171</v>
      </c>
      <c r="V42" s="58" t="n">
        <v>33.1548</v>
      </c>
      <c r="W42" s="58" t="n">
        <v>33.8426</v>
      </c>
      <c r="X42" s="58" t="n">
        <v>8592.811</v>
      </c>
      <c r="Y42" s="58" t="n">
        <v>12.039</v>
      </c>
      <c r="Z42" s="58" t="n">
        <f aca="false">X42/3600</f>
        <v>2.38689194444444</v>
      </c>
      <c r="AA42" s="56"/>
      <c r="AB42" s="56"/>
      <c r="AC42" s="56"/>
      <c r="AE42" s="38" t="n">
        <f aca="false">Q42/100</f>
        <v>0.12556</v>
      </c>
      <c r="AF42" s="38" t="n">
        <f aca="false">R42/100</f>
        <v>0.0237523861111111</v>
      </c>
      <c r="AG42" s="38" t="n">
        <f aca="false">Y42/100</f>
        <v>0.12039</v>
      </c>
      <c r="AH42" s="38" t="n">
        <f aca="false">Z42/100</f>
        <v>0.0238689194444444</v>
      </c>
      <c r="AM42" s="82"/>
      <c r="AN42" s="82"/>
      <c r="AO42" s="82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93.5408</v>
      </c>
      <c r="E43" s="62" t="n">
        <f aca="false">N43</f>
        <v>41.4223</v>
      </c>
      <c r="F43" s="62" t="n">
        <f aca="false">L43</f>
        <v>7393.5408</v>
      </c>
      <c r="G43" s="62" t="n">
        <f aca="false">O43</f>
        <v>42.6869</v>
      </c>
      <c r="H43" s="62" t="n">
        <f aca="false">T43</f>
        <v>7381.3136</v>
      </c>
      <c r="I43" s="62" t="n">
        <f aca="false">V43</f>
        <v>41.5178</v>
      </c>
      <c r="J43" s="62" t="n">
        <f aca="false">T43</f>
        <v>7381.3136</v>
      </c>
      <c r="K43" s="62" t="n">
        <f aca="false">W43</f>
        <v>42.7915</v>
      </c>
      <c r="L43" s="59" t="n">
        <v>7393.5408</v>
      </c>
      <c r="M43" s="59" t="n">
        <v>40.2088</v>
      </c>
      <c r="N43" s="59" t="n">
        <v>41.4223</v>
      </c>
      <c r="O43" s="59" t="n">
        <v>42.6869</v>
      </c>
      <c r="P43" s="59" t="n">
        <v>7943.056</v>
      </c>
      <c r="Q43" s="81" t="n">
        <v>12.132</v>
      </c>
      <c r="R43" s="59" t="n">
        <f aca="false">P43/3600</f>
        <v>2.20640444444444</v>
      </c>
      <c r="S43" s="61"/>
      <c r="T43" s="59" t="n">
        <v>7381.3136</v>
      </c>
      <c r="U43" s="59" t="n">
        <v>40.2211</v>
      </c>
      <c r="V43" s="59" t="n">
        <v>41.5178</v>
      </c>
      <c r="W43" s="59" t="n">
        <v>42.7915</v>
      </c>
      <c r="X43" s="59" t="n">
        <v>8061.73</v>
      </c>
      <c r="Y43" s="81" t="n">
        <v>11.32</v>
      </c>
      <c r="Z43" s="59" t="n">
        <f aca="false">X43/3600</f>
        <v>2.23936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132</v>
      </c>
      <c r="AF43" s="38" t="n">
        <f aca="false">R43/100</f>
        <v>0.0220640444444444</v>
      </c>
      <c r="AG43" s="38" t="n">
        <f aca="false">Y43/100</f>
        <v>0.1132</v>
      </c>
      <c r="AH43" s="38" t="n">
        <f aca="false">Z43/100</f>
        <v>0.0223936944444444</v>
      </c>
      <c r="AM43" s="82"/>
      <c r="AN43" s="82"/>
      <c r="AO43" s="82"/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80.3176</v>
      </c>
      <c r="E44" s="63" t="n">
        <f aca="false">N44</f>
        <v>38.6913</v>
      </c>
      <c r="F44" s="63" t="n">
        <f aca="false">L44</f>
        <v>3380.3176</v>
      </c>
      <c r="G44" s="63" t="n">
        <f aca="false">O44</f>
        <v>40.3259</v>
      </c>
      <c r="H44" s="63" t="n">
        <f aca="false">T44</f>
        <v>3372.7416</v>
      </c>
      <c r="I44" s="63" t="n">
        <f aca="false">V44</f>
        <v>38.7827</v>
      </c>
      <c r="J44" s="63" t="n">
        <f aca="false">T44</f>
        <v>3372.7416</v>
      </c>
      <c r="K44" s="63" t="n">
        <f aca="false">W44</f>
        <v>40.4221</v>
      </c>
      <c r="L44" s="52" t="n">
        <v>3380.3176</v>
      </c>
      <c r="M44" s="52" t="n">
        <v>36.9087</v>
      </c>
      <c r="N44" s="52" t="n">
        <v>38.6913</v>
      </c>
      <c r="O44" s="52" t="n">
        <v>40.3259</v>
      </c>
      <c r="P44" s="52" t="n">
        <v>7246.215</v>
      </c>
      <c r="Q44" s="81" t="n">
        <v>9.493</v>
      </c>
      <c r="R44" s="52" t="n">
        <f aca="false">P44/3600</f>
        <v>2.0128375</v>
      </c>
      <c r="S44" s="53"/>
      <c r="T44" s="52" t="n">
        <v>3372.7416</v>
      </c>
      <c r="U44" s="52" t="n">
        <v>36.9208</v>
      </c>
      <c r="V44" s="52" t="n">
        <v>38.7827</v>
      </c>
      <c r="W44" s="52" t="n">
        <v>40.4221</v>
      </c>
      <c r="X44" s="52" t="n">
        <v>7311.689</v>
      </c>
      <c r="Y44" s="81" t="n">
        <v>10.485</v>
      </c>
      <c r="Z44" s="52" t="n">
        <f aca="false">X44/3600</f>
        <v>2.03102472222222</v>
      </c>
      <c r="AA44" s="53"/>
      <c r="AB44" s="53"/>
      <c r="AC44" s="53"/>
      <c r="AE44" s="38" t="n">
        <f aca="false">Q44/100</f>
        <v>0.09493</v>
      </c>
      <c r="AF44" s="38" t="n">
        <f aca="false">R44/100</f>
        <v>0.020128375</v>
      </c>
      <c r="AG44" s="38" t="n">
        <f aca="false">Y44/100</f>
        <v>0.10485</v>
      </c>
      <c r="AH44" s="38" t="n">
        <f aca="false">Z44/100</f>
        <v>0.0203102472222222</v>
      </c>
      <c r="AM44" s="82"/>
      <c r="AN44" s="82"/>
      <c r="AO44" s="82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79.1584</v>
      </c>
      <c r="E45" s="63" t="n">
        <f aca="false">N45</f>
        <v>36.3788</v>
      </c>
      <c r="F45" s="63" t="n">
        <f aca="false">L45</f>
        <v>1479.1584</v>
      </c>
      <c r="G45" s="63" t="n">
        <f aca="false">O45</f>
        <v>38.06</v>
      </c>
      <c r="H45" s="63" t="n">
        <f aca="false">T45</f>
        <v>1473.7176</v>
      </c>
      <c r="I45" s="63" t="n">
        <f aca="false">V45</f>
        <v>36.4515</v>
      </c>
      <c r="J45" s="63" t="n">
        <f aca="false">T45</f>
        <v>1473.7176</v>
      </c>
      <c r="K45" s="63" t="n">
        <f aca="false">W45</f>
        <v>38.1446</v>
      </c>
      <c r="L45" s="52" t="n">
        <v>1479.1584</v>
      </c>
      <c r="M45" s="52" t="n">
        <v>33.6434</v>
      </c>
      <c r="N45" s="52" t="n">
        <v>36.3788</v>
      </c>
      <c r="O45" s="52" t="n">
        <v>38.06</v>
      </c>
      <c r="P45" s="52" t="n">
        <v>6605.129</v>
      </c>
      <c r="Q45" s="81" t="n">
        <v>7.476</v>
      </c>
      <c r="R45" s="52" t="n">
        <f aca="false">P45/3600</f>
        <v>1.83475805555556</v>
      </c>
      <c r="S45" s="53"/>
      <c r="T45" s="52" t="n">
        <v>1473.7176</v>
      </c>
      <c r="U45" s="52" t="n">
        <v>33.6593</v>
      </c>
      <c r="V45" s="52" t="n">
        <v>36.4515</v>
      </c>
      <c r="W45" s="52" t="n">
        <v>38.1446</v>
      </c>
      <c r="X45" s="52" t="n">
        <v>6649.26</v>
      </c>
      <c r="Y45" s="81" t="n">
        <v>7.628</v>
      </c>
      <c r="Z45" s="52" t="n">
        <f aca="false">X45/3600</f>
        <v>1.84701666666667</v>
      </c>
      <c r="AA45" s="53"/>
      <c r="AB45" s="53"/>
      <c r="AC45" s="53"/>
      <c r="AE45" s="38" t="n">
        <f aca="false">Q45/100</f>
        <v>0.07476</v>
      </c>
      <c r="AF45" s="38" t="n">
        <f aca="false">R45/100</f>
        <v>0.0183475805555556</v>
      </c>
      <c r="AG45" s="38" t="n">
        <f aca="false">Y45/100</f>
        <v>0.07628</v>
      </c>
      <c r="AH45" s="38" t="n">
        <f aca="false">Z45/100</f>
        <v>0.0184701666666667</v>
      </c>
      <c r="AM45" s="82"/>
      <c r="AN45" s="82"/>
      <c r="AO45" s="82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22.8064</v>
      </c>
      <c r="E46" s="64" t="n">
        <f aca="false">N46</f>
        <v>34.3015</v>
      </c>
      <c r="F46" s="64" t="n">
        <f aca="false">L46</f>
        <v>622.8064</v>
      </c>
      <c r="G46" s="64" t="n">
        <f aca="false">O46</f>
        <v>35.7686</v>
      </c>
      <c r="H46" s="64" t="n">
        <f aca="false">T46</f>
        <v>622.6992</v>
      </c>
      <c r="I46" s="64" t="n">
        <f aca="false">V46</f>
        <v>34.3859</v>
      </c>
      <c r="J46" s="64" t="n">
        <f aca="false">T46</f>
        <v>622.6992</v>
      </c>
      <c r="K46" s="64" t="n">
        <f aca="false">W46</f>
        <v>35.8577</v>
      </c>
      <c r="L46" s="58" t="n">
        <v>622.8064</v>
      </c>
      <c r="M46" s="58" t="n">
        <v>30.4397</v>
      </c>
      <c r="N46" s="58" t="n">
        <v>34.3015</v>
      </c>
      <c r="O46" s="58" t="n">
        <v>35.7686</v>
      </c>
      <c r="P46" s="58" t="n">
        <v>6105.348</v>
      </c>
      <c r="Q46" s="58" t="n">
        <v>7.707</v>
      </c>
      <c r="R46" s="58" t="n">
        <f aca="false">P46/3600</f>
        <v>1.69593</v>
      </c>
      <c r="S46" s="56"/>
      <c r="T46" s="58" t="n">
        <v>622.6992</v>
      </c>
      <c r="U46" s="58" t="n">
        <v>30.4607</v>
      </c>
      <c r="V46" s="58" t="n">
        <v>34.3859</v>
      </c>
      <c r="W46" s="58" t="n">
        <v>35.8577</v>
      </c>
      <c r="X46" s="58" t="n">
        <v>6124.771</v>
      </c>
      <c r="Y46" s="58" t="n">
        <v>7.327</v>
      </c>
      <c r="Z46" s="58" t="n">
        <f aca="false">X46/3600</f>
        <v>1.70132527777778</v>
      </c>
      <c r="AA46" s="56"/>
      <c r="AB46" s="56"/>
      <c r="AC46" s="56"/>
      <c r="AE46" s="38" t="n">
        <f aca="false">Q46/100</f>
        <v>0.07707</v>
      </c>
      <c r="AF46" s="38" t="n">
        <f aca="false">R46/100</f>
        <v>0.0169593</v>
      </c>
      <c r="AG46" s="38" t="n">
        <f aca="false">Y46/100</f>
        <v>0.07327</v>
      </c>
      <c r="AH46" s="38" t="n">
        <f aca="false">Z46/100</f>
        <v>0.0170132527777778</v>
      </c>
      <c r="AM46" s="82"/>
      <c r="AN46" s="82"/>
      <c r="AO46" s="82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90.7992</v>
      </c>
      <c r="E47" s="62" t="n">
        <f aca="false">N47</f>
        <v>43.2284</v>
      </c>
      <c r="F47" s="62" t="n">
        <f aca="false">L47</f>
        <v>2190.7992</v>
      </c>
      <c r="G47" s="62" t="n">
        <f aca="false">O47</f>
        <v>42.8858</v>
      </c>
      <c r="H47" s="62" t="n">
        <f aca="false">T47</f>
        <v>2179.1352</v>
      </c>
      <c r="I47" s="62" t="n">
        <f aca="false">V47</f>
        <v>43.3183</v>
      </c>
      <c r="J47" s="62" t="n">
        <f aca="false">T47</f>
        <v>2179.1352</v>
      </c>
      <c r="K47" s="62" t="n">
        <f aca="false">W47</f>
        <v>42.984</v>
      </c>
      <c r="L47" s="59" t="n">
        <v>2190.7992</v>
      </c>
      <c r="M47" s="59" t="n">
        <v>40.71</v>
      </c>
      <c r="N47" s="59" t="n">
        <v>43.2284</v>
      </c>
      <c r="O47" s="59" t="n">
        <v>42.8858</v>
      </c>
      <c r="P47" s="59" t="n">
        <v>2681.147</v>
      </c>
      <c r="Q47" s="81" t="n">
        <v>3.966</v>
      </c>
      <c r="R47" s="59" t="n">
        <f aca="false">P47/3600</f>
        <v>0.744763055555556</v>
      </c>
      <c r="S47" s="61"/>
      <c r="T47" s="59" t="n">
        <v>2179.1352</v>
      </c>
      <c r="U47" s="59" t="n">
        <v>40.7265</v>
      </c>
      <c r="V47" s="59" t="n">
        <v>43.3183</v>
      </c>
      <c r="W47" s="59" t="n">
        <v>42.984</v>
      </c>
      <c r="X47" s="59" t="n">
        <v>2705.898</v>
      </c>
      <c r="Y47" s="81" t="n">
        <v>4.045</v>
      </c>
      <c r="Z47" s="59" t="n">
        <f aca="false">X47/3600</f>
        <v>0.751638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966</v>
      </c>
      <c r="AF47" s="38" t="n">
        <f aca="false">R47/100</f>
        <v>0.00744763055555556</v>
      </c>
      <c r="AG47" s="38" t="n">
        <f aca="false">Y47/100</f>
        <v>0.04045</v>
      </c>
      <c r="AH47" s="38" t="n">
        <f aca="false">Z47/100</f>
        <v>0.00751638333333333</v>
      </c>
      <c r="AM47" s="82"/>
      <c r="AN47" s="82"/>
      <c r="AO47" s="82"/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76.1544</v>
      </c>
      <c r="E48" s="63" t="n">
        <f aca="false">N48</f>
        <v>40.436</v>
      </c>
      <c r="F48" s="63" t="n">
        <f aca="false">L48</f>
        <v>1176.1544</v>
      </c>
      <c r="G48" s="63" t="n">
        <f aca="false">O48</f>
        <v>39.7861</v>
      </c>
      <c r="H48" s="63" t="n">
        <f aca="false">T48</f>
        <v>1169.4544</v>
      </c>
      <c r="I48" s="63" t="n">
        <f aca="false">V48</f>
        <v>40.5254</v>
      </c>
      <c r="J48" s="63" t="n">
        <f aca="false">T48</f>
        <v>1169.4544</v>
      </c>
      <c r="K48" s="63" t="n">
        <f aca="false">W48</f>
        <v>39.8637</v>
      </c>
      <c r="L48" s="52" t="n">
        <v>1176.1544</v>
      </c>
      <c r="M48" s="52" t="n">
        <v>37.2245</v>
      </c>
      <c r="N48" s="52" t="n">
        <v>40.436</v>
      </c>
      <c r="O48" s="52" t="n">
        <v>39.7861</v>
      </c>
      <c r="P48" s="52" t="n">
        <v>2512.678</v>
      </c>
      <c r="Q48" s="81" t="n">
        <v>3.795</v>
      </c>
      <c r="R48" s="52" t="n">
        <f aca="false">P48/3600</f>
        <v>0.697966111111111</v>
      </c>
      <c r="S48" s="53"/>
      <c r="T48" s="52" t="n">
        <v>1169.4544</v>
      </c>
      <c r="U48" s="52" t="n">
        <v>37.2496</v>
      </c>
      <c r="V48" s="52" t="n">
        <v>40.5254</v>
      </c>
      <c r="W48" s="52" t="n">
        <v>39.8637</v>
      </c>
      <c r="X48" s="52" t="n">
        <v>2535.14</v>
      </c>
      <c r="Y48" s="81" t="n">
        <v>5.491</v>
      </c>
      <c r="Z48" s="52" t="n">
        <f aca="false">X48/3600</f>
        <v>0.704205555555556</v>
      </c>
      <c r="AA48" s="53"/>
      <c r="AB48" s="53"/>
      <c r="AC48" s="53"/>
      <c r="AE48" s="38" t="n">
        <f aca="false">Q48/100</f>
        <v>0.03795</v>
      </c>
      <c r="AF48" s="38" t="n">
        <f aca="false">R48/100</f>
        <v>0.00697966111111111</v>
      </c>
      <c r="AG48" s="38" t="n">
        <f aca="false">Y48/100</f>
        <v>0.05491</v>
      </c>
      <c r="AH48" s="38" t="n">
        <f aca="false">Z48/100</f>
        <v>0.00704205555555556</v>
      </c>
      <c r="AM48" s="82"/>
      <c r="AN48" s="82"/>
      <c r="AO48" s="82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92.364</v>
      </c>
      <c r="E49" s="63" t="n">
        <f aca="false">N49</f>
        <v>37.9479</v>
      </c>
      <c r="F49" s="63" t="n">
        <f aca="false">L49</f>
        <v>592.364</v>
      </c>
      <c r="G49" s="63" t="n">
        <f aca="false">O49</f>
        <v>36.9281</v>
      </c>
      <c r="H49" s="63" t="n">
        <f aca="false">T49</f>
        <v>590.352</v>
      </c>
      <c r="I49" s="63" t="n">
        <f aca="false">V49</f>
        <v>38.0225</v>
      </c>
      <c r="J49" s="63" t="n">
        <f aca="false">T49</f>
        <v>590.352</v>
      </c>
      <c r="K49" s="63" t="n">
        <f aca="false">W49</f>
        <v>37.0182</v>
      </c>
      <c r="L49" s="52" t="n">
        <v>592.364</v>
      </c>
      <c r="M49" s="52" t="n">
        <v>33.9541</v>
      </c>
      <c r="N49" s="52" t="n">
        <v>37.9479</v>
      </c>
      <c r="O49" s="52" t="n">
        <v>36.9281</v>
      </c>
      <c r="P49" s="52" t="n">
        <v>2351.417</v>
      </c>
      <c r="Q49" s="81" t="n">
        <v>3.248</v>
      </c>
      <c r="R49" s="52" t="n">
        <f aca="false">P49/3600</f>
        <v>0.653171388888889</v>
      </c>
      <c r="S49" s="53"/>
      <c r="T49" s="52" t="n">
        <v>590.352</v>
      </c>
      <c r="U49" s="52" t="n">
        <v>33.9907</v>
      </c>
      <c r="V49" s="52" t="n">
        <v>38.0225</v>
      </c>
      <c r="W49" s="52" t="n">
        <v>37.0182</v>
      </c>
      <c r="X49" s="52" t="n">
        <v>2368.126</v>
      </c>
      <c r="Y49" s="81" t="n">
        <v>3.546</v>
      </c>
      <c r="Z49" s="52" t="n">
        <f aca="false">X49/3600</f>
        <v>0.657812777777778</v>
      </c>
      <c r="AA49" s="53"/>
      <c r="AB49" s="53"/>
      <c r="AC49" s="53"/>
      <c r="AE49" s="38" t="n">
        <f aca="false">Q49/100</f>
        <v>0.03248</v>
      </c>
      <c r="AF49" s="38" t="n">
        <f aca="false">R49/100</f>
        <v>0.00653171388888889</v>
      </c>
      <c r="AG49" s="38" t="n">
        <f aca="false">Y49/100</f>
        <v>0.03546</v>
      </c>
      <c r="AH49" s="38" t="n">
        <f aca="false">Z49/100</f>
        <v>0.00657812777777778</v>
      </c>
      <c r="AM49" s="82"/>
      <c r="AN49" s="82"/>
      <c r="AO49" s="82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83.0176</v>
      </c>
      <c r="E50" s="64" t="n">
        <f aca="false">N50</f>
        <v>35.6776</v>
      </c>
      <c r="F50" s="64" t="n">
        <f aca="false">L50</f>
        <v>283.0176</v>
      </c>
      <c r="G50" s="64" t="n">
        <f aca="false">O50</f>
        <v>34.1591</v>
      </c>
      <c r="H50" s="64" t="n">
        <f aca="false">T50</f>
        <v>282.74</v>
      </c>
      <c r="I50" s="64" t="n">
        <f aca="false">V50</f>
        <v>35.8002</v>
      </c>
      <c r="J50" s="64" t="n">
        <f aca="false">T50</f>
        <v>282.74</v>
      </c>
      <c r="K50" s="64" t="n">
        <f aca="false">W50</f>
        <v>34.2823</v>
      </c>
      <c r="L50" s="58" t="n">
        <v>283.0176</v>
      </c>
      <c r="M50" s="58" t="n">
        <v>30.974</v>
      </c>
      <c r="N50" s="58" t="n">
        <v>35.6776</v>
      </c>
      <c r="O50" s="58" t="n">
        <v>34.1591</v>
      </c>
      <c r="P50" s="58" t="n">
        <v>2214.741</v>
      </c>
      <c r="Q50" s="58" t="n">
        <v>4.096</v>
      </c>
      <c r="R50" s="58" t="n">
        <f aca="false">P50/3600</f>
        <v>0.615205833333333</v>
      </c>
      <c r="S50" s="56"/>
      <c r="T50" s="58" t="n">
        <v>282.74</v>
      </c>
      <c r="U50" s="58" t="n">
        <v>31.0065</v>
      </c>
      <c r="V50" s="58" t="n">
        <v>35.8002</v>
      </c>
      <c r="W50" s="58" t="n">
        <v>34.2823</v>
      </c>
      <c r="X50" s="58" t="n">
        <v>2227.368</v>
      </c>
      <c r="Y50" s="58" t="n">
        <v>3.513</v>
      </c>
      <c r="Z50" s="58" t="n">
        <f aca="false">X50/3600</f>
        <v>0.618713333333333</v>
      </c>
      <c r="AA50" s="56"/>
      <c r="AB50" s="56"/>
      <c r="AC50" s="56"/>
      <c r="AE50" s="38" t="n">
        <f aca="false">Q50/100</f>
        <v>0.04096</v>
      </c>
      <c r="AF50" s="38" t="n">
        <f aca="false">R50/100</f>
        <v>0.00615205833333333</v>
      </c>
      <c r="AG50" s="38" t="n">
        <f aca="false">Y50/100</f>
        <v>0.03513</v>
      </c>
      <c r="AH50" s="38" t="n">
        <f aca="false">Z50/100</f>
        <v>0.00618713333333333</v>
      </c>
      <c r="AM50" s="82"/>
      <c r="AN50" s="82"/>
      <c r="AO50" s="82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04.9464</v>
      </c>
      <c r="E51" s="60" t="n">
        <f aca="false">N51</f>
        <v>41.4897</v>
      </c>
      <c r="F51" s="60" t="n">
        <f aca="false">L51</f>
        <v>4104.9464</v>
      </c>
      <c r="G51" s="60" t="n">
        <f aca="false">O51</f>
        <v>42.2292</v>
      </c>
      <c r="H51" s="60" t="n">
        <f aca="false">T51</f>
        <v>4083.3296</v>
      </c>
      <c r="I51" s="60" t="n">
        <f aca="false">V51</f>
        <v>41.6568</v>
      </c>
      <c r="J51" s="60" t="n">
        <f aca="false">T51</f>
        <v>4083.3296</v>
      </c>
      <c r="K51" s="60" t="n">
        <f aca="false">W51</f>
        <v>42.406</v>
      </c>
      <c r="L51" s="59" t="n">
        <v>4104.9464</v>
      </c>
      <c r="M51" s="59" t="n">
        <v>38.3402</v>
      </c>
      <c r="N51" s="59" t="n">
        <v>41.4897</v>
      </c>
      <c r="O51" s="59" t="n">
        <v>42.2292</v>
      </c>
      <c r="P51" s="59" t="n">
        <v>2970.297</v>
      </c>
      <c r="Q51" s="81" t="n">
        <v>5.514</v>
      </c>
      <c r="R51" s="59" t="n">
        <f aca="false">P51/3600</f>
        <v>0.8250825</v>
      </c>
      <c r="S51" s="61"/>
      <c r="T51" s="59" t="n">
        <v>4083.3296</v>
      </c>
      <c r="U51" s="59" t="n">
        <v>38.3588</v>
      </c>
      <c r="V51" s="59" t="n">
        <v>41.6568</v>
      </c>
      <c r="W51" s="59" t="n">
        <v>42.406</v>
      </c>
      <c r="X51" s="59" t="n">
        <v>3001.517</v>
      </c>
      <c r="Y51" s="81" t="n">
        <v>5.845</v>
      </c>
      <c r="Z51" s="59" t="n">
        <f aca="false">X51/3600</f>
        <v>0.833754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514</v>
      </c>
      <c r="AF51" s="38" t="n">
        <f aca="false">R51/100</f>
        <v>0.008250825</v>
      </c>
      <c r="AG51" s="38" t="n">
        <f aca="false">Y51/100</f>
        <v>0.05845</v>
      </c>
      <c r="AH51" s="38" t="n">
        <f aca="false">Z51/100</f>
        <v>0.00833754722222222</v>
      </c>
      <c r="AM51" s="82"/>
      <c r="AN51" s="82"/>
      <c r="AO51" s="82"/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8.368</v>
      </c>
      <c r="E52" s="50" t="n">
        <f aca="false">N52</f>
        <v>39.4273</v>
      </c>
      <c r="F52" s="50" t="n">
        <f aca="false">L52</f>
        <v>1888.368</v>
      </c>
      <c r="G52" s="50" t="n">
        <f aca="false">O52</f>
        <v>40.0963</v>
      </c>
      <c r="H52" s="50" t="n">
        <f aca="false">T52</f>
        <v>1874.1856</v>
      </c>
      <c r="I52" s="50" t="n">
        <f aca="false">V52</f>
        <v>39.5659</v>
      </c>
      <c r="J52" s="50" t="n">
        <f aca="false">T52</f>
        <v>1874.1856</v>
      </c>
      <c r="K52" s="50" t="n">
        <f aca="false">W52</f>
        <v>40.2264</v>
      </c>
      <c r="L52" s="52" t="n">
        <v>1888.368</v>
      </c>
      <c r="M52" s="52" t="n">
        <v>34.2263</v>
      </c>
      <c r="N52" s="52" t="n">
        <v>39.4273</v>
      </c>
      <c r="O52" s="52" t="n">
        <v>40.0963</v>
      </c>
      <c r="P52" s="52" t="n">
        <v>2731.269</v>
      </c>
      <c r="Q52" s="81" t="n">
        <v>7.106</v>
      </c>
      <c r="R52" s="52" t="n">
        <f aca="false">P52/3600</f>
        <v>0.758685833333333</v>
      </c>
      <c r="S52" s="53"/>
      <c r="T52" s="52" t="n">
        <v>1874.1856</v>
      </c>
      <c r="U52" s="52" t="n">
        <v>34.2451</v>
      </c>
      <c r="V52" s="52" t="n">
        <v>39.5659</v>
      </c>
      <c r="W52" s="52" t="n">
        <v>40.2264</v>
      </c>
      <c r="X52" s="52" t="n">
        <v>2749.242</v>
      </c>
      <c r="Y52" s="81" t="n">
        <v>7.371</v>
      </c>
      <c r="Z52" s="52" t="n">
        <f aca="false">X52/3600</f>
        <v>0.763678333333333</v>
      </c>
      <c r="AA52" s="53"/>
      <c r="AB52" s="53"/>
      <c r="AC52" s="53"/>
      <c r="AE52" s="38" t="n">
        <f aca="false">Q52/100</f>
        <v>0.07106</v>
      </c>
      <c r="AF52" s="38" t="n">
        <f aca="false">R52/100</f>
        <v>0.00758685833333333</v>
      </c>
      <c r="AG52" s="38" t="n">
        <f aca="false">Y52/100</f>
        <v>0.07371</v>
      </c>
      <c r="AH52" s="38" t="n">
        <f aca="false">Z52/100</f>
        <v>0.00763678333333333</v>
      </c>
      <c r="AM52" s="82"/>
      <c r="AN52" s="82"/>
      <c r="AO52" s="82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54.3344</v>
      </c>
      <c r="E53" s="50" t="n">
        <f aca="false">N53</f>
        <v>37.947</v>
      </c>
      <c r="F53" s="50" t="n">
        <f aca="false">L53</f>
        <v>754.3344</v>
      </c>
      <c r="G53" s="50" t="n">
        <f aca="false">O53</f>
        <v>38.3593</v>
      </c>
      <c r="H53" s="50" t="n">
        <f aca="false">T53</f>
        <v>751.5896</v>
      </c>
      <c r="I53" s="50" t="n">
        <f aca="false">V53</f>
        <v>38.0371</v>
      </c>
      <c r="J53" s="50" t="n">
        <f aca="false">T53</f>
        <v>751.5896</v>
      </c>
      <c r="K53" s="50" t="n">
        <f aca="false">W53</f>
        <v>38.4668</v>
      </c>
      <c r="L53" s="52" t="n">
        <v>754.3344</v>
      </c>
      <c r="M53" s="52" t="n">
        <v>30.483</v>
      </c>
      <c r="N53" s="52" t="n">
        <v>37.947</v>
      </c>
      <c r="O53" s="52" t="n">
        <v>38.3593</v>
      </c>
      <c r="P53" s="52" t="n">
        <v>2485.689</v>
      </c>
      <c r="Q53" s="81" t="n">
        <v>4.266</v>
      </c>
      <c r="R53" s="52" t="n">
        <f aca="false">P53/3600</f>
        <v>0.690469166666667</v>
      </c>
      <c r="S53" s="53"/>
      <c r="T53" s="52" t="n">
        <v>751.5896</v>
      </c>
      <c r="U53" s="52" t="n">
        <v>30.5097</v>
      </c>
      <c r="V53" s="52" t="n">
        <v>38.0371</v>
      </c>
      <c r="W53" s="52" t="n">
        <v>38.4668</v>
      </c>
      <c r="X53" s="52" t="n">
        <v>2498.17</v>
      </c>
      <c r="Y53" s="81" t="n">
        <v>4.307</v>
      </c>
      <c r="Z53" s="52" t="n">
        <f aca="false">X53/3600</f>
        <v>0.693936111111111</v>
      </c>
      <c r="AA53" s="53"/>
      <c r="AB53" s="53"/>
      <c r="AC53" s="53"/>
      <c r="AE53" s="38" t="n">
        <f aca="false">Q53/100</f>
        <v>0.04266</v>
      </c>
      <c r="AF53" s="38" t="n">
        <f aca="false">R53/100</f>
        <v>0.00690469166666667</v>
      </c>
      <c r="AG53" s="38" t="n">
        <f aca="false">Y53/100</f>
        <v>0.04307</v>
      </c>
      <c r="AH53" s="38" t="n">
        <f aca="false">Z53/100</f>
        <v>0.00693936111111111</v>
      </c>
      <c r="AM53" s="82"/>
      <c r="AN53" s="82"/>
      <c r="AO53" s="82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9.3128</v>
      </c>
      <c r="E54" s="57" t="n">
        <f aca="false">N54</f>
        <v>36.7767</v>
      </c>
      <c r="F54" s="57" t="n">
        <f aca="false">L54</f>
        <v>229.3128</v>
      </c>
      <c r="G54" s="57" t="n">
        <f aca="false">O54</f>
        <v>36.5385</v>
      </c>
      <c r="H54" s="57" t="n">
        <f aca="false">T54</f>
        <v>230.1592</v>
      </c>
      <c r="I54" s="57" t="n">
        <f aca="false">V54</f>
        <v>36.7853</v>
      </c>
      <c r="J54" s="57" t="n">
        <f aca="false">T54</f>
        <v>230.1592</v>
      </c>
      <c r="K54" s="57" t="n">
        <f aca="false">W54</f>
        <v>36.6583</v>
      </c>
      <c r="L54" s="58" t="n">
        <v>229.3128</v>
      </c>
      <c r="M54" s="58" t="n">
        <v>26.7901</v>
      </c>
      <c r="N54" s="58" t="n">
        <v>36.7767</v>
      </c>
      <c r="O54" s="58" t="n">
        <v>36.5385</v>
      </c>
      <c r="P54" s="58" t="n">
        <v>2294.601</v>
      </c>
      <c r="Q54" s="58" t="n">
        <v>3.318</v>
      </c>
      <c r="R54" s="58" t="n">
        <f aca="false">P54/3600</f>
        <v>0.637389166666667</v>
      </c>
      <c r="S54" s="56"/>
      <c r="T54" s="58" t="n">
        <v>230.1592</v>
      </c>
      <c r="U54" s="58" t="n">
        <v>26.8159</v>
      </c>
      <c r="V54" s="58" t="n">
        <v>36.7853</v>
      </c>
      <c r="W54" s="58" t="n">
        <v>36.6583</v>
      </c>
      <c r="X54" s="58" t="n">
        <v>2303.352</v>
      </c>
      <c r="Y54" s="58" t="n">
        <v>3.239</v>
      </c>
      <c r="Z54" s="58" t="n">
        <f aca="false">X54/3600</f>
        <v>0.63982</v>
      </c>
      <c r="AA54" s="56"/>
      <c r="AB54" s="56"/>
      <c r="AC54" s="56"/>
      <c r="AE54" s="38" t="n">
        <f aca="false">Q54/100</f>
        <v>0.03318</v>
      </c>
      <c r="AF54" s="38" t="n">
        <f aca="false">R54/100</f>
        <v>0.00637389166666667</v>
      </c>
      <c r="AG54" s="38" t="n">
        <f aca="false">Y54/100</f>
        <v>0.03239</v>
      </c>
      <c r="AH54" s="38" t="n">
        <f aca="false">Z54/100</f>
        <v>0.0063982</v>
      </c>
      <c r="AM54" s="82"/>
      <c r="AN54" s="82"/>
      <c r="AO54" s="82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32.0664</v>
      </c>
      <c r="E55" s="62" t="n">
        <f aca="false">N55</f>
        <v>39.9874</v>
      </c>
      <c r="F55" s="62" t="n">
        <f aca="false">L55</f>
        <v>2832.0664</v>
      </c>
      <c r="G55" s="62" t="n">
        <f aca="false">O55</f>
        <v>40.4498</v>
      </c>
      <c r="H55" s="62" t="n">
        <f aca="false">T55</f>
        <v>2819.8568</v>
      </c>
      <c r="I55" s="62" t="n">
        <f aca="false">V55</f>
        <v>40.1005</v>
      </c>
      <c r="J55" s="62" t="n">
        <f aca="false">T55</f>
        <v>2819.8568</v>
      </c>
      <c r="K55" s="62" t="n">
        <f aca="false">W55</f>
        <v>40.5685</v>
      </c>
      <c r="L55" s="59" t="n">
        <v>2832.0664</v>
      </c>
      <c r="M55" s="59" t="n">
        <v>38.0105</v>
      </c>
      <c r="N55" s="59" t="n">
        <v>39.9874</v>
      </c>
      <c r="O55" s="59" t="n">
        <v>40.4498</v>
      </c>
      <c r="P55" s="59" t="n">
        <v>2502.084</v>
      </c>
      <c r="Q55" s="81" t="n">
        <v>6.08</v>
      </c>
      <c r="R55" s="59" t="n">
        <f aca="false">P55/3600</f>
        <v>0.695023333333333</v>
      </c>
      <c r="S55" s="61"/>
      <c r="T55" s="59" t="n">
        <v>2819.8568</v>
      </c>
      <c r="U55" s="59" t="n">
        <v>38.0279</v>
      </c>
      <c r="V55" s="59" t="n">
        <v>40.1005</v>
      </c>
      <c r="W55" s="59" t="n">
        <v>40.5685</v>
      </c>
      <c r="X55" s="59" t="n">
        <v>2525.05</v>
      </c>
      <c r="Y55" s="81" t="n">
        <v>4.579</v>
      </c>
      <c r="Z55" s="59" t="n">
        <f aca="false">X55/3600</f>
        <v>0.70140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08</v>
      </c>
      <c r="AF55" s="38" t="n">
        <f aca="false">R55/100</f>
        <v>0.00695023333333333</v>
      </c>
      <c r="AG55" s="38" t="n">
        <f aca="false">Y55/100</f>
        <v>0.04579</v>
      </c>
      <c r="AH55" s="38" t="n">
        <f aca="false">Z55/100</f>
        <v>0.00701402777777778</v>
      </c>
      <c r="AM55" s="82"/>
      <c r="AN55" s="82"/>
      <c r="AO55" s="82"/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56.22</v>
      </c>
      <c r="E56" s="63" t="n">
        <f aca="false">N56</f>
        <v>37.1572</v>
      </c>
      <c r="F56" s="63" t="n">
        <f aca="false">L56</f>
        <v>1256.22</v>
      </c>
      <c r="G56" s="63" t="n">
        <f aca="false">O56</f>
        <v>37.569</v>
      </c>
      <c r="H56" s="63" t="n">
        <f aca="false">T56</f>
        <v>1251.5952</v>
      </c>
      <c r="I56" s="63" t="n">
        <f aca="false">V56</f>
        <v>37.2341</v>
      </c>
      <c r="J56" s="63" t="n">
        <f aca="false">T56</f>
        <v>1251.5952</v>
      </c>
      <c r="K56" s="63" t="n">
        <f aca="false">W56</f>
        <v>37.6744</v>
      </c>
      <c r="L56" s="52" t="n">
        <v>1256.22</v>
      </c>
      <c r="M56" s="52" t="n">
        <v>33.9363</v>
      </c>
      <c r="N56" s="52" t="n">
        <v>37.1572</v>
      </c>
      <c r="O56" s="52" t="n">
        <v>37.569</v>
      </c>
      <c r="P56" s="52" t="n">
        <v>2269.252</v>
      </c>
      <c r="Q56" s="81" t="n">
        <v>5.289</v>
      </c>
      <c r="R56" s="52" t="n">
        <f aca="false">P56/3600</f>
        <v>0.630347777777778</v>
      </c>
      <c r="S56" s="53"/>
      <c r="T56" s="52" t="n">
        <v>1251.5952</v>
      </c>
      <c r="U56" s="52" t="n">
        <v>33.9543</v>
      </c>
      <c r="V56" s="52" t="n">
        <v>37.2341</v>
      </c>
      <c r="W56" s="52" t="n">
        <v>37.6744</v>
      </c>
      <c r="X56" s="52" t="n">
        <v>2282.977</v>
      </c>
      <c r="Y56" s="81" t="n">
        <v>4.208</v>
      </c>
      <c r="Z56" s="52" t="n">
        <f aca="false">X56/3600</f>
        <v>0.634160277777778</v>
      </c>
      <c r="AA56" s="53"/>
      <c r="AB56" s="53"/>
      <c r="AC56" s="53"/>
      <c r="AE56" s="38" t="n">
        <f aca="false">Q56/100</f>
        <v>0.05289</v>
      </c>
      <c r="AF56" s="38" t="n">
        <f aca="false">R56/100</f>
        <v>0.00630347777777778</v>
      </c>
      <c r="AG56" s="38" t="n">
        <f aca="false">Y56/100</f>
        <v>0.04208</v>
      </c>
      <c r="AH56" s="38" t="n">
        <f aca="false">Z56/100</f>
        <v>0.00634160277777778</v>
      </c>
      <c r="AM56" s="82"/>
      <c r="AN56" s="82"/>
      <c r="AO56" s="82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14.4656</v>
      </c>
      <c r="E57" s="63" t="n">
        <f aca="false">N57</f>
        <v>34.7588</v>
      </c>
      <c r="F57" s="63" t="n">
        <f aca="false">L57</f>
        <v>514.4656</v>
      </c>
      <c r="G57" s="63" t="n">
        <f aca="false">O57</f>
        <v>35.1839</v>
      </c>
      <c r="H57" s="63" t="n">
        <f aca="false">T57</f>
        <v>513.2088</v>
      </c>
      <c r="I57" s="63" t="n">
        <f aca="false">V57</f>
        <v>34.7985</v>
      </c>
      <c r="J57" s="63" t="n">
        <f aca="false">T57</f>
        <v>513.2088</v>
      </c>
      <c r="K57" s="63" t="n">
        <f aca="false">W57</f>
        <v>35.2616</v>
      </c>
      <c r="L57" s="52" t="n">
        <v>514.4656</v>
      </c>
      <c r="M57" s="52" t="n">
        <v>30.2676</v>
      </c>
      <c r="N57" s="52" t="n">
        <v>34.7588</v>
      </c>
      <c r="O57" s="52" t="n">
        <v>35.1839</v>
      </c>
      <c r="P57" s="52" t="n">
        <v>2085.842</v>
      </c>
      <c r="Q57" s="81" t="n">
        <v>3.658</v>
      </c>
      <c r="R57" s="52" t="n">
        <f aca="false">P57/3600</f>
        <v>0.579400555555556</v>
      </c>
      <c r="S57" s="53"/>
      <c r="T57" s="52" t="n">
        <v>513.2088</v>
      </c>
      <c r="U57" s="52" t="n">
        <v>30.2904</v>
      </c>
      <c r="V57" s="52" t="n">
        <v>34.7985</v>
      </c>
      <c r="W57" s="52" t="n">
        <v>35.2616</v>
      </c>
      <c r="X57" s="52" t="n">
        <v>2097.83</v>
      </c>
      <c r="Y57" s="81" t="n">
        <v>3.672</v>
      </c>
      <c r="Z57" s="52" t="n">
        <f aca="false">X57/3600</f>
        <v>0.582730555555556</v>
      </c>
      <c r="AA57" s="53"/>
      <c r="AB57" s="53"/>
      <c r="AC57" s="53"/>
      <c r="AE57" s="38" t="n">
        <f aca="false">Q57/100</f>
        <v>0.03658</v>
      </c>
      <c r="AF57" s="38" t="n">
        <f aca="false">R57/100</f>
        <v>0.00579400555555556</v>
      </c>
      <c r="AG57" s="38" t="n">
        <f aca="false">Y57/100</f>
        <v>0.03672</v>
      </c>
      <c r="AH57" s="38" t="n">
        <f aca="false">Z57/100</f>
        <v>0.00582730555555556</v>
      </c>
      <c r="AM57" s="82"/>
      <c r="AN57" s="82"/>
      <c r="AO57" s="82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5736</v>
      </c>
      <c r="E58" s="64" t="n">
        <f aca="false">N58</f>
        <v>32.5844</v>
      </c>
      <c r="F58" s="64" t="n">
        <f aca="false">L58</f>
        <v>193.5736</v>
      </c>
      <c r="G58" s="64" t="n">
        <f aca="false">O58</f>
        <v>33.0931</v>
      </c>
      <c r="H58" s="64" t="n">
        <f aca="false">T58</f>
        <v>193.2632</v>
      </c>
      <c r="I58" s="64" t="n">
        <f aca="false">V58</f>
        <v>32.6479</v>
      </c>
      <c r="J58" s="64" t="n">
        <f aca="false">T58</f>
        <v>193.2632</v>
      </c>
      <c r="K58" s="64" t="n">
        <f aca="false">W58</f>
        <v>33.181</v>
      </c>
      <c r="L58" s="58" t="n">
        <v>193.5736</v>
      </c>
      <c r="M58" s="58" t="n">
        <v>27.1252</v>
      </c>
      <c r="N58" s="58" t="n">
        <v>32.5844</v>
      </c>
      <c r="O58" s="58" t="n">
        <v>33.0931</v>
      </c>
      <c r="P58" s="58" t="n">
        <v>1959.403</v>
      </c>
      <c r="Q58" s="58" t="n">
        <v>3.288</v>
      </c>
      <c r="R58" s="58" t="n">
        <f aca="false">P58/3600</f>
        <v>0.544278611111111</v>
      </c>
      <c r="S58" s="56"/>
      <c r="T58" s="58" t="n">
        <v>193.2632</v>
      </c>
      <c r="U58" s="58" t="n">
        <v>27.1368</v>
      </c>
      <c r="V58" s="58" t="n">
        <v>32.6479</v>
      </c>
      <c r="W58" s="58" t="n">
        <v>33.181</v>
      </c>
      <c r="X58" s="58" t="n">
        <v>1968.283</v>
      </c>
      <c r="Y58" s="58" t="n">
        <v>3.318</v>
      </c>
      <c r="Z58" s="58" t="n">
        <f aca="false">X58/3600</f>
        <v>0.546745277777778</v>
      </c>
      <c r="AA58" s="56"/>
      <c r="AB58" s="56"/>
      <c r="AC58" s="56"/>
      <c r="AE58" s="38" t="n">
        <f aca="false">Q58/100</f>
        <v>0.03288</v>
      </c>
      <c r="AF58" s="38" t="n">
        <f aca="false">R58/100</f>
        <v>0.00544278611111111</v>
      </c>
      <c r="AG58" s="38" t="n">
        <f aca="false">Y58/100</f>
        <v>0.03318</v>
      </c>
      <c r="AH58" s="38" t="n">
        <f aca="false">Z58/100</f>
        <v>0.00546745277777778</v>
      </c>
      <c r="AM58" s="82"/>
      <c r="AN58" s="82"/>
      <c r="AO58" s="82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68.6736</v>
      </c>
      <c r="E59" s="60" t="n">
        <f aca="false">N59</f>
        <v>41.1326</v>
      </c>
      <c r="F59" s="60" t="n">
        <f aca="false">L59</f>
        <v>1768.6736</v>
      </c>
      <c r="G59" s="60" t="n">
        <f aca="false">O59</f>
        <v>42.2239</v>
      </c>
      <c r="H59" s="60" t="n">
        <f aca="false">T59</f>
        <v>1765.0648</v>
      </c>
      <c r="I59" s="60" t="n">
        <f aca="false">V59</f>
        <v>41.2316</v>
      </c>
      <c r="J59" s="60" t="n">
        <f aca="false">T59</f>
        <v>1765.0648</v>
      </c>
      <c r="K59" s="60" t="n">
        <f aca="false">W59</f>
        <v>42.3413</v>
      </c>
      <c r="L59" s="59" t="n">
        <v>1768.6736</v>
      </c>
      <c r="M59" s="59" t="n">
        <v>39.9576</v>
      </c>
      <c r="N59" s="59" t="n">
        <v>41.1326</v>
      </c>
      <c r="O59" s="59" t="n">
        <v>42.2239</v>
      </c>
      <c r="P59" s="59" t="n">
        <v>1831.483</v>
      </c>
      <c r="Q59" s="81" t="n">
        <v>3.616</v>
      </c>
      <c r="R59" s="59" t="n">
        <f aca="false">P59/3600</f>
        <v>0.508745277777778</v>
      </c>
      <c r="S59" s="61"/>
      <c r="T59" s="59" t="n">
        <v>1765.0648</v>
      </c>
      <c r="U59" s="59" t="n">
        <v>39.9688</v>
      </c>
      <c r="V59" s="59" t="n">
        <v>41.2316</v>
      </c>
      <c r="W59" s="59" t="n">
        <v>42.3413</v>
      </c>
      <c r="X59" s="59" t="n">
        <v>1852.516</v>
      </c>
      <c r="Y59" s="81" t="n">
        <v>3.641</v>
      </c>
      <c r="Z59" s="59" t="n">
        <f aca="false">X59/3600</f>
        <v>0.51458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616</v>
      </c>
      <c r="AF59" s="38" t="n">
        <f aca="false">R59/100</f>
        <v>0.00508745277777778</v>
      </c>
      <c r="AG59" s="38" t="n">
        <f aca="false">Y59/100</f>
        <v>0.03641</v>
      </c>
      <c r="AH59" s="38" t="n">
        <f aca="false">Z59/100</f>
        <v>0.00514587777777778</v>
      </c>
      <c r="AM59" s="82"/>
      <c r="AN59" s="82"/>
      <c r="AO59" s="82"/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95.1136</v>
      </c>
      <c r="E60" s="50" t="n">
        <f aca="false">N60</f>
        <v>38.2542</v>
      </c>
      <c r="F60" s="50" t="n">
        <f aca="false">L60</f>
        <v>895.1136</v>
      </c>
      <c r="G60" s="50" t="n">
        <f aca="false">O60</f>
        <v>39.4533</v>
      </c>
      <c r="H60" s="50" t="n">
        <f aca="false">T60</f>
        <v>892.8088</v>
      </c>
      <c r="I60" s="50" t="n">
        <f aca="false">V60</f>
        <v>38.3558</v>
      </c>
      <c r="J60" s="50" t="n">
        <f aca="false">T60</f>
        <v>892.8088</v>
      </c>
      <c r="K60" s="50" t="n">
        <f aca="false">W60</f>
        <v>39.5485</v>
      </c>
      <c r="L60" s="52" t="n">
        <v>895.1136</v>
      </c>
      <c r="M60" s="52" t="n">
        <v>36.1631</v>
      </c>
      <c r="N60" s="52" t="n">
        <v>38.2542</v>
      </c>
      <c r="O60" s="52" t="n">
        <v>39.4533</v>
      </c>
      <c r="P60" s="52" t="n">
        <v>1677.678</v>
      </c>
      <c r="Q60" s="81" t="n">
        <v>3.387</v>
      </c>
      <c r="R60" s="52" t="n">
        <f aca="false">P60/3600</f>
        <v>0.466021666666667</v>
      </c>
      <c r="S60" s="53"/>
      <c r="T60" s="52" t="n">
        <v>892.8088</v>
      </c>
      <c r="U60" s="52" t="n">
        <v>36.1703</v>
      </c>
      <c r="V60" s="52" t="n">
        <v>38.3558</v>
      </c>
      <c r="W60" s="52" t="n">
        <v>39.5485</v>
      </c>
      <c r="X60" s="52" t="n">
        <v>1692.3</v>
      </c>
      <c r="Y60" s="81" t="n">
        <v>3.386</v>
      </c>
      <c r="Z60" s="52" t="n">
        <f aca="false">X60/3600</f>
        <v>0.470083333333333</v>
      </c>
      <c r="AA60" s="53"/>
      <c r="AB60" s="53"/>
      <c r="AC60" s="53"/>
      <c r="AE60" s="38" t="n">
        <f aca="false">Q60/100</f>
        <v>0.03387</v>
      </c>
      <c r="AF60" s="38" t="n">
        <f aca="false">R60/100</f>
        <v>0.00466021666666667</v>
      </c>
      <c r="AG60" s="38" t="n">
        <f aca="false">Y60/100</f>
        <v>0.03386</v>
      </c>
      <c r="AH60" s="38" t="n">
        <f aca="false">Z60/100</f>
        <v>0.00470083333333333</v>
      </c>
      <c r="AM60" s="82"/>
      <c r="AN60" s="82"/>
      <c r="AO60" s="82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24.2912</v>
      </c>
      <c r="E61" s="50" t="n">
        <f aca="false">N61</f>
        <v>35.7219</v>
      </c>
      <c r="F61" s="50" t="n">
        <f aca="false">L61</f>
        <v>424.2912</v>
      </c>
      <c r="G61" s="50" t="n">
        <f aca="false">O61</f>
        <v>36.8014</v>
      </c>
      <c r="H61" s="50" t="n">
        <f aca="false">T61</f>
        <v>423.9216</v>
      </c>
      <c r="I61" s="50" t="n">
        <f aca="false">V61</f>
        <v>35.7816</v>
      </c>
      <c r="J61" s="50" t="n">
        <f aca="false">T61</f>
        <v>423.9216</v>
      </c>
      <c r="K61" s="50" t="n">
        <f aca="false">W61</f>
        <v>36.8992</v>
      </c>
      <c r="L61" s="52" t="n">
        <v>424.2912</v>
      </c>
      <c r="M61" s="52" t="n">
        <v>32.6223</v>
      </c>
      <c r="N61" s="52" t="n">
        <v>35.7219</v>
      </c>
      <c r="O61" s="52" t="n">
        <v>36.8014</v>
      </c>
      <c r="P61" s="52" t="n">
        <v>1540.221</v>
      </c>
      <c r="Q61" s="81" t="n">
        <v>2.27</v>
      </c>
      <c r="R61" s="52" t="n">
        <f aca="false">P61/3600</f>
        <v>0.427839166666667</v>
      </c>
      <c r="S61" s="53"/>
      <c r="T61" s="52" t="n">
        <v>423.9216</v>
      </c>
      <c r="U61" s="52" t="n">
        <v>32.6545</v>
      </c>
      <c r="V61" s="52" t="n">
        <v>35.7816</v>
      </c>
      <c r="W61" s="52" t="n">
        <v>36.8992</v>
      </c>
      <c r="X61" s="52" t="n">
        <v>1551.317</v>
      </c>
      <c r="Y61" s="81" t="n">
        <v>2.189</v>
      </c>
      <c r="Z61" s="52" t="n">
        <f aca="false">X61/3600</f>
        <v>0.430921388888889</v>
      </c>
      <c r="AA61" s="53"/>
      <c r="AB61" s="53"/>
      <c r="AC61" s="53"/>
      <c r="AE61" s="38" t="n">
        <f aca="false">Q61/100</f>
        <v>0.0227</v>
      </c>
      <c r="AF61" s="38" t="n">
        <f aca="false">R61/100</f>
        <v>0.00427839166666667</v>
      </c>
      <c r="AG61" s="38" t="n">
        <f aca="false">Y61/100</f>
        <v>0.02189</v>
      </c>
      <c r="AH61" s="38" t="n">
        <f aca="false">Z61/100</f>
        <v>0.00430921388888889</v>
      </c>
      <c r="AM61" s="82"/>
      <c r="AN61" s="82"/>
      <c r="AO61" s="82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9.5368</v>
      </c>
      <c r="E62" s="65" t="n">
        <f aca="false">N62</f>
        <v>33.2882</v>
      </c>
      <c r="F62" s="65" t="n">
        <f aca="false">L62</f>
        <v>189.5368</v>
      </c>
      <c r="G62" s="65" t="n">
        <f aca="false">O62</f>
        <v>34.2308</v>
      </c>
      <c r="H62" s="65" t="n">
        <f aca="false">T62</f>
        <v>189.8256</v>
      </c>
      <c r="I62" s="65" t="n">
        <f aca="false">V62</f>
        <v>33.3494</v>
      </c>
      <c r="J62" s="65" t="n">
        <f aca="false">T62</f>
        <v>189.8256</v>
      </c>
      <c r="K62" s="65" t="n">
        <f aca="false">W62</f>
        <v>34.333</v>
      </c>
      <c r="L62" s="58" t="n">
        <v>189.5368</v>
      </c>
      <c r="M62" s="58" t="n">
        <v>29.6737</v>
      </c>
      <c r="N62" s="58" t="n">
        <v>33.2882</v>
      </c>
      <c r="O62" s="58" t="n">
        <v>34.2308</v>
      </c>
      <c r="P62" s="58" t="n">
        <v>1421.596</v>
      </c>
      <c r="Q62" s="58" t="n">
        <v>1.646</v>
      </c>
      <c r="R62" s="58" t="n">
        <f aca="false">P62/3600</f>
        <v>0.394887777777778</v>
      </c>
      <c r="S62" s="56"/>
      <c r="T62" s="58" t="n">
        <v>189.8256</v>
      </c>
      <c r="U62" s="58" t="n">
        <v>29.7042</v>
      </c>
      <c r="V62" s="58" t="n">
        <v>33.3494</v>
      </c>
      <c r="W62" s="58" t="n">
        <v>34.333</v>
      </c>
      <c r="X62" s="58" t="n">
        <v>1423.987</v>
      </c>
      <c r="Y62" s="58" t="n">
        <v>1.668</v>
      </c>
      <c r="Z62" s="58" t="n">
        <f aca="false">X62/3600</f>
        <v>0.395551944444444</v>
      </c>
      <c r="AA62" s="56"/>
      <c r="AB62" s="56"/>
      <c r="AC62" s="56"/>
      <c r="AE62" s="38" t="n">
        <f aca="false">Q62/100</f>
        <v>0.01646</v>
      </c>
      <c r="AF62" s="38" t="n">
        <f aca="false">R62/100</f>
        <v>0.00394887777777778</v>
      </c>
      <c r="AG62" s="38" t="n">
        <f aca="false">Y62/100</f>
        <v>0.01668</v>
      </c>
      <c r="AH62" s="38" t="n">
        <f aca="false">Z62/100</f>
        <v>0.00395551944444445</v>
      </c>
      <c r="AM62" s="82"/>
      <c r="AN62" s="82"/>
      <c r="AO62" s="82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77.4072</v>
      </c>
      <c r="E63" s="62" t="n">
        <f aca="false">N63</f>
        <v>46.4188</v>
      </c>
      <c r="F63" s="62" t="n">
        <f aca="false">L63</f>
        <v>2577.4072</v>
      </c>
      <c r="G63" s="62" t="n">
        <f aca="false">O63</f>
        <v>47.3637</v>
      </c>
      <c r="H63" s="62" t="n">
        <f aca="false">T63</f>
        <v>2574.6296</v>
      </c>
      <c r="I63" s="62" t="n">
        <f aca="false">V63</f>
        <v>46.4329</v>
      </c>
      <c r="J63" s="62" t="n">
        <f aca="false">T63</f>
        <v>2574.6296</v>
      </c>
      <c r="K63" s="62" t="n">
        <f aca="false">W63</f>
        <v>47.3909</v>
      </c>
      <c r="L63" s="59" t="n">
        <v>2577.4072</v>
      </c>
      <c r="M63" s="59" t="n">
        <v>43.1633</v>
      </c>
      <c r="N63" s="59" t="n">
        <v>46.4188</v>
      </c>
      <c r="O63" s="59" t="n">
        <v>47.3637</v>
      </c>
      <c r="P63" s="59" t="n">
        <v>21505.016</v>
      </c>
      <c r="Q63" s="81" t="n">
        <v>22.365</v>
      </c>
      <c r="R63" s="59" t="n">
        <f aca="false">P63/3600</f>
        <v>5.97361555555556</v>
      </c>
      <c r="S63" s="61"/>
      <c r="T63" s="59" t="n">
        <v>2574.6296</v>
      </c>
      <c r="U63" s="59" t="n">
        <v>43.1865</v>
      </c>
      <c r="V63" s="59" t="n">
        <v>46.4329</v>
      </c>
      <c r="W63" s="59" t="n">
        <v>47.3909</v>
      </c>
      <c r="X63" s="59" t="n">
        <v>21554.298</v>
      </c>
      <c r="Y63" s="81" t="n">
        <v>22.343</v>
      </c>
      <c r="Z63" s="59" t="n">
        <f aca="false">X63/3600</f>
        <v>5.98730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2365</v>
      </c>
      <c r="AF63" s="38" t="n">
        <f aca="false">R63/100</f>
        <v>0.0597361555555556</v>
      </c>
      <c r="AG63" s="38" t="n">
        <f aca="false">Y63/100</f>
        <v>0.22343</v>
      </c>
      <c r="AH63" s="38" t="n">
        <f aca="false">Z63/100</f>
        <v>0.05987305</v>
      </c>
      <c r="AM63" s="82"/>
      <c r="AN63" s="82"/>
      <c r="AO63" s="82"/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82.0304</v>
      </c>
      <c r="E64" s="63" t="n">
        <f aca="false">N64</f>
        <v>45.0482</v>
      </c>
      <c r="F64" s="63" t="n">
        <f aca="false">L64</f>
        <v>982.0304</v>
      </c>
      <c r="G64" s="63" t="n">
        <f aca="false">O64</f>
        <v>45.7128</v>
      </c>
      <c r="H64" s="63" t="n">
        <f aca="false">T64</f>
        <v>977.9328</v>
      </c>
      <c r="I64" s="63" t="n">
        <f aca="false">V64</f>
        <v>45.0873</v>
      </c>
      <c r="J64" s="63" t="n">
        <f aca="false">T64</f>
        <v>977.9328</v>
      </c>
      <c r="K64" s="63" t="n">
        <f aca="false">W64</f>
        <v>45.747</v>
      </c>
      <c r="L64" s="52" t="n">
        <v>982.0304</v>
      </c>
      <c r="M64" s="52" t="n">
        <v>40.6933</v>
      </c>
      <c r="N64" s="52" t="n">
        <v>45.0482</v>
      </c>
      <c r="O64" s="52" t="n">
        <v>45.7128</v>
      </c>
      <c r="P64" s="52" t="n">
        <v>20510.37</v>
      </c>
      <c r="Q64" s="81" t="n">
        <v>21.491</v>
      </c>
      <c r="R64" s="52" t="n">
        <f aca="false">P64/3600</f>
        <v>5.697325</v>
      </c>
      <c r="S64" s="53"/>
      <c r="T64" s="52" t="n">
        <v>977.9328</v>
      </c>
      <c r="U64" s="52" t="n">
        <v>40.7294</v>
      </c>
      <c r="V64" s="52" t="n">
        <v>45.0873</v>
      </c>
      <c r="W64" s="52" t="n">
        <v>45.747</v>
      </c>
      <c r="X64" s="52" t="n">
        <v>20497.386</v>
      </c>
      <c r="Y64" s="81" t="n">
        <v>21.277</v>
      </c>
      <c r="Z64" s="52" t="n">
        <f aca="false">X64/3600</f>
        <v>5.69371833333333</v>
      </c>
      <c r="AA64" s="53"/>
      <c r="AB64" s="53"/>
      <c r="AC64" s="53"/>
      <c r="AE64" s="38" t="n">
        <f aca="false">Q64/100</f>
        <v>0.21491</v>
      </c>
      <c r="AF64" s="38" t="n">
        <f aca="false">R64/100</f>
        <v>0.05697325</v>
      </c>
      <c r="AG64" s="38" t="n">
        <f aca="false">Y64/100</f>
        <v>0.21277</v>
      </c>
      <c r="AH64" s="38" t="n">
        <f aca="false">Z64/100</f>
        <v>0.0569371833333333</v>
      </c>
      <c r="AM64" s="82"/>
      <c r="AN64" s="82"/>
      <c r="AO64" s="82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67.1912</v>
      </c>
      <c r="E65" s="63" t="n">
        <f aca="false">N65</f>
        <v>43.4961</v>
      </c>
      <c r="F65" s="63" t="n">
        <f aca="false">L65</f>
        <v>467.1912</v>
      </c>
      <c r="G65" s="63" t="n">
        <f aca="false">O65</f>
        <v>43.8298</v>
      </c>
      <c r="H65" s="63" t="n">
        <f aca="false">T65</f>
        <v>464.5496</v>
      </c>
      <c r="I65" s="63" t="n">
        <f aca="false">V65</f>
        <v>43.5195</v>
      </c>
      <c r="J65" s="63" t="n">
        <f aca="false">T65</f>
        <v>464.5496</v>
      </c>
      <c r="K65" s="63" t="n">
        <f aca="false">W65</f>
        <v>43.8736</v>
      </c>
      <c r="L65" s="52" t="n">
        <v>467.1912</v>
      </c>
      <c r="M65" s="52" t="n">
        <v>37.9345</v>
      </c>
      <c r="N65" s="52" t="n">
        <v>43.4961</v>
      </c>
      <c r="O65" s="52" t="n">
        <v>43.8298</v>
      </c>
      <c r="P65" s="52" t="n">
        <v>20141.313</v>
      </c>
      <c r="Q65" s="81" t="n">
        <v>20.819</v>
      </c>
      <c r="R65" s="52" t="n">
        <f aca="false">P65/3600</f>
        <v>5.59480916666667</v>
      </c>
      <c r="S65" s="53"/>
      <c r="T65" s="52" t="n">
        <v>464.5496</v>
      </c>
      <c r="U65" s="52" t="n">
        <v>37.9756</v>
      </c>
      <c r="V65" s="52" t="n">
        <v>43.5195</v>
      </c>
      <c r="W65" s="52" t="n">
        <v>43.8736</v>
      </c>
      <c r="X65" s="52" t="n">
        <v>19958.299</v>
      </c>
      <c r="Y65" s="81" t="n">
        <v>19.054</v>
      </c>
      <c r="Z65" s="52" t="n">
        <f aca="false">X65/3600</f>
        <v>5.54397194444444</v>
      </c>
      <c r="AA65" s="53"/>
      <c r="AB65" s="53"/>
      <c r="AC65" s="53"/>
      <c r="AE65" s="38" t="n">
        <f aca="false">Q65/100</f>
        <v>0.20819</v>
      </c>
      <c r="AF65" s="38" t="n">
        <f aca="false">R65/100</f>
        <v>0.0559480916666667</v>
      </c>
      <c r="AG65" s="38" t="n">
        <f aca="false">Y65/100</f>
        <v>0.19054</v>
      </c>
      <c r="AH65" s="38" t="n">
        <f aca="false">Z65/100</f>
        <v>0.0554397194444444</v>
      </c>
      <c r="AM65" s="82"/>
      <c r="AN65" s="82"/>
      <c r="AO65" s="82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7.4704</v>
      </c>
      <c r="E66" s="64" t="n">
        <f aca="false">N66</f>
        <v>41.9826</v>
      </c>
      <c r="F66" s="64" t="n">
        <f aca="false">L66</f>
        <v>247.4704</v>
      </c>
      <c r="G66" s="64" t="n">
        <f aca="false">O66</f>
        <v>42.0279</v>
      </c>
      <c r="H66" s="64" t="n">
        <f aca="false">T66</f>
        <v>245.2336</v>
      </c>
      <c r="I66" s="64" t="n">
        <f aca="false">V66</f>
        <v>41.9984</v>
      </c>
      <c r="J66" s="64" t="n">
        <f aca="false">T66</f>
        <v>245.2336</v>
      </c>
      <c r="K66" s="64" t="n">
        <f aca="false">W66</f>
        <v>42.1085</v>
      </c>
      <c r="L66" s="58" t="n">
        <v>247.4704</v>
      </c>
      <c r="M66" s="58" t="n">
        <v>35.0439</v>
      </c>
      <c r="N66" s="58" t="n">
        <v>41.9826</v>
      </c>
      <c r="O66" s="58" t="n">
        <v>42.0279</v>
      </c>
      <c r="P66" s="58" t="n">
        <v>19893.003</v>
      </c>
      <c r="Q66" s="58" t="n">
        <v>17.33</v>
      </c>
      <c r="R66" s="58" t="n">
        <f aca="false">P66/3600</f>
        <v>5.52583416666667</v>
      </c>
      <c r="S66" s="56"/>
      <c r="T66" s="58" t="n">
        <v>245.2336</v>
      </c>
      <c r="U66" s="58" t="n">
        <v>35.0857</v>
      </c>
      <c r="V66" s="58" t="n">
        <v>41.9984</v>
      </c>
      <c r="W66" s="58" t="n">
        <v>42.1085</v>
      </c>
      <c r="X66" s="58" t="n">
        <v>19794.775</v>
      </c>
      <c r="Y66" s="58" t="n">
        <v>16.862</v>
      </c>
      <c r="Z66" s="58" t="n">
        <f aca="false">X66/3600</f>
        <v>5.49854861111111</v>
      </c>
      <c r="AA66" s="56"/>
      <c r="AB66" s="56"/>
      <c r="AC66" s="56"/>
      <c r="AE66" s="38" t="n">
        <f aca="false">Q66/100</f>
        <v>0.1733</v>
      </c>
      <c r="AF66" s="38" t="n">
        <f aca="false">R66/100</f>
        <v>0.0552583416666667</v>
      </c>
      <c r="AG66" s="38" t="n">
        <f aca="false">Y66/100</f>
        <v>0.16862</v>
      </c>
      <c r="AH66" s="38" t="n">
        <f aca="false">Z66/100</f>
        <v>0.0549854861111111</v>
      </c>
      <c r="AM66" s="82"/>
      <c r="AN66" s="82"/>
      <c r="AO66" s="82"/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99.0576</v>
      </c>
      <c r="E67" s="60" t="n">
        <f aca="false">N67</f>
        <v>48.0087</v>
      </c>
      <c r="F67" s="60" t="n">
        <f aca="false">L67</f>
        <v>3699.0576</v>
      </c>
      <c r="G67" s="60" t="n">
        <f aca="false">O67</f>
        <v>47.3153</v>
      </c>
      <c r="H67" s="60" t="n">
        <f aca="false">T67</f>
        <v>3676.372</v>
      </c>
      <c r="I67" s="60" t="n">
        <f aca="false">V67</f>
        <v>48.0418</v>
      </c>
      <c r="J67" s="60" t="n">
        <f aca="false">T67</f>
        <v>3676.372</v>
      </c>
      <c r="K67" s="60" t="n">
        <f aca="false">W67</f>
        <v>47.3741</v>
      </c>
      <c r="L67" s="59" t="n">
        <v>3699.0576</v>
      </c>
      <c r="M67" s="59" t="n">
        <v>43.0011</v>
      </c>
      <c r="N67" s="59" t="n">
        <v>48.0087</v>
      </c>
      <c r="O67" s="59" t="n">
        <v>47.3153</v>
      </c>
      <c r="P67" s="59" t="n">
        <v>21780.435</v>
      </c>
      <c r="Q67" s="81" t="n">
        <v>21.97</v>
      </c>
      <c r="R67" s="59" t="n">
        <f aca="false">P67/3600</f>
        <v>6.05012083333333</v>
      </c>
      <c r="S67" s="61"/>
      <c r="T67" s="59" t="n">
        <v>3676.372</v>
      </c>
      <c r="U67" s="59" t="n">
        <v>43.0264</v>
      </c>
      <c r="V67" s="59" t="n">
        <v>48.0418</v>
      </c>
      <c r="W67" s="59" t="n">
        <v>47.3741</v>
      </c>
      <c r="X67" s="59" t="n">
        <v>21799.509</v>
      </c>
      <c r="Y67" s="81" t="n">
        <v>25.192</v>
      </c>
      <c r="Z67" s="59" t="n">
        <f aca="false">X67/3600</f>
        <v>6.0554191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197</v>
      </c>
      <c r="AF67" s="38" t="n">
        <f aca="false">R67/100</f>
        <v>0.0605012083333333</v>
      </c>
      <c r="AG67" s="38" t="n">
        <f aca="false">Y67/100</f>
        <v>0.25192</v>
      </c>
      <c r="AH67" s="38" t="n">
        <f aca="false">Z67/100</f>
        <v>0.0605541916666667</v>
      </c>
      <c r="AM67" s="82"/>
      <c r="AN67" s="82"/>
      <c r="AO67" s="82"/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56.764</v>
      </c>
      <c r="E68" s="50" t="n">
        <f aca="false">N68</f>
        <v>46.6558</v>
      </c>
      <c r="F68" s="50" t="n">
        <f aca="false">L68</f>
        <v>1256.764</v>
      </c>
      <c r="G68" s="50" t="n">
        <f aca="false">O68</f>
        <v>45.3834</v>
      </c>
      <c r="H68" s="50" t="n">
        <f aca="false">T68</f>
        <v>1246.9544</v>
      </c>
      <c r="I68" s="50" t="n">
        <f aca="false">V68</f>
        <v>46.6887</v>
      </c>
      <c r="J68" s="50" t="n">
        <f aca="false">T68</f>
        <v>1246.9544</v>
      </c>
      <c r="K68" s="50" t="n">
        <f aca="false">W68</f>
        <v>45.3889</v>
      </c>
      <c r="L68" s="52" t="n">
        <v>1256.764</v>
      </c>
      <c r="M68" s="52" t="n">
        <v>40.3129</v>
      </c>
      <c r="N68" s="52" t="n">
        <v>46.6558</v>
      </c>
      <c r="O68" s="52" t="n">
        <v>45.3834</v>
      </c>
      <c r="P68" s="52" t="n">
        <v>20696.731</v>
      </c>
      <c r="Q68" s="81" t="n">
        <v>23.387</v>
      </c>
      <c r="R68" s="52" t="n">
        <f aca="false">P68/3600</f>
        <v>5.74909194444444</v>
      </c>
      <c r="S68" s="53"/>
      <c r="T68" s="52" t="n">
        <v>1246.9544</v>
      </c>
      <c r="U68" s="52" t="n">
        <v>40.3465</v>
      </c>
      <c r="V68" s="52" t="n">
        <v>46.6887</v>
      </c>
      <c r="W68" s="52" t="n">
        <v>45.3889</v>
      </c>
      <c r="X68" s="52" t="n">
        <v>20693.652</v>
      </c>
      <c r="Y68" s="81" t="n">
        <v>22.198</v>
      </c>
      <c r="Z68" s="52" t="n">
        <f aca="false">X68/3600</f>
        <v>5.74823666666667</v>
      </c>
      <c r="AA68" s="53"/>
      <c r="AB68" s="53"/>
      <c r="AC68" s="53"/>
      <c r="AE68" s="38" t="n">
        <f aca="false">Q68/100</f>
        <v>0.23387</v>
      </c>
      <c r="AF68" s="38" t="n">
        <f aca="false">R68/100</f>
        <v>0.0574909194444444</v>
      </c>
      <c r="AG68" s="38" t="n">
        <f aca="false">Y68/100</f>
        <v>0.22198</v>
      </c>
      <c r="AH68" s="38" t="n">
        <f aca="false">Z68/100</f>
        <v>0.0574823666666667</v>
      </c>
      <c r="AM68" s="82"/>
      <c r="AN68" s="82"/>
      <c r="AO68" s="82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73.1824</v>
      </c>
      <c r="E69" s="50" t="n">
        <f aca="false">N69</f>
        <v>45.2806</v>
      </c>
      <c r="F69" s="50" t="n">
        <f aca="false">L69</f>
        <v>573.1824</v>
      </c>
      <c r="G69" s="50" t="n">
        <f aca="false">O69</f>
        <v>43.5494</v>
      </c>
      <c r="H69" s="50" t="n">
        <f aca="false">T69</f>
        <v>570.1392</v>
      </c>
      <c r="I69" s="50" t="n">
        <f aca="false">V69</f>
        <v>45.2073</v>
      </c>
      <c r="J69" s="50" t="n">
        <f aca="false">T69</f>
        <v>570.1392</v>
      </c>
      <c r="K69" s="50" t="n">
        <f aca="false">W69</f>
        <v>43.5462</v>
      </c>
      <c r="L69" s="52" t="n">
        <v>573.1824</v>
      </c>
      <c r="M69" s="52" t="n">
        <v>37.3041</v>
      </c>
      <c r="N69" s="52" t="n">
        <v>45.2806</v>
      </c>
      <c r="O69" s="52" t="n">
        <v>43.5494</v>
      </c>
      <c r="P69" s="52" t="n">
        <v>20072.805</v>
      </c>
      <c r="Q69" s="81" t="n">
        <v>19.247</v>
      </c>
      <c r="R69" s="52" t="n">
        <f aca="false">P69/3600</f>
        <v>5.57577916666667</v>
      </c>
      <c r="S69" s="53"/>
      <c r="T69" s="52" t="n">
        <v>570.1392</v>
      </c>
      <c r="U69" s="52" t="n">
        <v>37.3574</v>
      </c>
      <c r="V69" s="52" t="n">
        <v>45.2073</v>
      </c>
      <c r="W69" s="52" t="n">
        <v>43.5462</v>
      </c>
      <c r="X69" s="52" t="n">
        <v>20069.226</v>
      </c>
      <c r="Y69" s="81" t="n">
        <v>19.199</v>
      </c>
      <c r="Z69" s="52" t="n">
        <f aca="false">X69/3600</f>
        <v>5.574785</v>
      </c>
      <c r="AA69" s="53"/>
      <c r="AB69" s="53"/>
      <c r="AC69" s="53"/>
      <c r="AE69" s="38" t="n">
        <f aca="false">Q69/100</f>
        <v>0.19247</v>
      </c>
      <c r="AF69" s="38" t="n">
        <f aca="false">R69/100</f>
        <v>0.0557577916666667</v>
      </c>
      <c r="AG69" s="38" t="n">
        <f aca="false">Y69/100</f>
        <v>0.19199</v>
      </c>
      <c r="AH69" s="38" t="n">
        <f aca="false">Z69/100</f>
        <v>0.05574785</v>
      </c>
      <c r="AM69" s="82"/>
      <c r="AN69" s="82"/>
      <c r="AO69" s="82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302.2368</v>
      </c>
      <c r="E70" s="57" t="n">
        <f aca="false">N70</f>
        <v>43.9084</v>
      </c>
      <c r="F70" s="57" t="n">
        <f aca="false">L70</f>
        <v>302.2368</v>
      </c>
      <c r="G70" s="57" t="n">
        <f aca="false">O70</f>
        <v>41.9114</v>
      </c>
      <c r="H70" s="57" t="n">
        <f aca="false">T70</f>
        <v>300.108</v>
      </c>
      <c r="I70" s="57" t="n">
        <f aca="false">V70</f>
        <v>44.1726</v>
      </c>
      <c r="J70" s="57" t="n">
        <f aca="false">T70</f>
        <v>300.108</v>
      </c>
      <c r="K70" s="57" t="n">
        <f aca="false">W70</f>
        <v>42.0186</v>
      </c>
      <c r="L70" s="58" t="n">
        <v>302.2368</v>
      </c>
      <c r="M70" s="58" t="n">
        <v>34.1452</v>
      </c>
      <c r="N70" s="58" t="n">
        <v>43.9084</v>
      </c>
      <c r="O70" s="58" t="n">
        <v>41.9114</v>
      </c>
      <c r="P70" s="58" t="n">
        <v>19822.432</v>
      </c>
      <c r="Q70" s="58" t="n">
        <v>19.353</v>
      </c>
      <c r="R70" s="58" t="n">
        <f aca="false">P70/3600</f>
        <v>5.50623111111111</v>
      </c>
      <c r="S70" s="56"/>
      <c r="T70" s="58" t="n">
        <v>300.108</v>
      </c>
      <c r="U70" s="58" t="n">
        <v>34.1978</v>
      </c>
      <c r="V70" s="58" t="n">
        <v>44.1726</v>
      </c>
      <c r="W70" s="58" t="n">
        <v>42.0186</v>
      </c>
      <c r="X70" s="58" t="n">
        <v>19692.427</v>
      </c>
      <c r="Y70" s="58" t="n">
        <v>19.159</v>
      </c>
      <c r="Z70" s="58" t="n">
        <f aca="false">X70/3600</f>
        <v>5.47011861111111</v>
      </c>
      <c r="AA70" s="56"/>
      <c r="AB70" s="56"/>
      <c r="AC70" s="56"/>
      <c r="AE70" s="38" t="n">
        <f aca="false">Q70/100</f>
        <v>0.19353</v>
      </c>
      <c r="AF70" s="38" t="n">
        <f aca="false">R70/100</f>
        <v>0.0550623111111111</v>
      </c>
      <c r="AG70" s="38" t="n">
        <f aca="false">Y70/100</f>
        <v>0.19159</v>
      </c>
      <c r="AH70" s="38" t="n">
        <f aca="false">Z70/100</f>
        <v>0.0547011861111111</v>
      </c>
      <c r="AM70" s="82"/>
      <c r="AN70" s="82"/>
      <c r="AO70" s="82"/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0.8712</v>
      </c>
      <c r="E71" s="60" t="n">
        <f aca="false">N71</f>
        <v>47.7407</v>
      </c>
      <c r="F71" s="60" t="n">
        <f aca="false">L71</f>
        <v>3110.8712</v>
      </c>
      <c r="G71" s="60" t="n">
        <f aca="false">O71</f>
        <v>47.888</v>
      </c>
      <c r="H71" s="60" t="n">
        <f aca="false">T71</f>
        <v>3115.548</v>
      </c>
      <c r="I71" s="60" t="n">
        <f aca="false">V71</f>
        <v>47.7691</v>
      </c>
      <c r="J71" s="60" t="n">
        <f aca="false">T71</f>
        <v>3115.548</v>
      </c>
      <c r="K71" s="60" t="n">
        <f aca="false">W71</f>
        <v>47.9178</v>
      </c>
      <c r="L71" s="59" t="n">
        <v>3110.8712</v>
      </c>
      <c r="M71" s="59" t="n">
        <v>42.9595</v>
      </c>
      <c r="N71" s="59" t="n">
        <v>47.7407</v>
      </c>
      <c r="O71" s="59" t="n">
        <v>47.888</v>
      </c>
      <c r="P71" s="59" t="n">
        <v>21377.137</v>
      </c>
      <c r="Q71" s="81" t="n">
        <v>21.903</v>
      </c>
      <c r="R71" s="59" t="n">
        <f aca="false">P71/3600</f>
        <v>5.93809361111111</v>
      </c>
      <c r="S71" s="61"/>
      <c r="T71" s="59" t="n">
        <v>3115.548</v>
      </c>
      <c r="U71" s="59" t="n">
        <v>42.984</v>
      </c>
      <c r="V71" s="59" t="n">
        <v>47.7691</v>
      </c>
      <c r="W71" s="59" t="n">
        <v>47.9178</v>
      </c>
      <c r="X71" s="59" t="n">
        <v>21415.752</v>
      </c>
      <c r="Y71" s="81" t="n">
        <v>23.109</v>
      </c>
      <c r="Z71" s="59" t="n">
        <f aca="false">X71/3600</f>
        <v>5.9488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1903</v>
      </c>
      <c r="AF71" s="38" t="n">
        <f aca="false">R71/100</f>
        <v>0.0593809361111111</v>
      </c>
      <c r="AG71" s="38" t="n">
        <f aca="false">Y71/100</f>
        <v>0.23109</v>
      </c>
      <c r="AH71" s="38" t="n">
        <f aca="false">Z71/100</f>
        <v>0.0594882</v>
      </c>
      <c r="AM71" s="82"/>
      <c r="AN71" s="82"/>
      <c r="AO71" s="82"/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97.2256</v>
      </c>
      <c r="E72" s="50" t="n">
        <f aca="false">N72</f>
        <v>45.9807</v>
      </c>
      <c r="F72" s="50" t="n">
        <f aca="false">L72</f>
        <v>997.2256</v>
      </c>
      <c r="G72" s="50" t="n">
        <f aca="false">O72</f>
        <v>45.9964</v>
      </c>
      <c r="H72" s="50" t="n">
        <f aca="false">T72</f>
        <v>993.792</v>
      </c>
      <c r="I72" s="50" t="n">
        <f aca="false">V72</f>
        <v>46.0273</v>
      </c>
      <c r="J72" s="50" t="n">
        <f aca="false">T72</f>
        <v>993.792</v>
      </c>
      <c r="K72" s="50" t="n">
        <f aca="false">W72</f>
        <v>46.0318</v>
      </c>
      <c r="L72" s="52" t="n">
        <v>997.2256</v>
      </c>
      <c r="M72" s="52" t="n">
        <v>40.2993</v>
      </c>
      <c r="N72" s="52" t="n">
        <v>45.9807</v>
      </c>
      <c r="O72" s="52" t="n">
        <v>45.9964</v>
      </c>
      <c r="P72" s="52" t="n">
        <v>20337.752</v>
      </c>
      <c r="Q72" s="81" t="n">
        <v>20.893</v>
      </c>
      <c r="R72" s="52" t="n">
        <f aca="false">P72/3600</f>
        <v>5.64937555555556</v>
      </c>
      <c r="S72" s="53"/>
      <c r="T72" s="52" t="n">
        <v>993.792</v>
      </c>
      <c r="U72" s="52" t="n">
        <v>40.3226</v>
      </c>
      <c r="V72" s="52" t="n">
        <v>46.0273</v>
      </c>
      <c r="W72" s="52" t="n">
        <v>46.0318</v>
      </c>
      <c r="X72" s="52" t="n">
        <v>20345.852</v>
      </c>
      <c r="Y72" s="81" t="n">
        <v>21.206</v>
      </c>
      <c r="Z72" s="52" t="n">
        <f aca="false">X72/3600</f>
        <v>5.65162555555556</v>
      </c>
      <c r="AA72" s="53"/>
      <c r="AB72" s="53"/>
      <c r="AC72" s="53"/>
      <c r="AE72" s="38" t="n">
        <f aca="false">Q72/100</f>
        <v>0.20893</v>
      </c>
      <c r="AF72" s="38" t="n">
        <f aca="false">R72/100</f>
        <v>0.0564937555555556</v>
      </c>
      <c r="AG72" s="38" t="n">
        <f aca="false">Y72/100</f>
        <v>0.21206</v>
      </c>
      <c r="AH72" s="38" t="n">
        <f aca="false">Z72/100</f>
        <v>0.0565162555555556</v>
      </c>
      <c r="AM72" s="82"/>
      <c r="AN72" s="82"/>
      <c r="AO72" s="82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39.3784</v>
      </c>
      <c r="E73" s="50" t="n">
        <f aca="false">N73</f>
        <v>44.1343</v>
      </c>
      <c r="F73" s="50" t="n">
        <f aca="false">L73</f>
        <v>439.3784</v>
      </c>
      <c r="G73" s="50" t="n">
        <f aca="false">O73</f>
        <v>43.8314</v>
      </c>
      <c r="H73" s="50" t="n">
        <f aca="false">T73</f>
        <v>435.9488</v>
      </c>
      <c r="I73" s="50" t="n">
        <f aca="false">V73</f>
        <v>44.2125</v>
      </c>
      <c r="J73" s="50" t="n">
        <f aca="false">T73</f>
        <v>435.9488</v>
      </c>
      <c r="K73" s="50" t="n">
        <f aca="false">W73</f>
        <v>43.8782</v>
      </c>
      <c r="L73" s="52" t="n">
        <v>439.3784</v>
      </c>
      <c r="M73" s="52" t="n">
        <v>37.5784</v>
      </c>
      <c r="N73" s="52" t="n">
        <v>44.1343</v>
      </c>
      <c r="O73" s="52" t="n">
        <v>43.8314</v>
      </c>
      <c r="P73" s="52" t="n">
        <v>19744.738</v>
      </c>
      <c r="Q73" s="81" t="n">
        <v>17.377</v>
      </c>
      <c r="R73" s="52" t="n">
        <f aca="false">P73/3600</f>
        <v>5.48464944444445</v>
      </c>
      <c r="S73" s="53"/>
      <c r="T73" s="52" t="n">
        <v>435.9488</v>
      </c>
      <c r="U73" s="52" t="n">
        <v>37.613</v>
      </c>
      <c r="V73" s="52" t="n">
        <v>44.2125</v>
      </c>
      <c r="W73" s="52" t="n">
        <v>43.8782</v>
      </c>
      <c r="X73" s="52" t="n">
        <v>19743.336</v>
      </c>
      <c r="Y73" s="81" t="n">
        <v>19.215</v>
      </c>
      <c r="Z73" s="52" t="n">
        <f aca="false">X73/3600</f>
        <v>5.48426</v>
      </c>
      <c r="AA73" s="53"/>
      <c r="AB73" s="53"/>
      <c r="AC73" s="53"/>
      <c r="AE73" s="38" t="n">
        <f aca="false">Q73/100</f>
        <v>0.17377</v>
      </c>
      <c r="AF73" s="38" t="n">
        <f aca="false">R73/100</f>
        <v>0.0548464944444445</v>
      </c>
      <c r="AG73" s="38" t="n">
        <f aca="false">Y73/100</f>
        <v>0.19215</v>
      </c>
      <c r="AH73" s="38" t="n">
        <f aca="false">Z73/100</f>
        <v>0.0548426</v>
      </c>
      <c r="AM73" s="82"/>
      <c r="AN73" s="82"/>
      <c r="AO73" s="82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30.952</v>
      </c>
      <c r="E74" s="65" t="n">
        <f aca="false">N74</f>
        <v>42.2677</v>
      </c>
      <c r="F74" s="65" t="n">
        <f aca="false">L74</f>
        <v>230.952</v>
      </c>
      <c r="G74" s="65" t="n">
        <f aca="false">O74</f>
        <v>41.7438</v>
      </c>
      <c r="H74" s="65" t="n">
        <f aca="false">T74</f>
        <v>228.8368</v>
      </c>
      <c r="I74" s="65" t="n">
        <f aca="false">V74</f>
        <v>42.3768</v>
      </c>
      <c r="J74" s="65" t="n">
        <f aca="false">T74</f>
        <v>228.8368</v>
      </c>
      <c r="K74" s="65" t="n">
        <f aca="false">W74</f>
        <v>41.821</v>
      </c>
      <c r="L74" s="58" t="n">
        <v>230.952</v>
      </c>
      <c r="M74" s="58" t="n">
        <v>34.8107</v>
      </c>
      <c r="N74" s="58" t="n">
        <v>42.2677</v>
      </c>
      <c r="O74" s="58" t="n">
        <v>41.7438</v>
      </c>
      <c r="P74" s="58" t="n">
        <v>19570.919</v>
      </c>
      <c r="Q74" s="58" t="n">
        <v>17.04</v>
      </c>
      <c r="R74" s="58" t="n">
        <f aca="false">P74/3600</f>
        <v>5.43636638888889</v>
      </c>
      <c r="S74" s="56"/>
      <c r="T74" s="58" t="n">
        <v>228.8368</v>
      </c>
      <c r="U74" s="58" t="n">
        <v>34.886</v>
      </c>
      <c r="V74" s="58" t="n">
        <v>42.3768</v>
      </c>
      <c r="W74" s="58" t="n">
        <v>41.821</v>
      </c>
      <c r="X74" s="58" t="n">
        <v>19490.019</v>
      </c>
      <c r="Y74" s="58" t="n">
        <v>17</v>
      </c>
      <c r="Z74" s="58" t="n">
        <f aca="false">X74/3600</f>
        <v>5.41389416666667</v>
      </c>
      <c r="AA74" s="56"/>
      <c r="AB74" s="56"/>
      <c r="AC74" s="56"/>
      <c r="AE74" s="38" t="n">
        <f aca="false">Q74/100</f>
        <v>0.1704</v>
      </c>
      <c r="AF74" s="38" t="n">
        <f aca="false">R74/100</f>
        <v>0.0543636638888889</v>
      </c>
      <c r="AG74" s="38" t="n">
        <f aca="false">Y74/100</f>
        <v>0.17</v>
      </c>
      <c r="AH74" s="38" t="n">
        <f aca="false">Z74/100</f>
        <v>0.0541389416666667</v>
      </c>
      <c r="AM74" s="82"/>
      <c r="AN74" s="82"/>
      <c r="AO74" s="82"/>
    </row>
    <row r="75" customFormat="false" ht="11.25" hidden="false" customHeight="false" outlineLevel="0" collapsed="false">
      <c r="A75" s="99"/>
      <c r="B75" s="99" t="s">
        <v>5</v>
      </c>
      <c r="C75" s="99"/>
      <c r="D75" s="105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4.2858714719109</v>
      </c>
      <c r="R81" s="70" t="n">
        <f aca="false">GEOMEAN(AF11:AF74)*100</f>
        <v>3.18687133665467</v>
      </c>
      <c r="S81" s="70"/>
      <c r="T81" s="70"/>
      <c r="U81" s="70"/>
      <c r="V81" s="70"/>
      <c r="W81" s="70"/>
      <c r="X81" s="70"/>
      <c r="Y81" s="70" t="n">
        <f aca="false">GEOMEAN(AG11:AG74)*100</f>
        <v>14.3477793992091</v>
      </c>
      <c r="Z81" s="70" t="n">
        <f aca="false">GEOMEAN(AH11:AH74)*100</f>
        <v>3.20065620457352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433350722915</v>
      </c>
      <c r="Z82" s="80" t="n">
        <f aca="false">Z81/R81</f>
        <v>1.00432551755708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374653611111111</v>
      </c>
      <c r="R83" s="69" t="n">
        <f aca="false">SUM(R11:R74)</f>
        <v>340.888890277778</v>
      </c>
      <c r="X83" s="69"/>
      <c r="Y83" s="69" t="n">
        <f aca="false">SUM(Y11:Y74)/3600</f>
        <v>0.378614722222222</v>
      </c>
      <c r="Z83" s="69" t="n">
        <f aca="false">SUM(Z11:Z74)</f>
        <v>342.0346702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0-12-06T08:12:39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