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1.107368364464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n">
        <f aca="false">'Intra LoCo'!$Y82</f>
        <v>1.01976205760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1.121624263102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.9868148965081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1.1014899968081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1.0027029256628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75.616</v>
      </c>
      <c r="E3" s="50" t="n">
        <f aca="false">N3</f>
        <v>42.8447</v>
      </c>
      <c r="F3" s="50" t="n">
        <f aca="false">L3</f>
        <v>116575.616</v>
      </c>
      <c r="G3" s="50" t="n">
        <f aca="false">O3</f>
        <v>44.6955</v>
      </c>
      <c r="H3" s="50" t="n">
        <f aca="false">T3</f>
        <v>116884.4512</v>
      </c>
      <c r="I3" s="50" t="n">
        <f aca="false">V3</f>
        <v>42.8358</v>
      </c>
      <c r="J3" s="50" t="n">
        <f aca="false">T3</f>
        <v>116884.4512</v>
      </c>
      <c r="K3" s="50" t="n">
        <f aca="false">W3</f>
        <v>44.6898</v>
      </c>
      <c r="L3" s="59" t="n">
        <v>116575.616</v>
      </c>
      <c r="M3" s="59" t="n">
        <v>42.9373</v>
      </c>
      <c r="N3" s="59" t="n">
        <v>42.8447</v>
      </c>
      <c r="O3" s="59" t="n">
        <v>44.6955</v>
      </c>
      <c r="P3" s="52" t="n">
        <v>5021.395</v>
      </c>
      <c r="Q3" s="81" t="n">
        <v>66.064</v>
      </c>
      <c r="R3" s="52" t="n">
        <f aca="false">P3/3600</f>
        <v>1.39483194444444</v>
      </c>
      <c r="S3" s="53"/>
      <c r="T3" s="59" t="n">
        <v>116884.4512</v>
      </c>
      <c r="U3" s="59" t="n">
        <v>42.9425</v>
      </c>
      <c r="V3" s="59" t="n">
        <v>42.8358</v>
      </c>
      <c r="W3" s="59" t="n">
        <v>44.6898</v>
      </c>
      <c r="X3" s="52" t="n">
        <v>5624.699</v>
      </c>
      <c r="Y3" s="81" t="n">
        <v>68.105</v>
      </c>
      <c r="Z3" s="52" t="n">
        <f aca="false">X3/3600</f>
        <v>1.56241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064</v>
      </c>
      <c r="AF3" s="38" t="n">
        <f aca="false">R3/100</f>
        <v>0.0139483194444444</v>
      </c>
      <c r="AG3" s="38" t="n">
        <f aca="false">Y3/100</f>
        <v>0.68105</v>
      </c>
      <c r="AH3" s="38" t="n">
        <f aca="false">Z3/100</f>
        <v>0.0156241638888889</v>
      </c>
      <c r="AM3" s="82"/>
      <c r="AN3" s="82"/>
      <c r="AO3" s="82"/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20.8992</v>
      </c>
      <c r="E4" s="50" t="n">
        <f aca="false">N4</f>
        <v>40.2202</v>
      </c>
      <c r="F4" s="50" t="n">
        <f aca="false">L4</f>
        <v>65520.8992</v>
      </c>
      <c r="G4" s="50" t="n">
        <f aca="false">O4</f>
        <v>42.2755</v>
      </c>
      <c r="H4" s="50" t="n">
        <f aca="false">T4</f>
        <v>65657.3392</v>
      </c>
      <c r="I4" s="50" t="n">
        <f aca="false">V4</f>
        <v>40.204</v>
      </c>
      <c r="J4" s="50" t="n">
        <f aca="false">T4</f>
        <v>65657.3392</v>
      </c>
      <c r="K4" s="50" t="n">
        <f aca="false">W4</f>
        <v>42.2602</v>
      </c>
      <c r="L4" s="52" t="n">
        <v>65520.8992</v>
      </c>
      <c r="M4" s="52" t="n">
        <v>39.6567</v>
      </c>
      <c r="N4" s="52" t="n">
        <v>40.2202</v>
      </c>
      <c r="O4" s="52" t="n">
        <v>42.2755</v>
      </c>
      <c r="P4" s="52" t="n">
        <v>4784.361</v>
      </c>
      <c r="Q4" s="81" t="n">
        <v>53.378</v>
      </c>
      <c r="R4" s="52" t="n">
        <f aca="false">P4/3600</f>
        <v>1.32898916666667</v>
      </c>
      <c r="S4" s="53"/>
      <c r="T4" s="52" t="n">
        <v>65657.3392</v>
      </c>
      <c r="U4" s="52" t="n">
        <v>39.6547</v>
      </c>
      <c r="V4" s="52" t="n">
        <v>40.204</v>
      </c>
      <c r="W4" s="52" t="n">
        <v>42.2602</v>
      </c>
      <c r="X4" s="52" t="n">
        <v>5306.205</v>
      </c>
      <c r="Y4" s="81" t="n">
        <v>53.897</v>
      </c>
      <c r="Z4" s="52" t="n">
        <f aca="false">X4/3600</f>
        <v>1.47394583333333</v>
      </c>
      <c r="AA4" s="53"/>
      <c r="AB4" s="53"/>
      <c r="AC4" s="53"/>
      <c r="AE4" s="38" t="n">
        <f aca="false">Q4/100</f>
        <v>0.53378</v>
      </c>
      <c r="AF4" s="38" t="n">
        <f aca="false">R4/100</f>
        <v>0.0132898916666667</v>
      </c>
      <c r="AG4" s="38" t="n">
        <f aca="false">Y4/100</f>
        <v>0.53897</v>
      </c>
      <c r="AH4" s="38" t="n">
        <f aca="false">Z4/100</f>
        <v>0.0147394583333333</v>
      </c>
      <c r="AM4" s="82"/>
      <c r="AN4" s="82"/>
      <c r="AO4" s="8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8.872</v>
      </c>
      <c r="E5" s="50" t="n">
        <f aca="false">N5</f>
        <v>38.2042</v>
      </c>
      <c r="F5" s="50" t="n">
        <f aca="false">L5</f>
        <v>36108.872</v>
      </c>
      <c r="G5" s="50" t="n">
        <f aca="false">O5</f>
        <v>40.3991</v>
      </c>
      <c r="H5" s="50" t="n">
        <f aca="false">T5</f>
        <v>36216.1408</v>
      </c>
      <c r="I5" s="50" t="n">
        <f aca="false">V5</f>
        <v>38.1786</v>
      </c>
      <c r="J5" s="50" t="n">
        <f aca="false">T5</f>
        <v>36216.1408</v>
      </c>
      <c r="K5" s="50" t="n">
        <f aca="false">W5</f>
        <v>40.3765</v>
      </c>
      <c r="L5" s="52" t="n">
        <v>36108.872</v>
      </c>
      <c r="M5" s="52" t="n">
        <v>36.575</v>
      </c>
      <c r="N5" s="52" t="n">
        <v>38.2042</v>
      </c>
      <c r="O5" s="52" t="n">
        <v>40.3991</v>
      </c>
      <c r="P5" s="52" t="n">
        <v>4556.204</v>
      </c>
      <c r="Q5" s="81" t="n">
        <v>44.312</v>
      </c>
      <c r="R5" s="52" t="n">
        <f aca="false">P5/3600</f>
        <v>1.26561222222222</v>
      </c>
      <c r="S5" s="53"/>
      <c r="T5" s="52" t="n">
        <v>36216.1408</v>
      </c>
      <c r="U5" s="52" t="n">
        <v>36.5698</v>
      </c>
      <c r="V5" s="52" t="n">
        <v>38.1786</v>
      </c>
      <c r="W5" s="52" t="n">
        <v>40.3765</v>
      </c>
      <c r="X5" s="52" t="n">
        <v>5027.757</v>
      </c>
      <c r="Y5" s="81" t="n">
        <v>45.083</v>
      </c>
      <c r="Z5" s="52" t="n">
        <f aca="false">X5/3600</f>
        <v>1.39659916666667</v>
      </c>
      <c r="AA5" s="53"/>
      <c r="AB5" s="53"/>
      <c r="AC5" s="53"/>
      <c r="AE5" s="38" t="n">
        <f aca="false">Q5/100</f>
        <v>0.44312</v>
      </c>
      <c r="AF5" s="38" t="n">
        <f aca="false">R5/100</f>
        <v>0.0126561222222222</v>
      </c>
      <c r="AG5" s="38" t="n">
        <f aca="false">Y5/100</f>
        <v>0.45083</v>
      </c>
      <c r="AH5" s="38" t="n">
        <f aca="false">Z5/100</f>
        <v>0.0139659916666667</v>
      </c>
      <c r="AM5" s="82"/>
      <c r="AN5" s="82"/>
      <c r="AO5" s="8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46.6272</v>
      </c>
      <c r="E6" s="57" t="n">
        <f aca="false">N6</f>
        <v>36.4337</v>
      </c>
      <c r="F6" s="57" t="n">
        <f aca="false">L6</f>
        <v>20046.6272</v>
      </c>
      <c r="G6" s="57" t="n">
        <f aca="false">O6</f>
        <v>38.7987</v>
      </c>
      <c r="H6" s="57" t="n">
        <f aca="false">T6</f>
        <v>20146.2016</v>
      </c>
      <c r="I6" s="57" t="n">
        <f aca="false">V6</f>
        <v>36.4058</v>
      </c>
      <c r="J6" s="57" t="n">
        <f aca="false">T6</f>
        <v>20146.2016</v>
      </c>
      <c r="K6" s="57" t="n">
        <f aca="false">W6</f>
        <v>38.7714</v>
      </c>
      <c r="L6" s="58" t="n">
        <v>20046.6272</v>
      </c>
      <c r="M6" s="58" t="n">
        <v>33.7158</v>
      </c>
      <c r="N6" s="58" t="n">
        <v>36.4337</v>
      </c>
      <c r="O6" s="58" t="n">
        <v>38.7987</v>
      </c>
      <c r="P6" s="58" t="n">
        <v>4460.775</v>
      </c>
      <c r="Q6" s="58" t="n">
        <v>38.18</v>
      </c>
      <c r="R6" s="58" t="n">
        <f aca="false">P6/3600</f>
        <v>1.23910416666667</v>
      </c>
      <c r="S6" s="56"/>
      <c r="T6" s="58" t="n">
        <v>20146.2016</v>
      </c>
      <c r="U6" s="58" t="n">
        <v>33.7125</v>
      </c>
      <c r="V6" s="58" t="n">
        <v>36.4058</v>
      </c>
      <c r="W6" s="58" t="n">
        <v>38.7714</v>
      </c>
      <c r="X6" s="58" t="n">
        <v>4861.475</v>
      </c>
      <c r="Y6" s="58" t="n">
        <v>38.614</v>
      </c>
      <c r="Z6" s="58" t="n">
        <f aca="false">X6/3600</f>
        <v>1.35040972222222</v>
      </c>
      <c r="AA6" s="56"/>
      <c r="AB6" s="56"/>
      <c r="AC6" s="56"/>
      <c r="AE6" s="38" t="n">
        <f aca="false">Q6/100</f>
        <v>0.3818</v>
      </c>
      <c r="AF6" s="38" t="n">
        <f aca="false">R6/100</f>
        <v>0.0123910416666667</v>
      </c>
      <c r="AG6" s="38" t="n">
        <f aca="false">Y6/100</f>
        <v>0.38614</v>
      </c>
      <c r="AH6" s="38" t="n">
        <f aca="false">Z6/100</f>
        <v>0.0135040972222222</v>
      </c>
      <c r="AM6" s="82"/>
      <c r="AN6" s="82"/>
      <c r="AO6" s="82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53.2976</v>
      </c>
      <c r="E7" s="50" t="n">
        <f aca="false">N7</f>
        <v>45.5498</v>
      </c>
      <c r="F7" s="50" t="n">
        <f aca="false">L7</f>
        <v>118653.2976</v>
      </c>
      <c r="G7" s="50" t="n">
        <f aca="false">O7</f>
        <v>45.3169</v>
      </c>
      <c r="H7" s="50" t="n">
        <f aca="false">T7</f>
        <v>118814.8736</v>
      </c>
      <c r="I7" s="50" t="n">
        <f aca="false">V7</f>
        <v>45.547</v>
      </c>
      <c r="J7" s="50" t="n">
        <f aca="false">T7</f>
        <v>118814.8736</v>
      </c>
      <c r="K7" s="50" t="n">
        <f aca="false">W7</f>
        <v>45.3141</v>
      </c>
      <c r="L7" s="52" t="n">
        <v>118653.2976</v>
      </c>
      <c r="M7" s="52" t="n">
        <v>42.6898</v>
      </c>
      <c r="N7" s="52" t="n">
        <v>45.5498</v>
      </c>
      <c r="O7" s="52" t="n">
        <v>45.3169</v>
      </c>
      <c r="P7" s="52" t="n">
        <v>5007.212</v>
      </c>
      <c r="Q7" s="81" t="n">
        <v>65.463</v>
      </c>
      <c r="R7" s="52" t="n">
        <f aca="false">P7/3600</f>
        <v>1.39089222222222</v>
      </c>
      <c r="S7" s="53"/>
      <c r="T7" s="52" t="n">
        <v>118814.8736</v>
      </c>
      <c r="U7" s="52" t="n">
        <v>42.6902</v>
      </c>
      <c r="V7" s="52" t="n">
        <v>45.547</v>
      </c>
      <c r="W7" s="52" t="n">
        <v>45.3141</v>
      </c>
      <c r="X7" s="52" t="n">
        <v>5606.706</v>
      </c>
      <c r="Y7" s="81" t="n">
        <v>66.331</v>
      </c>
      <c r="Z7" s="52" t="n">
        <f aca="false">X7/3600</f>
        <v>1.55741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463</v>
      </c>
      <c r="AF7" s="38" t="n">
        <f aca="false">R7/100</f>
        <v>0.0139089222222222</v>
      </c>
      <c r="AG7" s="38" t="n">
        <f aca="false">Y7/100</f>
        <v>0.66331</v>
      </c>
      <c r="AH7" s="38" t="n">
        <f aca="false">Z7/100</f>
        <v>0.0155741833333333</v>
      </c>
      <c r="AM7" s="82"/>
      <c r="AN7" s="82"/>
      <c r="AO7" s="82"/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6.1856</v>
      </c>
      <c r="E8" s="50" t="n">
        <f aca="false">N8</f>
        <v>43.281</v>
      </c>
      <c r="F8" s="50" t="n">
        <f aca="false">L8</f>
        <v>69326.1856</v>
      </c>
      <c r="G8" s="50" t="n">
        <f aca="false">O8</f>
        <v>43.5687</v>
      </c>
      <c r="H8" s="50" t="n">
        <f aca="false">T8</f>
        <v>69525.336</v>
      </c>
      <c r="I8" s="50" t="n">
        <f aca="false">V8</f>
        <v>43.271</v>
      </c>
      <c r="J8" s="50" t="n">
        <f aca="false">T8</f>
        <v>69525.336</v>
      </c>
      <c r="K8" s="50" t="n">
        <f aca="false">W8</f>
        <v>43.559</v>
      </c>
      <c r="L8" s="52" t="n">
        <v>69326.1856</v>
      </c>
      <c r="M8" s="52" t="n">
        <v>39.2473</v>
      </c>
      <c r="N8" s="52" t="n">
        <v>43.281</v>
      </c>
      <c r="O8" s="52" t="n">
        <v>43.5687</v>
      </c>
      <c r="P8" s="52" t="n">
        <v>4781.616</v>
      </c>
      <c r="Q8" s="81" t="n">
        <v>54.884</v>
      </c>
      <c r="R8" s="52" t="n">
        <f aca="false">P8/3600</f>
        <v>1.32822666666667</v>
      </c>
      <c r="S8" s="53"/>
      <c r="T8" s="52" t="n">
        <v>69525.336</v>
      </c>
      <c r="U8" s="52" t="n">
        <v>39.2497</v>
      </c>
      <c r="V8" s="52" t="n">
        <v>43.271</v>
      </c>
      <c r="W8" s="52" t="n">
        <v>43.559</v>
      </c>
      <c r="X8" s="52" t="n">
        <v>5317.583</v>
      </c>
      <c r="Y8" s="81" t="n">
        <v>55.683</v>
      </c>
      <c r="Z8" s="52" t="n">
        <f aca="false">X8/3600</f>
        <v>1.47710638888889</v>
      </c>
      <c r="AA8" s="53"/>
      <c r="AB8" s="53"/>
      <c r="AC8" s="53"/>
      <c r="AE8" s="38" t="n">
        <f aca="false">Q8/100</f>
        <v>0.54884</v>
      </c>
      <c r="AF8" s="38" t="n">
        <f aca="false">R8/100</f>
        <v>0.0132822666666667</v>
      </c>
      <c r="AG8" s="38" t="n">
        <f aca="false">Y8/100</f>
        <v>0.55683</v>
      </c>
      <c r="AH8" s="38" t="n">
        <f aca="false">Z8/100</f>
        <v>0.0147710638888889</v>
      </c>
      <c r="AM8" s="82"/>
      <c r="AN8" s="82"/>
      <c r="AO8" s="8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76.9424</v>
      </c>
      <c r="E9" s="50" t="n">
        <f aca="false">N9</f>
        <v>41.2574</v>
      </c>
      <c r="F9" s="50" t="n">
        <f aca="false">L9</f>
        <v>39276.9424</v>
      </c>
      <c r="G9" s="50" t="n">
        <f aca="false">O9</f>
        <v>41.8976</v>
      </c>
      <c r="H9" s="50" t="n">
        <f aca="false">T9</f>
        <v>39589.6848</v>
      </c>
      <c r="I9" s="50" t="n">
        <f aca="false">V9</f>
        <v>41.2343</v>
      </c>
      <c r="J9" s="50" t="n">
        <f aca="false">T9</f>
        <v>39589.6848</v>
      </c>
      <c r="K9" s="50" t="n">
        <f aca="false">W9</f>
        <v>41.8743</v>
      </c>
      <c r="L9" s="52" t="n">
        <v>39276.9424</v>
      </c>
      <c r="M9" s="52" t="n">
        <v>36.1415</v>
      </c>
      <c r="N9" s="52" t="n">
        <v>41.2574</v>
      </c>
      <c r="O9" s="52" t="n">
        <v>41.8976</v>
      </c>
      <c r="P9" s="52" t="n">
        <v>4560.716</v>
      </c>
      <c r="Q9" s="81" t="n">
        <v>47.307</v>
      </c>
      <c r="R9" s="52" t="n">
        <f aca="false">P9/3600</f>
        <v>1.26686555555556</v>
      </c>
      <c r="S9" s="53"/>
      <c r="T9" s="52" t="n">
        <v>39589.6848</v>
      </c>
      <c r="U9" s="52" t="n">
        <v>36.1506</v>
      </c>
      <c r="V9" s="52" t="n">
        <v>41.2343</v>
      </c>
      <c r="W9" s="52" t="n">
        <v>41.8743</v>
      </c>
      <c r="X9" s="52" t="n">
        <v>5052.283</v>
      </c>
      <c r="Y9" s="81" t="n">
        <v>48.031</v>
      </c>
      <c r="Z9" s="52" t="n">
        <f aca="false">X9/3600</f>
        <v>1.40341194444444</v>
      </c>
      <c r="AA9" s="53"/>
      <c r="AB9" s="53"/>
      <c r="AC9" s="53"/>
      <c r="AE9" s="38" t="n">
        <f aca="false">Q9/100</f>
        <v>0.47307</v>
      </c>
      <c r="AF9" s="38" t="n">
        <f aca="false">R9/100</f>
        <v>0.0126686555555556</v>
      </c>
      <c r="AG9" s="38" t="n">
        <f aca="false">Y9/100</f>
        <v>0.48031</v>
      </c>
      <c r="AH9" s="38" t="n">
        <f aca="false">Z9/100</f>
        <v>0.0140341194444444</v>
      </c>
      <c r="AM9" s="82"/>
      <c r="AN9" s="82"/>
      <c r="AO9" s="8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59.9424</v>
      </c>
      <c r="E10" s="57" t="n">
        <f aca="false">N10</f>
        <v>39.2361</v>
      </c>
      <c r="F10" s="57" t="n">
        <f aca="false">L10</f>
        <v>23059.9424</v>
      </c>
      <c r="G10" s="57" t="n">
        <f aca="false">O10</f>
        <v>40.2351</v>
      </c>
      <c r="H10" s="57" t="n">
        <f aca="false">T10</f>
        <v>23325.6272</v>
      </c>
      <c r="I10" s="57" t="n">
        <f aca="false">V10</f>
        <v>39.2032</v>
      </c>
      <c r="J10" s="57" t="n">
        <f aca="false">T10</f>
        <v>23325.6272</v>
      </c>
      <c r="K10" s="57" t="n">
        <f aca="false">W10</f>
        <v>40.2103</v>
      </c>
      <c r="L10" s="58" t="n">
        <v>23059.9424</v>
      </c>
      <c r="M10" s="58" t="n">
        <v>33.405</v>
      </c>
      <c r="N10" s="58" t="n">
        <v>39.2361</v>
      </c>
      <c r="O10" s="58" t="n">
        <v>40.2351</v>
      </c>
      <c r="P10" s="58" t="n">
        <v>4480.14</v>
      </c>
      <c r="Q10" s="58" t="n">
        <v>42.035</v>
      </c>
      <c r="R10" s="58" t="n">
        <f aca="false">P10/3600</f>
        <v>1.24448333333333</v>
      </c>
      <c r="S10" s="56"/>
      <c r="T10" s="58" t="n">
        <v>23325.6272</v>
      </c>
      <c r="U10" s="58" t="n">
        <v>33.4105</v>
      </c>
      <c r="V10" s="58" t="n">
        <v>39.2032</v>
      </c>
      <c r="W10" s="58" t="n">
        <v>40.2103</v>
      </c>
      <c r="X10" s="58" t="n">
        <v>4894.204</v>
      </c>
      <c r="Y10" s="58" t="n">
        <v>42.389</v>
      </c>
      <c r="Z10" s="58" t="n">
        <f aca="false">X10/3600</f>
        <v>1.35950111111111</v>
      </c>
      <c r="AA10" s="56"/>
      <c r="AB10" s="56"/>
      <c r="AC10" s="56"/>
      <c r="AE10" s="38" t="n">
        <f aca="false">Q10/100</f>
        <v>0.42035</v>
      </c>
      <c r="AF10" s="38" t="n">
        <f aca="false">R10/100</f>
        <v>0.0124448333333333</v>
      </c>
      <c r="AG10" s="38" t="n">
        <f aca="false">Y10/100</f>
        <v>0.42389</v>
      </c>
      <c r="AH10" s="38" t="n">
        <f aca="false">Z10/100</f>
        <v>0.0135950111111111</v>
      </c>
      <c r="AM10" s="82"/>
      <c r="AN10" s="82"/>
      <c r="AO10" s="8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41.3016</v>
      </c>
      <c r="E11" s="50" t="n">
        <f aca="false">N11</f>
        <v>44.2841</v>
      </c>
      <c r="F11" s="50" t="n">
        <f aca="false">L11</f>
        <v>24841.3016</v>
      </c>
      <c r="G11" s="50" t="n">
        <f aca="false">O11</f>
        <v>45.6824</v>
      </c>
      <c r="H11" s="50" t="n">
        <f aca="false">T11</f>
        <v>24904.7912</v>
      </c>
      <c r="I11" s="50" t="n">
        <f aca="false">V11</f>
        <v>44.2714</v>
      </c>
      <c r="J11" s="50" t="n">
        <f aca="false">T11</f>
        <v>24904.7912</v>
      </c>
      <c r="K11" s="50" t="n">
        <f aca="false">W11</f>
        <v>45.6659</v>
      </c>
      <c r="L11" s="52" t="n">
        <v>24841.3016</v>
      </c>
      <c r="M11" s="52" t="n">
        <v>42.4155</v>
      </c>
      <c r="N11" s="52" t="n">
        <v>44.2841</v>
      </c>
      <c r="O11" s="52" t="n">
        <v>45.6824</v>
      </c>
      <c r="P11" s="52" t="n">
        <v>3806.654</v>
      </c>
      <c r="Q11" s="81" t="n">
        <v>36.608</v>
      </c>
      <c r="R11" s="52" t="n">
        <f aca="false">P11/3600</f>
        <v>1.05740388888889</v>
      </c>
      <c r="S11" s="53"/>
      <c r="T11" s="52" t="n">
        <v>24904.7912</v>
      </c>
      <c r="U11" s="52" t="n">
        <v>42.4279</v>
      </c>
      <c r="V11" s="52" t="n">
        <v>44.2714</v>
      </c>
      <c r="W11" s="52" t="n">
        <v>45.6659</v>
      </c>
      <c r="X11" s="52" t="n">
        <v>4210.045</v>
      </c>
      <c r="Y11" s="81" t="n">
        <v>37.53</v>
      </c>
      <c r="Z11" s="52" t="n">
        <f aca="false">X11/3600</f>
        <v>1.16945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608</v>
      </c>
      <c r="AF11" s="38" t="n">
        <f aca="false">R11/100</f>
        <v>0.0105740388888889</v>
      </c>
      <c r="AG11" s="38" t="n">
        <f aca="false">Y11/100</f>
        <v>0.3753</v>
      </c>
      <c r="AH11" s="38" t="n">
        <f aca="false">Z11/100</f>
        <v>0.0116945694444444</v>
      </c>
      <c r="AM11" s="82"/>
      <c r="AN11" s="82"/>
      <c r="AO11" s="82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56.1912</v>
      </c>
      <c r="E12" s="50" t="n">
        <f aca="false">N12</f>
        <v>42.4933</v>
      </c>
      <c r="F12" s="50" t="n">
        <f aca="false">L12</f>
        <v>13456.1912</v>
      </c>
      <c r="G12" s="50" t="n">
        <f aca="false">O12</f>
        <v>43.5222</v>
      </c>
      <c r="H12" s="50" t="n">
        <f aca="false">T12</f>
        <v>13479.5928</v>
      </c>
      <c r="I12" s="50" t="n">
        <f aca="false">V12</f>
        <v>42.4775</v>
      </c>
      <c r="J12" s="50" t="n">
        <f aca="false">T12</f>
        <v>13479.5928</v>
      </c>
      <c r="K12" s="50" t="n">
        <f aca="false">W12</f>
        <v>43.5066</v>
      </c>
      <c r="L12" s="52" t="n">
        <v>13456.1912</v>
      </c>
      <c r="M12" s="52" t="n">
        <v>40.676</v>
      </c>
      <c r="N12" s="52" t="n">
        <v>42.4933</v>
      </c>
      <c r="O12" s="52" t="n">
        <v>43.5222</v>
      </c>
      <c r="P12" s="52" t="n">
        <v>3653.863</v>
      </c>
      <c r="Q12" s="81" t="n">
        <v>30.528</v>
      </c>
      <c r="R12" s="52" t="n">
        <f aca="false">P12/3600</f>
        <v>1.01496194444444</v>
      </c>
      <c r="S12" s="53"/>
      <c r="T12" s="52" t="n">
        <v>13479.5928</v>
      </c>
      <c r="U12" s="52" t="n">
        <v>40.6771</v>
      </c>
      <c r="V12" s="52" t="n">
        <v>42.4775</v>
      </c>
      <c r="W12" s="52" t="n">
        <v>43.5066</v>
      </c>
      <c r="X12" s="52" t="n">
        <v>3991.59</v>
      </c>
      <c r="Y12" s="81" t="n">
        <v>30.82</v>
      </c>
      <c r="Z12" s="52" t="n">
        <f aca="false">X12/3600</f>
        <v>1.108775</v>
      </c>
      <c r="AA12" s="53"/>
      <c r="AB12" s="53"/>
      <c r="AC12" s="53"/>
      <c r="AE12" s="38" t="n">
        <f aca="false">Q12/100</f>
        <v>0.30528</v>
      </c>
      <c r="AF12" s="38" t="n">
        <f aca="false">R12/100</f>
        <v>0.0101496194444444</v>
      </c>
      <c r="AG12" s="38" t="n">
        <f aca="false">Y12/100</f>
        <v>0.3082</v>
      </c>
      <c r="AH12" s="38" t="n">
        <f aca="false">Z12/100</f>
        <v>0.01108775</v>
      </c>
      <c r="AM12" s="82"/>
      <c r="AN12" s="82"/>
      <c r="AO12" s="8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44.3384</v>
      </c>
      <c r="E13" s="50" t="n">
        <f aca="false">N13</f>
        <v>40.9064</v>
      </c>
      <c r="F13" s="50" t="n">
        <f aca="false">L13</f>
        <v>7444.3384</v>
      </c>
      <c r="G13" s="50" t="n">
        <f aca="false">O13</f>
        <v>41.9182</v>
      </c>
      <c r="H13" s="50" t="n">
        <f aca="false">T13</f>
        <v>7468.4256</v>
      </c>
      <c r="I13" s="50" t="n">
        <f aca="false">V13</f>
        <v>40.8858</v>
      </c>
      <c r="J13" s="50" t="n">
        <f aca="false">T13</f>
        <v>7468.4256</v>
      </c>
      <c r="K13" s="50" t="n">
        <f aca="false">W13</f>
        <v>41.9022</v>
      </c>
      <c r="L13" s="52" t="n">
        <v>7444.3384</v>
      </c>
      <c r="M13" s="52" t="n">
        <v>38.5704</v>
      </c>
      <c r="N13" s="52" t="n">
        <v>40.9064</v>
      </c>
      <c r="O13" s="52" t="n">
        <v>41.9182</v>
      </c>
      <c r="P13" s="52" t="n">
        <v>3516.142</v>
      </c>
      <c r="Q13" s="81" t="n">
        <v>28.13</v>
      </c>
      <c r="R13" s="52" t="n">
        <f aca="false">P13/3600</f>
        <v>0.976706111111111</v>
      </c>
      <c r="S13" s="53"/>
      <c r="T13" s="52" t="n">
        <v>7468.4256</v>
      </c>
      <c r="U13" s="52" t="n">
        <v>38.5673</v>
      </c>
      <c r="V13" s="52" t="n">
        <v>40.8858</v>
      </c>
      <c r="W13" s="52" t="n">
        <v>41.9022</v>
      </c>
      <c r="X13" s="52" t="n">
        <v>3814.509</v>
      </c>
      <c r="Y13" s="81" t="n">
        <v>27.825</v>
      </c>
      <c r="Z13" s="52" t="n">
        <f aca="false">X13/3600</f>
        <v>1.05958583333333</v>
      </c>
      <c r="AA13" s="53"/>
      <c r="AB13" s="53"/>
      <c r="AC13" s="53"/>
      <c r="AE13" s="38" t="n">
        <f aca="false">Q13/100</f>
        <v>0.2813</v>
      </c>
      <c r="AF13" s="38" t="n">
        <f aca="false">R13/100</f>
        <v>0.00976706111111111</v>
      </c>
      <c r="AG13" s="38" t="n">
        <f aca="false">Y13/100</f>
        <v>0.27825</v>
      </c>
      <c r="AH13" s="38" t="n">
        <f aca="false">Z13/100</f>
        <v>0.0105958583333333</v>
      </c>
      <c r="AM13" s="82"/>
      <c r="AN13" s="82"/>
      <c r="AO13" s="8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13.1264</v>
      </c>
      <c r="E14" s="57" t="n">
        <f aca="false">N14</f>
        <v>39.4561</v>
      </c>
      <c r="F14" s="57" t="n">
        <f aca="false">L14</f>
        <v>4113.1264</v>
      </c>
      <c r="G14" s="57" t="n">
        <f aca="false">O14</f>
        <v>40.749</v>
      </c>
      <c r="H14" s="57" t="n">
        <f aca="false">T14</f>
        <v>4136.4856</v>
      </c>
      <c r="I14" s="57" t="n">
        <f aca="false">V14</f>
        <v>39.4374</v>
      </c>
      <c r="J14" s="57" t="n">
        <f aca="false">T14</f>
        <v>4136.4856</v>
      </c>
      <c r="K14" s="57" t="n">
        <f aca="false">W14</f>
        <v>40.7293</v>
      </c>
      <c r="L14" s="58" t="n">
        <v>4113.1264</v>
      </c>
      <c r="M14" s="58" t="n">
        <v>36.2029</v>
      </c>
      <c r="N14" s="58" t="n">
        <v>39.4561</v>
      </c>
      <c r="O14" s="58" t="n">
        <v>40.749</v>
      </c>
      <c r="P14" s="58" t="n">
        <v>3468.53</v>
      </c>
      <c r="Q14" s="58" t="n">
        <v>25.253</v>
      </c>
      <c r="R14" s="58" t="n">
        <f aca="false">P14/3600</f>
        <v>0.963480555555556</v>
      </c>
      <c r="S14" s="56"/>
      <c r="T14" s="58" t="n">
        <v>4136.4856</v>
      </c>
      <c r="U14" s="58" t="n">
        <v>36.1973</v>
      </c>
      <c r="V14" s="58" t="n">
        <v>39.4374</v>
      </c>
      <c r="W14" s="58" t="n">
        <v>40.7293</v>
      </c>
      <c r="X14" s="58" t="n">
        <v>3750.984</v>
      </c>
      <c r="Y14" s="58" t="n">
        <v>25.803</v>
      </c>
      <c r="Z14" s="58" t="n">
        <f aca="false">X14/3600</f>
        <v>1.04194</v>
      </c>
      <c r="AA14" s="56"/>
      <c r="AB14" s="56"/>
      <c r="AC14" s="56"/>
      <c r="AE14" s="38" t="n">
        <f aca="false">Q14/100</f>
        <v>0.25253</v>
      </c>
      <c r="AF14" s="38" t="n">
        <f aca="false">R14/100</f>
        <v>0.00963480555555556</v>
      </c>
      <c r="AG14" s="38" t="n">
        <f aca="false">Y14/100</f>
        <v>0.25803</v>
      </c>
      <c r="AH14" s="38" t="n">
        <f aca="false">Z14/100</f>
        <v>0.0104194</v>
      </c>
      <c r="AM14" s="82"/>
      <c r="AN14" s="82"/>
      <c r="AO14" s="82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54.2984</v>
      </c>
      <c r="E15" s="60" t="n">
        <f aca="false">N15</f>
        <v>43.1267</v>
      </c>
      <c r="F15" s="60" t="n">
        <f aca="false">L15</f>
        <v>60354.2984</v>
      </c>
      <c r="G15" s="60" t="n">
        <f aca="false">O15</f>
        <v>43.9772</v>
      </c>
      <c r="H15" s="60" t="n">
        <f aca="false">T15</f>
        <v>60557.1456</v>
      </c>
      <c r="I15" s="60" t="n">
        <f aca="false">V15</f>
        <v>43.1241</v>
      </c>
      <c r="J15" s="60" t="n">
        <f aca="false">T15</f>
        <v>60557.1456</v>
      </c>
      <c r="K15" s="60" t="n">
        <f aca="false">W15</f>
        <v>43.9758</v>
      </c>
      <c r="L15" s="59" t="n">
        <v>60354.2984</v>
      </c>
      <c r="M15" s="59" t="n">
        <v>41.4687</v>
      </c>
      <c r="N15" s="59" t="n">
        <v>43.1267</v>
      </c>
      <c r="O15" s="59" t="n">
        <v>43.9772</v>
      </c>
      <c r="P15" s="59" t="n">
        <v>4074.518</v>
      </c>
      <c r="Q15" s="81" t="n">
        <v>59.386</v>
      </c>
      <c r="R15" s="59" t="n">
        <f aca="false">P15/3600</f>
        <v>1.13181055555556</v>
      </c>
      <c r="S15" s="61"/>
      <c r="T15" s="59" t="n">
        <v>60557.1456</v>
      </c>
      <c r="U15" s="59" t="n">
        <v>41.474</v>
      </c>
      <c r="V15" s="59" t="n">
        <v>43.1241</v>
      </c>
      <c r="W15" s="59" t="n">
        <v>43.9758</v>
      </c>
      <c r="X15" s="59" t="n">
        <v>4544.584</v>
      </c>
      <c r="Y15" s="81" t="n">
        <v>60.597</v>
      </c>
      <c r="Z15" s="59" t="n">
        <f aca="false">X15/3600</f>
        <v>1.26238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386</v>
      </c>
      <c r="AF15" s="38" t="n">
        <f aca="false">R15/100</f>
        <v>0.0113181055555556</v>
      </c>
      <c r="AG15" s="38" t="n">
        <f aca="false">Y15/100</f>
        <v>0.60597</v>
      </c>
      <c r="AH15" s="38" t="n">
        <f aca="false">Z15/100</f>
        <v>0.0126238444444444</v>
      </c>
      <c r="AM15" s="82"/>
      <c r="AN15" s="82"/>
      <c r="AO15" s="82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72.3024</v>
      </c>
      <c r="E16" s="50" t="n">
        <f aca="false">N16</f>
        <v>40.5653</v>
      </c>
      <c r="F16" s="50" t="n">
        <f aca="false">L16</f>
        <v>32872.3024</v>
      </c>
      <c r="G16" s="50" t="n">
        <f aca="false">O16</f>
        <v>41.3938</v>
      </c>
      <c r="H16" s="50" t="n">
        <f aca="false">T16</f>
        <v>32995.9112</v>
      </c>
      <c r="I16" s="50" t="n">
        <f aca="false">V16</f>
        <v>40.5584</v>
      </c>
      <c r="J16" s="50" t="n">
        <f aca="false">T16</f>
        <v>32995.9112</v>
      </c>
      <c r="K16" s="50" t="n">
        <f aca="false">W16</f>
        <v>41.3877</v>
      </c>
      <c r="L16" s="52" t="n">
        <v>32872.3024</v>
      </c>
      <c r="M16" s="52" t="n">
        <v>38.2244</v>
      </c>
      <c r="N16" s="52" t="n">
        <v>40.5653</v>
      </c>
      <c r="O16" s="52" t="n">
        <v>41.3938</v>
      </c>
      <c r="P16" s="52" t="n">
        <v>3856.05</v>
      </c>
      <c r="Q16" s="81" t="n">
        <v>47.416</v>
      </c>
      <c r="R16" s="52" t="n">
        <f aca="false">P16/3600</f>
        <v>1.071125</v>
      </c>
      <c r="S16" s="53"/>
      <c r="T16" s="52" t="n">
        <v>32995.9112</v>
      </c>
      <c r="U16" s="52" t="n">
        <v>38.2234</v>
      </c>
      <c r="V16" s="52" t="n">
        <v>40.5584</v>
      </c>
      <c r="W16" s="52" t="n">
        <v>41.3877</v>
      </c>
      <c r="X16" s="52" t="n">
        <v>4253.2</v>
      </c>
      <c r="Y16" s="81" t="n">
        <v>47.906</v>
      </c>
      <c r="Z16" s="52" t="n">
        <f aca="false">X16/3600</f>
        <v>1.18144444444444</v>
      </c>
      <c r="AA16" s="53"/>
      <c r="AB16" s="53"/>
      <c r="AC16" s="53"/>
      <c r="AE16" s="38" t="n">
        <f aca="false">Q16/100</f>
        <v>0.47416</v>
      </c>
      <c r="AF16" s="38" t="n">
        <f aca="false">R16/100</f>
        <v>0.01071125</v>
      </c>
      <c r="AG16" s="38" t="n">
        <f aca="false">Y16/100</f>
        <v>0.47906</v>
      </c>
      <c r="AH16" s="38" t="n">
        <f aca="false">Z16/100</f>
        <v>0.0118144444444444</v>
      </c>
      <c r="AM16" s="82"/>
      <c r="AN16" s="82"/>
      <c r="AO16" s="8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67.5376</v>
      </c>
      <c r="E17" s="50" t="n">
        <f aca="false">N17</f>
        <v>38.5203</v>
      </c>
      <c r="F17" s="50" t="n">
        <f aca="false">L17</f>
        <v>16467.5376</v>
      </c>
      <c r="G17" s="50" t="n">
        <f aca="false">O17</f>
        <v>39.6935</v>
      </c>
      <c r="H17" s="50" t="n">
        <f aca="false">T17</f>
        <v>16523.0376</v>
      </c>
      <c r="I17" s="50" t="n">
        <f aca="false">V17</f>
        <v>38.501</v>
      </c>
      <c r="J17" s="50" t="n">
        <f aca="false">T17</f>
        <v>16523.0376</v>
      </c>
      <c r="K17" s="50" t="n">
        <f aca="false">W17</f>
        <v>39.6823</v>
      </c>
      <c r="L17" s="52" t="n">
        <v>16467.5376</v>
      </c>
      <c r="M17" s="52" t="n">
        <v>35.16</v>
      </c>
      <c r="N17" s="52" t="n">
        <v>38.5203</v>
      </c>
      <c r="O17" s="52" t="n">
        <v>39.6935</v>
      </c>
      <c r="P17" s="52" t="n">
        <v>3639.752</v>
      </c>
      <c r="Q17" s="81" t="n">
        <v>37.652</v>
      </c>
      <c r="R17" s="52" t="n">
        <f aca="false">P17/3600</f>
        <v>1.01104222222222</v>
      </c>
      <c r="S17" s="53"/>
      <c r="T17" s="52" t="n">
        <v>16523.0376</v>
      </c>
      <c r="U17" s="52" t="n">
        <v>35.1533</v>
      </c>
      <c r="V17" s="52" t="n">
        <v>38.501</v>
      </c>
      <c r="W17" s="52" t="n">
        <v>39.6823</v>
      </c>
      <c r="X17" s="52" t="n">
        <v>4000.66</v>
      </c>
      <c r="Y17" s="81" t="n">
        <v>38.092</v>
      </c>
      <c r="Z17" s="52" t="n">
        <f aca="false">X17/3600</f>
        <v>1.11129444444444</v>
      </c>
      <c r="AA17" s="53"/>
      <c r="AB17" s="53"/>
      <c r="AC17" s="53"/>
      <c r="AE17" s="38" t="n">
        <f aca="false">Q17/100</f>
        <v>0.37652</v>
      </c>
      <c r="AF17" s="38" t="n">
        <f aca="false">R17/100</f>
        <v>0.0101104222222222</v>
      </c>
      <c r="AG17" s="38" t="n">
        <f aca="false">Y17/100</f>
        <v>0.38092</v>
      </c>
      <c r="AH17" s="38" t="n">
        <f aca="false">Z17/100</f>
        <v>0.0111129444444444</v>
      </c>
      <c r="AM17" s="82"/>
      <c r="AN17" s="82"/>
      <c r="AO17" s="8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3.3192</v>
      </c>
      <c r="E18" s="57" t="n">
        <f aca="false">N18</f>
        <v>36.7985</v>
      </c>
      <c r="F18" s="57" t="n">
        <f aca="false">L18</f>
        <v>7863.3192</v>
      </c>
      <c r="G18" s="57" t="n">
        <f aca="false">O18</f>
        <v>38.5661</v>
      </c>
      <c r="H18" s="57" t="n">
        <f aca="false">T18</f>
        <v>7881.8904</v>
      </c>
      <c r="I18" s="57" t="n">
        <f aca="false">V18</f>
        <v>36.7727</v>
      </c>
      <c r="J18" s="57" t="n">
        <f aca="false">T18</f>
        <v>7881.8904</v>
      </c>
      <c r="K18" s="57" t="n">
        <f aca="false">W18</f>
        <v>38.5546</v>
      </c>
      <c r="L18" s="58" t="n">
        <v>7863.3192</v>
      </c>
      <c r="M18" s="58" t="n">
        <v>32.4416</v>
      </c>
      <c r="N18" s="58" t="n">
        <v>36.7985</v>
      </c>
      <c r="O18" s="58" t="n">
        <v>38.5661</v>
      </c>
      <c r="P18" s="58" t="n">
        <v>3538.616</v>
      </c>
      <c r="Q18" s="58" t="n">
        <v>30.839</v>
      </c>
      <c r="R18" s="58" t="n">
        <f aca="false">P18/3600</f>
        <v>0.982948888888889</v>
      </c>
      <c r="S18" s="56"/>
      <c r="T18" s="58" t="n">
        <v>7881.8904</v>
      </c>
      <c r="U18" s="58" t="n">
        <v>32.4294</v>
      </c>
      <c r="V18" s="58" t="n">
        <v>36.7727</v>
      </c>
      <c r="W18" s="58" t="n">
        <v>38.5546</v>
      </c>
      <c r="X18" s="58" t="n">
        <v>3837.308</v>
      </c>
      <c r="Y18" s="58" t="n">
        <v>31.15</v>
      </c>
      <c r="Z18" s="58" t="n">
        <f aca="false">X18/3600</f>
        <v>1.06591888888889</v>
      </c>
      <c r="AA18" s="56"/>
      <c r="AB18" s="56"/>
      <c r="AC18" s="56"/>
      <c r="AE18" s="38" t="n">
        <f aca="false">Q18/100</f>
        <v>0.30839</v>
      </c>
      <c r="AF18" s="38" t="n">
        <f aca="false">R18/100</f>
        <v>0.00982948888888889</v>
      </c>
      <c r="AG18" s="38" t="n">
        <f aca="false">Y18/100</f>
        <v>0.3115</v>
      </c>
      <c r="AH18" s="38" t="n">
        <f aca="false">Z18/100</f>
        <v>0.0106591888888889</v>
      </c>
      <c r="AM18" s="82"/>
      <c r="AN18" s="82"/>
      <c r="AO18" s="82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215.356</v>
      </c>
      <c r="E19" s="60" t="n">
        <f aca="false">N19</f>
        <v>41.6699</v>
      </c>
      <c r="F19" s="60" t="n">
        <f aca="false">L19</f>
        <v>118215.356</v>
      </c>
      <c r="G19" s="60" t="n">
        <f aca="false">O19</f>
        <v>44.0033</v>
      </c>
      <c r="H19" s="60" t="n">
        <f aca="false">T19</f>
        <v>118391.2456</v>
      </c>
      <c r="I19" s="60" t="n">
        <f aca="false">V19</f>
        <v>41.6638</v>
      </c>
      <c r="J19" s="60" t="n">
        <f aca="false">T19</f>
        <v>118391.2456</v>
      </c>
      <c r="K19" s="60" t="n">
        <f aca="false">W19</f>
        <v>43.9985</v>
      </c>
      <c r="L19" s="59" t="n">
        <v>118215.356</v>
      </c>
      <c r="M19" s="59" t="n">
        <v>40.4245</v>
      </c>
      <c r="N19" s="59" t="n">
        <v>41.6699</v>
      </c>
      <c r="O19" s="59" t="n">
        <v>44.0033</v>
      </c>
      <c r="P19" s="59" t="n">
        <v>8444.03</v>
      </c>
      <c r="Q19" s="81" t="n">
        <v>121.631</v>
      </c>
      <c r="R19" s="59" t="n">
        <f aca="false">P19/3600</f>
        <v>2.34556388888889</v>
      </c>
      <c r="S19" s="61"/>
      <c r="T19" s="59" t="n">
        <v>118391.2456</v>
      </c>
      <c r="U19" s="59" t="n">
        <v>40.4314</v>
      </c>
      <c r="V19" s="59" t="n">
        <v>41.6638</v>
      </c>
      <c r="W19" s="59" t="n">
        <v>43.9985</v>
      </c>
      <c r="X19" s="59" t="n">
        <v>9507.004</v>
      </c>
      <c r="Y19" s="81" t="n">
        <v>120.548</v>
      </c>
      <c r="Z19" s="59" t="n">
        <f aca="false">X19/3600</f>
        <v>2.64083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1631</v>
      </c>
      <c r="AF19" s="38" t="n">
        <f aca="false">R19/100</f>
        <v>0.0234556388888889</v>
      </c>
      <c r="AG19" s="38" t="n">
        <f aca="false">Y19/100</f>
        <v>1.20548</v>
      </c>
      <c r="AH19" s="38" t="n">
        <f aca="false">Z19/100</f>
        <v>0.0264083444444444</v>
      </c>
      <c r="AM19" s="82"/>
      <c r="AN19" s="82"/>
      <c r="AO19" s="82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44.756</v>
      </c>
      <c r="E20" s="50" t="n">
        <f aca="false">N20</f>
        <v>39.4615</v>
      </c>
      <c r="F20" s="50" t="n">
        <f aca="false">L20</f>
        <v>56044.756</v>
      </c>
      <c r="G20" s="50" t="n">
        <f aca="false">O20</f>
        <v>41.9291</v>
      </c>
      <c r="H20" s="50" t="n">
        <f aca="false">T20</f>
        <v>56068.364</v>
      </c>
      <c r="I20" s="50" t="n">
        <f aca="false">V20</f>
        <v>39.4559</v>
      </c>
      <c r="J20" s="50" t="n">
        <f aca="false">T20</f>
        <v>56068.364</v>
      </c>
      <c r="K20" s="50" t="n">
        <f aca="false">W20</f>
        <v>41.9187</v>
      </c>
      <c r="L20" s="52" t="n">
        <v>56044.756</v>
      </c>
      <c r="M20" s="52" t="n">
        <v>37.6839</v>
      </c>
      <c r="N20" s="52" t="n">
        <v>39.4615</v>
      </c>
      <c r="O20" s="52" t="n">
        <v>41.9291</v>
      </c>
      <c r="P20" s="52" t="n">
        <v>7917.21</v>
      </c>
      <c r="Q20" s="81" t="n">
        <v>87.844</v>
      </c>
      <c r="R20" s="52" t="n">
        <f aca="false">P20/3600</f>
        <v>2.199225</v>
      </c>
      <c r="S20" s="53"/>
      <c r="T20" s="52" t="n">
        <v>56068.364</v>
      </c>
      <c r="U20" s="52" t="n">
        <v>37.6925</v>
      </c>
      <c r="V20" s="52" t="n">
        <v>39.4559</v>
      </c>
      <c r="W20" s="52" t="n">
        <v>41.9187</v>
      </c>
      <c r="X20" s="52" t="n">
        <v>8799.944</v>
      </c>
      <c r="Y20" s="81" t="n">
        <v>88.993</v>
      </c>
      <c r="Z20" s="52" t="n">
        <f aca="false">X20/3600</f>
        <v>2.44442888888889</v>
      </c>
      <c r="AA20" s="53"/>
      <c r="AB20" s="53"/>
      <c r="AC20" s="53"/>
      <c r="AE20" s="38" t="n">
        <f aca="false">Q20/100</f>
        <v>0.87844</v>
      </c>
      <c r="AF20" s="38" t="n">
        <f aca="false">R20/100</f>
        <v>0.02199225</v>
      </c>
      <c r="AG20" s="38" t="n">
        <f aca="false">Y20/100</f>
        <v>0.88993</v>
      </c>
      <c r="AH20" s="38" t="n">
        <f aca="false">Z20/100</f>
        <v>0.0244442888888889</v>
      </c>
      <c r="AM20" s="82"/>
      <c r="AN20" s="82"/>
      <c r="AO20" s="8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58.7488</v>
      </c>
      <c r="E21" s="50" t="n">
        <f aca="false">N21</f>
        <v>38.2283</v>
      </c>
      <c r="F21" s="50" t="n">
        <f aca="false">L21</f>
        <v>29358.7488</v>
      </c>
      <c r="G21" s="50" t="n">
        <f aca="false">O21</f>
        <v>40.0793</v>
      </c>
      <c r="H21" s="50" t="n">
        <f aca="false">T21</f>
        <v>29499.2008</v>
      </c>
      <c r="I21" s="50" t="n">
        <f aca="false">V21</f>
        <v>38.2208</v>
      </c>
      <c r="J21" s="50" t="n">
        <f aca="false">T21</f>
        <v>29499.2008</v>
      </c>
      <c r="K21" s="50" t="n">
        <f aca="false">W21</f>
        <v>40.0666</v>
      </c>
      <c r="L21" s="52" t="n">
        <v>29358.7488</v>
      </c>
      <c r="M21" s="52" t="n">
        <v>35.3303</v>
      </c>
      <c r="N21" s="52" t="n">
        <v>38.2283</v>
      </c>
      <c r="O21" s="52" t="n">
        <v>40.0793</v>
      </c>
      <c r="P21" s="52" t="n">
        <v>7517.081</v>
      </c>
      <c r="Q21" s="81" t="n">
        <v>74.069</v>
      </c>
      <c r="R21" s="52" t="n">
        <f aca="false">P21/3600</f>
        <v>2.08807805555556</v>
      </c>
      <c r="S21" s="53"/>
      <c r="T21" s="52" t="n">
        <v>29499.2008</v>
      </c>
      <c r="U21" s="52" t="n">
        <v>35.345</v>
      </c>
      <c r="V21" s="52" t="n">
        <v>38.2208</v>
      </c>
      <c r="W21" s="52" t="n">
        <v>40.0666</v>
      </c>
      <c r="X21" s="52" t="n">
        <v>8297.141</v>
      </c>
      <c r="Y21" s="81" t="n">
        <v>75.957</v>
      </c>
      <c r="Z21" s="52" t="n">
        <f aca="false">X21/3600</f>
        <v>2.30476138888889</v>
      </c>
      <c r="AA21" s="53"/>
      <c r="AB21" s="53"/>
      <c r="AC21" s="53"/>
      <c r="AE21" s="38" t="n">
        <f aca="false">Q21/100</f>
        <v>0.74069</v>
      </c>
      <c r="AF21" s="38" t="n">
        <f aca="false">R21/100</f>
        <v>0.0208807805555556</v>
      </c>
      <c r="AG21" s="38" t="n">
        <f aca="false">Y21/100</f>
        <v>0.75957</v>
      </c>
      <c r="AH21" s="38" t="n">
        <f aca="false">Z21/100</f>
        <v>0.0230476138888889</v>
      </c>
      <c r="AM21" s="82"/>
      <c r="AN21" s="82"/>
      <c r="AO21" s="8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20.66</v>
      </c>
      <c r="E22" s="57" t="n">
        <f aca="false">N22</f>
        <v>36.9564</v>
      </c>
      <c r="F22" s="57" t="n">
        <f aca="false">L22</f>
        <v>15420.66</v>
      </c>
      <c r="G22" s="57" t="n">
        <f aca="false">O22</f>
        <v>38.0904</v>
      </c>
      <c r="H22" s="57" t="n">
        <f aca="false">T22</f>
        <v>15574.6424</v>
      </c>
      <c r="I22" s="57" t="n">
        <f aca="false">V22</f>
        <v>36.9379</v>
      </c>
      <c r="J22" s="57" t="n">
        <f aca="false">T22</f>
        <v>15574.6424</v>
      </c>
      <c r="K22" s="57" t="n">
        <f aca="false">W22</f>
        <v>38.0645</v>
      </c>
      <c r="L22" s="58" t="n">
        <v>15420.66</v>
      </c>
      <c r="M22" s="58" t="n">
        <v>32.9551</v>
      </c>
      <c r="N22" s="58" t="n">
        <v>36.9564</v>
      </c>
      <c r="O22" s="58" t="n">
        <v>38.0904</v>
      </c>
      <c r="P22" s="58" t="n">
        <v>7401.405</v>
      </c>
      <c r="Q22" s="58" t="n">
        <v>63.661</v>
      </c>
      <c r="R22" s="58" t="n">
        <f aca="false">P22/3600</f>
        <v>2.05594583333333</v>
      </c>
      <c r="S22" s="56"/>
      <c r="T22" s="58" t="n">
        <v>15574.6424</v>
      </c>
      <c r="U22" s="58" t="n">
        <v>32.9703</v>
      </c>
      <c r="V22" s="58" t="n">
        <v>36.9379</v>
      </c>
      <c r="W22" s="58" t="n">
        <v>38.0645</v>
      </c>
      <c r="X22" s="58" t="n">
        <v>8003.29</v>
      </c>
      <c r="Y22" s="58" t="n">
        <v>64.659</v>
      </c>
      <c r="Z22" s="58" t="n">
        <f aca="false">X22/3600</f>
        <v>2.22313611111111</v>
      </c>
      <c r="AA22" s="56"/>
      <c r="AB22" s="56"/>
      <c r="AC22" s="56"/>
      <c r="AE22" s="38" t="n">
        <f aca="false">Q22/100</f>
        <v>0.63661</v>
      </c>
      <c r="AF22" s="38" t="n">
        <f aca="false">R22/100</f>
        <v>0.0205594583333333</v>
      </c>
      <c r="AG22" s="38" t="n">
        <f aca="false">Y22/100</f>
        <v>0.64659</v>
      </c>
      <c r="AH22" s="38" t="n">
        <f aca="false">Z22/100</f>
        <v>0.0222313611111111</v>
      </c>
      <c r="AM22" s="82"/>
      <c r="AN22" s="82"/>
      <c r="AO22" s="82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586.5144</v>
      </c>
      <c r="E23" s="62" t="n">
        <f aca="false">N23</f>
        <v>44.4148</v>
      </c>
      <c r="F23" s="62" t="n">
        <f aca="false">L23</f>
        <v>80586.5144</v>
      </c>
      <c r="G23" s="62" t="n">
        <f aca="false">O23</f>
        <v>45.902</v>
      </c>
      <c r="H23" s="62" t="n">
        <f aca="false">T23</f>
        <v>80232.3352</v>
      </c>
      <c r="I23" s="62" t="n">
        <f aca="false">V23</f>
        <v>44.4068</v>
      </c>
      <c r="J23" s="62" t="n">
        <f aca="false">T23</f>
        <v>80232.3352</v>
      </c>
      <c r="K23" s="62" t="n">
        <f aca="false">W23</f>
        <v>45.8933</v>
      </c>
      <c r="L23" s="59" t="n">
        <v>80586.5144</v>
      </c>
      <c r="M23" s="59" t="n">
        <v>41.1239</v>
      </c>
      <c r="N23" s="59" t="n">
        <v>44.4148</v>
      </c>
      <c r="O23" s="59" t="n">
        <v>45.902</v>
      </c>
      <c r="P23" s="59" t="n">
        <v>8150.392</v>
      </c>
      <c r="Q23" s="81" t="n">
        <v>102.26</v>
      </c>
      <c r="R23" s="59" t="n">
        <f aca="false">P23/3600</f>
        <v>2.26399777777778</v>
      </c>
      <c r="S23" s="61"/>
      <c r="T23" s="59" t="n">
        <v>80232.3352</v>
      </c>
      <c r="U23" s="59" t="n">
        <v>41.1162</v>
      </c>
      <c r="V23" s="59" t="n">
        <v>44.4068</v>
      </c>
      <c r="W23" s="59" t="n">
        <v>45.8933</v>
      </c>
      <c r="X23" s="59" t="n">
        <v>9093.068</v>
      </c>
      <c r="Y23" s="81" t="n">
        <v>104.127</v>
      </c>
      <c r="Z23" s="59" t="n">
        <f aca="false">X23/3600</f>
        <v>2.52585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226</v>
      </c>
      <c r="AF23" s="38" t="n">
        <f aca="false">R23/100</f>
        <v>0.0226399777777778</v>
      </c>
      <c r="AG23" s="38" t="n">
        <f aca="false">Y23/100</f>
        <v>1.04127</v>
      </c>
      <c r="AH23" s="38" t="n">
        <f aca="false">Z23/100</f>
        <v>0.0252585222222222</v>
      </c>
      <c r="AM23" s="82"/>
      <c r="AN23" s="82"/>
      <c r="AO23" s="82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05.4824</v>
      </c>
      <c r="E24" s="63" t="n">
        <f aca="false">N24</f>
        <v>42.8517</v>
      </c>
      <c r="F24" s="63" t="n">
        <f aca="false">L24</f>
        <v>33805.4824</v>
      </c>
      <c r="G24" s="63" t="n">
        <f aca="false">O24</f>
        <v>43.7137</v>
      </c>
      <c r="H24" s="63" t="n">
        <f aca="false">T24</f>
        <v>33732.02</v>
      </c>
      <c r="I24" s="63" t="n">
        <f aca="false">V24</f>
        <v>42.8282</v>
      </c>
      <c r="J24" s="63" t="n">
        <f aca="false">T24</f>
        <v>33732.02</v>
      </c>
      <c r="K24" s="63" t="n">
        <f aca="false">W24</f>
        <v>43.6867</v>
      </c>
      <c r="L24" s="52" t="n">
        <v>33805.4824</v>
      </c>
      <c r="M24" s="52" t="n">
        <v>38.5094</v>
      </c>
      <c r="N24" s="52" t="n">
        <v>42.8517</v>
      </c>
      <c r="O24" s="52" t="n">
        <v>43.7137</v>
      </c>
      <c r="P24" s="52" t="n">
        <v>7698.935</v>
      </c>
      <c r="Q24" s="81" t="n">
        <v>78.041</v>
      </c>
      <c r="R24" s="52" t="n">
        <f aca="false">P24/3600</f>
        <v>2.13859305555556</v>
      </c>
      <c r="S24" s="53"/>
      <c r="T24" s="52" t="n">
        <v>33732.02</v>
      </c>
      <c r="U24" s="52" t="n">
        <v>38.5207</v>
      </c>
      <c r="V24" s="52" t="n">
        <v>42.8282</v>
      </c>
      <c r="W24" s="52" t="n">
        <v>43.6867</v>
      </c>
      <c r="X24" s="52" t="n">
        <v>8471.032</v>
      </c>
      <c r="Y24" s="81" t="n">
        <v>79.669</v>
      </c>
      <c r="Z24" s="52" t="n">
        <f aca="false">X24/3600</f>
        <v>2.35306444444444</v>
      </c>
      <c r="AA24" s="53"/>
      <c r="AB24" s="53"/>
      <c r="AC24" s="53"/>
      <c r="AE24" s="38" t="n">
        <f aca="false">Q24/100</f>
        <v>0.78041</v>
      </c>
      <c r="AF24" s="38" t="n">
        <f aca="false">R24/100</f>
        <v>0.0213859305555556</v>
      </c>
      <c r="AG24" s="38" t="n">
        <f aca="false">Y24/100</f>
        <v>0.79669</v>
      </c>
      <c r="AH24" s="38" t="n">
        <f aca="false">Z24/100</f>
        <v>0.0235306444444444</v>
      </c>
      <c r="AM24" s="82"/>
      <c r="AN24" s="82"/>
      <c r="AO24" s="82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198.712</v>
      </c>
      <c r="E25" s="63" t="n">
        <f aca="false">N25</f>
        <v>41.3701</v>
      </c>
      <c r="F25" s="63" t="n">
        <f aca="false">L25</f>
        <v>17198.712</v>
      </c>
      <c r="G25" s="63" t="n">
        <f aca="false">O25</f>
        <v>41.6917</v>
      </c>
      <c r="H25" s="63" t="n">
        <f aca="false">T25</f>
        <v>17230.3336</v>
      </c>
      <c r="I25" s="63" t="n">
        <f aca="false">V25</f>
        <v>41.3414</v>
      </c>
      <c r="J25" s="63" t="n">
        <f aca="false">T25</f>
        <v>17230.3336</v>
      </c>
      <c r="K25" s="63" t="n">
        <f aca="false">W25</f>
        <v>41.6562</v>
      </c>
      <c r="L25" s="52" t="n">
        <v>17198.712</v>
      </c>
      <c r="M25" s="52" t="n">
        <v>36.6398</v>
      </c>
      <c r="N25" s="52" t="n">
        <v>41.3701</v>
      </c>
      <c r="O25" s="52" t="n">
        <v>41.6917</v>
      </c>
      <c r="P25" s="52" t="n">
        <v>7372.935</v>
      </c>
      <c r="Q25" s="81" t="n">
        <v>65.885</v>
      </c>
      <c r="R25" s="52" t="n">
        <f aca="false">P25/3600</f>
        <v>2.0480375</v>
      </c>
      <c r="S25" s="53"/>
      <c r="T25" s="52" t="n">
        <v>17230.3336</v>
      </c>
      <c r="U25" s="52" t="n">
        <v>36.6567</v>
      </c>
      <c r="V25" s="52" t="n">
        <v>41.3414</v>
      </c>
      <c r="W25" s="52" t="n">
        <v>41.6562</v>
      </c>
      <c r="X25" s="52" t="n">
        <v>8053.8</v>
      </c>
      <c r="Y25" s="81" t="n">
        <v>66.578</v>
      </c>
      <c r="Z25" s="52" t="n">
        <f aca="false">X25/3600</f>
        <v>2.23716666666667</v>
      </c>
      <c r="AA25" s="53"/>
      <c r="AB25" s="53"/>
      <c r="AC25" s="53"/>
      <c r="AE25" s="38" t="n">
        <f aca="false">Q25/100</f>
        <v>0.65885</v>
      </c>
      <c r="AF25" s="38" t="n">
        <f aca="false">R25/100</f>
        <v>0.020480375</v>
      </c>
      <c r="AG25" s="38" t="n">
        <f aca="false">Y25/100</f>
        <v>0.66578</v>
      </c>
      <c r="AH25" s="38" t="n">
        <f aca="false">Z25/100</f>
        <v>0.0223716666666667</v>
      </c>
      <c r="AM25" s="82"/>
      <c r="AN25" s="82"/>
      <c r="AO25" s="82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27.2976</v>
      </c>
      <c r="E26" s="64" t="n">
        <f aca="false">N26</f>
        <v>39.7457</v>
      </c>
      <c r="F26" s="64" t="n">
        <f aca="false">L26</f>
        <v>9427.2976</v>
      </c>
      <c r="G26" s="64" t="n">
        <f aca="false">O26</f>
        <v>39.5559</v>
      </c>
      <c r="H26" s="64" t="n">
        <f aca="false">T26</f>
        <v>9518.5944</v>
      </c>
      <c r="I26" s="64" t="n">
        <f aca="false">V26</f>
        <v>39.7108</v>
      </c>
      <c r="J26" s="64" t="n">
        <f aca="false">T26</f>
        <v>9518.5944</v>
      </c>
      <c r="K26" s="64" t="n">
        <f aca="false">W26</f>
        <v>39.516</v>
      </c>
      <c r="L26" s="58" t="n">
        <v>9427.2976</v>
      </c>
      <c r="M26" s="58" t="n">
        <v>34.6715</v>
      </c>
      <c r="N26" s="58" t="n">
        <v>39.7457</v>
      </c>
      <c r="O26" s="58" t="n">
        <v>39.5559</v>
      </c>
      <c r="P26" s="58" t="n">
        <v>7272.36</v>
      </c>
      <c r="Q26" s="58" t="n">
        <v>58.781</v>
      </c>
      <c r="R26" s="58" t="n">
        <f aca="false">P26/3600</f>
        <v>2.0201</v>
      </c>
      <c r="S26" s="56"/>
      <c r="T26" s="58" t="n">
        <v>9518.5944</v>
      </c>
      <c r="U26" s="58" t="n">
        <v>34.6964</v>
      </c>
      <c r="V26" s="58" t="n">
        <v>39.7108</v>
      </c>
      <c r="W26" s="58" t="n">
        <v>39.516</v>
      </c>
      <c r="X26" s="58" t="n">
        <v>7821.447</v>
      </c>
      <c r="Y26" s="58" t="n">
        <v>59.591</v>
      </c>
      <c r="Z26" s="58" t="n">
        <f aca="false">X26/3600</f>
        <v>2.17262416666667</v>
      </c>
      <c r="AA26" s="56"/>
      <c r="AB26" s="56"/>
      <c r="AC26" s="56"/>
      <c r="AE26" s="38" t="n">
        <f aca="false">Q26/100</f>
        <v>0.58781</v>
      </c>
      <c r="AF26" s="38" t="n">
        <f aca="false">R26/100</f>
        <v>0.020201</v>
      </c>
      <c r="AG26" s="38" t="n">
        <f aca="false">Y26/100</f>
        <v>0.59591</v>
      </c>
      <c r="AH26" s="38" t="n">
        <f aca="false">Z26/100</f>
        <v>0.0217262416666667</v>
      </c>
      <c r="AM26" s="82"/>
      <c r="AN26" s="82"/>
      <c r="AO26" s="82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8.1728</v>
      </c>
      <c r="E27" s="62" t="n">
        <f aca="false">N27</f>
        <v>42.7741</v>
      </c>
      <c r="F27" s="62" t="n">
        <f aca="false">L27</f>
        <v>195508.1728</v>
      </c>
      <c r="G27" s="62" t="n">
        <f aca="false">O27</f>
        <v>44.456</v>
      </c>
      <c r="H27" s="62" t="n">
        <f aca="false">T27</f>
        <v>195280.9352</v>
      </c>
      <c r="I27" s="62" t="n">
        <f aca="false">V27</f>
        <v>42.7681</v>
      </c>
      <c r="J27" s="62" t="n">
        <f aca="false">T27</f>
        <v>195280.9352</v>
      </c>
      <c r="K27" s="62" t="n">
        <f aca="false">W27</f>
        <v>44.4524</v>
      </c>
      <c r="L27" s="59" t="n">
        <v>195508.1728</v>
      </c>
      <c r="M27" s="59" t="n">
        <v>41.9008</v>
      </c>
      <c r="N27" s="59" t="n">
        <v>42.7741</v>
      </c>
      <c r="O27" s="59" t="n">
        <v>44.456</v>
      </c>
      <c r="P27" s="59" t="n">
        <v>10347.238</v>
      </c>
      <c r="Q27" s="81" t="n">
        <v>148.227</v>
      </c>
      <c r="R27" s="59" t="n">
        <f aca="false">P27/3600</f>
        <v>2.87423277777778</v>
      </c>
      <c r="S27" s="61"/>
      <c r="T27" s="59" t="n">
        <v>195280.9352</v>
      </c>
      <c r="U27" s="59" t="n">
        <v>41.8709</v>
      </c>
      <c r="V27" s="59" t="n">
        <v>42.7681</v>
      </c>
      <c r="W27" s="59" t="n">
        <v>44.4524</v>
      </c>
      <c r="X27" s="59" t="n">
        <v>11681.308</v>
      </c>
      <c r="Y27" s="81" t="n">
        <v>148.841</v>
      </c>
      <c r="Z27" s="59" t="n">
        <f aca="false">X27/3600</f>
        <v>3.24480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227</v>
      </c>
      <c r="AF27" s="38" t="n">
        <f aca="false">R27/100</f>
        <v>0.0287423277777778</v>
      </c>
      <c r="AG27" s="38" t="n">
        <f aca="false">Y27/100</f>
        <v>1.48841</v>
      </c>
      <c r="AH27" s="38" t="n">
        <f aca="false">Z27/100</f>
        <v>0.0324480777777778</v>
      </c>
      <c r="AM27" s="82"/>
      <c r="AN27" s="82"/>
      <c r="AO27" s="82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5.3648</v>
      </c>
      <c r="E28" s="63" t="n">
        <f aca="false">N28</f>
        <v>40.8422</v>
      </c>
      <c r="F28" s="63" t="n">
        <f aca="false">L28</f>
        <v>91915.3648</v>
      </c>
      <c r="G28" s="63" t="n">
        <f aca="false">O28</f>
        <v>42.9405</v>
      </c>
      <c r="H28" s="63" t="n">
        <f aca="false">T28</f>
        <v>91650.3608</v>
      </c>
      <c r="I28" s="63" t="n">
        <f aca="false">V28</f>
        <v>40.8386</v>
      </c>
      <c r="J28" s="63" t="n">
        <f aca="false">T28</f>
        <v>91650.3608</v>
      </c>
      <c r="K28" s="63" t="n">
        <f aca="false">W28</f>
        <v>42.9372</v>
      </c>
      <c r="L28" s="52" t="n">
        <v>91915.3648</v>
      </c>
      <c r="M28" s="52" t="n">
        <v>36.9143</v>
      </c>
      <c r="N28" s="52" t="n">
        <v>40.8422</v>
      </c>
      <c r="O28" s="52" t="n">
        <v>42.9405</v>
      </c>
      <c r="P28" s="52" t="n">
        <v>9672.935</v>
      </c>
      <c r="Q28" s="81" t="n">
        <v>115.979</v>
      </c>
      <c r="R28" s="52" t="n">
        <f aca="false">P28/3600</f>
        <v>2.68692638888889</v>
      </c>
      <c r="S28" s="53"/>
      <c r="T28" s="52" t="n">
        <v>91650.3608</v>
      </c>
      <c r="U28" s="52" t="n">
        <v>36.9107</v>
      </c>
      <c r="V28" s="52" t="n">
        <v>40.8386</v>
      </c>
      <c r="W28" s="52" t="n">
        <v>42.9372</v>
      </c>
      <c r="X28" s="52" t="n">
        <v>10730.653</v>
      </c>
      <c r="Y28" s="81" t="n">
        <v>118.012</v>
      </c>
      <c r="Z28" s="52" t="n">
        <f aca="false">X28/3600</f>
        <v>2.98073694444444</v>
      </c>
      <c r="AA28" s="53"/>
      <c r="AB28" s="53"/>
      <c r="AC28" s="53"/>
      <c r="AE28" s="38" t="n">
        <f aca="false">Q28/100</f>
        <v>1.15979</v>
      </c>
      <c r="AF28" s="38" t="n">
        <f aca="false">R28/100</f>
        <v>0.0268692638888889</v>
      </c>
      <c r="AG28" s="38" t="n">
        <f aca="false">Y28/100</f>
        <v>1.18012</v>
      </c>
      <c r="AH28" s="38" t="n">
        <f aca="false">Z28/100</f>
        <v>0.0298073694444444</v>
      </c>
      <c r="AM28" s="82"/>
      <c r="AN28" s="82"/>
      <c r="AO28" s="82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48.6624</v>
      </c>
      <c r="E29" s="63" t="n">
        <f aca="false">N29</f>
        <v>39.2854</v>
      </c>
      <c r="F29" s="63" t="n">
        <f aca="false">L29</f>
        <v>46048.6624</v>
      </c>
      <c r="G29" s="63" t="n">
        <f aca="false">O29</f>
        <v>41.649</v>
      </c>
      <c r="H29" s="63" t="n">
        <f aca="false">T29</f>
        <v>45990.9064</v>
      </c>
      <c r="I29" s="63" t="n">
        <f aca="false">V29</f>
        <v>39.2825</v>
      </c>
      <c r="J29" s="63" t="n">
        <f aca="false">T29</f>
        <v>45990.9064</v>
      </c>
      <c r="K29" s="63" t="n">
        <f aca="false">W29</f>
        <v>41.639</v>
      </c>
      <c r="L29" s="52" t="n">
        <v>46048.6624</v>
      </c>
      <c r="M29" s="52" t="n">
        <v>34.129</v>
      </c>
      <c r="N29" s="52" t="n">
        <v>39.2854</v>
      </c>
      <c r="O29" s="52" t="n">
        <v>41.649</v>
      </c>
      <c r="P29" s="52" t="n">
        <v>9111.702</v>
      </c>
      <c r="Q29" s="81" t="n">
        <v>96.723</v>
      </c>
      <c r="R29" s="52" t="n">
        <f aca="false">P29/3600</f>
        <v>2.53102833333333</v>
      </c>
      <c r="S29" s="53"/>
      <c r="T29" s="52" t="n">
        <v>45990.9064</v>
      </c>
      <c r="U29" s="52" t="n">
        <v>34.14</v>
      </c>
      <c r="V29" s="52" t="n">
        <v>39.2825</v>
      </c>
      <c r="W29" s="52" t="n">
        <v>41.639</v>
      </c>
      <c r="X29" s="52" t="n">
        <v>10074.435</v>
      </c>
      <c r="Y29" s="81" t="n">
        <v>97.94</v>
      </c>
      <c r="Z29" s="52" t="n">
        <f aca="false">X29/3600</f>
        <v>2.79845416666667</v>
      </c>
      <c r="AA29" s="53"/>
      <c r="AB29" s="53"/>
      <c r="AC29" s="53"/>
      <c r="AE29" s="38" t="n">
        <f aca="false">Q29/100</f>
        <v>0.96723</v>
      </c>
      <c r="AF29" s="38" t="n">
        <f aca="false">R29/100</f>
        <v>0.0253102833333333</v>
      </c>
      <c r="AG29" s="38" t="n">
        <f aca="false">Y29/100</f>
        <v>0.9794</v>
      </c>
      <c r="AH29" s="38" t="n">
        <f aca="false">Z29/100</f>
        <v>0.0279845416666667</v>
      </c>
      <c r="AM29" s="82"/>
      <c r="AN29" s="82"/>
      <c r="AO29" s="82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88.4952</v>
      </c>
      <c r="E30" s="64" t="n">
        <f aca="false">N30</f>
        <v>37.888</v>
      </c>
      <c r="F30" s="64" t="n">
        <f aca="false">L30</f>
        <v>24388.4952</v>
      </c>
      <c r="G30" s="64" t="n">
        <f aca="false">O30</f>
        <v>40.3986</v>
      </c>
      <c r="H30" s="64" t="n">
        <f aca="false">T30</f>
        <v>24439.4352</v>
      </c>
      <c r="I30" s="64" t="n">
        <f aca="false">V30</f>
        <v>37.8874</v>
      </c>
      <c r="J30" s="64" t="n">
        <f aca="false">T30</f>
        <v>24439.4352</v>
      </c>
      <c r="K30" s="64" t="n">
        <f aca="false">W30</f>
        <v>40.3918</v>
      </c>
      <c r="L30" s="58" t="n">
        <v>24388.4952</v>
      </c>
      <c r="M30" s="58" t="n">
        <v>31.6622</v>
      </c>
      <c r="N30" s="58" t="n">
        <v>37.888</v>
      </c>
      <c r="O30" s="58" t="n">
        <v>40.3986</v>
      </c>
      <c r="P30" s="58" t="n">
        <v>9001.955</v>
      </c>
      <c r="Q30" s="58" t="n">
        <v>83.563</v>
      </c>
      <c r="R30" s="58" t="n">
        <f aca="false">P30/3600</f>
        <v>2.50054305555556</v>
      </c>
      <c r="S30" s="56"/>
      <c r="T30" s="58" t="n">
        <v>24439.4352</v>
      </c>
      <c r="U30" s="58" t="n">
        <v>31.6781</v>
      </c>
      <c r="V30" s="58" t="n">
        <v>37.8874</v>
      </c>
      <c r="W30" s="58" t="n">
        <v>40.3918</v>
      </c>
      <c r="X30" s="58" t="n">
        <v>9751.856</v>
      </c>
      <c r="Y30" s="58" t="n">
        <v>84.91</v>
      </c>
      <c r="Z30" s="58" t="n">
        <f aca="false">X30/3600</f>
        <v>2.70884888888889</v>
      </c>
      <c r="AA30" s="56"/>
      <c r="AB30" s="56"/>
      <c r="AC30" s="56"/>
      <c r="AE30" s="38" t="n">
        <f aca="false">Q30/100</f>
        <v>0.83563</v>
      </c>
      <c r="AF30" s="38" t="n">
        <f aca="false">R30/100</f>
        <v>0.0250054305555556</v>
      </c>
      <c r="AG30" s="38" t="n">
        <f aca="false">Y30/100</f>
        <v>0.8491</v>
      </c>
      <c r="AH30" s="38" t="n">
        <f aca="false">Z30/100</f>
        <v>0.0270884888888889</v>
      </c>
      <c r="AM30" s="82"/>
      <c r="AN30" s="82"/>
      <c r="AO30" s="8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6488</v>
      </c>
      <c r="E31" s="62" t="n">
        <f aca="false">N31</f>
        <v>43.761</v>
      </c>
      <c r="F31" s="62" t="n">
        <f aca="false">L31</f>
        <v>23538.6488</v>
      </c>
      <c r="G31" s="62" t="n">
        <f aca="false">O31</f>
        <v>44.2555</v>
      </c>
      <c r="H31" s="62" t="n">
        <f aca="false">T31</f>
        <v>23374.8304</v>
      </c>
      <c r="I31" s="62" t="n">
        <f aca="false">V31</f>
        <v>43.76</v>
      </c>
      <c r="J31" s="62" t="n">
        <f aca="false">T31</f>
        <v>23374.8304</v>
      </c>
      <c r="K31" s="62" t="n">
        <f aca="false">W31</f>
        <v>44.2559</v>
      </c>
      <c r="L31" s="59" t="n">
        <v>23538.6488</v>
      </c>
      <c r="M31" s="59" t="n">
        <v>41.3831</v>
      </c>
      <c r="N31" s="59" t="n">
        <v>43.761</v>
      </c>
      <c r="O31" s="59" t="n">
        <v>44.2555</v>
      </c>
      <c r="P31" s="59" t="n">
        <v>1661.109</v>
      </c>
      <c r="Q31" s="81" t="n">
        <v>24.782</v>
      </c>
      <c r="R31" s="59" t="n">
        <f aca="false">P31/3600</f>
        <v>0.461419166666667</v>
      </c>
      <c r="S31" s="61"/>
      <c r="T31" s="59" t="n">
        <v>23374.8304</v>
      </c>
      <c r="U31" s="59" t="n">
        <v>41.4121</v>
      </c>
      <c r="V31" s="59" t="n">
        <v>43.76</v>
      </c>
      <c r="W31" s="59" t="n">
        <v>44.2559</v>
      </c>
      <c r="X31" s="59" t="n">
        <v>1866.748</v>
      </c>
      <c r="Y31" s="81" t="n">
        <v>25.353</v>
      </c>
      <c r="Z31" s="59" t="n">
        <f aca="false">X31/3600</f>
        <v>0.51854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782</v>
      </c>
      <c r="AF31" s="38" t="n">
        <f aca="false">R31/100</f>
        <v>0.00461419166666667</v>
      </c>
      <c r="AG31" s="38" t="n">
        <f aca="false">Y31/100</f>
        <v>0.25353</v>
      </c>
      <c r="AH31" s="38" t="n">
        <f aca="false">Z31/100</f>
        <v>0.00518541111111111</v>
      </c>
      <c r="AM31" s="82"/>
      <c r="AN31" s="82"/>
      <c r="AO31" s="82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3.0248</v>
      </c>
      <c r="E32" s="63" t="n">
        <f aca="false">N32</f>
        <v>40.8997</v>
      </c>
      <c r="F32" s="63" t="n">
        <f aca="false">L32</f>
        <v>12733.0248</v>
      </c>
      <c r="G32" s="63" t="n">
        <f aca="false">O32</f>
        <v>40.9611</v>
      </c>
      <c r="H32" s="63" t="n">
        <f aca="false">T32</f>
        <v>12733.752</v>
      </c>
      <c r="I32" s="63" t="n">
        <f aca="false">V32</f>
        <v>40.8928</v>
      </c>
      <c r="J32" s="63" t="n">
        <f aca="false">T32</f>
        <v>12733.752</v>
      </c>
      <c r="K32" s="63" t="n">
        <f aca="false">W32</f>
        <v>40.9525</v>
      </c>
      <c r="L32" s="52" t="n">
        <v>12733.0248</v>
      </c>
      <c r="M32" s="52" t="n">
        <v>37.9193</v>
      </c>
      <c r="N32" s="52" t="n">
        <v>40.8997</v>
      </c>
      <c r="O32" s="52" t="n">
        <v>40.9611</v>
      </c>
      <c r="P32" s="52" t="n">
        <v>1562.594</v>
      </c>
      <c r="Q32" s="81" t="n">
        <v>20.113</v>
      </c>
      <c r="R32" s="52" t="n">
        <f aca="false">P32/3600</f>
        <v>0.434053888888889</v>
      </c>
      <c r="S32" s="53"/>
      <c r="T32" s="52" t="n">
        <v>12733.752</v>
      </c>
      <c r="U32" s="52" t="n">
        <v>37.9575</v>
      </c>
      <c r="V32" s="52" t="n">
        <v>40.8928</v>
      </c>
      <c r="W32" s="52" t="n">
        <v>40.9525</v>
      </c>
      <c r="X32" s="52" t="n">
        <v>1736.547</v>
      </c>
      <c r="Y32" s="81" t="n">
        <v>21.23</v>
      </c>
      <c r="Z32" s="52" t="n">
        <f aca="false">X32/3600</f>
        <v>0.482374166666667</v>
      </c>
      <c r="AA32" s="53"/>
      <c r="AB32" s="53"/>
      <c r="AC32" s="53"/>
      <c r="AE32" s="38" t="n">
        <f aca="false">Q32/100</f>
        <v>0.20113</v>
      </c>
      <c r="AF32" s="38" t="n">
        <f aca="false">R32/100</f>
        <v>0.00434053888888889</v>
      </c>
      <c r="AG32" s="38" t="n">
        <f aca="false">Y32/100</f>
        <v>0.2123</v>
      </c>
      <c r="AH32" s="38" t="n">
        <f aca="false">Z32/100</f>
        <v>0.00482374166666667</v>
      </c>
      <c r="AM32" s="82"/>
      <c r="AN32" s="82"/>
      <c r="AO32" s="8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4.712</v>
      </c>
      <c r="E33" s="63" t="n">
        <f aca="false">N33</f>
        <v>38.5055</v>
      </c>
      <c r="F33" s="63" t="n">
        <f aca="false">L33</f>
        <v>6664.712</v>
      </c>
      <c r="G33" s="63" t="n">
        <f aca="false">O33</f>
        <v>38.3059</v>
      </c>
      <c r="H33" s="63" t="n">
        <f aca="false">T33</f>
        <v>6698.6008</v>
      </c>
      <c r="I33" s="63" t="n">
        <f aca="false">V33</f>
        <v>38.4971</v>
      </c>
      <c r="J33" s="63" t="n">
        <f aca="false">T33</f>
        <v>6698.6008</v>
      </c>
      <c r="K33" s="63" t="n">
        <f aca="false">W33</f>
        <v>38.2953</v>
      </c>
      <c r="L33" s="52" t="n">
        <v>6664.712</v>
      </c>
      <c r="M33" s="52" t="n">
        <v>35.0044</v>
      </c>
      <c r="N33" s="52" t="n">
        <v>38.5055</v>
      </c>
      <c r="O33" s="52" t="n">
        <v>38.3059</v>
      </c>
      <c r="P33" s="52" t="n">
        <v>1471.676</v>
      </c>
      <c r="Q33" s="81" t="n">
        <v>16.985</v>
      </c>
      <c r="R33" s="52" t="n">
        <f aca="false">P33/3600</f>
        <v>0.408798888888889</v>
      </c>
      <c r="S33" s="53"/>
      <c r="T33" s="52" t="n">
        <v>6698.6008</v>
      </c>
      <c r="U33" s="52" t="n">
        <v>35.0271</v>
      </c>
      <c r="V33" s="52" t="n">
        <v>38.4971</v>
      </c>
      <c r="W33" s="52" t="n">
        <v>38.2953</v>
      </c>
      <c r="X33" s="52" t="n">
        <v>1626.409</v>
      </c>
      <c r="Y33" s="81" t="n">
        <v>16.06</v>
      </c>
      <c r="Z33" s="52" t="n">
        <f aca="false">X33/3600</f>
        <v>0.451780277777778</v>
      </c>
      <c r="AA33" s="53"/>
      <c r="AB33" s="53"/>
      <c r="AC33" s="53"/>
      <c r="AE33" s="38" t="n">
        <f aca="false">Q33/100</f>
        <v>0.16985</v>
      </c>
      <c r="AF33" s="38" t="n">
        <f aca="false">R33/100</f>
        <v>0.00408798888888889</v>
      </c>
      <c r="AG33" s="38" t="n">
        <f aca="false">Y33/100</f>
        <v>0.1606</v>
      </c>
      <c r="AH33" s="38" t="n">
        <f aca="false">Z33/100</f>
        <v>0.00451780277777778</v>
      </c>
      <c r="AM33" s="82"/>
      <c r="AN33" s="82"/>
      <c r="AO33" s="8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932</v>
      </c>
      <c r="E34" s="64" t="n">
        <f aca="false">N34</f>
        <v>36.1251</v>
      </c>
      <c r="F34" s="64" t="n">
        <f aca="false">L34</f>
        <v>3566.932</v>
      </c>
      <c r="G34" s="64" t="n">
        <f aca="false">O34</f>
        <v>35.6643</v>
      </c>
      <c r="H34" s="64" t="n">
        <f aca="false">T34</f>
        <v>3589.8296</v>
      </c>
      <c r="I34" s="64" t="n">
        <f aca="false">V34</f>
        <v>36.1298</v>
      </c>
      <c r="J34" s="64" t="n">
        <f aca="false">T34</f>
        <v>3589.8296</v>
      </c>
      <c r="K34" s="64" t="n">
        <f aca="false">W34</f>
        <v>35.6484</v>
      </c>
      <c r="L34" s="58" t="n">
        <v>3566.932</v>
      </c>
      <c r="M34" s="58" t="n">
        <v>32.4765</v>
      </c>
      <c r="N34" s="58" t="n">
        <v>36.1251</v>
      </c>
      <c r="O34" s="58" t="n">
        <v>35.6643</v>
      </c>
      <c r="P34" s="58" t="n">
        <v>1429.836</v>
      </c>
      <c r="Q34" s="58" t="n">
        <v>14.027</v>
      </c>
      <c r="R34" s="58" t="n">
        <f aca="false">P34/3600</f>
        <v>0.397176666666667</v>
      </c>
      <c r="S34" s="56"/>
      <c r="T34" s="58" t="n">
        <v>3589.8296</v>
      </c>
      <c r="U34" s="58" t="n">
        <v>32.4894</v>
      </c>
      <c r="V34" s="58" t="n">
        <v>36.1298</v>
      </c>
      <c r="W34" s="58" t="n">
        <v>35.6484</v>
      </c>
      <c r="X34" s="58" t="n">
        <v>1577.159</v>
      </c>
      <c r="Y34" s="58" t="n">
        <v>14.737</v>
      </c>
      <c r="Z34" s="58" t="n">
        <f aca="false">X34/3600</f>
        <v>0.438099722222222</v>
      </c>
      <c r="AA34" s="56"/>
      <c r="AB34" s="56"/>
      <c r="AC34" s="56"/>
      <c r="AE34" s="38" t="n">
        <f aca="false">Q34/100</f>
        <v>0.14027</v>
      </c>
      <c r="AF34" s="38" t="n">
        <f aca="false">R34/100</f>
        <v>0.00397176666666667</v>
      </c>
      <c r="AG34" s="38" t="n">
        <f aca="false">Y34/100</f>
        <v>0.14737</v>
      </c>
      <c r="AH34" s="38" t="n">
        <f aca="false">Z34/100</f>
        <v>0.00438099722222222</v>
      </c>
      <c r="AM34" s="82"/>
      <c r="AN34" s="82"/>
      <c r="AO34" s="82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49.4456</v>
      </c>
      <c r="E35" s="62" t="n">
        <f aca="false">N35</f>
        <v>43.9774</v>
      </c>
      <c r="F35" s="62" t="n">
        <f aca="false">L35</f>
        <v>26949.4456</v>
      </c>
      <c r="G35" s="62" t="n">
        <f aca="false">O35</f>
        <v>45.2784</v>
      </c>
      <c r="H35" s="62" t="n">
        <f aca="false">T35</f>
        <v>26937.9792</v>
      </c>
      <c r="I35" s="62" t="n">
        <f aca="false">V35</f>
        <v>43.9755</v>
      </c>
      <c r="J35" s="62" t="n">
        <f aca="false">T35</f>
        <v>26937.9792</v>
      </c>
      <c r="K35" s="62" t="n">
        <f aca="false">W35</f>
        <v>45.2727</v>
      </c>
      <c r="L35" s="59" t="n">
        <v>26949.4456</v>
      </c>
      <c r="M35" s="59" t="n">
        <v>41.7316</v>
      </c>
      <c r="N35" s="59" t="n">
        <v>43.9774</v>
      </c>
      <c r="O35" s="59" t="n">
        <v>45.2784</v>
      </c>
      <c r="P35" s="59" t="n">
        <v>1953.788</v>
      </c>
      <c r="Q35" s="81" t="n">
        <v>27.43</v>
      </c>
      <c r="R35" s="59" t="n">
        <f aca="false">P35/3600</f>
        <v>0.542718888888889</v>
      </c>
      <c r="S35" s="61"/>
      <c r="T35" s="59" t="n">
        <v>26937.9792</v>
      </c>
      <c r="U35" s="59" t="n">
        <v>41.7445</v>
      </c>
      <c r="V35" s="59" t="n">
        <v>43.9755</v>
      </c>
      <c r="W35" s="59" t="n">
        <v>45.2727</v>
      </c>
      <c r="X35" s="59" t="n">
        <v>2190.441</v>
      </c>
      <c r="Y35" s="81" t="n">
        <v>27.912</v>
      </c>
      <c r="Z35" s="59" t="n">
        <f aca="false">X35/3600</f>
        <v>0.60845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743</v>
      </c>
      <c r="AF35" s="38" t="n">
        <f aca="false">R35/100</f>
        <v>0.00542718888888889</v>
      </c>
      <c r="AG35" s="38" t="n">
        <f aca="false">Y35/100</f>
        <v>0.27912</v>
      </c>
      <c r="AH35" s="38" t="n">
        <f aca="false">Z35/100</f>
        <v>0.00608455833333333</v>
      </c>
      <c r="AM35" s="82"/>
      <c r="AN35" s="82"/>
      <c r="AO35" s="82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37.6568</v>
      </c>
      <c r="E36" s="63" t="n">
        <f aca="false">N36</f>
        <v>41.6011</v>
      </c>
      <c r="F36" s="63" t="n">
        <f aca="false">L36</f>
        <v>16037.6568</v>
      </c>
      <c r="G36" s="63" t="n">
        <f aca="false">O36</f>
        <v>42.6908</v>
      </c>
      <c r="H36" s="63" t="n">
        <f aca="false">T36</f>
        <v>16032.0336</v>
      </c>
      <c r="I36" s="63" t="n">
        <f aca="false">V36</f>
        <v>41.5895</v>
      </c>
      <c r="J36" s="63" t="n">
        <f aca="false">T36</f>
        <v>16032.0336</v>
      </c>
      <c r="K36" s="63" t="n">
        <f aca="false">W36</f>
        <v>42.6772</v>
      </c>
      <c r="L36" s="52" t="n">
        <v>16037.6568</v>
      </c>
      <c r="M36" s="52" t="n">
        <v>38.6733</v>
      </c>
      <c r="N36" s="52" t="n">
        <v>41.6011</v>
      </c>
      <c r="O36" s="52" t="n">
        <v>42.6908</v>
      </c>
      <c r="P36" s="52" t="n">
        <v>1858.502</v>
      </c>
      <c r="Q36" s="81" t="n">
        <v>23.738</v>
      </c>
      <c r="R36" s="52" t="n">
        <f aca="false">P36/3600</f>
        <v>0.516250555555556</v>
      </c>
      <c r="S36" s="53"/>
      <c r="T36" s="52" t="n">
        <v>16032.0336</v>
      </c>
      <c r="U36" s="52" t="n">
        <v>38.6838</v>
      </c>
      <c r="V36" s="52" t="n">
        <v>41.5895</v>
      </c>
      <c r="W36" s="52" t="n">
        <v>42.6772</v>
      </c>
      <c r="X36" s="52" t="n">
        <v>2082.816</v>
      </c>
      <c r="Y36" s="81" t="n">
        <v>24.522</v>
      </c>
      <c r="Z36" s="52" t="n">
        <f aca="false">X36/3600</f>
        <v>0.57856</v>
      </c>
      <c r="AA36" s="53"/>
      <c r="AB36" s="53"/>
      <c r="AC36" s="53"/>
      <c r="AE36" s="38" t="n">
        <f aca="false">Q36/100</f>
        <v>0.23738</v>
      </c>
      <c r="AF36" s="38" t="n">
        <f aca="false">R36/100</f>
        <v>0.00516250555555556</v>
      </c>
      <c r="AG36" s="38" t="n">
        <f aca="false">Y36/100</f>
        <v>0.24522</v>
      </c>
      <c r="AH36" s="38" t="n">
        <f aca="false">Z36/100</f>
        <v>0.0057856</v>
      </c>
      <c r="AM36" s="82"/>
      <c r="AN36" s="82"/>
      <c r="AO36" s="8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94.5496</v>
      </c>
      <c r="E37" s="63" t="n">
        <f aca="false">N37</f>
        <v>39.5475</v>
      </c>
      <c r="F37" s="63" t="n">
        <f aca="false">L37</f>
        <v>9194.5496</v>
      </c>
      <c r="G37" s="63" t="n">
        <f aca="false">O37</f>
        <v>40.4673</v>
      </c>
      <c r="H37" s="63" t="n">
        <f aca="false">T37</f>
        <v>9233.0744</v>
      </c>
      <c r="I37" s="63" t="n">
        <f aca="false">V37</f>
        <v>39.5254</v>
      </c>
      <c r="J37" s="63" t="n">
        <f aca="false">T37</f>
        <v>9233.0744</v>
      </c>
      <c r="K37" s="63" t="n">
        <f aca="false">W37</f>
        <v>40.4381</v>
      </c>
      <c r="L37" s="52" t="n">
        <v>9194.5496</v>
      </c>
      <c r="M37" s="52" t="n">
        <v>35.5657</v>
      </c>
      <c r="N37" s="52" t="n">
        <v>39.5475</v>
      </c>
      <c r="O37" s="52" t="n">
        <v>40.4673</v>
      </c>
      <c r="P37" s="52" t="n">
        <v>1766.336</v>
      </c>
      <c r="Q37" s="81" t="n">
        <v>21.07</v>
      </c>
      <c r="R37" s="52" t="n">
        <f aca="false">P37/3600</f>
        <v>0.490648888888889</v>
      </c>
      <c r="S37" s="53"/>
      <c r="T37" s="52" t="n">
        <v>9233.0744</v>
      </c>
      <c r="U37" s="52" t="n">
        <v>35.5878</v>
      </c>
      <c r="V37" s="52" t="n">
        <v>39.5254</v>
      </c>
      <c r="W37" s="52" t="n">
        <v>40.4381</v>
      </c>
      <c r="X37" s="52" t="n">
        <v>1963.147</v>
      </c>
      <c r="Y37" s="81" t="n">
        <v>20.593</v>
      </c>
      <c r="Z37" s="52" t="n">
        <f aca="false">X37/3600</f>
        <v>0.545318611111111</v>
      </c>
      <c r="AA37" s="53"/>
      <c r="AB37" s="53"/>
      <c r="AC37" s="53"/>
      <c r="AE37" s="38" t="n">
        <f aca="false">Q37/100</f>
        <v>0.2107</v>
      </c>
      <c r="AF37" s="38" t="n">
        <f aca="false">R37/100</f>
        <v>0.00490648888888889</v>
      </c>
      <c r="AG37" s="38" t="n">
        <f aca="false">Y37/100</f>
        <v>0.20593</v>
      </c>
      <c r="AH37" s="38" t="n">
        <f aca="false">Z37/100</f>
        <v>0.00545318611111111</v>
      </c>
      <c r="AM37" s="82"/>
      <c r="AN37" s="82"/>
      <c r="AO37" s="82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1.9144</v>
      </c>
      <c r="E38" s="64" t="n">
        <f aca="false">N38</f>
        <v>37.4892</v>
      </c>
      <c r="F38" s="64" t="n">
        <f aca="false">L38</f>
        <v>5151.9144</v>
      </c>
      <c r="G38" s="64" t="n">
        <f aca="false">O38</f>
        <v>38.3142</v>
      </c>
      <c r="H38" s="64" t="n">
        <f aca="false">T38</f>
        <v>5202.8488</v>
      </c>
      <c r="I38" s="64" t="n">
        <f aca="false">V38</f>
        <v>37.4542</v>
      </c>
      <c r="J38" s="64" t="n">
        <f aca="false">T38</f>
        <v>5202.8488</v>
      </c>
      <c r="K38" s="64" t="n">
        <f aca="false">W38</f>
        <v>38.2681</v>
      </c>
      <c r="L38" s="58" t="n">
        <v>5151.9144</v>
      </c>
      <c r="M38" s="58" t="n">
        <v>32.5707</v>
      </c>
      <c r="N38" s="58" t="n">
        <v>37.4892</v>
      </c>
      <c r="O38" s="58" t="n">
        <v>38.3142</v>
      </c>
      <c r="P38" s="58" t="n">
        <v>1720.863</v>
      </c>
      <c r="Q38" s="58" t="n">
        <v>18.142</v>
      </c>
      <c r="R38" s="58" t="n">
        <f aca="false">P38/3600</f>
        <v>0.4780175</v>
      </c>
      <c r="S38" s="56"/>
      <c r="T38" s="58" t="n">
        <v>5202.8488</v>
      </c>
      <c r="U38" s="58" t="n">
        <v>32.593</v>
      </c>
      <c r="V38" s="58" t="n">
        <v>37.4542</v>
      </c>
      <c r="W38" s="58" t="n">
        <v>38.2681</v>
      </c>
      <c r="X38" s="58" t="n">
        <v>1906.316</v>
      </c>
      <c r="Y38" s="58" t="n">
        <v>17.99</v>
      </c>
      <c r="Z38" s="58" t="n">
        <f aca="false">X38/3600</f>
        <v>0.529532222222222</v>
      </c>
      <c r="AA38" s="56"/>
      <c r="AB38" s="56"/>
      <c r="AC38" s="56"/>
      <c r="AE38" s="38" t="n">
        <f aca="false">Q38/100</f>
        <v>0.18142</v>
      </c>
      <c r="AF38" s="38" t="n">
        <f aca="false">R38/100</f>
        <v>0.004780175</v>
      </c>
      <c r="AG38" s="38" t="n">
        <f aca="false">Y38/100</f>
        <v>0.1799</v>
      </c>
      <c r="AH38" s="38" t="n">
        <f aca="false">Z38/100</f>
        <v>0.00529532222222222</v>
      </c>
      <c r="AM38" s="82"/>
      <c r="AN38" s="82"/>
      <c r="AO38" s="82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70.0888</v>
      </c>
      <c r="E39" s="62" t="n">
        <f aca="false">N39</f>
        <v>42.3279</v>
      </c>
      <c r="F39" s="62" t="n">
        <f aca="false">L39</f>
        <v>48270.0888</v>
      </c>
      <c r="G39" s="62" t="n">
        <f aca="false">O39</f>
        <v>43.0672</v>
      </c>
      <c r="H39" s="62" t="n">
        <f aca="false">T39</f>
        <v>48294.4888</v>
      </c>
      <c r="I39" s="62" t="n">
        <f aca="false">V39</f>
        <v>42.3283</v>
      </c>
      <c r="J39" s="62" t="n">
        <f aca="false">T39</f>
        <v>48294.4888</v>
      </c>
      <c r="K39" s="62" t="n">
        <f aca="false">W39</f>
        <v>43.0676</v>
      </c>
      <c r="L39" s="59" t="n">
        <v>48270.0888</v>
      </c>
      <c r="M39" s="59" t="n">
        <v>40.8074</v>
      </c>
      <c r="N39" s="59" t="n">
        <v>42.3279</v>
      </c>
      <c r="O39" s="59" t="n">
        <v>43.0672</v>
      </c>
      <c r="P39" s="59" t="n">
        <v>1794.758</v>
      </c>
      <c r="Q39" s="81" t="n">
        <v>31.314</v>
      </c>
      <c r="R39" s="59" t="n">
        <f aca="false">P39/3600</f>
        <v>0.498543888888889</v>
      </c>
      <c r="S39" s="61"/>
      <c r="T39" s="59" t="n">
        <v>48294.4888</v>
      </c>
      <c r="U39" s="59" t="n">
        <v>40.8108</v>
      </c>
      <c r="V39" s="59" t="n">
        <v>42.3283</v>
      </c>
      <c r="W39" s="59" t="n">
        <v>43.0676</v>
      </c>
      <c r="X39" s="59" t="n">
        <v>2018.889</v>
      </c>
      <c r="Y39" s="81" t="n">
        <v>31.656</v>
      </c>
      <c r="Z39" s="59" t="n">
        <f aca="false">X39/3600</f>
        <v>0.5608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314</v>
      </c>
      <c r="AF39" s="38" t="n">
        <f aca="false">R39/100</f>
        <v>0.00498543888888889</v>
      </c>
      <c r="AG39" s="38" t="n">
        <f aca="false">Y39/100</f>
        <v>0.31656</v>
      </c>
      <c r="AH39" s="38" t="n">
        <f aca="false">Z39/100</f>
        <v>0.005608025</v>
      </c>
      <c r="AM39" s="82"/>
      <c r="AN39" s="82"/>
      <c r="AO39" s="82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099.0936</v>
      </c>
      <c r="E40" s="63" t="n">
        <f aca="false">N40</f>
        <v>39.0772</v>
      </c>
      <c r="F40" s="63" t="n">
        <f aca="false">L40</f>
        <v>30099.0936</v>
      </c>
      <c r="G40" s="63" t="n">
        <f aca="false">O40</f>
        <v>39.7741</v>
      </c>
      <c r="H40" s="63" t="n">
        <f aca="false">T40</f>
        <v>30092.0896</v>
      </c>
      <c r="I40" s="63" t="n">
        <f aca="false">V40</f>
        <v>39.0789</v>
      </c>
      <c r="J40" s="63" t="n">
        <f aca="false">T40</f>
        <v>30092.0896</v>
      </c>
      <c r="K40" s="63" t="n">
        <f aca="false">W40</f>
        <v>39.7773</v>
      </c>
      <c r="L40" s="52" t="n">
        <v>30099.0936</v>
      </c>
      <c r="M40" s="52" t="n">
        <v>36.5594</v>
      </c>
      <c r="N40" s="52" t="n">
        <v>39.0772</v>
      </c>
      <c r="O40" s="52" t="n">
        <v>39.7741</v>
      </c>
      <c r="P40" s="52" t="n">
        <v>1677.425</v>
      </c>
      <c r="Q40" s="81" t="n">
        <v>26.295</v>
      </c>
      <c r="R40" s="52" t="n">
        <f aca="false">P40/3600</f>
        <v>0.465951388888889</v>
      </c>
      <c r="S40" s="53"/>
      <c r="T40" s="52" t="n">
        <v>30092.0896</v>
      </c>
      <c r="U40" s="52" t="n">
        <v>36.5605</v>
      </c>
      <c r="V40" s="52" t="n">
        <v>39.0789</v>
      </c>
      <c r="W40" s="52" t="n">
        <v>39.7773</v>
      </c>
      <c r="X40" s="52" t="n">
        <v>1891.152</v>
      </c>
      <c r="Y40" s="81" t="n">
        <v>26.417</v>
      </c>
      <c r="Z40" s="52" t="n">
        <f aca="false">X40/3600</f>
        <v>0.52532</v>
      </c>
      <c r="AA40" s="53"/>
      <c r="AB40" s="53"/>
      <c r="AC40" s="53"/>
      <c r="AE40" s="38" t="n">
        <f aca="false">Q40/100</f>
        <v>0.26295</v>
      </c>
      <c r="AF40" s="38" t="n">
        <f aca="false">R40/100</f>
        <v>0.00465951388888889</v>
      </c>
      <c r="AG40" s="38" t="n">
        <f aca="false">Y40/100</f>
        <v>0.26417</v>
      </c>
      <c r="AH40" s="38" t="n">
        <f aca="false">Z40/100</f>
        <v>0.0052532</v>
      </c>
      <c r="AM40" s="82"/>
      <c r="AN40" s="82"/>
      <c r="AO40" s="8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2.1992</v>
      </c>
      <c r="E41" s="63" t="n">
        <f aca="false">N41</f>
        <v>36.6965</v>
      </c>
      <c r="F41" s="63" t="n">
        <f aca="false">L41</f>
        <v>17532.1992</v>
      </c>
      <c r="G41" s="63" t="n">
        <f aca="false">O41</f>
        <v>37.3357</v>
      </c>
      <c r="H41" s="63" t="n">
        <f aca="false">T41</f>
        <v>17556.3416</v>
      </c>
      <c r="I41" s="63" t="n">
        <f aca="false">V41</f>
        <v>36.7003</v>
      </c>
      <c r="J41" s="63" t="n">
        <f aca="false">T41</f>
        <v>17556.3416</v>
      </c>
      <c r="K41" s="63" t="n">
        <f aca="false">W41</f>
        <v>37.341</v>
      </c>
      <c r="L41" s="52" t="n">
        <v>17532.1992</v>
      </c>
      <c r="M41" s="52" t="n">
        <v>32.67</v>
      </c>
      <c r="N41" s="52" t="n">
        <v>36.6965</v>
      </c>
      <c r="O41" s="52" t="n">
        <v>37.3357</v>
      </c>
      <c r="P41" s="52" t="n">
        <v>1572.416</v>
      </c>
      <c r="Q41" s="81" t="n">
        <v>22.315</v>
      </c>
      <c r="R41" s="52" t="n">
        <f aca="false">P41/3600</f>
        <v>0.436782222222222</v>
      </c>
      <c r="S41" s="53"/>
      <c r="T41" s="52" t="n">
        <v>17556.3416</v>
      </c>
      <c r="U41" s="52" t="n">
        <v>32.6782</v>
      </c>
      <c r="V41" s="52" t="n">
        <v>36.7003</v>
      </c>
      <c r="W41" s="52" t="n">
        <v>37.341</v>
      </c>
      <c r="X41" s="52" t="n">
        <v>1763.928</v>
      </c>
      <c r="Y41" s="81" t="n">
        <v>22.768</v>
      </c>
      <c r="Z41" s="52" t="n">
        <f aca="false">X41/3600</f>
        <v>0.48998</v>
      </c>
      <c r="AA41" s="53"/>
      <c r="AB41" s="53"/>
      <c r="AC41" s="53"/>
      <c r="AE41" s="38" t="n">
        <f aca="false">Q41/100</f>
        <v>0.22315</v>
      </c>
      <c r="AF41" s="38" t="n">
        <f aca="false">R41/100</f>
        <v>0.00436782222222222</v>
      </c>
      <c r="AG41" s="38" t="n">
        <f aca="false">Y41/100</f>
        <v>0.22768</v>
      </c>
      <c r="AH41" s="38" t="n">
        <f aca="false">Z41/100</f>
        <v>0.0048998</v>
      </c>
      <c r="AM41" s="82"/>
      <c r="AN41" s="82"/>
      <c r="AO41" s="8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1.0032</v>
      </c>
      <c r="E42" s="64" t="n">
        <f aca="false">N42</f>
        <v>34.5851</v>
      </c>
      <c r="F42" s="64" t="n">
        <f aca="false">L42</f>
        <v>9291.0032</v>
      </c>
      <c r="G42" s="64" t="n">
        <f aca="false">O42</f>
        <v>35.1581</v>
      </c>
      <c r="H42" s="64" t="n">
        <f aca="false">T42</f>
        <v>9341.9472</v>
      </c>
      <c r="I42" s="64" t="n">
        <f aca="false">V42</f>
        <v>34.5861</v>
      </c>
      <c r="J42" s="64" t="n">
        <f aca="false">T42</f>
        <v>9341.9472</v>
      </c>
      <c r="K42" s="64" t="n">
        <f aca="false">W42</f>
        <v>35.1495</v>
      </c>
      <c r="L42" s="58" t="n">
        <v>9291.0032</v>
      </c>
      <c r="M42" s="58" t="n">
        <v>29.0898</v>
      </c>
      <c r="N42" s="58" t="n">
        <v>34.5851</v>
      </c>
      <c r="O42" s="58" t="n">
        <v>35.1581</v>
      </c>
      <c r="P42" s="58" t="n">
        <v>1496.815</v>
      </c>
      <c r="Q42" s="58" t="n">
        <v>18.842</v>
      </c>
      <c r="R42" s="58" t="n">
        <f aca="false">P42/3600</f>
        <v>0.415781944444444</v>
      </c>
      <c r="S42" s="56"/>
      <c r="T42" s="58" t="n">
        <v>9341.9472</v>
      </c>
      <c r="U42" s="58" t="n">
        <v>29.1107</v>
      </c>
      <c r="V42" s="58" t="n">
        <v>34.5861</v>
      </c>
      <c r="W42" s="58" t="n">
        <v>35.1495</v>
      </c>
      <c r="X42" s="58" t="n">
        <v>1674.318</v>
      </c>
      <c r="Y42" s="58" t="n">
        <v>19.285</v>
      </c>
      <c r="Z42" s="58" t="n">
        <f aca="false">X42/3600</f>
        <v>0.465088333333333</v>
      </c>
      <c r="AA42" s="56"/>
      <c r="AB42" s="56"/>
      <c r="AC42" s="56"/>
      <c r="AE42" s="38" t="n">
        <f aca="false">Q42/100</f>
        <v>0.18842</v>
      </c>
      <c r="AF42" s="38" t="n">
        <f aca="false">R42/100</f>
        <v>0.00415781944444444</v>
      </c>
      <c r="AG42" s="38" t="n">
        <f aca="false">Y42/100</f>
        <v>0.19285</v>
      </c>
      <c r="AH42" s="38" t="n">
        <f aca="false">Z42/100</f>
        <v>0.00465088333333333</v>
      </c>
      <c r="AM42" s="82"/>
      <c r="AN42" s="82"/>
      <c r="AO42" s="82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6504</v>
      </c>
      <c r="E43" s="62" t="n">
        <f aca="false">N43</f>
        <v>43.1867</v>
      </c>
      <c r="F43" s="62" t="n">
        <f aca="false">L43</f>
        <v>16864.6504</v>
      </c>
      <c r="G43" s="62" t="n">
        <f aca="false">O43</f>
        <v>44.1195</v>
      </c>
      <c r="H43" s="62" t="n">
        <f aca="false">T43</f>
        <v>16876.0136</v>
      </c>
      <c r="I43" s="62" t="n">
        <f aca="false">V43</f>
        <v>43.1764</v>
      </c>
      <c r="J43" s="62" t="n">
        <f aca="false">T43</f>
        <v>16876.0136</v>
      </c>
      <c r="K43" s="62" t="n">
        <f aca="false">W43</f>
        <v>44.1156</v>
      </c>
      <c r="L43" s="59" t="n">
        <v>16864.6504</v>
      </c>
      <c r="M43" s="59" t="n">
        <v>42.0524</v>
      </c>
      <c r="N43" s="59" t="n">
        <v>43.1867</v>
      </c>
      <c r="O43" s="59" t="n">
        <v>44.1195</v>
      </c>
      <c r="P43" s="59" t="n">
        <v>1000.41</v>
      </c>
      <c r="Q43" s="81" t="n">
        <v>14.531</v>
      </c>
      <c r="R43" s="59" t="n">
        <f aca="false">P43/3600</f>
        <v>0.277891666666667</v>
      </c>
      <c r="S43" s="61"/>
      <c r="T43" s="59" t="n">
        <v>16876.0136</v>
      </c>
      <c r="U43" s="59" t="n">
        <v>42.0598</v>
      </c>
      <c r="V43" s="59" t="n">
        <v>43.1764</v>
      </c>
      <c r="W43" s="59" t="n">
        <v>44.1156</v>
      </c>
      <c r="X43" s="59" t="n">
        <v>1119.39</v>
      </c>
      <c r="Y43" s="81" t="n">
        <v>14.455</v>
      </c>
      <c r="Z43" s="59" t="n">
        <f aca="false">X43/3600</f>
        <v>0.3109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531</v>
      </c>
      <c r="AF43" s="38" t="n">
        <f aca="false">R43/100</f>
        <v>0.00277891666666667</v>
      </c>
      <c r="AG43" s="38" t="n">
        <f aca="false">Y43/100</f>
        <v>0.14455</v>
      </c>
      <c r="AH43" s="38" t="n">
        <f aca="false">Z43/100</f>
        <v>0.00310941666666667</v>
      </c>
      <c r="AM43" s="82"/>
      <c r="AN43" s="82"/>
      <c r="AO43" s="82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9.4224</v>
      </c>
      <c r="E44" s="63" t="n">
        <f aca="false">N44</f>
        <v>39.9979</v>
      </c>
      <c r="F44" s="63" t="n">
        <f aca="false">L44</f>
        <v>10179.4224</v>
      </c>
      <c r="G44" s="63" t="n">
        <f aca="false">O44</f>
        <v>41.4456</v>
      </c>
      <c r="H44" s="63" t="n">
        <f aca="false">T44</f>
        <v>10183.0872</v>
      </c>
      <c r="I44" s="63" t="n">
        <f aca="false">V44</f>
        <v>39.9927</v>
      </c>
      <c r="J44" s="63" t="n">
        <f aca="false">T44</f>
        <v>10183.0872</v>
      </c>
      <c r="K44" s="63" t="n">
        <f aca="false">W44</f>
        <v>41.4417</v>
      </c>
      <c r="L44" s="52" t="n">
        <v>10179.4224</v>
      </c>
      <c r="M44" s="52" t="n">
        <v>38.5283</v>
      </c>
      <c r="N44" s="52" t="n">
        <v>39.9979</v>
      </c>
      <c r="O44" s="52" t="n">
        <v>41.4456</v>
      </c>
      <c r="P44" s="52" t="n">
        <v>949.209</v>
      </c>
      <c r="Q44" s="81" t="n">
        <v>12.585</v>
      </c>
      <c r="R44" s="52" t="n">
        <f aca="false">P44/3600</f>
        <v>0.263669166666667</v>
      </c>
      <c r="S44" s="53"/>
      <c r="T44" s="52" t="n">
        <v>10183.0872</v>
      </c>
      <c r="U44" s="52" t="n">
        <v>38.535</v>
      </c>
      <c r="V44" s="52" t="n">
        <v>39.9927</v>
      </c>
      <c r="W44" s="52" t="n">
        <v>41.4417</v>
      </c>
      <c r="X44" s="52" t="n">
        <v>1053.492</v>
      </c>
      <c r="Y44" s="81" t="n">
        <v>11.832</v>
      </c>
      <c r="Z44" s="52" t="n">
        <f aca="false">X44/3600</f>
        <v>0.292636666666667</v>
      </c>
      <c r="AA44" s="53"/>
      <c r="AB44" s="53"/>
      <c r="AC44" s="53"/>
      <c r="AE44" s="38" t="n">
        <f aca="false">Q44/100</f>
        <v>0.12585</v>
      </c>
      <c r="AF44" s="38" t="n">
        <f aca="false">R44/100</f>
        <v>0.00263669166666667</v>
      </c>
      <c r="AG44" s="38" t="n">
        <f aca="false">Y44/100</f>
        <v>0.11832</v>
      </c>
      <c r="AH44" s="38" t="n">
        <f aca="false">Z44/100</f>
        <v>0.00292636666666667</v>
      </c>
      <c r="AM44" s="82"/>
      <c r="AN44" s="82"/>
      <c r="AO44" s="8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1.5096</v>
      </c>
      <c r="E45" s="63" t="n">
        <f aca="false">N45</f>
        <v>37.593</v>
      </c>
      <c r="F45" s="63" t="n">
        <f aca="false">L45</f>
        <v>5641.5096</v>
      </c>
      <c r="G45" s="63" t="n">
        <f aca="false">O45</f>
        <v>39.2922</v>
      </c>
      <c r="H45" s="63" t="n">
        <f aca="false">T45</f>
        <v>5651.4696</v>
      </c>
      <c r="I45" s="63" t="n">
        <f aca="false">V45</f>
        <v>37.5846</v>
      </c>
      <c r="J45" s="63" t="n">
        <f aca="false">T45</f>
        <v>5651.4696</v>
      </c>
      <c r="K45" s="63" t="n">
        <f aca="false">W45</f>
        <v>39.2761</v>
      </c>
      <c r="L45" s="52" t="n">
        <v>5641.5096</v>
      </c>
      <c r="M45" s="52" t="n">
        <v>35.0509</v>
      </c>
      <c r="N45" s="52" t="n">
        <v>37.593</v>
      </c>
      <c r="O45" s="52" t="n">
        <v>39.2922</v>
      </c>
      <c r="P45" s="52" t="n">
        <v>897.51</v>
      </c>
      <c r="Q45" s="81" t="n">
        <v>10.773</v>
      </c>
      <c r="R45" s="52" t="n">
        <f aca="false">P45/3600</f>
        <v>0.249308333333333</v>
      </c>
      <c r="S45" s="53"/>
      <c r="T45" s="52" t="n">
        <v>5651.4696</v>
      </c>
      <c r="U45" s="52" t="n">
        <v>35.0611</v>
      </c>
      <c r="V45" s="52" t="n">
        <v>37.5846</v>
      </c>
      <c r="W45" s="52" t="n">
        <v>39.2761</v>
      </c>
      <c r="X45" s="52" t="n">
        <v>989.655</v>
      </c>
      <c r="Y45" s="81" t="n">
        <v>10.27</v>
      </c>
      <c r="Z45" s="52" t="n">
        <f aca="false">X45/3600</f>
        <v>0.274904166666667</v>
      </c>
      <c r="AA45" s="53"/>
      <c r="AB45" s="53"/>
      <c r="AC45" s="53"/>
      <c r="AE45" s="38" t="n">
        <f aca="false">Q45/100</f>
        <v>0.10773</v>
      </c>
      <c r="AF45" s="38" t="n">
        <f aca="false">R45/100</f>
        <v>0.00249308333333333</v>
      </c>
      <c r="AG45" s="38" t="n">
        <f aca="false">Y45/100</f>
        <v>0.1027</v>
      </c>
      <c r="AH45" s="38" t="n">
        <f aca="false">Z45/100</f>
        <v>0.00274904166666667</v>
      </c>
      <c r="AM45" s="82"/>
      <c r="AN45" s="82"/>
      <c r="AO45" s="82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6.296</v>
      </c>
      <c r="E46" s="64" t="n">
        <f aca="false">N46</f>
        <v>35.5312</v>
      </c>
      <c r="F46" s="64" t="n">
        <f aca="false">L46</f>
        <v>2736.296</v>
      </c>
      <c r="G46" s="64" t="n">
        <f aca="false">O46</f>
        <v>37.1612</v>
      </c>
      <c r="H46" s="64" t="n">
        <f aca="false">T46</f>
        <v>2757.812</v>
      </c>
      <c r="I46" s="64" t="n">
        <f aca="false">V46</f>
        <v>35.5203</v>
      </c>
      <c r="J46" s="64" t="n">
        <f aca="false">T46</f>
        <v>2757.812</v>
      </c>
      <c r="K46" s="64" t="n">
        <f aca="false">W46</f>
        <v>37.1368</v>
      </c>
      <c r="L46" s="58" t="n">
        <v>2736.296</v>
      </c>
      <c r="M46" s="58" t="n">
        <v>31.8104</v>
      </c>
      <c r="N46" s="58" t="n">
        <v>35.5312</v>
      </c>
      <c r="O46" s="58" t="n">
        <v>37.1612</v>
      </c>
      <c r="P46" s="58" t="n">
        <v>858.806</v>
      </c>
      <c r="Q46" s="58" t="n">
        <v>9.986</v>
      </c>
      <c r="R46" s="58" t="n">
        <f aca="false">P46/3600</f>
        <v>0.238557222222222</v>
      </c>
      <c r="S46" s="56"/>
      <c r="T46" s="58" t="n">
        <v>2757.812</v>
      </c>
      <c r="U46" s="58" t="n">
        <v>31.8337</v>
      </c>
      <c r="V46" s="58" t="n">
        <v>35.5203</v>
      </c>
      <c r="W46" s="58" t="n">
        <v>37.1368</v>
      </c>
      <c r="X46" s="58" t="n">
        <v>961.184</v>
      </c>
      <c r="Y46" s="58" t="n">
        <v>8.578</v>
      </c>
      <c r="Z46" s="58" t="n">
        <f aca="false">X46/3600</f>
        <v>0.266995555555556</v>
      </c>
      <c r="AA46" s="56"/>
      <c r="AB46" s="56"/>
      <c r="AC46" s="56"/>
      <c r="AE46" s="38" t="n">
        <f aca="false">Q46/100</f>
        <v>0.09986</v>
      </c>
      <c r="AF46" s="38" t="n">
        <f aca="false">R46/100</f>
        <v>0.00238557222222222</v>
      </c>
      <c r="AG46" s="38" t="n">
        <f aca="false">Y46/100</f>
        <v>0.08578</v>
      </c>
      <c r="AH46" s="38" t="n">
        <f aca="false">Z46/100</f>
        <v>0.00266995555555556</v>
      </c>
      <c r="AM46" s="82"/>
      <c r="AN46" s="82"/>
      <c r="AO46" s="8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236</v>
      </c>
      <c r="E47" s="62" t="n">
        <f aca="false">N47</f>
        <v>44.8774</v>
      </c>
      <c r="F47" s="62" t="n">
        <f aca="false">L47</f>
        <v>6065.236</v>
      </c>
      <c r="G47" s="62" t="n">
        <f aca="false">O47</f>
        <v>44.6232</v>
      </c>
      <c r="H47" s="62" t="n">
        <f aca="false">T47</f>
        <v>6056.6472</v>
      </c>
      <c r="I47" s="62" t="n">
        <f aca="false">V47</f>
        <v>44.8764</v>
      </c>
      <c r="J47" s="62" t="n">
        <f aca="false">T47</f>
        <v>6056.6472</v>
      </c>
      <c r="K47" s="62" t="n">
        <f aca="false">W47</f>
        <v>44.6165</v>
      </c>
      <c r="L47" s="59" t="n">
        <v>6065.236</v>
      </c>
      <c r="M47" s="59" t="n">
        <v>42.5598</v>
      </c>
      <c r="N47" s="59" t="n">
        <v>44.8774</v>
      </c>
      <c r="O47" s="59" t="n">
        <v>44.6232</v>
      </c>
      <c r="P47" s="59" t="n">
        <v>399.053</v>
      </c>
      <c r="Q47" s="81" t="n">
        <v>5.587</v>
      </c>
      <c r="R47" s="59" t="n">
        <f aca="false">P47/3600</f>
        <v>0.110848055555556</v>
      </c>
      <c r="S47" s="61"/>
      <c r="T47" s="59" t="n">
        <v>6056.6472</v>
      </c>
      <c r="U47" s="59" t="n">
        <v>42.5736</v>
      </c>
      <c r="V47" s="59" t="n">
        <v>44.8764</v>
      </c>
      <c r="W47" s="59" t="n">
        <v>44.6165</v>
      </c>
      <c r="X47" s="59" t="n">
        <v>447.326</v>
      </c>
      <c r="Y47" s="81" t="n">
        <v>5.664</v>
      </c>
      <c r="Z47" s="59" t="n">
        <f aca="false">X47/3600</f>
        <v>0.12425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87</v>
      </c>
      <c r="AF47" s="38" t="n">
        <f aca="false">R47/100</f>
        <v>0.00110848055555556</v>
      </c>
      <c r="AG47" s="38" t="n">
        <f aca="false">Y47/100</f>
        <v>0.05664</v>
      </c>
      <c r="AH47" s="38" t="n">
        <f aca="false">Z47/100</f>
        <v>0.00124257222222222</v>
      </c>
      <c r="AM47" s="82"/>
      <c r="AN47" s="82"/>
      <c r="AO47" s="82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0.7272</v>
      </c>
      <c r="E48" s="63" t="n">
        <f aca="false">N48</f>
        <v>41.8455</v>
      </c>
      <c r="F48" s="63" t="n">
        <f aca="false">L48</f>
        <v>3580.7272</v>
      </c>
      <c r="G48" s="63" t="n">
        <f aca="false">O48</f>
        <v>41.2845</v>
      </c>
      <c r="H48" s="63" t="n">
        <f aca="false">T48</f>
        <v>3580.6888</v>
      </c>
      <c r="I48" s="63" t="n">
        <f aca="false">V48</f>
        <v>41.8307</v>
      </c>
      <c r="J48" s="63" t="n">
        <f aca="false">T48</f>
        <v>3580.6888</v>
      </c>
      <c r="K48" s="63" t="n">
        <f aca="false">W48</f>
        <v>41.2802</v>
      </c>
      <c r="L48" s="52" t="n">
        <v>3580.7272</v>
      </c>
      <c r="M48" s="52" t="n">
        <v>38.9168</v>
      </c>
      <c r="N48" s="52" t="n">
        <v>41.8455</v>
      </c>
      <c r="O48" s="52" t="n">
        <v>41.2845</v>
      </c>
      <c r="P48" s="52" t="n">
        <v>379.006</v>
      </c>
      <c r="Q48" s="81" t="n">
        <v>4.972</v>
      </c>
      <c r="R48" s="52" t="n">
        <f aca="false">P48/3600</f>
        <v>0.105279444444444</v>
      </c>
      <c r="S48" s="53"/>
      <c r="T48" s="52" t="n">
        <v>3580.6888</v>
      </c>
      <c r="U48" s="52" t="n">
        <v>38.9319</v>
      </c>
      <c r="V48" s="52" t="n">
        <v>41.8307</v>
      </c>
      <c r="W48" s="52" t="n">
        <v>41.2802</v>
      </c>
      <c r="X48" s="52" t="n">
        <v>422.77</v>
      </c>
      <c r="Y48" s="81" t="n">
        <v>5.707</v>
      </c>
      <c r="Z48" s="52" t="n">
        <f aca="false">X48/3600</f>
        <v>0.117436111111111</v>
      </c>
      <c r="AA48" s="53"/>
      <c r="AB48" s="53"/>
      <c r="AC48" s="53"/>
      <c r="AE48" s="38" t="n">
        <f aca="false">Q48/100</f>
        <v>0.04972</v>
      </c>
      <c r="AF48" s="38" t="n">
        <f aca="false">R48/100</f>
        <v>0.00105279444444444</v>
      </c>
      <c r="AG48" s="38" t="n">
        <f aca="false">Y48/100</f>
        <v>0.05707</v>
      </c>
      <c r="AH48" s="38" t="n">
        <f aca="false">Z48/100</f>
        <v>0.00117436111111111</v>
      </c>
      <c r="AM48" s="82"/>
      <c r="AN48" s="82"/>
      <c r="AO48" s="8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6.7008</v>
      </c>
      <c r="E49" s="63" t="n">
        <f aca="false">N49</f>
        <v>39.3511</v>
      </c>
      <c r="F49" s="63" t="n">
        <f aca="false">L49</f>
        <v>1986.7008</v>
      </c>
      <c r="G49" s="63" t="n">
        <f aca="false">O49</f>
        <v>38.5838</v>
      </c>
      <c r="H49" s="63" t="n">
        <f aca="false">T49</f>
        <v>1994.6312</v>
      </c>
      <c r="I49" s="63" t="n">
        <f aca="false">V49</f>
        <v>39.3292</v>
      </c>
      <c r="J49" s="63" t="n">
        <f aca="false">T49</f>
        <v>1994.6312</v>
      </c>
      <c r="K49" s="63" t="n">
        <f aca="false">W49</f>
        <v>38.5669</v>
      </c>
      <c r="L49" s="52" t="n">
        <v>1986.7008</v>
      </c>
      <c r="M49" s="52" t="n">
        <v>35.5348</v>
      </c>
      <c r="N49" s="52" t="n">
        <v>39.3511</v>
      </c>
      <c r="O49" s="52" t="n">
        <v>38.5838</v>
      </c>
      <c r="P49" s="52" t="n">
        <v>357.806</v>
      </c>
      <c r="Q49" s="81" t="n">
        <v>3.966</v>
      </c>
      <c r="R49" s="52" t="n">
        <f aca="false">P49/3600</f>
        <v>0.0993905555555556</v>
      </c>
      <c r="S49" s="53"/>
      <c r="T49" s="52" t="n">
        <v>1994.6312</v>
      </c>
      <c r="U49" s="52" t="n">
        <v>35.5552</v>
      </c>
      <c r="V49" s="52" t="n">
        <v>39.3292</v>
      </c>
      <c r="W49" s="52" t="n">
        <v>38.5669</v>
      </c>
      <c r="X49" s="52" t="n">
        <v>396.234</v>
      </c>
      <c r="Y49" s="81" t="n">
        <v>3.869</v>
      </c>
      <c r="Z49" s="52" t="n">
        <f aca="false">X49/3600</f>
        <v>0.110065</v>
      </c>
      <c r="AA49" s="53"/>
      <c r="AB49" s="53"/>
      <c r="AC49" s="53"/>
      <c r="AE49" s="38" t="n">
        <f aca="false">Q49/100</f>
        <v>0.03966</v>
      </c>
      <c r="AF49" s="38" t="n">
        <f aca="false">R49/100</f>
        <v>0.000993905555555556</v>
      </c>
      <c r="AG49" s="38" t="n">
        <f aca="false">Y49/100</f>
        <v>0.03869</v>
      </c>
      <c r="AH49" s="38" t="n">
        <f aca="false">Z49/100</f>
        <v>0.00110065</v>
      </c>
      <c r="AM49" s="82"/>
      <c r="AN49" s="82"/>
      <c r="AO49" s="8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1696</v>
      </c>
      <c r="E50" s="64" t="n">
        <f aca="false">N50</f>
        <v>36.9654</v>
      </c>
      <c r="F50" s="64" t="n">
        <f aca="false">L50</f>
        <v>1071.1696</v>
      </c>
      <c r="G50" s="64" t="n">
        <f aca="false">O50</f>
        <v>35.9896</v>
      </c>
      <c r="H50" s="64" t="n">
        <f aca="false">T50</f>
        <v>1082.2576</v>
      </c>
      <c r="I50" s="64" t="n">
        <f aca="false">V50</f>
        <v>36.9386</v>
      </c>
      <c r="J50" s="64" t="n">
        <f aca="false">T50</f>
        <v>1082.2576</v>
      </c>
      <c r="K50" s="64" t="n">
        <f aca="false">W50</f>
        <v>35.96</v>
      </c>
      <c r="L50" s="58" t="n">
        <v>1071.1696</v>
      </c>
      <c r="M50" s="58" t="n">
        <v>32.5212</v>
      </c>
      <c r="N50" s="58" t="n">
        <v>36.9654</v>
      </c>
      <c r="O50" s="58" t="n">
        <v>35.9896</v>
      </c>
      <c r="P50" s="58" t="n">
        <v>343.158</v>
      </c>
      <c r="Q50" s="58" t="n">
        <v>3.91</v>
      </c>
      <c r="R50" s="58" t="n">
        <f aca="false">P50/3600</f>
        <v>0.0953216666666667</v>
      </c>
      <c r="S50" s="56"/>
      <c r="T50" s="58" t="n">
        <v>1082.2576</v>
      </c>
      <c r="U50" s="58" t="n">
        <v>32.549</v>
      </c>
      <c r="V50" s="58" t="n">
        <v>36.9386</v>
      </c>
      <c r="W50" s="58" t="n">
        <v>35.96</v>
      </c>
      <c r="X50" s="58" t="n">
        <v>377.233</v>
      </c>
      <c r="Y50" s="58" t="n">
        <v>6.104</v>
      </c>
      <c r="Z50" s="58" t="n">
        <f aca="false">X50/3600</f>
        <v>0.104786944444444</v>
      </c>
      <c r="AA50" s="56"/>
      <c r="AB50" s="56"/>
      <c r="AC50" s="56"/>
      <c r="AE50" s="38" t="n">
        <f aca="false">Q50/100</f>
        <v>0.0391</v>
      </c>
      <c r="AF50" s="38" t="n">
        <f aca="false">R50/100</f>
        <v>0.000953216666666667</v>
      </c>
      <c r="AG50" s="38" t="n">
        <f aca="false">Y50/100</f>
        <v>0.06104</v>
      </c>
      <c r="AH50" s="38" t="n">
        <f aca="false">Z50/100</f>
        <v>0.00104786944444444</v>
      </c>
      <c r="AM50" s="82"/>
      <c r="AN50" s="82"/>
      <c r="AO50" s="82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8.9552</v>
      </c>
      <c r="E51" s="60" t="n">
        <f aca="false">N51</f>
        <v>43.116</v>
      </c>
      <c r="F51" s="60" t="n">
        <f aca="false">L51</f>
        <v>14458.9552</v>
      </c>
      <c r="G51" s="60" t="n">
        <f aca="false">O51</f>
        <v>44.0159</v>
      </c>
      <c r="H51" s="60" t="n">
        <f aca="false">T51</f>
        <v>14449.8624</v>
      </c>
      <c r="I51" s="60" t="n">
        <f aca="false">V51</f>
        <v>43.1174</v>
      </c>
      <c r="J51" s="60" t="n">
        <f aca="false">T51</f>
        <v>14449.8624</v>
      </c>
      <c r="K51" s="60" t="n">
        <f aca="false">W51</f>
        <v>44.017</v>
      </c>
      <c r="L51" s="59" t="n">
        <v>14458.9552</v>
      </c>
      <c r="M51" s="59" t="n">
        <v>40.9755</v>
      </c>
      <c r="N51" s="59" t="n">
        <v>43.116</v>
      </c>
      <c r="O51" s="59" t="n">
        <v>44.0159</v>
      </c>
      <c r="P51" s="59" t="n">
        <v>513.771</v>
      </c>
      <c r="Q51" s="81" t="n">
        <v>9.233</v>
      </c>
      <c r="R51" s="59" t="n">
        <f aca="false">P51/3600</f>
        <v>0.142714166666667</v>
      </c>
      <c r="S51" s="61"/>
      <c r="T51" s="59" t="n">
        <v>14449.8624</v>
      </c>
      <c r="U51" s="59" t="n">
        <v>40.9819</v>
      </c>
      <c r="V51" s="59" t="n">
        <v>43.1174</v>
      </c>
      <c r="W51" s="59" t="n">
        <v>44.017</v>
      </c>
      <c r="X51" s="59" t="n">
        <v>583.271</v>
      </c>
      <c r="Y51" s="81" t="n">
        <v>9.235</v>
      </c>
      <c r="Z51" s="59" t="n">
        <f aca="false">X51/3600</f>
        <v>0.16201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33</v>
      </c>
      <c r="AF51" s="38" t="n">
        <f aca="false">R51/100</f>
        <v>0.00142714166666667</v>
      </c>
      <c r="AG51" s="38" t="n">
        <f aca="false">Y51/100</f>
        <v>0.09235</v>
      </c>
      <c r="AH51" s="38" t="n">
        <f aca="false">Z51/100</f>
        <v>0.00162019722222222</v>
      </c>
      <c r="AM51" s="82"/>
      <c r="AN51" s="82"/>
      <c r="AO51" s="82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2.156</v>
      </c>
      <c r="E52" s="50" t="n">
        <f aca="false">N52</f>
        <v>40.5691</v>
      </c>
      <c r="F52" s="50" t="n">
        <f aca="false">L52</f>
        <v>9262.156</v>
      </c>
      <c r="G52" s="50" t="n">
        <f aca="false">O52</f>
        <v>41.4812</v>
      </c>
      <c r="H52" s="50" t="n">
        <f aca="false">T52</f>
        <v>9257.612</v>
      </c>
      <c r="I52" s="50" t="n">
        <f aca="false">V52</f>
        <v>40.5698</v>
      </c>
      <c r="J52" s="50" t="n">
        <f aca="false">T52</f>
        <v>9257.612</v>
      </c>
      <c r="K52" s="50" t="n">
        <f aca="false">W52</f>
        <v>41.4861</v>
      </c>
      <c r="L52" s="52" t="n">
        <v>9262.156</v>
      </c>
      <c r="M52" s="52" t="n">
        <v>36.4918</v>
      </c>
      <c r="N52" s="52" t="n">
        <v>40.5691</v>
      </c>
      <c r="O52" s="52" t="n">
        <v>41.4812</v>
      </c>
      <c r="P52" s="52" t="n">
        <v>482.585</v>
      </c>
      <c r="Q52" s="81" t="n">
        <v>7.258</v>
      </c>
      <c r="R52" s="52" t="n">
        <f aca="false">P52/3600</f>
        <v>0.134051388888889</v>
      </c>
      <c r="S52" s="53"/>
      <c r="T52" s="52" t="n">
        <v>9257.612</v>
      </c>
      <c r="U52" s="52" t="n">
        <v>36.5003</v>
      </c>
      <c r="V52" s="52" t="n">
        <v>40.5698</v>
      </c>
      <c r="W52" s="52" t="n">
        <v>41.4861</v>
      </c>
      <c r="X52" s="52" t="n">
        <v>546.859</v>
      </c>
      <c r="Y52" s="81" t="n">
        <v>7.568</v>
      </c>
      <c r="Z52" s="52" t="n">
        <f aca="false">X52/3600</f>
        <v>0.151905277777778</v>
      </c>
      <c r="AA52" s="53"/>
      <c r="AB52" s="53"/>
      <c r="AC52" s="53"/>
      <c r="AE52" s="38" t="n">
        <f aca="false">Q52/100</f>
        <v>0.07258</v>
      </c>
      <c r="AF52" s="38" t="n">
        <f aca="false">R52/100</f>
        <v>0.00134051388888889</v>
      </c>
      <c r="AG52" s="38" t="n">
        <f aca="false">Y52/100</f>
        <v>0.07568</v>
      </c>
      <c r="AH52" s="38" t="n">
        <f aca="false">Z52/100</f>
        <v>0.00151905277777778</v>
      </c>
      <c r="AM52" s="82"/>
      <c r="AN52" s="82"/>
      <c r="AO52" s="8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42.784</v>
      </c>
      <c r="E53" s="50" t="n">
        <f aca="false">N53</f>
        <v>38.7902</v>
      </c>
      <c r="F53" s="50" t="n">
        <f aca="false">L53</f>
        <v>5642.784</v>
      </c>
      <c r="G53" s="50" t="n">
        <f aca="false">O53</f>
        <v>39.5546</v>
      </c>
      <c r="H53" s="50" t="n">
        <f aca="false">T53</f>
        <v>5636.7648</v>
      </c>
      <c r="I53" s="50" t="n">
        <f aca="false">V53</f>
        <v>38.7951</v>
      </c>
      <c r="J53" s="50" t="n">
        <f aca="false">T53</f>
        <v>5636.7648</v>
      </c>
      <c r="K53" s="50" t="n">
        <f aca="false">W53</f>
        <v>39.5632</v>
      </c>
      <c r="L53" s="52" t="n">
        <v>5642.784</v>
      </c>
      <c r="M53" s="52" t="n">
        <v>32.5855</v>
      </c>
      <c r="N53" s="52" t="n">
        <v>38.7902</v>
      </c>
      <c r="O53" s="52" t="n">
        <v>39.5546</v>
      </c>
      <c r="P53" s="52" t="n">
        <v>450.729</v>
      </c>
      <c r="Q53" s="81" t="n">
        <v>6.569</v>
      </c>
      <c r="R53" s="52" t="n">
        <f aca="false">P53/3600</f>
        <v>0.1252025</v>
      </c>
      <c r="S53" s="53"/>
      <c r="T53" s="52" t="n">
        <v>5636.7648</v>
      </c>
      <c r="U53" s="52" t="n">
        <v>32.5922</v>
      </c>
      <c r="V53" s="52" t="n">
        <v>38.7951</v>
      </c>
      <c r="W53" s="52" t="n">
        <v>39.5632</v>
      </c>
      <c r="X53" s="52" t="n">
        <v>506.392</v>
      </c>
      <c r="Y53" s="81" t="n">
        <v>6.043</v>
      </c>
      <c r="Z53" s="52" t="n">
        <f aca="false">X53/3600</f>
        <v>0.140664444444444</v>
      </c>
      <c r="AA53" s="53"/>
      <c r="AB53" s="53"/>
      <c r="AC53" s="53"/>
      <c r="AE53" s="38" t="n">
        <f aca="false">Q53/100</f>
        <v>0.06569</v>
      </c>
      <c r="AF53" s="38" t="n">
        <f aca="false">R53/100</f>
        <v>0.001252025</v>
      </c>
      <c r="AG53" s="38" t="n">
        <f aca="false">Y53/100</f>
        <v>0.06043</v>
      </c>
      <c r="AH53" s="38" t="n">
        <f aca="false">Z53/100</f>
        <v>0.00140664444444444</v>
      </c>
      <c r="AM53" s="82"/>
      <c r="AN53" s="82"/>
      <c r="AO53" s="8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1.712</v>
      </c>
      <c r="E54" s="57" t="n">
        <f aca="false">N54</f>
        <v>37.3017</v>
      </c>
      <c r="F54" s="57" t="n">
        <f aca="false">L54</f>
        <v>3311.712</v>
      </c>
      <c r="G54" s="57" t="n">
        <f aca="false">O54</f>
        <v>37.6476</v>
      </c>
      <c r="H54" s="57" t="n">
        <f aca="false">T54</f>
        <v>3311.324</v>
      </c>
      <c r="I54" s="57" t="n">
        <f aca="false">V54</f>
        <v>37.2994</v>
      </c>
      <c r="J54" s="57" t="n">
        <f aca="false">T54</f>
        <v>3311.324</v>
      </c>
      <c r="K54" s="57" t="n">
        <f aca="false">W54</f>
        <v>37.6708</v>
      </c>
      <c r="L54" s="58" t="n">
        <v>3311.712</v>
      </c>
      <c r="M54" s="58" t="n">
        <v>29.0779</v>
      </c>
      <c r="N54" s="58" t="n">
        <v>37.3017</v>
      </c>
      <c r="O54" s="58" t="n">
        <v>37.6476</v>
      </c>
      <c r="P54" s="58" t="n">
        <v>429.7</v>
      </c>
      <c r="Q54" s="58" t="n">
        <v>5.765</v>
      </c>
      <c r="R54" s="58" t="n">
        <f aca="false">P54/3600</f>
        <v>0.119361111111111</v>
      </c>
      <c r="S54" s="56"/>
      <c r="T54" s="58" t="n">
        <v>3311.324</v>
      </c>
      <c r="U54" s="58" t="n">
        <v>29.0913</v>
      </c>
      <c r="V54" s="58" t="n">
        <v>37.2994</v>
      </c>
      <c r="W54" s="58" t="n">
        <v>37.6708</v>
      </c>
      <c r="X54" s="58" t="n">
        <v>479.886</v>
      </c>
      <c r="Y54" s="58" t="n">
        <v>5.208</v>
      </c>
      <c r="Z54" s="58" t="n">
        <f aca="false">X54/3600</f>
        <v>0.133301666666667</v>
      </c>
      <c r="AA54" s="56"/>
      <c r="AB54" s="56"/>
      <c r="AC54" s="56"/>
      <c r="AE54" s="38" t="n">
        <f aca="false">Q54/100</f>
        <v>0.05765</v>
      </c>
      <c r="AF54" s="38" t="n">
        <f aca="false">R54/100</f>
        <v>0.00119361111111111</v>
      </c>
      <c r="AG54" s="38" t="n">
        <f aca="false">Y54/100</f>
        <v>0.05208</v>
      </c>
      <c r="AH54" s="38" t="n">
        <f aca="false">Z54/100</f>
        <v>0.00133301666666667</v>
      </c>
      <c r="AM54" s="82"/>
      <c r="AN54" s="82"/>
      <c r="AO54" s="82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3.4608</v>
      </c>
      <c r="E55" s="62" t="n">
        <f aca="false">N55</f>
        <v>41.9477</v>
      </c>
      <c r="F55" s="62" t="n">
        <f aca="false">L55</f>
        <v>12733.4608</v>
      </c>
      <c r="G55" s="62" t="n">
        <f aca="false">O55</f>
        <v>42.5489</v>
      </c>
      <c r="H55" s="62" t="n">
        <f aca="false">T55</f>
        <v>12734.9232</v>
      </c>
      <c r="I55" s="62" t="n">
        <f aca="false">V55</f>
        <v>41.9467</v>
      </c>
      <c r="J55" s="62" t="n">
        <f aca="false">T55</f>
        <v>12734.9232</v>
      </c>
      <c r="K55" s="62" t="n">
        <f aca="false">W55</f>
        <v>42.5494</v>
      </c>
      <c r="L55" s="59" t="n">
        <v>12733.4608</v>
      </c>
      <c r="M55" s="59" t="n">
        <v>40.7352</v>
      </c>
      <c r="N55" s="59" t="n">
        <v>41.9477</v>
      </c>
      <c r="O55" s="59" t="n">
        <v>42.5489</v>
      </c>
      <c r="P55" s="59" t="n">
        <v>440.506</v>
      </c>
      <c r="Q55" s="81" t="n">
        <v>7.831</v>
      </c>
      <c r="R55" s="59" t="n">
        <f aca="false">P55/3600</f>
        <v>0.122362777777778</v>
      </c>
      <c r="S55" s="61"/>
      <c r="T55" s="59" t="n">
        <v>12734.9232</v>
      </c>
      <c r="U55" s="59" t="n">
        <v>40.7392</v>
      </c>
      <c r="V55" s="59" t="n">
        <v>41.9467</v>
      </c>
      <c r="W55" s="59" t="n">
        <v>42.5494</v>
      </c>
      <c r="X55" s="59" t="n">
        <v>497.032</v>
      </c>
      <c r="Y55" s="81" t="n">
        <v>7.721</v>
      </c>
      <c r="Z55" s="59" t="n">
        <f aca="false">X55/3600</f>
        <v>0.13806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831</v>
      </c>
      <c r="AF55" s="38" t="n">
        <f aca="false">R55/100</f>
        <v>0.00122362777777778</v>
      </c>
      <c r="AG55" s="38" t="n">
        <f aca="false">Y55/100</f>
        <v>0.07721</v>
      </c>
      <c r="AH55" s="38" t="n">
        <f aca="false">Z55/100</f>
        <v>0.00138064444444444</v>
      </c>
      <c r="AM55" s="82"/>
      <c r="AN55" s="82"/>
      <c r="AO55" s="82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1.12</v>
      </c>
      <c r="E56" s="63" t="n">
        <f aca="false">N56</f>
        <v>38.7608</v>
      </c>
      <c r="F56" s="63" t="n">
        <f aca="false">L56</f>
        <v>7831.12</v>
      </c>
      <c r="G56" s="63" t="n">
        <f aca="false">O56</f>
        <v>39.2274</v>
      </c>
      <c r="H56" s="63" t="n">
        <f aca="false">T56</f>
        <v>7826.3</v>
      </c>
      <c r="I56" s="63" t="n">
        <f aca="false">V56</f>
        <v>38.7636</v>
      </c>
      <c r="J56" s="63" t="n">
        <f aca="false">T56</f>
        <v>7826.3</v>
      </c>
      <c r="K56" s="63" t="n">
        <f aca="false">W56</f>
        <v>39.23</v>
      </c>
      <c r="L56" s="52" t="n">
        <v>7831.12</v>
      </c>
      <c r="M56" s="52" t="n">
        <v>36.3282</v>
      </c>
      <c r="N56" s="52" t="n">
        <v>38.7608</v>
      </c>
      <c r="O56" s="52" t="n">
        <v>39.2274</v>
      </c>
      <c r="P56" s="52" t="n">
        <v>412.986</v>
      </c>
      <c r="Q56" s="81" t="n">
        <v>6.635</v>
      </c>
      <c r="R56" s="52" t="n">
        <f aca="false">P56/3600</f>
        <v>0.114718333333333</v>
      </c>
      <c r="S56" s="53"/>
      <c r="T56" s="52" t="n">
        <v>7826.3</v>
      </c>
      <c r="U56" s="52" t="n">
        <v>36.3343</v>
      </c>
      <c r="V56" s="52" t="n">
        <v>38.7636</v>
      </c>
      <c r="W56" s="52" t="n">
        <v>39.23</v>
      </c>
      <c r="X56" s="52" t="n">
        <v>465.253</v>
      </c>
      <c r="Y56" s="81" t="n">
        <v>6.71</v>
      </c>
      <c r="Z56" s="52" t="n">
        <f aca="false">X56/3600</f>
        <v>0.129236944444444</v>
      </c>
      <c r="AA56" s="53"/>
      <c r="AB56" s="53"/>
      <c r="AC56" s="53"/>
      <c r="AE56" s="38" t="n">
        <f aca="false">Q56/100</f>
        <v>0.06635</v>
      </c>
      <c r="AF56" s="38" t="n">
        <f aca="false">R56/100</f>
        <v>0.00114718333333333</v>
      </c>
      <c r="AG56" s="38" t="n">
        <f aca="false">Y56/100</f>
        <v>0.0671</v>
      </c>
      <c r="AH56" s="38" t="n">
        <f aca="false">Z56/100</f>
        <v>0.00129236944444444</v>
      </c>
      <c r="AM56" s="82"/>
      <c r="AN56" s="82"/>
      <c r="AO56" s="8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3992</v>
      </c>
      <c r="E57" s="63" t="n">
        <f aca="false">N57</f>
        <v>36.3223</v>
      </c>
      <c r="F57" s="63" t="n">
        <f aca="false">L57</f>
        <v>4350.3992</v>
      </c>
      <c r="G57" s="63" t="n">
        <f aca="false">O57</f>
        <v>36.7397</v>
      </c>
      <c r="H57" s="63" t="n">
        <f aca="false">T57</f>
        <v>4357.6768</v>
      </c>
      <c r="I57" s="63" t="n">
        <f aca="false">V57</f>
        <v>36.3215</v>
      </c>
      <c r="J57" s="63" t="n">
        <f aca="false">T57</f>
        <v>4357.6768</v>
      </c>
      <c r="K57" s="63" t="n">
        <f aca="false">W57</f>
        <v>36.74</v>
      </c>
      <c r="L57" s="52" t="n">
        <v>4350.3992</v>
      </c>
      <c r="M57" s="52" t="n">
        <v>32.3656</v>
      </c>
      <c r="N57" s="52" t="n">
        <v>36.3223</v>
      </c>
      <c r="O57" s="52" t="n">
        <v>36.7397</v>
      </c>
      <c r="P57" s="52" t="n">
        <v>380.912</v>
      </c>
      <c r="Q57" s="81" t="n">
        <v>5.268</v>
      </c>
      <c r="R57" s="52" t="n">
        <f aca="false">P57/3600</f>
        <v>0.105808888888889</v>
      </c>
      <c r="S57" s="53"/>
      <c r="T57" s="52" t="n">
        <v>4357.6768</v>
      </c>
      <c r="U57" s="52" t="n">
        <v>32.3835</v>
      </c>
      <c r="V57" s="52" t="n">
        <v>36.3215</v>
      </c>
      <c r="W57" s="52" t="n">
        <v>36.74</v>
      </c>
      <c r="X57" s="52" t="n">
        <v>427.781</v>
      </c>
      <c r="Y57" s="81" t="n">
        <v>5.602</v>
      </c>
      <c r="Z57" s="52" t="n">
        <f aca="false">X57/3600</f>
        <v>0.118828055555556</v>
      </c>
      <c r="AA57" s="53"/>
      <c r="AB57" s="53"/>
      <c r="AC57" s="53"/>
      <c r="AE57" s="38" t="n">
        <f aca="false">Q57/100</f>
        <v>0.05268</v>
      </c>
      <c r="AF57" s="38" t="n">
        <f aca="false">R57/100</f>
        <v>0.00105808888888889</v>
      </c>
      <c r="AG57" s="38" t="n">
        <f aca="false">Y57/100</f>
        <v>0.05602</v>
      </c>
      <c r="AH57" s="38" t="n">
        <f aca="false">Z57/100</f>
        <v>0.00118828055555556</v>
      </c>
      <c r="AM57" s="82"/>
      <c r="AN57" s="82"/>
      <c r="AO57" s="8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1.4848</v>
      </c>
      <c r="E58" s="64" t="n">
        <f aca="false">N58</f>
        <v>34.1018</v>
      </c>
      <c r="F58" s="64" t="n">
        <f aca="false">L58</f>
        <v>2191.4848</v>
      </c>
      <c r="G58" s="64" t="n">
        <f aca="false">O58</f>
        <v>34.5171</v>
      </c>
      <c r="H58" s="64" t="n">
        <f aca="false">T58</f>
        <v>2208.5072</v>
      </c>
      <c r="I58" s="64" t="n">
        <f aca="false">V58</f>
        <v>34.0945</v>
      </c>
      <c r="J58" s="64" t="n">
        <f aca="false">T58</f>
        <v>2208.5072</v>
      </c>
      <c r="K58" s="64" t="n">
        <f aca="false">W58</f>
        <v>34.5044</v>
      </c>
      <c r="L58" s="58" t="n">
        <v>2191.4848</v>
      </c>
      <c r="M58" s="58" t="n">
        <v>28.9927</v>
      </c>
      <c r="N58" s="58" t="n">
        <v>34.1018</v>
      </c>
      <c r="O58" s="58" t="n">
        <v>34.5171</v>
      </c>
      <c r="P58" s="58" t="n">
        <v>359.274</v>
      </c>
      <c r="Q58" s="58" t="n">
        <v>4.253</v>
      </c>
      <c r="R58" s="58" t="n">
        <f aca="false">P58/3600</f>
        <v>0.0997983333333333</v>
      </c>
      <c r="S58" s="56"/>
      <c r="T58" s="58" t="n">
        <v>2208.5072</v>
      </c>
      <c r="U58" s="58" t="n">
        <v>29.0194</v>
      </c>
      <c r="V58" s="58" t="n">
        <v>34.0945</v>
      </c>
      <c r="W58" s="58" t="n">
        <v>34.5044</v>
      </c>
      <c r="X58" s="58" t="n">
        <v>399.762</v>
      </c>
      <c r="Y58" s="58" t="n">
        <v>5.093</v>
      </c>
      <c r="Z58" s="58" t="n">
        <f aca="false">X58/3600</f>
        <v>0.111045</v>
      </c>
      <c r="AA58" s="56"/>
      <c r="AB58" s="56"/>
      <c r="AC58" s="56"/>
      <c r="AE58" s="38" t="n">
        <f aca="false">Q58/100</f>
        <v>0.04253</v>
      </c>
      <c r="AF58" s="38" t="n">
        <f aca="false">R58/100</f>
        <v>0.000997983333333333</v>
      </c>
      <c r="AG58" s="38" t="n">
        <f aca="false">Y58/100</f>
        <v>0.05093</v>
      </c>
      <c r="AH58" s="38" t="n">
        <f aca="false">Z58/100</f>
        <v>0.00111045</v>
      </c>
      <c r="AM58" s="82"/>
      <c r="AN58" s="82"/>
      <c r="AO58" s="82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6352</v>
      </c>
      <c r="E59" s="60" t="n">
        <f aca="false">N59</f>
        <v>42.8354</v>
      </c>
      <c r="F59" s="60" t="n">
        <f aca="false">L59</f>
        <v>5078.6352</v>
      </c>
      <c r="G59" s="60" t="n">
        <f aca="false">O59</f>
        <v>43.7467</v>
      </c>
      <c r="H59" s="60" t="n">
        <f aca="false">T59</f>
        <v>5083.6976</v>
      </c>
      <c r="I59" s="60" t="n">
        <f aca="false">V59</f>
        <v>42.8365</v>
      </c>
      <c r="J59" s="60" t="n">
        <f aca="false">T59</f>
        <v>5083.6976</v>
      </c>
      <c r="K59" s="60" t="n">
        <f aca="false">W59</f>
        <v>43.7468</v>
      </c>
      <c r="L59" s="59" t="n">
        <v>5078.6352</v>
      </c>
      <c r="M59" s="59" t="n">
        <v>41.9966</v>
      </c>
      <c r="N59" s="59" t="n">
        <v>42.8354</v>
      </c>
      <c r="O59" s="59" t="n">
        <v>43.7467</v>
      </c>
      <c r="P59" s="59" t="n">
        <v>250.118</v>
      </c>
      <c r="Q59" s="81" t="n">
        <v>3.858</v>
      </c>
      <c r="R59" s="59" t="n">
        <f aca="false">P59/3600</f>
        <v>0.0694772222222222</v>
      </c>
      <c r="S59" s="61"/>
      <c r="T59" s="59" t="n">
        <v>5083.6976</v>
      </c>
      <c r="U59" s="59" t="n">
        <v>42.0047</v>
      </c>
      <c r="V59" s="59" t="n">
        <v>42.8365</v>
      </c>
      <c r="W59" s="59" t="n">
        <v>43.7468</v>
      </c>
      <c r="X59" s="59" t="n">
        <v>281.149</v>
      </c>
      <c r="Y59" s="81" t="n">
        <v>3.975</v>
      </c>
      <c r="Z59" s="59" t="n">
        <f aca="false">X59/3600</f>
        <v>0.07809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58</v>
      </c>
      <c r="AF59" s="38" t="n">
        <f aca="false">R59/100</f>
        <v>0.000694772222222222</v>
      </c>
      <c r="AG59" s="38" t="n">
        <f aca="false">Y59/100</f>
        <v>0.03975</v>
      </c>
      <c r="AH59" s="38" t="n">
        <f aca="false">Z59/100</f>
        <v>0.000780969444444444</v>
      </c>
      <c r="AM59" s="82"/>
      <c r="AN59" s="82"/>
      <c r="AO59" s="82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5.3704</v>
      </c>
      <c r="E60" s="50" t="n">
        <f aca="false">N60</f>
        <v>39.5528</v>
      </c>
      <c r="F60" s="50" t="n">
        <f aca="false">L60</f>
        <v>3035.3704</v>
      </c>
      <c r="G60" s="50" t="n">
        <f aca="false">O60</f>
        <v>40.7302</v>
      </c>
      <c r="H60" s="50" t="n">
        <f aca="false">T60</f>
        <v>3037.3512</v>
      </c>
      <c r="I60" s="50" t="n">
        <f aca="false">V60</f>
        <v>39.5565</v>
      </c>
      <c r="J60" s="50" t="n">
        <f aca="false">T60</f>
        <v>3037.3512</v>
      </c>
      <c r="K60" s="50" t="n">
        <f aca="false">W60</f>
        <v>40.7324</v>
      </c>
      <c r="L60" s="52" t="n">
        <v>3035.3704</v>
      </c>
      <c r="M60" s="52" t="n">
        <v>37.871</v>
      </c>
      <c r="N60" s="52" t="n">
        <v>39.5528</v>
      </c>
      <c r="O60" s="52" t="n">
        <v>40.7302</v>
      </c>
      <c r="P60" s="52" t="n">
        <v>235.095</v>
      </c>
      <c r="Q60" s="81" t="n">
        <v>3.281</v>
      </c>
      <c r="R60" s="52" t="n">
        <f aca="false">P60/3600</f>
        <v>0.0653041666666667</v>
      </c>
      <c r="S60" s="53"/>
      <c r="T60" s="52" t="n">
        <v>3037.3512</v>
      </c>
      <c r="U60" s="52" t="n">
        <v>37.8775</v>
      </c>
      <c r="V60" s="52" t="n">
        <v>39.5565</v>
      </c>
      <c r="W60" s="52" t="n">
        <v>40.7324</v>
      </c>
      <c r="X60" s="52" t="n">
        <v>263.613</v>
      </c>
      <c r="Y60" s="81" t="n">
        <v>3.249</v>
      </c>
      <c r="Z60" s="52" t="n">
        <f aca="false">X60/3600</f>
        <v>0.0732258333333333</v>
      </c>
      <c r="AA60" s="53"/>
      <c r="AB60" s="53"/>
      <c r="AC60" s="53"/>
      <c r="AE60" s="38" t="n">
        <f aca="false">Q60/100</f>
        <v>0.03281</v>
      </c>
      <c r="AF60" s="38" t="n">
        <f aca="false">R60/100</f>
        <v>0.000653041666666667</v>
      </c>
      <c r="AG60" s="38" t="n">
        <f aca="false">Y60/100</f>
        <v>0.03249</v>
      </c>
      <c r="AH60" s="38" t="n">
        <f aca="false">Z60/100</f>
        <v>0.000732258333333333</v>
      </c>
      <c r="AM60" s="82"/>
      <c r="AN60" s="82"/>
      <c r="AO60" s="8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2632</v>
      </c>
      <c r="E61" s="50" t="n">
        <f aca="false">N61</f>
        <v>37.0935</v>
      </c>
      <c r="F61" s="50" t="n">
        <f aca="false">L61</f>
        <v>1606.2632</v>
      </c>
      <c r="G61" s="50" t="n">
        <f aca="false">O61</f>
        <v>38.2217</v>
      </c>
      <c r="H61" s="50" t="n">
        <f aca="false">T61</f>
        <v>1614.0208</v>
      </c>
      <c r="I61" s="50" t="n">
        <f aca="false">V61</f>
        <v>37.0856</v>
      </c>
      <c r="J61" s="50" t="n">
        <f aca="false">T61</f>
        <v>1614.0208</v>
      </c>
      <c r="K61" s="50" t="n">
        <f aca="false">W61</f>
        <v>38.214</v>
      </c>
      <c r="L61" s="52" t="n">
        <v>1606.2632</v>
      </c>
      <c r="M61" s="52" t="n">
        <v>34.1012</v>
      </c>
      <c r="N61" s="52" t="n">
        <v>37.0935</v>
      </c>
      <c r="O61" s="52" t="n">
        <v>38.2217</v>
      </c>
      <c r="P61" s="52" t="n">
        <v>221.023</v>
      </c>
      <c r="Q61" s="81" t="n">
        <v>2.589</v>
      </c>
      <c r="R61" s="52" t="n">
        <f aca="false">P61/3600</f>
        <v>0.0613952777777778</v>
      </c>
      <c r="S61" s="53"/>
      <c r="T61" s="52" t="n">
        <v>1614.0208</v>
      </c>
      <c r="U61" s="52" t="n">
        <v>34.1218</v>
      </c>
      <c r="V61" s="52" t="n">
        <v>37.0856</v>
      </c>
      <c r="W61" s="52" t="n">
        <v>38.214</v>
      </c>
      <c r="X61" s="52" t="n">
        <v>244.784</v>
      </c>
      <c r="Y61" s="81" t="n">
        <v>3.87</v>
      </c>
      <c r="Z61" s="52" t="n">
        <f aca="false">X61/3600</f>
        <v>0.0679955555555556</v>
      </c>
      <c r="AA61" s="53"/>
      <c r="AB61" s="53"/>
      <c r="AC61" s="53"/>
      <c r="AE61" s="38" t="n">
        <f aca="false">Q61/100</f>
        <v>0.02589</v>
      </c>
      <c r="AF61" s="38" t="n">
        <f aca="false">R61/100</f>
        <v>0.000613952777777778</v>
      </c>
      <c r="AG61" s="38" t="n">
        <f aca="false">Y61/100</f>
        <v>0.0387</v>
      </c>
      <c r="AH61" s="38" t="n">
        <f aca="false">Z61/100</f>
        <v>0.000679955555555556</v>
      </c>
      <c r="AM61" s="82"/>
      <c r="AN61" s="82"/>
      <c r="AO61" s="82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1.356</v>
      </c>
      <c r="E62" s="65" t="n">
        <f aca="false">N62</f>
        <v>34.7807</v>
      </c>
      <c r="F62" s="65" t="n">
        <f aca="false">L62</f>
        <v>791.356</v>
      </c>
      <c r="G62" s="65" t="n">
        <f aca="false">O62</f>
        <v>35.7795</v>
      </c>
      <c r="H62" s="65" t="n">
        <f aca="false">T62</f>
        <v>802.524</v>
      </c>
      <c r="I62" s="65" t="n">
        <f aca="false">V62</f>
        <v>34.7594</v>
      </c>
      <c r="J62" s="65" t="n">
        <f aca="false">T62</f>
        <v>802.524</v>
      </c>
      <c r="K62" s="65" t="n">
        <f aca="false">W62</f>
        <v>35.7502</v>
      </c>
      <c r="L62" s="58" t="n">
        <v>791.356</v>
      </c>
      <c r="M62" s="58" t="n">
        <v>31.0552</v>
      </c>
      <c r="N62" s="58" t="n">
        <v>34.7807</v>
      </c>
      <c r="O62" s="58" t="n">
        <v>35.7795</v>
      </c>
      <c r="P62" s="58" t="n">
        <v>210.431</v>
      </c>
      <c r="Q62" s="58" t="n">
        <v>2.493</v>
      </c>
      <c r="R62" s="58" t="n">
        <f aca="false">P62/3600</f>
        <v>0.0584530555555556</v>
      </c>
      <c r="S62" s="56"/>
      <c r="T62" s="58" t="n">
        <v>802.524</v>
      </c>
      <c r="U62" s="58" t="n">
        <v>31.0858</v>
      </c>
      <c r="V62" s="58" t="n">
        <v>34.7594</v>
      </c>
      <c r="W62" s="58" t="n">
        <v>35.7502</v>
      </c>
      <c r="X62" s="58" t="n">
        <v>230.822</v>
      </c>
      <c r="Y62" s="58" t="n">
        <v>2.274</v>
      </c>
      <c r="Z62" s="58" t="n">
        <f aca="false">X62/3600</f>
        <v>0.0641172222222222</v>
      </c>
      <c r="AA62" s="56"/>
      <c r="AB62" s="56"/>
      <c r="AC62" s="56"/>
      <c r="AE62" s="38" t="n">
        <f aca="false">Q62/100</f>
        <v>0.02493</v>
      </c>
      <c r="AF62" s="38" t="n">
        <f aca="false">R62/100</f>
        <v>0.000584530555555556</v>
      </c>
      <c r="AG62" s="38" t="n">
        <f aca="false">Y62/100</f>
        <v>0.02274</v>
      </c>
      <c r="AH62" s="38" t="n">
        <f aca="false">Z62/100</f>
        <v>0.000641172222222222</v>
      </c>
      <c r="AM62" s="82"/>
      <c r="AN62" s="82"/>
      <c r="AO62" s="8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872</v>
      </c>
      <c r="E63" s="62" t="n">
        <f aca="false">N63</f>
        <v>47.3058</v>
      </c>
      <c r="F63" s="62" t="n">
        <f aca="false">L63</f>
        <v>24844.6872</v>
      </c>
      <c r="G63" s="62" t="n">
        <f aca="false">O63</f>
        <v>48.141</v>
      </c>
      <c r="H63" s="62" t="n">
        <f aca="false">T63</f>
        <v>24873.1808</v>
      </c>
      <c r="I63" s="62" t="n">
        <f aca="false">V63</f>
        <v>47.2847</v>
      </c>
      <c r="J63" s="62" t="n">
        <f aca="false">T63</f>
        <v>24873.1808</v>
      </c>
      <c r="K63" s="62" t="n">
        <f aca="false">W63</f>
        <v>48.1152</v>
      </c>
      <c r="L63" s="59" t="n">
        <v>24844.6872</v>
      </c>
      <c r="M63" s="59" t="n">
        <v>44.2883</v>
      </c>
      <c r="N63" s="59" t="n">
        <v>47.3058</v>
      </c>
      <c r="O63" s="59" t="n">
        <v>48.141</v>
      </c>
      <c r="P63" s="59" t="n">
        <v>4171.977</v>
      </c>
      <c r="Q63" s="81" t="n">
        <v>44.671</v>
      </c>
      <c r="R63" s="59" t="n">
        <f aca="false">P63/3600</f>
        <v>1.1588825</v>
      </c>
      <c r="S63" s="61"/>
      <c r="T63" s="59" t="n">
        <v>24873.1808</v>
      </c>
      <c r="U63" s="59" t="n">
        <v>44.3046</v>
      </c>
      <c r="V63" s="59" t="n">
        <v>47.2847</v>
      </c>
      <c r="W63" s="59" t="n">
        <v>48.1152</v>
      </c>
      <c r="X63" s="59" t="n">
        <v>4630.291</v>
      </c>
      <c r="Y63" s="81" t="n">
        <v>45.337</v>
      </c>
      <c r="Z63" s="59" t="n">
        <f aca="false">X63/3600</f>
        <v>1.28619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4671</v>
      </c>
      <c r="AF63" s="38" t="n">
        <f aca="false">R63/100</f>
        <v>0.011588825</v>
      </c>
      <c r="AG63" s="38" t="n">
        <f aca="false">Y63/100</f>
        <v>0.45337</v>
      </c>
      <c r="AH63" s="38" t="n">
        <f aca="false">Z63/100</f>
        <v>0.0128619194444444</v>
      </c>
      <c r="AM63" s="82"/>
      <c r="AN63" s="82"/>
      <c r="AO63" s="82"/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4.1376</v>
      </c>
      <c r="E64" s="63" t="n">
        <f aca="false">N64</f>
        <v>45.7177</v>
      </c>
      <c r="F64" s="63" t="n">
        <f aca="false">L64</f>
        <v>14444.1376</v>
      </c>
      <c r="G64" s="63" t="n">
        <f aca="false">O64</f>
        <v>46.3806</v>
      </c>
      <c r="H64" s="63" t="n">
        <f aca="false">T64</f>
        <v>14505.592</v>
      </c>
      <c r="I64" s="63" t="n">
        <f aca="false">V64</f>
        <v>45.6874</v>
      </c>
      <c r="J64" s="63" t="n">
        <f aca="false">T64</f>
        <v>14505.592</v>
      </c>
      <c r="K64" s="63" t="n">
        <f aca="false">W64</f>
        <v>46.348</v>
      </c>
      <c r="L64" s="52" t="n">
        <v>14444.1376</v>
      </c>
      <c r="M64" s="52" t="n">
        <v>41.7425</v>
      </c>
      <c r="N64" s="52" t="n">
        <v>45.7177</v>
      </c>
      <c r="O64" s="52" t="n">
        <v>46.3806</v>
      </c>
      <c r="P64" s="52" t="n">
        <v>4048.985</v>
      </c>
      <c r="Q64" s="81" t="n">
        <v>38.311</v>
      </c>
      <c r="R64" s="52" t="n">
        <f aca="false">P64/3600</f>
        <v>1.12471805555556</v>
      </c>
      <c r="S64" s="53"/>
      <c r="T64" s="52" t="n">
        <v>14505.592</v>
      </c>
      <c r="U64" s="52" t="n">
        <v>41.7612</v>
      </c>
      <c r="V64" s="52" t="n">
        <v>45.6874</v>
      </c>
      <c r="W64" s="52" t="n">
        <v>46.348</v>
      </c>
      <c r="X64" s="52" t="n">
        <v>4441.602</v>
      </c>
      <c r="Y64" s="81" t="n">
        <v>39.033</v>
      </c>
      <c r="Z64" s="52" t="n">
        <f aca="false">X64/3600</f>
        <v>1.23377833333333</v>
      </c>
      <c r="AA64" s="53"/>
      <c r="AB64" s="53"/>
      <c r="AC64" s="53"/>
      <c r="AE64" s="38" t="n">
        <f aca="false">Q64/100</f>
        <v>0.38311</v>
      </c>
      <c r="AF64" s="38" t="n">
        <f aca="false">R64/100</f>
        <v>0.0112471805555556</v>
      </c>
      <c r="AG64" s="38" t="n">
        <f aca="false">Y64/100</f>
        <v>0.39033</v>
      </c>
      <c r="AH64" s="38" t="n">
        <f aca="false">Z64/100</f>
        <v>0.0123377833333333</v>
      </c>
      <c r="AM64" s="82"/>
      <c r="AN64" s="82"/>
      <c r="AO64" s="8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6.3912</v>
      </c>
      <c r="E65" s="63" t="n">
        <f aca="false">N65</f>
        <v>44.0626</v>
      </c>
      <c r="F65" s="63" t="n">
        <f aca="false">L65</f>
        <v>8426.3912</v>
      </c>
      <c r="G65" s="63" t="n">
        <f aca="false">O65</f>
        <v>44.5332</v>
      </c>
      <c r="H65" s="63" t="n">
        <f aca="false">T65</f>
        <v>8503.928</v>
      </c>
      <c r="I65" s="63" t="n">
        <f aca="false">V65</f>
        <v>44.0233</v>
      </c>
      <c r="J65" s="63" t="n">
        <f aca="false">T65</f>
        <v>8503.928</v>
      </c>
      <c r="K65" s="63" t="n">
        <f aca="false">W65</f>
        <v>44.499</v>
      </c>
      <c r="L65" s="52" t="n">
        <v>8426.3912</v>
      </c>
      <c r="M65" s="52" t="n">
        <v>39.0345</v>
      </c>
      <c r="N65" s="52" t="n">
        <v>44.0626</v>
      </c>
      <c r="O65" s="52" t="n">
        <v>44.5332</v>
      </c>
      <c r="P65" s="52" t="n">
        <v>3898.365</v>
      </c>
      <c r="Q65" s="81" t="n">
        <v>34.806</v>
      </c>
      <c r="R65" s="52" t="n">
        <f aca="false">P65/3600</f>
        <v>1.08287916666667</v>
      </c>
      <c r="S65" s="53"/>
      <c r="T65" s="52" t="n">
        <v>8503.928</v>
      </c>
      <c r="U65" s="52" t="n">
        <v>39.0548</v>
      </c>
      <c r="V65" s="52" t="n">
        <v>44.0233</v>
      </c>
      <c r="W65" s="52" t="n">
        <v>44.499</v>
      </c>
      <c r="X65" s="52" t="n">
        <v>4265.239</v>
      </c>
      <c r="Y65" s="81" t="n">
        <v>34.717</v>
      </c>
      <c r="Z65" s="52" t="n">
        <f aca="false">X65/3600</f>
        <v>1.18478861111111</v>
      </c>
      <c r="AA65" s="53"/>
      <c r="AB65" s="53"/>
      <c r="AC65" s="53"/>
      <c r="AE65" s="38" t="n">
        <f aca="false">Q65/100</f>
        <v>0.34806</v>
      </c>
      <c r="AF65" s="38" t="n">
        <f aca="false">R65/100</f>
        <v>0.0108287916666667</v>
      </c>
      <c r="AG65" s="38" t="n">
        <f aca="false">Y65/100</f>
        <v>0.34717</v>
      </c>
      <c r="AH65" s="38" t="n">
        <f aca="false">Z65/100</f>
        <v>0.0118478861111111</v>
      </c>
      <c r="AM65" s="82"/>
      <c r="AN65" s="82"/>
      <c r="AO65" s="8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13.8784</v>
      </c>
      <c r="E66" s="64" t="n">
        <f aca="false">N66</f>
        <v>42.4305</v>
      </c>
      <c r="F66" s="64" t="n">
        <f aca="false">L66</f>
        <v>5013.8784</v>
      </c>
      <c r="G66" s="64" t="n">
        <f aca="false">O66</f>
        <v>42.6498</v>
      </c>
      <c r="H66" s="64" t="n">
        <f aca="false">T66</f>
        <v>5084.2824</v>
      </c>
      <c r="I66" s="64" t="n">
        <f aca="false">V66</f>
        <v>42.3824</v>
      </c>
      <c r="J66" s="64" t="n">
        <f aca="false">T66</f>
        <v>5084.2824</v>
      </c>
      <c r="K66" s="64" t="n">
        <f aca="false">W66</f>
        <v>42.6029</v>
      </c>
      <c r="L66" s="58" t="n">
        <v>5013.8784</v>
      </c>
      <c r="M66" s="58" t="n">
        <v>36.2775</v>
      </c>
      <c r="N66" s="58" t="n">
        <v>42.4305</v>
      </c>
      <c r="O66" s="58" t="n">
        <v>42.6498</v>
      </c>
      <c r="P66" s="58" t="n">
        <v>3889.051</v>
      </c>
      <c r="Q66" s="58" t="n">
        <v>32.136</v>
      </c>
      <c r="R66" s="58" t="n">
        <f aca="false">P66/3600</f>
        <v>1.08029194444444</v>
      </c>
      <c r="S66" s="56"/>
      <c r="T66" s="58" t="n">
        <v>5084.2824</v>
      </c>
      <c r="U66" s="58" t="n">
        <v>36.298</v>
      </c>
      <c r="V66" s="58" t="n">
        <v>42.3824</v>
      </c>
      <c r="W66" s="58" t="n">
        <v>42.6029</v>
      </c>
      <c r="X66" s="58" t="n">
        <v>4174.865</v>
      </c>
      <c r="Y66" s="58" t="n">
        <v>32.162</v>
      </c>
      <c r="Z66" s="58" t="n">
        <f aca="false">X66/3600</f>
        <v>1.15968472222222</v>
      </c>
      <c r="AA66" s="56"/>
      <c r="AB66" s="56"/>
      <c r="AC66" s="56"/>
      <c r="AE66" s="38" t="n">
        <f aca="false">Q66/100</f>
        <v>0.32136</v>
      </c>
      <c r="AF66" s="38" t="n">
        <f aca="false">R66/100</f>
        <v>0.0108029194444444</v>
      </c>
      <c r="AG66" s="38" t="n">
        <f aca="false">Y66/100</f>
        <v>0.32162</v>
      </c>
      <c r="AH66" s="38" t="n">
        <f aca="false">Z66/100</f>
        <v>0.0115968472222222</v>
      </c>
      <c r="AM66" s="82"/>
      <c r="AN66" s="82"/>
      <c r="AO66" s="82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41.5448</v>
      </c>
      <c r="E67" s="60" t="n">
        <f aca="false">N67</f>
        <v>48.5166</v>
      </c>
      <c r="F67" s="60" t="n">
        <f aca="false">L67</f>
        <v>25841.5448</v>
      </c>
      <c r="G67" s="60" t="n">
        <f aca="false">O67</f>
        <v>48.257</v>
      </c>
      <c r="H67" s="60" t="n">
        <f aca="false">T67</f>
        <v>25843.6992</v>
      </c>
      <c r="I67" s="60" t="n">
        <f aca="false">V67</f>
        <v>48.4871</v>
      </c>
      <c r="J67" s="60" t="n">
        <f aca="false">T67</f>
        <v>25843.6992</v>
      </c>
      <c r="K67" s="60" t="n">
        <f aca="false">W67</f>
        <v>48.2355</v>
      </c>
      <c r="L67" s="59" t="n">
        <v>25841.5448</v>
      </c>
      <c r="M67" s="59" t="n">
        <v>44.2714</v>
      </c>
      <c r="N67" s="59" t="n">
        <v>48.5166</v>
      </c>
      <c r="O67" s="59" t="n">
        <v>48.257</v>
      </c>
      <c r="P67" s="59" t="n">
        <v>4138.942</v>
      </c>
      <c r="Q67" s="81" t="n">
        <v>43.998</v>
      </c>
      <c r="R67" s="59" t="n">
        <f aca="false">P67/3600</f>
        <v>1.14970611111111</v>
      </c>
      <c r="S67" s="61"/>
      <c r="T67" s="59" t="n">
        <v>25843.6992</v>
      </c>
      <c r="U67" s="59" t="n">
        <v>44.2827</v>
      </c>
      <c r="V67" s="59" t="n">
        <v>48.4871</v>
      </c>
      <c r="W67" s="59" t="n">
        <v>48.2355</v>
      </c>
      <c r="X67" s="59" t="n">
        <v>4580.416</v>
      </c>
      <c r="Y67" s="81" t="n">
        <v>44.991</v>
      </c>
      <c r="Z67" s="59" t="n">
        <f aca="false">X67/3600</f>
        <v>1.27233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998</v>
      </c>
      <c r="AF67" s="38" t="n">
        <f aca="false">R67/100</f>
        <v>0.0114970611111111</v>
      </c>
      <c r="AG67" s="38" t="n">
        <f aca="false">Y67/100</f>
        <v>0.44991</v>
      </c>
      <c r="AH67" s="38" t="n">
        <f aca="false">Z67/100</f>
        <v>0.0127233777777778</v>
      </c>
      <c r="AM67" s="82"/>
      <c r="AN67" s="82"/>
      <c r="AO67" s="82"/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10.668</v>
      </c>
      <c r="E68" s="50" t="n">
        <f aca="false">N68</f>
        <v>47.001</v>
      </c>
      <c r="F68" s="50" t="n">
        <f aca="false">L68</f>
        <v>15310.668</v>
      </c>
      <c r="G68" s="50" t="n">
        <f aca="false">O68</f>
        <v>46.1014</v>
      </c>
      <c r="H68" s="50" t="n">
        <f aca="false">T68</f>
        <v>15345.296</v>
      </c>
      <c r="I68" s="50" t="n">
        <f aca="false">V68</f>
        <v>46.963</v>
      </c>
      <c r="J68" s="50" t="n">
        <f aca="false">T68</f>
        <v>15345.296</v>
      </c>
      <c r="K68" s="50" t="n">
        <f aca="false">W68</f>
        <v>46.0726</v>
      </c>
      <c r="L68" s="52" t="n">
        <v>15310.668</v>
      </c>
      <c r="M68" s="52" t="n">
        <v>41.6267</v>
      </c>
      <c r="N68" s="52" t="n">
        <v>47.001</v>
      </c>
      <c r="O68" s="52" t="n">
        <v>46.1014</v>
      </c>
      <c r="P68" s="52" t="n">
        <v>3998.57</v>
      </c>
      <c r="Q68" s="81" t="n">
        <v>39.171</v>
      </c>
      <c r="R68" s="52" t="n">
        <f aca="false">P68/3600</f>
        <v>1.11071388888889</v>
      </c>
      <c r="S68" s="53"/>
      <c r="T68" s="52" t="n">
        <v>15345.296</v>
      </c>
      <c r="U68" s="52" t="n">
        <v>41.6407</v>
      </c>
      <c r="V68" s="52" t="n">
        <v>46.963</v>
      </c>
      <c r="W68" s="52" t="n">
        <v>46.0726</v>
      </c>
      <c r="X68" s="52" t="n">
        <v>4405.082</v>
      </c>
      <c r="Y68" s="81" t="n">
        <v>39.16</v>
      </c>
      <c r="Z68" s="52" t="n">
        <f aca="false">X68/3600</f>
        <v>1.22363388888889</v>
      </c>
      <c r="AA68" s="53"/>
      <c r="AB68" s="53"/>
      <c r="AC68" s="53"/>
      <c r="AE68" s="38" t="n">
        <f aca="false">Q68/100</f>
        <v>0.39171</v>
      </c>
      <c r="AF68" s="38" t="n">
        <f aca="false">R68/100</f>
        <v>0.0111071388888889</v>
      </c>
      <c r="AG68" s="38" t="n">
        <f aca="false">Y68/100</f>
        <v>0.3916</v>
      </c>
      <c r="AH68" s="38" t="n">
        <f aca="false">Z68/100</f>
        <v>0.0122363388888889</v>
      </c>
      <c r="AM68" s="82"/>
      <c r="AN68" s="82"/>
      <c r="AO68" s="8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08.4296</v>
      </c>
      <c r="E69" s="50" t="n">
        <f aca="false">N69</f>
        <v>45.6788</v>
      </c>
      <c r="F69" s="50" t="n">
        <f aca="false">L69</f>
        <v>9208.4296</v>
      </c>
      <c r="G69" s="50" t="n">
        <f aca="false">O69</f>
        <v>43.9999</v>
      </c>
      <c r="H69" s="50" t="n">
        <f aca="false">T69</f>
        <v>9271.4952</v>
      </c>
      <c r="I69" s="50" t="n">
        <f aca="false">V69</f>
        <v>45.6499</v>
      </c>
      <c r="J69" s="50" t="n">
        <f aca="false">T69</f>
        <v>9271.4952</v>
      </c>
      <c r="K69" s="50" t="n">
        <f aca="false">W69</f>
        <v>43.96</v>
      </c>
      <c r="L69" s="52" t="n">
        <v>9208.4296</v>
      </c>
      <c r="M69" s="52" t="n">
        <v>38.7949</v>
      </c>
      <c r="N69" s="52" t="n">
        <v>45.6788</v>
      </c>
      <c r="O69" s="52" t="n">
        <v>43.9999</v>
      </c>
      <c r="P69" s="52" t="n">
        <v>3865.094</v>
      </c>
      <c r="Q69" s="81" t="n">
        <v>35.74</v>
      </c>
      <c r="R69" s="52" t="n">
        <f aca="false">P69/3600</f>
        <v>1.07363722222222</v>
      </c>
      <c r="S69" s="53"/>
      <c r="T69" s="52" t="n">
        <v>9271.4952</v>
      </c>
      <c r="U69" s="52" t="n">
        <v>38.8133</v>
      </c>
      <c r="V69" s="52" t="n">
        <v>45.6499</v>
      </c>
      <c r="W69" s="52" t="n">
        <v>43.96</v>
      </c>
      <c r="X69" s="52" t="n">
        <v>4239.56</v>
      </c>
      <c r="Y69" s="81" t="n">
        <v>35.532</v>
      </c>
      <c r="Z69" s="52" t="n">
        <f aca="false">X69/3600</f>
        <v>1.17765555555556</v>
      </c>
      <c r="AA69" s="53"/>
      <c r="AB69" s="53"/>
      <c r="AC69" s="53"/>
      <c r="AE69" s="38" t="n">
        <f aca="false">Q69/100</f>
        <v>0.3574</v>
      </c>
      <c r="AF69" s="38" t="n">
        <f aca="false">R69/100</f>
        <v>0.0107363722222222</v>
      </c>
      <c r="AG69" s="38" t="n">
        <f aca="false">Y69/100</f>
        <v>0.35532</v>
      </c>
      <c r="AH69" s="38" t="n">
        <f aca="false">Z69/100</f>
        <v>0.0117765555555556</v>
      </c>
      <c r="AM69" s="82"/>
      <c r="AN69" s="82"/>
      <c r="AO69" s="8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87.0984</v>
      </c>
      <c r="E70" s="57" t="n">
        <f aca="false">N70</f>
        <v>44.2428</v>
      </c>
      <c r="F70" s="57" t="n">
        <f aca="false">L70</f>
        <v>5487.0984</v>
      </c>
      <c r="G70" s="57" t="n">
        <f aca="false">O70</f>
        <v>42.1048</v>
      </c>
      <c r="H70" s="57" t="n">
        <f aca="false">T70</f>
        <v>5565.2432</v>
      </c>
      <c r="I70" s="57" t="n">
        <f aca="false">V70</f>
        <v>44.2209</v>
      </c>
      <c r="J70" s="57" t="n">
        <f aca="false">T70</f>
        <v>5565.2432</v>
      </c>
      <c r="K70" s="57" t="n">
        <f aca="false">W70</f>
        <v>42.0623</v>
      </c>
      <c r="L70" s="58" t="n">
        <v>5487.0984</v>
      </c>
      <c r="M70" s="58" t="n">
        <v>35.7859</v>
      </c>
      <c r="N70" s="58" t="n">
        <v>44.2428</v>
      </c>
      <c r="O70" s="58" t="n">
        <v>42.1048</v>
      </c>
      <c r="P70" s="58" t="n">
        <v>3844.72</v>
      </c>
      <c r="Q70" s="58" t="n">
        <v>32.026</v>
      </c>
      <c r="R70" s="58" t="n">
        <f aca="false">P70/3600</f>
        <v>1.06797777777778</v>
      </c>
      <c r="S70" s="56"/>
      <c r="T70" s="58" t="n">
        <v>5565.2432</v>
      </c>
      <c r="U70" s="58" t="n">
        <v>35.8086</v>
      </c>
      <c r="V70" s="58" t="n">
        <v>44.2209</v>
      </c>
      <c r="W70" s="58" t="n">
        <v>42.0623</v>
      </c>
      <c r="X70" s="58" t="n">
        <v>4146.051</v>
      </c>
      <c r="Y70" s="58" t="n">
        <v>32.906</v>
      </c>
      <c r="Z70" s="58" t="n">
        <f aca="false">X70/3600</f>
        <v>1.15168083333333</v>
      </c>
      <c r="AA70" s="56"/>
      <c r="AB70" s="56"/>
      <c r="AC70" s="56"/>
      <c r="AE70" s="38" t="n">
        <f aca="false">Q70/100</f>
        <v>0.32026</v>
      </c>
      <c r="AF70" s="38" t="n">
        <f aca="false">R70/100</f>
        <v>0.0106797777777778</v>
      </c>
      <c r="AG70" s="38" t="n">
        <f aca="false">Y70/100</f>
        <v>0.32906</v>
      </c>
      <c r="AH70" s="38" t="n">
        <f aca="false">Z70/100</f>
        <v>0.0115168083333333</v>
      </c>
      <c r="AM70" s="82"/>
      <c r="AN70" s="82"/>
      <c r="AO70" s="82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16.9576</v>
      </c>
      <c r="E71" s="60" t="n">
        <f aca="false">N71</f>
        <v>48.5</v>
      </c>
      <c r="F71" s="60" t="n">
        <f aca="false">L71</f>
        <v>27116.9576</v>
      </c>
      <c r="G71" s="60" t="n">
        <f aca="false">O71</f>
        <v>48.6959</v>
      </c>
      <c r="H71" s="60" t="n">
        <f aca="false">T71</f>
        <v>27165.5104</v>
      </c>
      <c r="I71" s="60" t="n">
        <f aca="false">V71</f>
        <v>48.48</v>
      </c>
      <c r="J71" s="60" t="n">
        <f aca="false">T71</f>
        <v>27165.5104</v>
      </c>
      <c r="K71" s="60" t="n">
        <f aca="false">W71</f>
        <v>48.6751</v>
      </c>
      <c r="L71" s="59" t="n">
        <v>27116.9576</v>
      </c>
      <c r="M71" s="59" t="n">
        <v>44.2923</v>
      </c>
      <c r="N71" s="59" t="n">
        <v>48.5</v>
      </c>
      <c r="O71" s="59" t="n">
        <v>48.6959</v>
      </c>
      <c r="P71" s="59" t="n">
        <v>4164.531</v>
      </c>
      <c r="Q71" s="81" t="n">
        <v>45.246</v>
      </c>
      <c r="R71" s="59" t="n">
        <f aca="false">P71/3600</f>
        <v>1.15681416666667</v>
      </c>
      <c r="S71" s="61"/>
      <c r="T71" s="59" t="n">
        <v>27165.5104</v>
      </c>
      <c r="U71" s="59" t="n">
        <v>44.3006</v>
      </c>
      <c r="V71" s="59" t="n">
        <v>48.48</v>
      </c>
      <c r="W71" s="59" t="n">
        <v>48.6751</v>
      </c>
      <c r="X71" s="59" t="n">
        <v>4616.282</v>
      </c>
      <c r="Y71" s="81" t="n">
        <v>46.737</v>
      </c>
      <c r="Z71" s="59" t="n">
        <f aca="false">X71/3600</f>
        <v>1.28230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246</v>
      </c>
      <c r="AF71" s="38" t="n">
        <f aca="false">R71/100</f>
        <v>0.0115681416666667</v>
      </c>
      <c r="AG71" s="38" t="n">
        <f aca="false">Y71/100</f>
        <v>0.46737</v>
      </c>
      <c r="AH71" s="38" t="n">
        <f aca="false">Z71/100</f>
        <v>0.0128230055555556</v>
      </c>
      <c r="AM71" s="82"/>
      <c r="AN71" s="82"/>
      <c r="AO71" s="82"/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1.8224</v>
      </c>
      <c r="E72" s="50" t="n">
        <f aca="false">N72</f>
        <v>46.5954</v>
      </c>
      <c r="F72" s="50" t="n">
        <f aca="false">L72</f>
        <v>15551.8224</v>
      </c>
      <c r="G72" s="50" t="n">
        <f aca="false">O72</f>
        <v>46.7603</v>
      </c>
      <c r="H72" s="50" t="n">
        <f aca="false">T72</f>
        <v>15599.9424</v>
      </c>
      <c r="I72" s="50" t="n">
        <f aca="false">V72</f>
        <v>46.565</v>
      </c>
      <c r="J72" s="50" t="n">
        <f aca="false">T72</f>
        <v>15599.9424</v>
      </c>
      <c r="K72" s="50" t="n">
        <f aca="false">W72</f>
        <v>46.7315</v>
      </c>
      <c r="L72" s="52" t="n">
        <v>15551.8224</v>
      </c>
      <c r="M72" s="52" t="n">
        <v>41.4636</v>
      </c>
      <c r="N72" s="52" t="n">
        <v>46.5954</v>
      </c>
      <c r="O72" s="52" t="n">
        <v>46.7603</v>
      </c>
      <c r="P72" s="52" t="n">
        <v>4038.824</v>
      </c>
      <c r="Q72" s="81" t="n">
        <v>38.376</v>
      </c>
      <c r="R72" s="52" t="n">
        <f aca="false">P72/3600</f>
        <v>1.12189555555556</v>
      </c>
      <c r="S72" s="53"/>
      <c r="T72" s="52" t="n">
        <v>15599.9424</v>
      </c>
      <c r="U72" s="52" t="n">
        <v>41.4687</v>
      </c>
      <c r="V72" s="52" t="n">
        <v>46.565</v>
      </c>
      <c r="W72" s="52" t="n">
        <v>46.7315</v>
      </c>
      <c r="X72" s="52" t="n">
        <v>4431.649</v>
      </c>
      <c r="Y72" s="81" t="n">
        <v>39.142</v>
      </c>
      <c r="Z72" s="52" t="n">
        <f aca="false">X72/3600</f>
        <v>1.23101361111111</v>
      </c>
      <c r="AA72" s="53"/>
      <c r="AB72" s="53"/>
      <c r="AC72" s="53"/>
      <c r="AE72" s="38" t="n">
        <f aca="false">Q72/100</f>
        <v>0.38376</v>
      </c>
      <c r="AF72" s="38" t="n">
        <f aca="false">R72/100</f>
        <v>0.0112189555555556</v>
      </c>
      <c r="AG72" s="38" t="n">
        <f aca="false">Y72/100</f>
        <v>0.39142</v>
      </c>
      <c r="AH72" s="38" t="n">
        <f aca="false">Z72/100</f>
        <v>0.0123101361111111</v>
      </c>
      <c r="AM72" s="82"/>
      <c r="AN72" s="82"/>
      <c r="AO72" s="8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52.7488</v>
      </c>
      <c r="E73" s="50" t="n">
        <f aca="false">N73</f>
        <v>44.7279</v>
      </c>
      <c r="F73" s="50" t="n">
        <f aca="false">L73</f>
        <v>8652.7488</v>
      </c>
      <c r="G73" s="50" t="n">
        <f aca="false">O73</f>
        <v>44.6913</v>
      </c>
      <c r="H73" s="50" t="n">
        <f aca="false">T73</f>
        <v>8724.0664</v>
      </c>
      <c r="I73" s="50" t="n">
        <f aca="false">V73</f>
        <v>44.6777</v>
      </c>
      <c r="J73" s="50" t="n">
        <f aca="false">T73</f>
        <v>8724.0664</v>
      </c>
      <c r="K73" s="50" t="n">
        <f aca="false">W73</f>
        <v>44.6561</v>
      </c>
      <c r="L73" s="52" t="n">
        <v>8652.7488</v>
      </c>
      <c r="M73" s="52" t="n">
        <v>38.6204</v>
      </c>
      <c r="N73" s="52" t="n">
        <v>44.7279</v>
      </c>
      <c r="O73" s="52" t="n">
        <v>44.6913</v>
      </c>
      <c r="P73" s="52" t="n">
        <v>3872.198</v>
      </c>
      <c r="Q73" s="81" t="n">
        <v>34.483</v>
      </c>
      <c r="R73" s="52" t="n">
        <f aca="false">P73/3600</f>
        <v>1.07561055555556</v>
      </c>
      <c r="S73" s="53"/>
      <c r="T73" s="52" t="n">
        <v>8724.0664</v>
      </c>
      <c r="U73" s="52" t="n">
        <v>38.6344</v>
      </c>
      <c r="V73" s="52" t="n">
        <v>44.6777</v>
      </c>
      <c r="W73" s="52" t="n">
        <v>44.6561</v>
      </c>
      <c r="X73" s="52" t="n">
        <v>4257.126</v>
      </c>
      <c r="Y73" s="81" t="n">
        <v>35.079</v>
      </c>
      <c r="Z73" s="52" t="n">
        <f aca="false">X73/3600</f>
        <v>1.182535</v>
      </c>
      <c r="AA73" s="53"/>
      <c r="AB73" s="53"/>
      <c r="AC73" s="53"/>
      <c r="AE73" s="38" t="n">
        <f aca="false">Q73/100</f>
        <v>0.34483</v>
      </c>
      <c r="AF73" s="38" t="n">
        <f aca="false">R73/100</f>
        <v>0.0107561055555556</v>
      </c>
      <c r="AG73" s="38" t="n">
        <f aca="false">Y73/100</f>
        <v>0.35079</v>
      </c>
      <c r="AH73" s="38" t="n">
        <f aca="false">Z73/100</f>
        <v>0.01182535</v>
      </c>
      <c r="AM73" s="82"/>
      <c r="AN73" s="82"/>
      <c r="AO73" s="82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4.9816</v>
      </c>
      <c r="E74" s="65" t="n">
        <f aca="false">N74</f>
        <v>42.9138</v>
      </c>
      <c r="F74" s="65" t="n">
        <f aca="false">L74</f>
        <v>4914.9816</v>
      </c>
      <c r="G74" s="65" t="n">
        <f aca="false">O74</f>
        <v>42.7672</v>
      </c>
      <c r="H74" s="65" t="n">
        <f aca="false">T74</f>
        <v>4975.6568</v>
      </c>
      <c r="I74" s="65" t="n">
        <f aca="false">V74</f>
        <v>42.8794</v>
      </c>
      <c r="J74" s="65" t="n">
        <f aca="false">T74</f>
        <v>4975.6568</v>
      </c>
      <c r="K74" s="65" t="n">
        <f aca="false">W74</f>
        <v>42.7334</v>
      </c>
      <c r="L74" s="58" t="n">
        <v>4914.9816</v>
      </c>
      <c r="M74" s="58" t="n">
        <v>35.9438</v>
      </c>
      <c r="N74" s="58" t="n">
        <v>42.9138</v>
      </c>
      <c r="O74" s="58" t="n">
        <v>42.7672</v>
      </c>
      <c r="P74" s="58" t="n">
        <v>3856.161</v>
      </c>
      <c r="Q74" s="58" t="n">
        <v>31.274</v>
      </c>
      <c r="R74" s="58" t="n">
        <f aca="false">P74/3600</f>
        <v>1.07115583333333</v>
      </c>
      <c r="S74" s="56"/>
      <c r="T74" s="58" t="n">
        <v>4975.6568</v>
      </c>
      <c r="U74" s="58" t="n">
        <v>35.9504</v>
      </c>
      <c r="V74" s="58" t="n">
        <v>42.8794</v>
      </c>
      <c r="W74" s="58" t="n">
        <v>42.7334</v>
      </c>
      <c r="X74" s="58" t="n">
        <v>4163.898</v>
      </c>
      <c r="Y74" s="58" t="n">
        <v>31.619</v>
      </c>
      <c r="Z74" s="58" t="n">
        <f aca="false">X74/3600</f>
        <v>1.15663833333333</v>
      </c>
      <c r="AA74" s="56"/>
      <c r="AB74" s="56"/>
      <c r="AC74" s="56"/>
      <c r="AE74" s="38" t="n">
        <f aca="false">Q74/100</f>
        <v>0.31274</v>
      </c>
      <c r="AF74" s="38" t="n">
        <f aca="false">R74/100</f>
        <v>0.0107115583333333</v>
      </c>
      <c r="AG74" s="38" t="n">
        <f aca="false">Y74/100</f>
        <v>0.31619</v>
      </c>
      <c r="AH74" s="38" t="n">
        <f aca="false">Z74/100</f>
        <v>0.0115663833333333</v>
      </c>
      <c r="AM74" s="82"/>
      <c r="AN74" s="82"/>
      <c r="AO74" s="8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4.1340381475134</v>
      </c>
      <c r="R81" s="70" t="n">
        <f aca="false">GEOMEAN(AF3:AF74)*100</f>
        <v>0.587137785868467</v>
      </c>
      <c r="S81" s="70"/>
      <c r="T81" s="70"/>
      <c r="U81" s="70"/>
      <c r="V81" s="70"/>
      <c r="W81" s="70"/>
      <c r="X81" s="70"/>
      <c r="Y81" s="70" t="n">
        <f aca="false">GEOMEAN(AG3:AG74)*100</f>
        <v>24.6109763996453</v>
      </c>
      <c r="Z81" s="70" t="n">
        <f aca="false">GEOMEAN(AH3:AH74)*100</f>
        <v>0.6501778096523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97620576058</v>
      </c>
      <c r="Z82" s="80" t="n">
        <f aca="false">Z81/R81</f>
        <v>1.1073683644643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36314722222222</v>
      </c>
      <c r="R83" s="69" t="n">
        <f aca="false">SUM(R3:R74)</f>
        <v>67.9000961111111</v>
      </c>
      <c r="X83" s="69"/>
      <c r="Y83" s="69" t="n">
        <f aca="false">SUM(Y3:Y74)/3600</f>
        <v>0.746012777777778</v>
      </c>
      <c r="Z83" s="69" t="n">
        <f aca="false">SUM(Z3:Z74)</f>
        <v>74.92294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498.544</v>
      </c>
      <c r="E3" s="50" t="n">
        <f aca="false">N3</f>
        <v>41.408</v>
      </c>
      <c r="F3" s="50" t="n">
        <f aca="false">L3</f>
        <v>14498.544</v>
      </c>
      <c r="G3" s="50" t="n">
        <f aca="false">O3</f>
        <v>44.0175</v>
      </c>
      <c r="H3" s="50" t="n">
        <f aca="false">T3</f>
        <v>14559.3536</v>
      </c>
      <c r="I3" s="50" t="n">
        <f aca="false">V3</f>
        <v>41.4115</v>
      </c>
      <c r="J3" s="50" t="n">
        <f aca="false">T3</f>
        <v>14559.3536</v>
      </c>
      <c r="K3" s="50" t="n">
        <f aca="false">W3</f>
        <v>44.0195</v>
      </c>
      <c r="L3" s="52" t="n">
        <v>14498.544</v>
      </c>
      <c r="M3" s="52" t="n">
        <v>41.4277</v>
      </c>
      <c r="N3" s="52" t="n">
        <v>41.408</v>
      </c>
      <c r="O3" s="52" t="n">
        <v>44.0175</v>
      </c>
      <c r="P3" s="52" t="n">
        <v>19866.6</v>
      </c>
      <c r="Q3" s="81" t="n">
        <v>29.922</v>
      </c>
      <c r="R3" s="52" t="n">
        <f aca="false">P3/3600</f>
        <v>5.5185</v>
      </c>
      <c r="S3" s="53"/>
      <c r="T3" s="52" t="n">
        <v>14559.3536</v>
      </c>
      <c r="U3" s="52" t="n">
        <v>41.449</v>
      </c>
      <c r="V3" s="52" t="n">
        <v>41.4115</v>
      </c>
      <c r="W3" s="52" t="n">
        <v>44.0195</v>
      </c>
      <c r="X3" s="52" t="n">
        <v>22698.277</v>
      </c>
      <c r="Y3" s="81" t="n">
        <v>29.387</v>
      </c>
      <c r="Z3" s="52" t="n">
        <f aca="false">X3/3600</f>
        <v>6.30507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922</v>
      </c>
      <c r="AF3" s="38" t="n">
        <f aca="false">R3/100</f>
        <v>0.055185</v>
      </c>
      <c r="AG3" s="38" t="n">
        <f aca="false">Y3/100</f>
        <v>0.29387</v>
      </c>
      <c r="AH3" s="38" t="n">
        <f aca="false">Z3/100</f>
        <v>0.0630507694444445</v>
      </c>
      <c r="AM3" s="82"/>
      <c r="AN3" s="82"/>
      <c r="AO3" s="82"/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020.2688</v>
      </c>
      <c r="E4" s="50" t="n">
        <f aca="false">N4</f>
        <v>39.7434</v>
      </c>
      <c r="F4" s="50" t="n">
        <f aca="false">L4</f>
        <v>6020.2688</v>
      </c>
      <c r="G4" s="50" t="n">
        <f aca="false">O4</f>
        <v>42.2026</v>
      </c>
      <c r="H4" s="50" t="n">
        <f aca="false">T4</f>
        <v>6046.9936</v>
      </c>
      <c r="I4" s="50" t="n">
        <f aca="false">V4</f>
        <v>39.7406</v>
      </c>
      <c r="J4" s="50" t="n">
        <f aca="false">T4</f>
        <v>6046.9936</v>
      </c>
      <c r="K4" s="50" t="n">
        <f aca="false">W4</f>
        <v>42.2</v>
      </c>
      <c r="L4" s="52" t="n">
        <v>6020.2688</v>
      </c>
      <c r="M4" s="52" t="n">
        <v>38.9235</v>
      </c>
      <c r="N4" s="52" t="n">
        <v>39.7434</v>
      </c>
      <c r="O4" s="52" t="n">
        <v>42.2026</v>
      </c>
      <c r="P4" s="52" t="n">
        <v>18284.962</v>
      </c>
      <c r="Q4" s="81" t="n">
        <v>24.476</v>
      </c>
      <c r="R4" s="52" t="n">
        <f aca="false">P4/3600</f>
        <v>5.07915611111111</v>
      </c>
      <c r="S4" s="53"/>
      <c r="T4" s="52" t="n">
        <v>6046.9936</v>
      </c>
      <c r="U4" s="52" t="n">
        <v>38.9401</v>
      </c>
      <c r="V4" s="52" t="n">
        <v>39.7406</v>
      </c>
      <c r="W4" s="52" t="n">
        <v>42.2</v>
      </c>
      <c r="X4" s="52" t="n">
        <v>20645.667</v>
      </c>
      <c r="Y4" s="81" t="n">
        <v>24.391</v>
      </c>
      <c r="Z4" s="52" t="n">
        <f aca="false">X4/3600</f>
        <v>5.7349075</v>
      </c>
      <c r="AA4" s="53"/>
      <c r="AB4" s="53"/>
      <c r="AC4" s="53"/>
      <c r="AE4" s="38" t="n">
        <f aca="false">Q4/100</f>
        <v>0.24476</v>
      </c>
      <c r="AF4" s="38" t="n">
        <f aca="false">R4/100</f>
        <v>0.0507915611111111</v>
      </c>
      <c r="AG4" s="38" t="n">
        <f aca="false">Y4/100</f>
        <v>0.24391</v>
      </c>
      <c r="AH4" s="38" t="n">
        <f aca="false">Z4/100</f>
        <v>0.057349075</v>
      </c>
      <c r="AM4" s="82"/>
      <c r="AN4" s="82"/>
      <c r="AO4" s="8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12.512</v>
      </c>
      <c r="E5" s="50" t="n">
        <f aca="false">N5</f>
        <v>38.3281</v>
      </c>
      <c r="F5" s="50" t="n">
        <f aca="false">L5</f>
        <v>2912.512</v>
      </c>
      <c r="G5" s="50" t="n">
        <f aca="false">O5</f>
        <v>40.6904</v>
      </c>
      <c r="H5" s="50" t="n">
        <f aca="false">T5</f>
        <v>2927.2848</v>
      </c>
      <c r="I5" s="50" t="n">
        <f aca="false">V5</f>
        <v>38.3181</v>
      </c>
      <c r="J5" s="50" t="n">
        <f aca="false">T5</f>
        <v>2927.2848</v>
      </c>
      <c r="K5" s="50" t="n">
        <f aca="false">W5</f>
        <v>40.6849</v>
      </c>
      <c r="L5" s="52" t="n">
        <v>2912.512</v>
      </c>
      <c r="M5" s="52" t="n">
        <v>36.3968</v>
      </c>
      <c r="N5" s="52" t="n">
        <v>38.3281</v>
      </c>
      <c r="O5" s="52" t="n">
        <v>40.6904</v>
      </c>
      <c r="P5" s="52" t="n">
        <v>17330.898</v>
      </c>
      <c r="Q5" s="81" t="n">
        <v>21.781</v>
      </c>
      <c r="R5" s="52" t="n">
        <f aca="false">P5/3600</f>
        <v>4.81413833333333</v>
      </c>
      <c r="S5" s="53"/>
      <c r="T5" s="52" t="n">
        <v>2927.2848</v>
      </c>
      <c r="U5" s="52" t="n">
        <v>36.4125</v>
      </c>
      <c r="V5" s="52" t="n">
        <v>38.3181</v>
      </c>
      <c r="W5" s="52" t="n">
        <v>40.6849</v>
      </c>
      <c r="X5" s="52" t="n">
        <v>19506.83</v>
      </c>
      <c r="Y5" s="81" t="n">
        <v>22.912</v>
      </c>
      <c r="Z5" s="52" t="n">
        <f aca="false">X5/3600</f>
        <v>5.41856388888889</v>
      </c>
      <c r="AA5" s="53"/>
      <c r="AB5" s="53"/>
      <c r="AC5" s="53"/>
      <c r="AE5" s="38" t="n">
        <f aca="false">Q5/100</f>
        <v>0.21781</v>
      </c>
      <c r="AF5" s="38" t="n">
        <f aca="false">R5/100</f>
        <v>0.0481413833333333</v>
      </c>
      <c r="AG5" s="38" t="n">
        <f aca="false">Y5/100</f>
        <v>0.22912</v>
      </c>
      <c r="AH5" s="38" t="n">
        <f aca="false">Z5/100</f>
        <v>0.0541856388888889</v>
      </c>
      <c r="AM5" s="82"/>
      <c r="AN5" s="82"/>
      <c r="AO5" s="8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4.6624</v>
      </c>
      <c r="E6" s="57" t="n">
        <f aca="false">N6</f>
        <v>36.9514</v>
      </c>
      <c r="F6" s="57" t="n">
        <f aca="false">L6</f>
        <v>1524.6624</v>
      </c>
      <c r="G6" s="57" t="n">
        <f aca="false">O6</f>
        <v>39.321</v>
      </c>
      <c r="H6" s="57" t="n">
        <f aca="false">T6</f>
        <v>1531.1664</v>
      </c>
      <c r="I6" s="57" t="n">
        <f aca="false">V6</f>
        <v>36.9429</v>
      </c>
      <c r="J6" s="57" t="n">
        <f aca="false">T6</f>
        <v>1531.1664</v>
      </c>
      <c r="K6" s="57" t="n">
        <f aca="false">W6</f>
        <v>39.3256</v>
      </c>
      <c r="L6" s="58" t="n">
        <v>1524.6624</v>
      </c>
      <c r="M6" s="58" t="n">
        <v>33.8074</v>
      </c>
      <c r="N6" s="58" t="n">
        <v>36.9514</v>
      </c>
      <c r="O6" s="58" t="n">
        <v>39.321</v>
      </c>
      <c r="P6" s="58" t="n">
        <v>16787.908</v>
      </c>
      <c r="Q6" s="58" t="n">
        <v>20.834</v>
      </c>
      <c r="R6" s="58" t="n">
        <f aca="false">P6/3600</f>
        <v>4.66330777777778</v>
      </c>
      <c r="S6" s="56"/>
      <c r="T6" s="58" t="n">
        <v>1531.1664</v>
      </c>
      <c r="U6" s="58" t="n">
        <v>33.8189</v>
      </c>
      <c r="V6" s="58" t="n">
        <v>36.9429</v>
      </c>
      <c r="W6" s="58" t="n">
        <v>39.3256</v>
      </c>
      <c r="X6" s="58" t="n">
        <v>18756.081</v>
      </c>
      <c r="Y6" s="58" t="n">
        <v>21.851</v>
      </c>
      <c r="Z6" s="58" t="n">
        <f aca="false">X6/3600</f>
        <v>5.2100225</v>
      </c>
      <c r="AA6" s="56"/>
      <c r="AB6" s="56"/>
      <c r="AC6" s="56"/>
      <c r="AE6" s="38" t="n">
        <f aca="false">Q6/100</f>
        <v>0.20834</v>
      </c>
      <c r="AF6" s="38" t="n">
        <f aca="false">R6/100</f>
        <v>0.0466330777777778</v>
      </c>
      <c r="AG6" s="38" t="n">
        <f aca="false">Y6/100</f>
        <v>0.21851</v>
      </c>
      <c r="AH6" s="38" t="n">
        <f aca="false">Z6/100</f>
        <v>0.052100225</v>
      </c>
      <c r="AM6" s="82"/>
      <c r="AN6" s="82"/>
      <c r="AO6" s="82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86.3776</v>
      </c>
      <c r="E7" s="50" t="n">
        <f aca="false">N7</f>
        <v>44.8877</v>
      </c>
      <c r="F7" s="50" t="n">
        <f aca="false">L7</f>
        <v>35986.3776</v>
      </c>
      <c r="G7" s="50" t="n">
        <f aca="false">O7</f>
        <v>44.6644</v>
      </c>
      <c r="H7" s="50" t="n">
        <f aca="false">T7</f>
        <v>36105.7872</v>
      </c>
      <c r="I7" s="50" t="n">
        <f aca="false">V7</f>
        <v>44.884</v>
      </c>
      <c r="J7" s="50" t="n">
        <f aca="false">T7</f>
        <v>36105.7872</v>
      </c>
      <c r="K7" s="50" t="n">
        <f aca="false">W7</f>
        <v>44.6613</v>
      </c>
      <c r="L7" s="59" t="n">
        <v>35986.3776</v>
      </c>
      <c r="M7" s="59" t="n">
        <v>39.8205</v>
      </c>
      <c r="N7" s="59" t="n">
        <v>44.8877</v>
      </c>
      <c r="O7" s="59" t="n">
        <v>44.6644</v>
      </c>
      <c r="P7" s="52" t="n">
        <v>28901.505</v>
      </c>
      <c r="Q7" s="81" t="n">
        <v>43.051</v>
      </c>
      <c r="R7" s="52" t="n">
        <f aca="false">P7/3600</f>
        <v>8.02819583333333</v>
      </c>
      <c r="S7" s="53"/>
      <c r="T7" s="59" t="n">
        <v>36105.7872</v>
      </c>
      <c r="U7" s="59" t="n">
        <v>39.8372</v>
      </c>
      <c r="V7" s="59" t="n">
        <v>44.884</v>
      </c>
      <c r="W7" s="59" t="n">
        <v>44.6613</v>
      </c>
      <c r="X7" s="52" t="n">
        <v>32990.468</v>
      </c>
      <c r="Y7" s="81" t="n">
        <v>42.957</v>
      </c>
      <c r="Z7" s="52" t="n">
        <f aca="false">X7/3600</f>
        <v>9.16401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3051</v>
      </c>
      <c r="AF7" s="38" t="n">
        <f aca="false">R7/100</f>
        <v>0.0802819583333333</v>
      </c>
      <c r="AG7" s="38" t="n">
        <f aca="false">Y7/100</f>
        <v>0.42957</v>
      </c>
      <c r="AH7" s="38" t="n">
        <f aca="false">Z7/100</f>
        <v>0.0916401888888889</v>
      </c>
      <c r="AM7" s="82"/>
      <c r="AN7" s="82"/>
      <c r="AO7" s="82"/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23.9904</v>
      </c>
      <c r="E8" s="50" t="n">
        <f aca="false">N8</f>
        <v>43.0648</v>
      </c>
      <c r="F8" s="50" t="n">
        <f aca="false">L8</f>
        <v>17723.9904</v>
      </c>
      <c r="G8" s="50" t="n">
        <f aca="false">O8</f>
        <v>43.3703</v>
      </c>
      <c r="H8" s="50" t="n">
        <f aca="false">T8</f>
        <v>17804.6432</v>
      </c>
      <c r="I8" s="50" t="n">
        <f aca="false">V8</f>
        <v>43.0637</v>
      </c>
      <c r="J8" s="50" t="n">
        <f aca="false">T8</f>
        <v>17804.6432</v>
      </c>
      <c r="K8" s="50" t="n">
        <f aca="false">W8</f>
        <v>43.368</v>
      </c>
      <c r="L8" s="52" t="n">
        <v>17723.9904</v>
      </c>
      <c r="M8" s="52" t="n">
        <v>36.852</v>
      </c>
      <c r="N8" s="52" t="n">
        <v>43.0648</v>
      </c>
      <c r="O8" s="52" t="n">
        <v>43.3703</v>
      </c>
      <c r="P8" s="52" t="n">
        <v>26167.576</v>
      </c>
      <c r="Q8" s="81" t="n">
        <v>34.455</v>
      </c>
      <c r="R8" s="52" t="n">
        <f aca="false">P8/3600</f>
        <v>7.26877111111111</v>
      </c>
      <c r="S8" s="53"/>
      <c r="T8" s="52" t="n">
        <v>17804.6432</v>
      </c>
      <c r="U8" s="52" t="n">
        <v>36.8707</v>
      </c>
      <c r="V8" s="52" t="n">
        <v>43.0637</v>
      </c>
      <c r="W8" s="52" t="n">
        <v>43.368</v>
      </c>
      <c r="X8" s="52" t="n">
        <v>29573.769</v>
      </c>
      <c r="Y8" s="81" t="n">
        <v>34.798</v>
      </c>
      <c r="Z8" s="52" t="n">
        <f aca="false">X8/3600</f>
        <v>8.21493583333333</v>
      </c>
      <c r="AA8" s="53"/>
      <c r="AB8" s="53"/>
      <c r="AC8" s="53"/>
      <c r="AE8" s="38" t="n">
        <f aca="false">Q8/100</f>
        <v>0.34455</v>
      </c>
      <c r="AF8" s="38" t="n">
        <f aca="false">R8/100</f>
        <v>0.0726877111111111</v>
      </c>
      <c r="AG8" s="38" t="n">
        <f aca="false">Y8/100</f>
        <v>0.34798</v>
      </c>
      <c r="AH8" s="38" t="n">
        <f aca="false">Z8/100</f>
        <v>0.0821493583333333</v>
      </c>
      <c r="AM8" s="82"/>
      <c r="AN8" s="82"/>
      <c r="AO8" s="8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33.0928</v>
      </c>
      <c r="E9" s="50" t="n">
        <f aca="false">N9</f>
        <v>41.3526</v>
      </c>
      <c r="F9" s="50" t="n">
        <f aca="false">L9</f>
        <v>9433.0928</v>
      </c>
      <c r="G9" s="50" t="n">
        <f aca="false">O9</f>
        <v>41.9909</v>
      </c>
      <c r="H9" s="50" t="n">
        <f aca="false">T9</f>
        <v>9478.448</v>
      </c>
      <c r="I9" s="50" t="n">
        <f aca="false">V9</f>
        <v>41.3286</v>
      </c>
      <c r="J9" s="50" t="n">
        <f aca="false">T9</f>
        <v>9478.448</v>
      </c>
      <c r="K9" s="50" t="n">
        <f aca="false">W9</f>
        <v>41.9726</v>
      </c>
      <c r="L9" s="52" t="n">
        <v>9433.0928</v>
      </c>
      <c r="M9" s="52" t="n">
        <v>33.8943</v>
      </c>
      <c r="N9" s="52" t="n">
        <v>41.3526</v>
      </c>
      <c r="O9" s="52" t="n">
        <v>41.9909</v>
      </c>
      <c r="P9" s="52" t="n">
        <v>24255.897</v>
      </c>
      <c r="Q9" s="81" t="n">
        <v>29.339</v>
      </c>
      <c r="R9" s="52" t="n">
        <f aca="false">P9/3600</f>
        <v>6.73774916666667</v>
      </c>
      <c r="S9" s="53"/>
      <c r="T9" s="52" t="n">
        <v>9478.448</v>
      </c>
      <c r="U9" s="52" t="n">
        <v>33.907</v>
      </c>
      <c r="V9" s="52" t="n">
        <v>41.3286</v>
      </c>
      <c r="W9" s="52" t="n">
        <v>41.9726</v>
      </c>
      <c r="X9" s="52" t="n">
        <v>27330.382</v>
      </c>
      <c r="Y9" s="81" t="n">
        <v>30.178</v>
      </c>
      <c r="Z9" s="52" t="n">
        <f aca="false">X9/3600</f>
        <v>7.59177277777778</v>
      </c>
      <c r="AA9" s="53"/>
      <c r="AB9" s="53"/>
      <c r="AC9" s="53"/>
      <c r="AE9" s="38" t="n">
        <f aca="false">Q9/100</f>
        <v>0.29339</v>
      </c>
      <c r="AF9" s="38" t="n">
        <f aca="false">R9/100</f>
        <v>0.0673774916666667</v>
      </c>
      <c r="AG9" s="38" t="n">
        <f aca="false">Y9/100</f>
        <v>0.30178</v>
      </c>
      <c r="AH9" s="38" t="n">
        <f aca="false">Z9/100</f>
        <v>0.0759177277777778</v>
      </c>
      <c r="AM9" s="82"/>
      <c r="AN9" s="82"/>
      <c r="AO9" s="8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301.8096</v>
      </c>
      <c r="E10" s="57" t="n">
        <f aca="false">N10</f>
        <v>39.674</v>
      </c>
      <c r="F10" s="57" t="n">
        <f aca="false">L10</f>
        <v>5301.8096</v>
      </c>
      <c r="G10" s="57" t="n">
        <f aca="false">O10</f>
        <v>40.6167</v>
      </c>
      <c r="H10" s="57" t="n">
        <f aca="false">T10</f>
        <v>5335.6912</v>
      </c>
      <c r="I10" s="57" t="n">
        <f aca="false">V10</f>
        <v>39.6564</v>
      </c>
      <c r="J10" s="57" t="n">
        <f aca="false">T10</f>
        <v>5335.6912</v>
      </c>
      <c r="K10" s="57" t="n">
        <f aca="false">W10</f>
        <v>40.5889</v>
      </c>
      <c r="L10" s="58" t="n">
        <v>5301.8096</v>
      </c>
      <c r="M10" s="58" t="n">
        <v>31.1286</v>
      </c>
      <c r="N10" s="58" t="n">
        <v>39.674</v>
      </c>
      <c r="O10" s="58" t="n">
        <v>40.6167</v>
      </c>
      <c r="P10" s="58" t="n">
        <v>22974.409</v>
      </c>
      <c r="Q10" s="58" t="n">
        <v>28.042</v>
      </c>
      <c r="R10" s="58" t="n">
        <f aca="false">P10/3600</f>
        <v>6.38178027777778</v>
      </c>
      <c r="S10" s="56"/>
      <c r="T10" s="58" t="n">
        <v>5335.6912</v>
      </c>
      <c r="U10" s="58" t="n">
        <v>31.1431</v>
      </c>
      <c r="V10" s="58" t="n">
        <v>39.6564</v>
      </c>
      <c r="W10" s="58" t="n">
        <v>40.5889</v>
      </c>
      <c r="X10" s="58" t="n">
        <v>25794.361</v>
      </c>
      <c r="Y10" s="58" t="n">
        <v>26.532</v>
      </c>
      <c r="Z10" s="58" t="n">
        <f aca="false">X10/3600</f>
        <v>7.16510027777778</v>
      </c>
      <c r="AA10" s="56"/>
      <c r="AB10" s="56"/>
      <c r="AC10" s="56"/>
      <c r="AE10" s="38" t="n">
        <f aca="false">Q10/100</f>
        <v>0.28042</v>
      </c>
      <c r="AF10" s="38" t="n">
        <f aca="false">R10/100</f>
        <v>0.0638178027777778</v>
      </c>
      <c r="AG10" s="38" t="n">
        <f aca="false">Y10/100</f>
        <v>0.26532</v>
      </c>
      <c r="AH10" s="38" t="n">
        <f aca="false">Z10/100</f>
        <v>0.0716510027777778</v>
      </c>
      <c r="AM10" s="82"/>
      <c r="AN10" s="82"/>
      <c r="AO10" s="8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33.824</v>
      </c>
      <c r="E11" s="50" t="n">
        <f aca="false">N11</f>
        <v>43.3346</v>
      </c>
      <c r="F11" s="50" t="n">
        <f aca="false">L11</f>
        <v>5233.824</v>
      </c>
      <c r="G11" s="50" t="n">
        <f aca="false">O11</f>
        <v>44.9835</v>
      </c>
      <c r="H11" s="50" t="n">
        <f aca="false">T11</f>
        <v>5255.7856</v>
      </c>
      <c r="I11" s="50" t="n">
        <f aca="false">V11</f>
        <v>43.3289</v>
      </c>
      <c r="J11" s="50" t="n">
        <f aca="false">T11</f>
        <v>5255.7856</v>
      </c>
      <c r="K11" s="50" t="n">
        <f aca="false">W11</f>
        <v>44.9765</v>
      </c>
      <c r="L11" s="52" t="n">
        <v>5233.824</v>
      </c>
      <c r="M11" s="52" t="n">
        <v>41.3957</v>
      </c>
      <c r="N11" s="52" t="n">
        <v>43.3346</v>
      </c>
      <c r="O11" s="52" t="n">
        <v>44.9835</v>
      </c>
      <c r="P11" s="52" t="n">
        <v>20233.37</v>
      </c>
      <c r="Q11" s="81" t="n">
        <v>25.511</v>
      </c>
      <c r="R11" s="52" t="n">
        <f aca="false">P11/3600</f>
        <v>5.62038055555556</v>
      </c>
      <c r="S11" s="53"/>
      <c r="T11" s="52" t="n">
        <v>5255.7856</v>
      </c>
      <c r="U11" s="52" t="n">
        <v>41.4099</v>
      </c>
      <c r="V11" s="52" t="n">
        <v>43.3289</v>
      </c>
      <c r="W11" s="52" t="n">
        <v>44.9765</v>
      </c>
      <c r="X11" s="52" t="n">
        <v>22713.956</v>
      </c>
      <c r="Y11" s="81" t="n">
        <v>29.499</v>
      </c>
      <c r="Z11" s="52" t="n">
        <f aca="false">X11/3600</f>
        <v>6.3094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511</v>
      </c>
      <c r="AF11" s="38" t="n">
        <f aca="false">R11/100</f>
        <v>0.0562038055555556</v>
      </c>
      <c r="AG11" s="38" t="n">
        <f aca="false">Y11/100</f>
        <v>0.29499</v>
      </c>
      <c r="AH11" s="38" t="n">
        <f aca="false">Z11/100</f>
        <v>0.0630943222222222</v>
      </c>
      <c r="AM11" s="82"/>
      <c r="AN11" s="82"/>
      <c r="AO11" s="82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4.8032</v>
      </c>
      <c r="E12" s="50" t="n">
        <f aca="false">N12</f>
        <v>42.0249</v>
      </c>
      <c r="F12" s="50" t="n">
        <f aca="false">L12</f>
        <v>2414.8032</v>
      </c>
      <c r="G12" s="50" t="n">
        <f aca="false">O12</f>
        <v>43.2818</v>
      </c>
      <c r="H12" s="50" t="n">
        <f aca="false">T12</f>
        <v>2423.4168</v>
      </c>
      <c r="I12" s="50" t="n">
        <f aca="false">V12</f>
        <v>42.0172</v>
      </c>
      <c r="J12" s="50" t="n">
        <f aca="false">T12</f>
        <v>2423.4168</v>
      </c>
      <c r="K12" s="50" t="n">
        <f aca="false">W12</f>
        <v>43.2718</v>
      </c>
      <c r="L12" s="52" t="n">
        <v>2414.8032</v>
      </c>
      <c r="M12" s="52" t="n">
        <v>39.4726</v>
      </c>
      <c r="N12" s="52" t="n">
        <v>42.0249</v>
      </c>
      <c r="O12" s="52" t="n">
        <v>43.2818</v>
      </c>
      <c r="P12" s="52" t="n">
        <v>18524.611</v>
      </c>
      <c r="Q12" s="81" t="n">
        <v>22.025</v>
      </c>
      <c r="R12" s="52" t="n">
        <f aca="false">P12/3600</f>
        <v>5.14572527777778</v>
      </c>
      <c r="S12" s="53"/>
      <c r="T12" s="52" t="n">
        <v>2423.4168</v>
      </c>
      <c r="U12" s="52" t="n">
        <v>39.4869</v>
      </c>
      <c r="V12" s="52" t="n">
        <v>42.0172</v>
      </c>
      <c r="W12" s="52" t="n">
        <v>43.2718</v>
      </c>
      <c r="X12" s="52" t="n">
        <v>20615.532</v>
      </c>
      <c r="Y12" s="81" t="n">
        <v>21.688</v>
      </c>
      <c r="Z12" s="52" t="n">
        <f aca="false">X12/3600</f>
        <v>5.72653666666667</v>
      </c>
      <c r="AA12" s="53"/>
      <c r="AB12" s="53"/>
      <c r="AC12" s="53"/>
      <c r="AE12" s="38" t="n">
        <f aca="false">Q12/100</f>
        <v>0.22025</v>
      </c>
      <c r="AF12" s="38" t="n">
        <f aca="false">R12/100</f>
        <v>0.0514572527777778</v>
      </c>
      <c r="AG12" s="38" t="n">
        <f aca="false">Y12/100</f>
        <v>0.21688</v>
      </c>
      <c r="AH12" s="38" t="n">
        <f aca="false">Z12/100</f>
        <v>0.0572653666666667</v>
      </c>
      <c r="AM12" s="82"/>
      <c r="AN12" s="82"/>
      <c r="AO12" s="8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6.8784</v>
      </c>
      <c r="E13" s="50" t="n">
        <f aca="false">N13</f>
        <v>40.7849</v>
      </c>
      <c r="F13" s="50" t="n">
        <f aca="false">L13</f>
        <v>1196.8784</v>
      </c>
      <c r="G13" s="50" t="n">
        <f aca="false">O13</f>
        <v>41.944</v>
      </c>
      <c r="H13" s="50" t="n">
        <f aca="false">T13</f>
        <v>1201.9632</v>
      </c>
      <c r="I13" s="50" t="n">
        <f aca="false">V13</f>
        <v>40.7695</v>
      </c>
      <c r="J13" s="50" t="n">
        <f aca="false">T13</f>
        <v>1201.9632</v>
      </c>
      <c r="K13" s="50" t="n">
        <f aca="false">W13</f>
        <v>41.9311</v>
      </c>
      <c r="L13" s="52" t="n">
        <v>1196.8784</v>
      </c>
      <c r="M13" s="52" t="n">
        <v>37.1575</v>
      </c>
      <c r="N13" s="52" t="n">
        <v>40.7849</v>
      </c>
      <c r="O13" s="52" t="n">
        <v>41.944</v>
      </c>
      <c r="P13" s="52" t="n">
        <v>17126.597</v>
      </c>
      <c r="Q13" s="81" t="n">
        <v>20.235</v>
      </c>
      <c r="R13" s="52" t="n">
        <f aca="false">P13/3600</f>
        <v>4.75738805555556</v>
      </c>
      <c r="S13" s="53"/>
      <c r="T13" s="52" t="n">
        <v>1201.9632</v>
      </c>
      <c r="U13" s="52" t="n">
        <v>37.1679</v>
      </c>
      <c r="V13" s="52" t="n">
        <v>40.7695</v>
      </c>
      <c r="W13" s="52" t="n">
        <v>41.9311</v>
      </c>
      <c r="X13" s="52" t="n">
        <v>19005.04</v>
      </c>
      <c r="Y13" s="81" t="n">
        <v>22.426</v>
      </c>
      <c r="Z13" s="52" t="n">
        <f aca="false">X13/3600</f>
        <v>5.27917777777778</v>
      </c>
      <c r="AA13" s="53"/>
      <c r="AB13" s="53"/>
      <c r="AC13" s="53"/>
      <c r="AE13" s="38" t="n">
        <f aca="false">Q13/100</f>
        <v>0.20235</v>
      </c>
      <c r="AF13" s="38" t="n">
        <f aca="false">R13/100</f>
        <v>0.0475738805555556</v>
      </c>
      <c r="AG13" s="38" t="n">
        <f aca="false">Y13/100</f>
        <v>0.22426</v>
      </c>
      <c r="AH13" s="38" t="n">
        <f aca="false">Z13/100</f>
        <v>0.0527917777777778</v>
      </c>
      <c r="AM13" s="82"/>
      <c r="AN13" s="82"/>
      <c r="AO13" s="8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4.3136</v>
      </c>
      <c r="E14" s="57" t="n">
        <f aca="false">N14</f>
        <v>39.6643</v>
      </c>
      <c r="F14" s="57" t="n">
        <f aca="false">L14</f>
        <v>624.3136</v>
      </c>
      <c r="G14" s="57" t="n">
        <f aca="false">O14</f>
        <v>40.9415</v>
      </c>
      <c r="H14" s="57" t="n">
        <f aca="false">T14</f>
        <v>627.148</v>
      </c>
      <c r="I14" s="57" t="n">
        <f aca="false">V14</f>
        <v>39.6519</v>
      </c>
      <c r="J14" s="57" t="n">
        <f aca="false">T14</f>
        <v>627.148</v>
      </c>
      <c r="K14" s="57" t="n">
        <f aca="false">W14</f>
        <v>40.9335</v>
      </c>
      <c r="L14" s="58" t="n">
        <v>624.3136</v>
      </c>
      <c r="M14" s="58" t="n">
        <v>34.8377</v>
      </c>
      <c r="N14" s="58" t="n">
        <v>39.6643</v>
      </c>
      <c r="O14" s="58" t="n">
        <v>40.9415</v>
      </c>
      <c r="P14" s="58" t="n">
        <v>16051.136</v>
      </c>
      <c r="Q14" s="58" t="n">
        <v>19.321</v>
      </c>
      <c r="R14" s="58" t="n">
        <f aca="false">P14/3600</f>
        <v>4.45864888888889</v>
      </c>
      <c r="S14" s="56"/>
      <c r="T14" s="58" t="n">
        <v>627.148</v>
      </c>
      <c r="U14" s="58" t="n">
        <v>34.8444</v>
      </c>
      <c r="V14" s="58" t="n">
        <v>39.6519</v>
      </c>
      <c r="W14" s="58" t="n">
        <v>40.9335</v>
      </c>
      <c r="X14" s="58" t="n">
        <v>17768.538</v>
      </c>
      <c r="Y14" s="58" t="n">
        <v>19.619</v>
      </c>
      <c r="Z14" s="58" t="n">
        <f aca="false">X14/3600</f>
        <v>4.935705</v>
      </c>
      <c r="AA14" s="56"/>
      <c r="AB14" s="56"/>
      <c r="AC14" s="56"/>
      <c r="AE14" s="38" t="n">
        <f aca="false">Q14/100</f>
        <v>0.19321</v>
      </c>
      <c r="AF14" s="38" t="n">
        <f aca="false">R14/100</f>
        <v>0.0445864888888889</v>
      </c>
      <c r="AG14" s="38" t="n">
        <f aca="false">Y14/100</f>
        <v>0.19619</v>
      </c>
      <c r="AH14" s="38" t="n">
        <f aca="false">Z14/100</f>
        <v>0.04935705</v>
      </c>
      <c r="AM14" s="82"/>
      <c r="AN14" s="82"/>
      <c r="AO14" s="82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35.2584</v>
      </c>
      <c r="E15" s="60" t="n">
        <f aca="false">N15</f>
        <v>42.0765</v>
      </c>
      <c r="F15" s="60" t="n">
        <f aca="false">L15</f>
        <v>8635.2584</v>
      </c>
      <c r="G15" s="60" t="n">
        <f aca="false">O15</f>
        <v>43.4018</v>
      </c>
      <c r="H15" s="60" t="n">
        <f aca="false">T15</f>
        <v>8672.3968</v>
      </c>
      <c r="I15" s="60" t="n">
        <f aca="false">V15</f>
        <v>42.0815</v>
      </c>
      <c r="J15" s="60" t="n">
        <f aca="false">T15</f>
        <v>8672.3968</v>
      </c>
      <c r="K15" s="60" t="n">
        <f aca="false">W15</f>
        <v>43.4046</v>
      </c>
      <c r="L15" s="59" t="n">
        <v>8635.2584</v>
      </c>
      <c r="M15" s="59" t="n">
        <v>39.743</v>
      </c>
      <c r="N15" s="59" t="n">
        <v>42.0765</v>
      </c>
      <c r="O15" s="59" t="n">
        <v>43.4018</v>
      </c>
      <c r="P15" s="59" t="n">
        <v>17751.704</v>
      </c>
      <c r="Q15" s="81" t="n">
        <v>29.12</v>
      </c>
      <c r="R15" s="59" t="n">
        <f aca="false">P15/3600</f>
        <v>4.93102888888889</v>
      </c>
      <c r="S15" s="61"/>
      <c r="T15" s="59" t="n">
        <v>8672.3968</v>
      </c>
      <c r="U15" s="59" t="n">
        <v>39.7695</v>
      </c>
      <c r="V15" s="59" t="n">
        <v>42.0815</v>
      </c>
      <c r="W15" s="59" t="n">
        <v>43.4046</v>
      </c>
      <c r="X15" s="59" t="n">
        <v>20191.33</v>
      </c>
      <c r="Y15" s="81" t="n">
        <v>28.036</v>
      </c>
      <c r="Z15" s="59" t="n">
        <f aca="false">X15/3600</f>
        <v>5.6087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912</v>
      </c>
      <c r="AF15" s="38" t="n">
        <f aca="false">R15/100</f>
        <v>0.0493102888888889</v>
      </c>
      <c r="AG15" s="38" t="n">
        <f aca="false">Y15/100</f>
        <v>0.28036</v>
      </c>
      <c r="AH15" s="38" t="n">
        <f aca="false">Z15/100</f>
        <v>0.0560870277777778</v>
      </c>
      <c r="AM15" s="82"/>
      <c r="AN15" s="82"/>
      <c r="AO15" s="82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95.276</v>
      </c>
      <c r="E16" s="50" t="n">
        <f aca="false">N16</f>
        <v>40.3306</v>
      </c>
      <c r="F16" s="50" t="n">
        <f aca="false">L16</f>
        <v>3795.276</v>
      </c>
      <c r="G16" s="50" t="n">
        <f aca="false">O16</f>
        <v>41.4355</v>
      </c>
      <c r="H16" s="50" t="n">
        <f aca="false">T16</f>
        <v>3812.4144</v>
      </c>
      <c r="I16" s="50" t="n">
        <f aca="false">V16</f>
        <v>40.3296</v>
      </c>
      <c r="J16" s="50" t="n">
        <f aca="false">T16</f>
        <v>3812.4144</v>
      </c>
      <c r="K16" s="50" t="n">
        <f aca="false">W16</f>
        <v>41.4357</v>
      </c>
      <c r="L16" s="52" t="n">
        <v>3795.276</v>
      </c>
      <c r="M16" s="52" t="n">
        <v>37.2454</v>
      </c>
      <c r="N16" s="52" t="n">
        <v>40.3306</v>
      </c>
      <c r="O16" s="52" t="n">
        <v>41.4355</v>
      </c>
      <c r="P16" s="52" t="n">
        <v>16339.708</v>
      </c>
      <c r="Q16" s="81" t="n">
        <v>22.853</v>
      </c>
      <c r="R16" s="52" t="n">
        <f aca="false">P16/3600</f>
        <v>4.53880777777778</v>
      </c>
      <c r="S16" s="53"/>
      <c r="T16" s="52" t="n">
        <v>3812.4144</v>
      </c>
      <c r="U16" s="52" t="n">
        <v>37.2673</v>
      </c>
      <c r="V16" s="52" t="n">
        <v>40.3296</v>
      </c>
      <c r="W16" s="52" t="n">
        <v>41.4357</v>
      </c>
      <c r="X16" s="52" t="n">
        <v>18388.668</v>
      </c>
      <c r="Y16" s="81" t="n">
        <v>23.581</v>
      </c>
      <c r="Z16" s="52" t="n">
        <f aca="false">X16/3600</f>
        <v>5.10796333333333</v>
      </c>
      <c r="AA16" s="53"/>
      <c r="AB16" s="53"/>
      <c r="AC16" s="53"/>
      <c r="AE16" s="38" t="n">
        <f aca="false">Q16/100</f>
        <v>0.22853</v>
      </c>
      <c r="AF16" s="38" t="n">
        <f aca="false">R16/100</f>
        <v>0.0453880777777778</v>
      </c>
      <c r="AG16" s="38" t="n">
        <f aca="false">Y16/100</f>
        <v>0.23581</v>
      </c>
      <c r="AH16" s="38" t="n">
        <f aca="false">Z16/100</f>
        <v>0.0510796333333333</v>
      </c>
      <c r="AM16" s="82"/>
      <c r="AN16" s="82"/>
      <c r="AO16" s="8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51.2552</v>
      </c>
      <c r="E17" s="50" t="n">
        <f aca="false">N17</f>
        <v>38.7145</v>
      </c>
      <c r="F17" s="50" t="n">
        <f aca="false">L17</f>
        <v>1751.2552</v>
      </c>
      <c r="G17" s="50" t="n">
        <f aca="false">O17</f>
        <v>39.9314</v>
      </c>
      <c r="H17" s="50" t="n">
        <f aca="false">T17</f>
        <v>1760.2976</v>
      </c>
      <c r="I17" s="50" t="n">
        <f aca="false">V17</f>
        <v>38.7036</v>
      </c>
      <c r="J17" s="50" t="n">
        <f aca="false">T17</f>
        <v>1760.2976</v>
      </c>
      <c r="K17" s="50" t="n">
        <f aca="false">W17</f>
        <v>39.9156</v>
      </c>
      <c r="L17" s="52" t="n">
        <v>1751.2552</v>
      </c>
      <c r="M17" s="52" t="n">
        <v>34.6879</v>
      </c>
      <c r="N17" s="52" t="n">
        <v>38.7145</v>
      </c>
      <c r="O17" s="52" t="n">
        <v>39.9314</v>
      </c>
      <c r="P17" s="52" t="n">
        <v>15391.159</v>
      </c>
      <c r="Q17" s="81" t="n">
        <v>20.323</v>
      </c>
      <c r="R17" s="52" t="n">
        <f aca="false">P17/3600</f>
        <v>4.27532194444444</v>
      </c>
      <c r="S17" s="53"/>
      <c r="T17" s="52" t="n">
        <v>1760.2976</v>
      </c>
      <c r="U17" s="52" t="n">
        <v>34.7089</v>
      </c>
      <c r="V17" s="52" t="n">
        <v>38.7036</v>
      </c>
      <c r="W17" s="52" t="n">
        <v>39.9156</v>
      </c>
      <c r="X17" s="52" t="n">
        <v>17178.959</v>
      </c>
      <c r="Y17" s="81" t="n">
        <v>20.79</v>
      </c>
      <c r="Z17" s="52" t="n">
        <f aca="false">X17/3600</f>
        <v>4.77193305555556</v>
      </c>
      <c r="AA17" s="53"/>
      <c r="AB17" s="53"/>
      <c r="AC17" s="53"/>
      <c r="AE17" s="38" t="n">
        <f aca="false">Q17/100</f>
        <v>0.20323</v>
      </c>
      <c r="AF17" s="38" t="n">
        <f aca="false">R17/100</f>
        <v>0.0427532194444444</v>
      </c>
      <c r="AG17" s="38" t="n">
        <f aca="false">Y17/100</f>
        <v>0.2079</v>
      </c>
      <c r="AH17" s="38" t="n">
        <f aca="false">Z17/100</f>
        <v>0.0477193305555556</v>
      </c>
      <c r="AM17" s="82"/>
      <c r="AN17" s="82"/>
      <c r="AO17" s="8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4.7256</v>
      </c>
      <c r="E18" s="57" t="n">
        <f aca="false">N18</f>
        <v>37.2238</v>
      </c>
      <c r="F18" s="57" t="n">
        <f aca="false">L18</f>
        <v>824.7256</v>
      </c>
      <c r="G18" s="57" t="n">
        <f aca="false">O18</f>
        <v>38.8493</v>
      </c>
      <c r="H18" s="57" t="n">
        <f aca="false">T18</f>
        <v>827.6792</v>
      </c>
      <c r="I18" s="57" t="n">
        <f aca="false">V18</f>
        <v>37.2184</v>
      </c>
      <c r="J18" s="57" t="n">
        <f aca="false">T18</f>
        <v>827.6792</v>
      </c>
      <c r="K18" s="57" t="n">
        <f aca="false">W18</f>
        <v>38.8452</v>
      </c>
      <c r="L18" s="58" t="n">
        <v>824.7256</v>
      </c>
      <c r="M18" s="58" t="n">
        <v>32.2659</v>
      </c>
      <c r="N18" s="58" t="n">
        <v>37.2238</v>
      </c>
      <c r="O18" s="58" t="n">
        <v>38.8493</v>
      </c>
      <c r="P18" s="58" t="n">
        <v>14650.763</v>
      </c>
      <c r="Q18" s="58" t="n">
        <v>19.43</v>
      </c>
      <c r="R18" s="58" t="n">
        <f aca="false">P18/3600</f>
        <v>4.06965638888889</v>
      </c>
      <c r="S18" s="56"/>
      <c r="T18" s="58" t="n">
        <v>827.6792</v>
      </c>
      <c r="U18" s="58" t="n">
        <v>32.2688</v>
      </c>
      <c r="V18" s="58" t="n">
        <v>37.2184</v>
      </c>
      <c r="W18" s="58" t="n">
        <v>38.8452</v>
      </c>
      <c r="X18" s="58" t="n">
        <v>16306.262</v>
      </c>
      <c r="Y18" s="58" t="n">
        <v>18.926</v>
      </c>
      <c r="Z18" s="58" t="n">
        <f aca="false">X18/3600</f>
        <v>4.52951722222222</v>
      </c>
      <c r="AA18" s="56"/>
      <c r="AB18" s="56"/>
      <c r="AC18" s="56"/>
      <c r="AE18" s="38" t="n">
        <f aca="false">Q18/100</f>
        <v>0.1943</v>
      </c>
      <c r="AF18" s="38" t="n">
        <f aca="false">R18/100</f>
        <v>0.0406965638888889</v>
      </c>
      <c r="AG18" s="38" t="n">
        <f aca="false">Y18/100</f>
        <v>0.18926</v>
      </c>
      <c r="AH18" s="38" t="n">
        <f aca="false">Z18/100</f>
        <v>0.0452951722222222</v>
      </c>
      <c r="AM18" s="82"/>
      <c r="AN18" s="82"/>
      <c r="AO18" s="82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540.128</v>
      </c>
      <c r="E19" s="60" t="n">
        <f aca="false">N19</f>
        <v>39.9196</v>
      </c>
      <c r="F19" s="60" t="n">
        <f aca="false">L19</f>
        <v>19540.128</v>
      </c>
      <c r="G19" s="60" t="n">
        <f aca="false">O19</f>
        <v>43.3698</v>
      </c>
      <c r="H19" s="60" t="n">
        <f aca="false">T19</f>
        <v>19717.228</v>
      </c>
      <c r="I19" s="60" t="n">
        <f aca="false">V19</f>
        <v>39.9209</v>
      </c>
      <c r="J19" s="60" t="n">
        <f aca="false">T19</f>
        <v>19717.228</v>
      </c>
      <c r="K19" s="60" t="n">
        <f aca="false">W19</f>
        <v>43.3621</v>
      </c>
      <c r="L19" s="59" t="n">
        <v>19540.128</v>
      </c>
      <c r="M19" s="59" t="n">
        <v>38.2508</v>
      </c>
      <c r="N19" s="59" t="n">
        <v>39.9196</v>
      </c>
      <c r="O19" s="59" t="n">
        <v>43.3698</v>
      </c>
      <c r="P19" s="59" t="n">
        <v>39802.971</v>
      </c>
      <c r="Q19" s="81" t="n">
        <v>57.33</v>
      </c>
      <c r="R19" s="59" t="n">
        <f aca="false">P19/3600</f>
        <v>11.0563808333333</v>
      </c>
      <c r="S19" s="61"/>
      <c r="T19" s="59" t="n">
        <v>19717.228</v>
      </c>
      <c r="U19" s="59" t="n">
        <v>38.2645</v>
      </c>
      <c r="V19" s="59" t="n">
        <v>39.9209</v>
      </c>
      <c r="W19" s="59" t="n">
        <v>43.3621</v>
      </c>
      <c r="X19" s="59" t="n">
        <v>45350.215</v>
      </c>
      <c r="Y19" s="81" t="n">
        <v>56.111</v>
      </c>
      <c r="Z19" s="59" t="n">
        <f aca="false">X19/3600</f>
        <v>12.59728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3</v>
      </c>
      <c r="AF19" s="38" t="n">
        <f aca="false">R19/100</f>
        <v>0.110563808333333</v>
      </c>
      <c r="AG19" s="38" t="n">
        <f aca="false">Y19/100</f>
        <v>0.56111</v>
      </c>
      <c r="AH19" s="38" t="n">
        <f aca="false">Z19/100</f>
        <v>0.125972819444444</v>
      </c>
      <c r="AM19" s="82"/>
      <c r="AN19" s="82"/>
      <c r="AO19" s="82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27.8816</v>
      </c>
      <c r="E20" s="50" t="n">
        <f aca="false">N20</f>
        <v>39.0388</v>
      </c>
      <c r="F20" s="50" t="n">
        <f aca="false">L20</f>
        <v>6527.8816</v>
      </c>
      <c r="G20" s="50" t="n">
        <f aca="false">O20</f>
        <v>41.7321</v>
      </c>
      <c r="H20" s="50" t="n">
        <f aca="false">T20</f>
        <v>6557.6944</v>
      </c>
      <c r="I20" s="50" t="n">
        <f aca="false">V20</f>
        <v>39.0361</v>
      </c>
      <c r="J20" s="50" t="n">
        <f aca="false">T20</f>
        <v>6557.6944</v>
      </c>
      <c r="K20" s="50" t="n">
        <f aca="false">W20</f>
        <v>41.7299</v>
      </c>
      <c r="L20" s="52" t="n">
        <v>6527.8816</v>
      </c>
      <c r="M20" s="52" t="n">
        <v>36.6893</v>
      </c>
      <c r="N20" s="52" t="n">
        <v>39.0388</v>
      </c>
      <c r="O20" s="52" t="n">
        <v>41.7321</v>
      </c>
      <c r="P20" s="52" t="n">
        <v>34446.28</v>
      </c>
      <c r="Q20" s="81" t="n">
        <v>41.828</v>
      </c>
      <c r="R20" s="52" t="n">
        <f aca="false">P20/3600</f>
        <v>9.56841111111111</v>
      </c>
      <c r="S20" s="53"/>
      <c r="T20" s="52" t="n">
        <v>6557.6944</v>
      </c>
      <c r="U20" s="52" t="n">
        <v>36.6985</v>
      </c>
      <c r="V20" s="52" t="n">
        <v>39.0361</v>
      </c>
      <c r="W20" s="52" t="n">
        <v>41.7299</v>
      </c>
      <c r="X20" s="52" t="n">
        <v>38462.508</v>
      </c>
      <c r="Y20" s="81" t="n">
        <v>41.399</v>
      </c>
      <c r="Z20" s="52" t="n">
        <f aca="false">X20/3600</f>
        <v>10.68403</v>
      </c>
      <c r="AA20" s="53"/>
      <c r="AB20" s="53"/>
      <c r="AC20" s="53"/>
      <c r="AE20" s="38" t="n">
        <f aca="false">Q20/100</f>
        <v>0.41828</v>
      </c>
      <c r="AF20" s="38" t="n">
        <f aca="false">R20/100</f>
        <v>0.0956841111111111</v>
      </c>
      <c r="AG20" s="38" t="n">
        <f aca="false">Y20/100</f>
        <v>0.41399</v>
      </c>
      <c r="AH20" s="38" t="n">
        <f aca="false">Z20/100</f>
        <v>0.1068403</v>
      </c>
      <c r="AM20" s="82"/>
      <c r="AN20" s="82"/>
      <c r="AO20" s="8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9.7936</v>
      </c>
      <c r="E21" s="50" t="n">
        <f aca="false">N21</f>
        <v>38.1714</v>
      </c>
      <c r="F21" s="50" t="n">
        <f aca="false">L21</f>
        <v>3099.7936</v>
      </c>
      <c r="G21" s="50" t="n">
        <f aca="false">O21</f>
        <v>40.0916</v>
      </c>
      <c r="H21" s="50" t="n">
        <f aca="false">T21</f>
        <v>3112.476</v>
      </c>
      <c r="I21" s="50" t="n">
        <f aca="false">V21</f>
        <v>38.1633</v>
      </c>
      <c r="J21" s="50" t="n">
        <f aca="false">T21</f>
        <v>3112.476</v>
      </c>
      <c r="K21" s="50" t="n">
        <f aca="false">W21</f>
        <v>40.0862</v>
      </c>
      <c r="L21" s="52" t="n">
        <v>3099.7936</v>
      </c>
      <c r="M21" s="52" t="n">
        <v>34.7689</v>
      </c>
      <c r="N21" s="52" t="n">
        <v>38.1714</v>
      </c>
      <c r="O21" s="52" t="n">
        <v>40.0916</v>
      </c>
      <c r="P21" s="52" t="n">
        <v>32123.692</v>
      </c>
      <c r="Q21" s="81" t="n">
        <v>37.29</v>
      </c>
      <c r="R21" s="52" t="n">
        <f aca="false">P21/3600</f>
        <v>8.92324777777778</v>
      </c>
      <c r="S21" s="53"/>
      <c r="T21" s="52" t="n">
        <v>3112.476</v>
      </c>
      <c r="U21" s="52" t="n">
        <v>34.7797</v>
      </c>
      <c r="V21" s="52" t="n">
        <v>38.1633</v>
      </c>
      <c r="W21" s="52" t="n">
        <v>40.0862</v>
      </c>
      <c r="X21" s="52" t="n">
        <v>35651.664</v>
      </c>
      <c r="Y21" s="81" t="n">
        <v>37.983</v>
      </c>
      <c r="Z21" s="52" t="n">
        <f aca="false">X21/3600</f>
        <v>9.90324</v>
      </c>
      <c r="AA21" s="53"/>
      <c r="AB21" s="53"/>
      <c r="AC21" s="53"/>
      <c r="AE21" s="38" t="n">
        <f aca="false">Q21/100</f>
        <v>0.3729</v>
      </c>
      <c r="AF21" s="38" t="n">
        <f aca="false">R21/100</f>
        <v>0.0892324777777778</v>
      </c>
      <c r="AG21" s="38" t="n">
        <f aca="false">Y21/100</f>
        <v>0.37983</v>
      </c>
      <c r="AH21" s="38" t="n">
        <f aca="false">Z21/100</f>
        <v>0.0990324</v>
      </c>
      <c r="AM21" s="82"/>
      <c r="AN21" s="82"/>
      <c r="AO21" s="8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1408</v>
      </c>
      <c r="E22" s="57" t="n">
        <f aca="false">N22</f>
        <v>37.1449</v>
      </c>
      <c r="F22" s="57" t="n">
        <f aca="false">L22</f>
        <v>1578.1408</v>
      </c>
      <c r="G22" s="57" t="n">
        <f aca="false">O22</f>
        <v>38.4023</v>
      </c>
      <c r="H22" s="57" t="n">
        <f aca="false">T22</f>
        <v>1588.7968</v>
      </c>
      <c r="I22" s="57" t="n">
        <f aca="false">V22</f>
        <v>37.129</v>
      </c>
      <c r="J22" s="57" t="n">
        <f aca="false">T22</f>
        <v>1588.7968</v>
      </c>
      <c r="K22" s="57" t="n">
        <f aca="false">W22</f>
        <v>38.4082</v>
      </c>
      <c r="L22" s="58" t="n">
        <v>1578.1408</v>
      </c>
      <c r="M22" s="58" t="n">
        <v>32.5911</v>
      </c>
      <c r="N22" s="58" t="n">
        <v>37.1449</v>
      </c>
      <c r="O22" s="58" t="n">
        <v>38.4023</v>
      </c>
      <c r="P22" s="58" t="n">
        <v>30567.047</v>
      </c>
      <c r="Q22" s="58" t="n">
        <v>36.893</v>
      </c>
      <c r="R22" s="58" t="n">
        <f aca="false">P22/3600</f>
        <v>8.49084638888889</v>
      </c>
      <c r="S22" s="56"/>
      <c r="T22" s="58" t="n">
        <v>1588.7968</v>
      </c>
      <c r="U22" s="58" t="n">
        <v>32.6079</v>
      </c>
      <c r="V22" s="58" t="n">
        <v>37.129</v>
      </c>
      <c r="W22" s="58" t="n">
        <v>38.4082</v>
      </c>
      <c r="X22" s="58" t="n">
        <v>33878.904</v>
      </c>
      <c r="Y22" s="58" t="n">
        <v>34.891</v>
      </c>
      <c r="Z22" s="58" t="n">
        <f aca="false">X22/3600</f>
        <v>9.41080666666667</v>
      </c>
      <c r="AA22" s="56"/>
      <c r="AB22" s="56"/>
      <c r="AC22" s="56"/>
      <c r="AE22" s="38" t="n">
        <f aca="false">Q22/100</f>
        <v>0.36893</v>
      </c>
      <c r="AF22" s="38" t="n">
        <f aca="false">R22/100</f>
        <v>0.0849084638888889</v>
      </c>
      <c r="AG22" s="38" t="n">
        <f aca="false">Y22/100</f>
        <v>0.34891</v>
      </c>
      <c r="AH22" s="38" t="n">
        <f aca="false">Z22/100</f>
        <v>0.0941080666666667</v>
      </c>
      <c r="AM22" s="82"/>
      <c r="AN22" s="82"/>
      <c r="AO22" s="82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77.8824</v>
      </c>
      <c r="E23" s="62" t="n">
        <f aca="false">N23</f>
        <v>43.6267</v>
      </c>
      <c r="F23" s="62" t="n">
        <f aca="false">L23</f>
        <v>18977.8824</v>
      </c>
      <c r="G23" s="62" t="n">
        <f aca="false">O23</f>
        <v>44.71</v>
      </c>
      <c r="H23" s="62" t="n">
        <f aca="false">T23</f>
        <v>19014.7712</v>
      </c>
      <c r="I23" s="62" t="n">
        <f aca="false">V23</f>
        <v>43.6194</v>
      </c>
      <c r="J23" s="62" t="n">
        <f aca="false">T23</f>
        <v>19014.7712</v>
      </c>
      <c r="K23" s="62" t="n">
        <f aca="false">W23</f>
        <v>44.7027</v>
      </c>
      <c r="L23" s="59" t="n">
        <v>18977.8824</v>
      </c>
      <c r="M23" s="59" t="n">
        <v>38.9097</v>
      </c>
      <c r="N23" s="59" t="n">
        <v>43.6267</v>
      </c>
      <c r="O23" s="59" t="n">
        <v>44.71</v>
      </c>
      <c r="P23" s="59" t="n">
        <v>47484.802</v>
      </c>
      <c r="Q23" s="81" t="n">
        <v>59.269</v>
      </c>
      <c r="R23" s="59" t="n">
        <f aca="false">P23/3600</f>
        <v>13.1902227777778</v>
      </c>
      <c r="S23" s="61"/>
      <c r="T23" s="59" t="n">
        <v>19014.7712</v>
      </c>
      <c r="U23" s="59" t="n">
        <v>38.9297</v>
      </c>
      <c r="V23" s="59" t="n">
        <v>43.6194</v>
      </c>
      <c r="W23" s="59" t="n">
        <v>44.7027</v>
      </c>
      <c r="X23" s="59" t="n">
        <v>52714.069</v>
      </c>
      <c r="Y23" s="81" t="n">
        <v>58.543</v>
      </c>
      <c r="Z23" s="59" t="n">
        <f aca="false">X23/3600</f>
        <v>14.64279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9269</v>
      </c>
      <c r="AF23" s="38" t="n">
        <f aca="false">R23/100</f>
        <v>0.131902227777778</v>
      </c>
      <c r="AG23" s="38" t="n">
        <f aca="false">Y23/100</f>
        <v>0.58543</v>
      </c>
      <c r="AH23" s="38" t="n">
        <f aca="false">Z23/100</f>
        <v>0.146427969444444</v>
      </c>
      <c r="AM23" s="82"/>
      <c r="AN23" s="82"/>
      <c r="AO23" s="82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92.3504</v>
      </c>
      <c r="E24" s="63" t="n">
        <f aca="false">N24</f>
        <v>42.3628</v>
      </c>
      <c r="F24" s="63" t="n">
        <f aca="false">L24</f>
        <v>6892.3504</v>
      </c>
      <c r="G24" s="63" t="n">
        <f aca="false">O24</f>
        <v>42.6933</v>
      </c>
      <c r="H24" s="63" t="n">
        <f aca="false">T24</f>
        <v>6908.5568</v>
      </c>
      <c r="I24" s="63" t="n">
        <f aca="false">V24</f>
        <v>42.3417</v>
      </c>
      <c r="J24" s="63" t="n">
        <f aca="false">T24</f>
        <v>6908.5568</v>
      </c>
      <c r="K24" s="63" t="n">
        <f aca="false">W24</f>
        <v>42.6785</v>
      </c>
      <c r="L24" s="52" t="n">
        <v>6892.3504</v>
      </c>
      <c r="M24" s="52" t="n">
        <v>37.1947</v>
      </c>
      <c r="N24" s="52" t="n">
        <v>42.3628</v>
      </c>
      <c r="O24" s="52" t="n">
        <v>42.6933</v>
      </c>
      <c r="P24" s="52" t="n">
        <v>42489.6</v>
      </c>
      <c r="Q24" s="81" t="n">
        <v>47.65</v>
      </c>
      <c r="R24" s="52" t="n">
        <f aca="false">P24/3600</f>
        <v>11.8026666666667</v>
      </c>
      <c r="S24" s="53"/>
      <c r="T24" s="52" t="n">
        <v>6908.5568</v>
      </c>
      <c r="U24" s="52" t="n">
        <v>37.2149</v>
      </c>
      <c r="V24" s="52" t="n">
        <v>42.3417</v>
      </c>
      <c r="W24" s="52" t="n">
        <v>42.6785</v>
      </c>
      <c r="X24" s="52" t="n">
        <v>46878.205</v>
      </c>
      <c r="Y24" s="81" t="n">
        <v>47.551</v>
      </c>
      <c r="Z24" s="52" t="n">
        <f aca="false">X24/3600</f>
        <v>13.0217236111111</v>
      </c>
      <c r="AA24" s="53"/>
      <c r="AB24" s="53"/>
      <c r="AC24" s="53"/>
      <c r="AE24" s="38" t="n">
        <f aca="false">Q24/100</f>
        <v>0.4765</v>
      </c>
      <c r="AF24" s="38" t="n">
        <f aca="false">R24/100</f>
        <v>0.118026666666667</v>
      </c>
      <c r="AG24" s="38" t="n">
        <f aca="false">Y24/100</f>
        <v>0.47551</v>
      </c>
      <c r="AH24" s="38" t="n">
        <f aca="false">Z24/100</f>
        <v>0.130217236111111</v>
      </c>
      <c r="AM24" s="82"/>
      <c r="AN24" s="82"/>
      <c r="AO24" s="82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9.6016</v>
      </c>
      <c r="E25" s="63" t="n">
        <f aca="false">N25</f>
        <v>40.9993</v>
      </c>
      <c r="F25" s="63" t="n">
        <f aca="false">L25</f>
        <v>3229.6016</v>
      </c>
      <c r="G25" s="63" t="n">
        <f aca="false">O25</f>
        <v>40.6345</v>
      </c>
      <c r="H25" s="63" t="n">
        <f aca="false">T25</f>
        <v>3236.7376</v>
      </c>
      <c r="I25" s="63" t="n">
        <f aca="false">V25</f>
        <v>40.9664</v>
      </c>
      <c r="J25" s="63" t="n">
        <f aca="false">T25</f>
        <v>3236.7376</v>
      </c>
      <c r="K25" s="63" t="n">
        <f aca="false">W25</f>
        <v>40.6124</v>
      </c>
      <c r="L25" s="52" t="n">
        <v>3229.6016</v>
      </c>
      <c r="M25" s="52" t="n">
        <v>35.3248</v>
      </c>
      <c r="N25" s="52" t="n">
        <v>40.9993</v>
      </c>
      <c r="O25" s="52" t="n">
        <v>40.6345</v>
      </c>
      <c r="P25" s="52" t="n">
        <v>38888.256</v>
      </c>
      <c r="Q25" s="81" t="n">
        <v>43.001</v>
      </c>
      <c r="R25" s="52" t="n">
        <f aca="false">P25/3600</f>
        <v>10.8022933333333</v>
      </c>
      <c r="S25" s="53"/>
      <c r="T25" s="52" t="n">
        <v>3236.7376</v>
      </c>
      <c r="U25" s="52" t="n">
        <v>35.3439</v>
      </c>
      <c r="V25" s="52" t="n">
        <v>40.9664</v>
      </c>
      <c r="W25" s="52" t="n">
        <v>40.6124</v>
      </c>
      <c r="X25" s="52" t="n">
        <v>42876.583</v>
      </c>
      <c r="Y25" s="81" t="n">
        <v>42.55</v>
      </c>
      <c r="Z25" s="52" t="n">
        <f aca="false">X25/3600</f>
        <v>11.9101619444444</v>
      </c>
      <c r="AA25" s="53"/>
      <c r="AB25" s="53"/>
      <c r="AC25" s="53"/>
      <c r="AE25" s="38" t="n">
        <f aca="false">Q25/100</f>
        <v>0.43001</v>
      </c>
      <c r="AF25" s="38" t="n">
        <f aca="false">R25/100</f>
        <v>0.108022933333333</v>
      </c>
      <c r="AG25" s="38" t="n">
        <f aca="false">Y25/100</f>
        <v>0.4255</v>
      </c>
      <c r="AH25" s="38" t="n">
        <f aca="false">Z25/100</f>
        <v>0.119101619444444</v>
      </c>
      <c r="AM25" s="82"/>
      <c r="AN25" s="82"/>
      <c r="AO25" s="82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3.484</v>
      </c>
      <c r="E26" s="64" t="n">
        <f aca="false">N26</f>
        <v>39.605</v>
      </c>
      <c r="F26" s="64" t="n">
        <f aca="false">L26</f>
        <v>1683.484</v>
      </c>
      <c r="G26" s="64" t="n">
        <f aca="false">O26</f>
        <v>38.6823</v>
      </c>
      <c r="H26" s="64" t="n">
        <f aca="false">T26</f>
        <v>1691.912</v>
      </c>
      <c r="I26" s="64" t="n">
        <f aca="false">V26</f>
        <v>39.5684</v>
      </c>
      <c r="J26" s="64" t="n">
        <f aca="false">T26</f>
        <v>1691.912</v>
      </c>
      <c r="K26" s="64" t="n">
        <f aca="false">W26</f>
        <v>38.6435</v>
      </c>
      <c r="L26" s="58" t="n">
        <v>1683.484</v>
      </c>
      <c r="M26" s="58" t="n">
        <v>33.3422</v>
      </c>
      <c r="N26" s="58" t="n">
        <v>39.605</v>
      </c>
      <c r="O26" s="58" t="n">
        <v>38.6823</v>
      </c>
      <c r="P26" s="58" t="n">
        <v>36180.95</v>
      </c>
      <c r="Q26" s="58" t="n">
        <v>40.138</v>
      </c>
      <c r="R26" s="58" t="n">
        <f aca="false">P26/3600</f>
        <v>10.0502638888889</v>
      </c>
      <c r="S26" s="56"/>
      <c r="T26" s="58" t="n">
        <v>1691.912</v>
      </c>
      <c r="U26" s="58" t="n">
        <v>33.3643</v>
      </c>
      <c r="V26" s="58" t="n">
        <v>39.5684</v>
      </c>
      <c r="W26" s="58" t="n">
        <v>38.6435</v>
      </c>
      <c r="X26" s="58" t="n">
        <v>39818.557</v>
      </c>
      <c r="Y26" s="58" t="n">
        <v>41.54</v>
      </c>
      <c r="Z26" s="58" t="n">
        <f aca="false">X26/3600</f>
        <v>11.0607102777778</v>
      </c>
      <c r="AA26" s="56"/>
      <c r="AB26" s="56"/>
      <c r="AC26" s="56"/>
      <c r="AE26" s="38" t="n">
        <f aca="false">Q26/100</f>
        <v>0.40138</v>
      </c>
      <c r="AF26" s="38" t="n">
        <f aca="false">R26/100</f>
        <v>0.100502638888889</v>
      </c>
      <c r="AG26" s="38" t="n">
        <f aca="false">Y26/100</f>
        <v>0.4154</v>
      </c>
      <c r="AH26" s="38" t="n">
        <f aca="false">Z26/100</f>
        <v>0.110607102777778</v>
      </c>
      <c r="AM26" s="82"/>
      <c r="AN26" s="82"/>
      <c r="AO26" s="82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103.5296</v>
      </c>
      <c r="E27" s="62" t="n">
        <f aca="false">N27</f>
        <v>41.8855</v>
      </c>
      <c r="F27" s="62" t="n">
        <f aca="false">L27</f>
        <v>39103.5296</v>
      </c>
      <c r="G27" s="62" t="n">
        <f aca="false">O27</f>
        <v>44.0745</v>
      </c>
      <c r="H27" s="62" t="n">
        <f aca="false">T27</f>
        <v>39020.7448</v>
      </c>
      <c r="I27" s="62" t="n">
        <f aca="false">V27</f>
        <v>41.8697</v>
      </c>
      <c r="J27" s="62" t="n">
        <f aca="false">T27</f>
        <v>39020.7448</v>
      </c>
      <c r="K27" s="62" t="n">
        <f aca="false">W27</f>
        <v>44.0461</v>
      </c>
      <c r="L27" s="59" t="n">
        <v>39103.5296</v>
      </c>
      <c r="M27" s="59" t="n">
        <v>37.0538</v>
      </c>
      <c r="N27" s="59" t="n">
        <v>41.8855</v>
      </c>
      <c r="O27" s="59" t="n">
        <v>44.0745</v>
      </c>
      <c r="P27" s="59" t="n">
        <v>48081.499</v>
      </c>
      <c r="Q27" s="81" t="n">
        <v>80.46</v>
      </c>
      <c r="R27" s="59" t="n">
        <f aca="false">P27/3600</f>
        <v>13.3559719444444</v>
      </c>
      <c r="S27" s="61"/>
      <c r="T27" s="59" t="n">
        <v>39020.7448</v>
      </c>
      <c r="U27" s="59" t="n">
        <v>37.0683</v>
      </c>
      <c r="V27" s="59" t="n">
        <v>41.8697</v>
      </c>
      <c r="W27" s="59" t="n">
        <v>44.0461</v>
      </c>
      <c r="X27" s="59" t="n">
        <v>55293.897</v>
      </c>
      <c r="Y27" s="81" t="n">
        <v>78.718</v>
      </c>
      <c r="Z27" s="59" t="n">
        <f aca="false">X27/3600</f>
        <v>15.35941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46</v>
      </c>
      <c r="AF27" s="38" t="n">
        <f aca="false">R27/100</f>
        <v>0.133559719444444</v>
      </c>
      <c r="AG27" s="38" t="n">
        <f aca="false">Y27/100</f>
        <v>0.78718</v>
      </c>
      <c r="AH27" s="38" t="n">
        <f aca="false">Z27/100</f>
        <v>0.153594158333333</v>
      </c>
      <c r="AM27" s="82"/>
      <c r="AN27" s="82"/>
      <c r="AO27" s="82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1.5168</v>
      </c>
      <c r="E28" s="63" t="n">
        <f aca="false">N28</f>
        <v>40.6607</v>
      </c>
      <c r="F28" s="63" t="n">
        <f aca="false">L28</f>
        <v>8071.5168</v>
      </c>
      <c r="G28" s="63" t="n">
        <f aca="false">O28</f>
        <v>43.0417</v>
      </c>
      <c r="H28" s="63" t="n">
        <f aca="false">T28</f>
        <v>8062.9464</v>
      </c>
      <c r="I28" s="63" t="n">
        <f aca="false">V28</f>
        <v>40.657</v>
      </c>
      <c r="J28" s="63" t="n">
        <f aca="false">T28</f>
        <v>8062.9464</v>
      </c>
      <c r="K28" s="63" t="n">
        <f aca="false">W28</f>
        <v>43.0278</v>
      </c>
      <c r="L28" s="52" t="n">
        <v>8071.5168</v>
      </c>
      <c r="M28" s="52" t="n">
        <v>35.0265</v>
      </c>
      <c r="N28" s="52" t="n">
        <v>40.6607</v>
      </c>
      <c r="O28" s="52" t="n">
        <v>43.0417</v>
      </c>
      <c r="P28" s="52" t="n">
        <v>39296.507</v>
      </c>
      <c r="Q28" s="81" t="n">
        <v>52.142</v>
      </c>
      <c r="R28" s="52" t="n">
        <f aca="false">P28/3600</f>
        <v>10.9156963888889</v>
      </c>
      <c r="S28" s="53"/>
      <c r="T28" s="52" t="n">
        <v>8062.9464</v>
      </c>
      <c r="U28" s="52" t="n">
        <v>35.0397</v>
      </c>
      <c r="V28" s="52" t="n">
        <v>40.657</v>
      </c>
      <c r="W28" s="52" t="n">
        <v>43.0278</v>
      </c>
      <c r="X28" s="52" t="n">
        <v>44018.47</v>
      </c>
      <c r="Y28" s="81" t="n">
        <v>52.14</v>
      </c>
      <c r="Z28" s="52" t="n">
        <f aca="false">X28/3600</f>
        <v>12.2273527777778</v>
      </c>
      <c r="AA28" s="53"/>
      <c r="AB28" s="53"/>
      <c r="AC28" s="53"/>
      <c r="AE28" s="38" t="n">
        <f aca="false">Q28/100</f>
        <v>0.52142</v>
      </c>
      <c r="AF28" s="38" t="n">
        <f aca="false">R28/100</f>
        <v>0.109156963888889</v>
      </c>
      <c r="AG28" s="38" t="n">
        <f aca="false">Y28/100</f>
        <v>0.5214</v>
      </c>
      <c r="AH28" s="38" t="n">
        <f aca="false">Z28/100</f>
        <v>0.122273527777778</v>
      </c>
      <c r="AM28" s="82"/>
      <c r="AN28" s="82"/>
      <c r="AO28" s="82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94.7464</v>
      </c>
      <c r="E29" s="63" t="n">
        <f aca="false">N29</f>
        <v>39.4582</v>
      </c>
      <c r="F29" s="63" t="n">
        <f aca="false">L29</f>
        <v>2694.7464</v>
      </c>
      <c r="G29" s="63" t="n">
        <f aca="false">O29</f>
        <v>42.0451</v>
      </c>
      <c r="H29" s="63" t="n">
        <f aca="false">T29</f>
        <v>2697.944</v>
      </c>
      <c r="I29" s="63" t="n">
        <f aca="false">V29</f>
        <v>39.4627</v>
      </c>
      <c r="J29" s="63" t="n">
        <f aca="false">T29</f>
        <v>2697.944</v>
      </c>
      <c r="K29" s="63" t="n">
        <f aca="false">W29</f>
        <v>42.0339</v>
      </c>
      <c r="L29" s="52" t="n">
        <v>2694.7464</v>
      </c>
      <c r="M29" s="52" t="n">
        <v>33.5636</v>
      </c>
      <c r="N29" s="52" t="n">
        <v>39.4582</v>
      </c>
      <c r="O29" s="52" t="n">
        <v>42.0451</v>
      </c>
      <c r="P29" s="52" t="n">
        <v>36340.154</v>
      </c>
      <c r="Q29" s="81" t="n">
        <v>46.041</v>
      </c>
      <c r="R29" s="52" t="n">
        <f aca="false">P29/3600</f>
        <v>10.0944872222222</v>
      </c>
      <c r="S29" s="53"/>
      <c r="T29" s="52" t="n">
        <v>2697.944</v>
      </c>
      <c r="U29" s="52" t="n">
        <v>33.591</v>
      </c>
      <c r="V29" s="52" t="n">
        <v>39.4627</v>
      </c>
      <c r="W29" s="52" t="n">
        <v>42.0339</v>
      </c>
      <c r="X29" s="52" t="n">
        <v>40424.979</v>
      </c>
      <c r="Y29" s="81" t="n">
        <v>45.348</v>
      </c>
      <c r="Z29" s="52" t="n">
        <f aca="false">X29/3600</f>
        <v>11.2291608333333</v>
      </c>
      <c r="AA29" s="53"/>
      <c r="AB29" s="53"/>
      <c r="AC29" s="53"/>
      <c r="AE29" s="38" t="n">
        <f aca="false">Q29/100</f>
        <v>0.46041</v>
      </c>
      <c r="AF29" s="38" t="n">
        <f aca="false">R29/100</f>
        <v>0.100944872222222</v>
      </c>
      <c r="AG29" s="38" t="n">
        <f aca="false">Y29/100</f>
        <v>0.45348</v>
      </c>
      <c r="AH29" s="38" t="n">
        <f aca="false">Z29/100</f>
        <v>0.112291608333333</v>
      </c>
      <c r="AM29" s="82"/>
      <c r="AN29" s="82"/>
      <c r="AO29" s="82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8.4872</v>
      </c>
      <c r="E30" s="64" t="n">
        <f aca="false">N30</f>
        <v>38.336</v>
      </c>
      <c r="F30" s="64" t="n">
        <f aca="false">L30</f>
        <v>1218.4872</v>
      </c>
      <c r="G30" s="64" t="n">
        <f aca="false">O30</f>
        <v>41.0351</v>
      </c>
      <c r="H30" s="64" t="n">
        <f aca="false">T30</f>
        <v>1222.6592</v>
      </c>
      <c r="I30" s="64" t="n">
        <f aca="false">V30</f>
        <v>38.3377</v>
      </c>
      <c r="J30" s="64" t="n">
        <f aca="false">T30</f>
        <v>1222.6592</v>
      </c>
      <c r="K30" s="64" t="n">
        <f aca="false">W30</f>
        <v>41.0353</v>
      </c>
      <c r="L30" s="58" t="n">
        <v>1218.4872</v>
      </c>
      <c r="M30" s="58" t="n">
        <v>31.6891</v>
      </c>
      <c r="N30" s="58" t="n">
        <v>38.336</v>
      </c>
      <c r="O30" s="58" t="n">
        <v>41.0351</v>
      </c>
      <c r="P30" s="58" t="n">
        <v>34707.697</v>
      </c>
      <c r="Q30" s="58" t="n">
        <v>44.446</v>
      </c>
      <c r="R30" s="58" t="n">
        <f aca="false">P30/3600</f>
        <v>9.64102694444445</v>
      </c>
      <c r="S30" s="56"/>
      <c r="T30" s="58" t="n">
        <v>1222.6592</v>
      </c>
      <c r="U30" s="58" t="n">
        <v>31.7154</v>
      </c>
      <c r="V30" s="58" t="n">
        <v>38.3377</v>
      </c>
      <c r="W30" s="58" t="n">
        <v>41.0353</v>
      </c>
      <c r="X30" s="58" t="n">
        <v>38417.992</v>
      </c>
      <c r="Y30" s="58" t="n">
        <v>44.746</v>
      </c>
      <c r="Z30" s="58" t="n">
        <f aca="false">X30/3600</f>
        <v>10.6716644444444</v>
      </c>
      <c r="AA30" s="56"/>
      <c r="AB30" s="56"/>
      <c r="AC30" s="56"/>
      <c r="AE30" s="38" t="n">
        <f aca="false">Q30/100</f>
        <v>0.44446</v>
      </c>
      <c r="AF30" s="38" t="n">
        <f aca="false">R30/100</f>
        <v>0.0964102694444445</v>
      </c>
      <c r="AG30" s="38" t="n">
        <f aca="false">Y30/100</f>
        <v>0.44746</v>
      </c>
      <c r="AH30" s="38" t="n">
        <f aca="false">Z30/100</f>
        <v>0.106716644444444</v>
      </c>
      <c r="AM30" s="82"/>
      <c r="AN30" s="82"/>
      <c r="AO30" s="8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92.9808</v>
      </c>
      <c r="E31" s="62" t="n">
        <f aca="false">N31</f>
        <v>42.6881</v>
      </c>
      <c r="F31" s="62" t="n">
        <f aca="false">L31</f>
        <v>3992.9808</v>
      </c>
      <c r="G31" s="62" t="n">
        <f aca="false">O31</f>
        <v>43.0485</v>
      </c>
      <c r="H31" s="62" t="n">
        <f aca="false">T31</f>
        <v>3991.9272</v>
      </c>
      <c r="I31" s="62" t="n">
        <f aca="false">V31</f>
        <v>42.682</v>
      </c>
      <c r="J31" s="62" t="n">
        <f aca="false">T31</f>
        <v>3991.9272</v>
      </c>
      <c r="K31" s="62" t="n">
        <f aca="false">W31</f>
        <v>43.0484</v>
      </c>
      <c r="L31" s="59" t="n">
        <v>3992.9808</v>
      </c>
      <c r="M31" s="59" t="n">
        <v>39.9203</v>
      </c>
      <c r="N31" s="59" t="n">
        <v>42.6881</v>
      </c>
      <c r="O31" s="59" t="n">
        <v>43.0485</v>
      </c>
      <c r="P31" s="59" t="n">
        <v>7726.308</v>
      </c>
      <c r="Q31" s="81" t="n">
        <v>12.3</v>
      </c>
      <c r="R31" s="59" t="n">
        <f aca="false">P31/3600</f>
        <v>2.14619666666667</v>
      </c>
      <c r="S31" s="61"/>
      <c r="T31" s="59" t="n">
        <v>3991.9272</v>
      </c>
      <c r="U31" s="59" t="n">
        <v>39.944</v>
      </c>
      <c r="V31" s="59" t="n">
        <v>42.682</v>
      </c>
      <c r="W31" s="59" t="n">
        <v>43.0484</v>
      </c>
      <c r="X31" s="59" t="n">
        <v>8648.735</v>
      </c>
      <c r="Y31" s="81" t="n">
        <v>12.275</v>
      </c>
      <c r="Z31" s="59" t="n">
        <f aca="false">X31/3600</f>
        <v>2.40242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3</v>
      </c>
      <c r="AF31" s="38" t="n">
        <f aca="false">R31/100</f>
        <v>0.0214619666666667</v>
      </c>
      <c r="AG31" s="38" t="n">
        <f aca="false">Y31/100</f>
        <v>0.12275</v>
      </c>
      <c r="AH31" s="38" t="n">
        <f aca="false">Z31/100</f>
        <v>0.0240242638888889</v>
      </c>
      <c r="AM31" s="82"/>
      <c r="AN31" s="82"/>
      <c r="AO31" s="82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05.3072</v>
      </c>
      <c r="E32" s="63" t="n">
        <f aca="false">N32</f>
        <v>40.2501</v>
      </c>
      <c r="F32" s="63" t="n">
        <f aca="false">L32</f>
        <v>1905.3072</v>
      </c>
      <c r="G32" s="63" t="n">
        <f aca="false">O32</f>
        <v>40.2028</v>
      </c>
      <c r="H32" s="63" t="n">
        <f aca="false">T32</f>
        <v>1909.192</v>
      </c>
      <c r="I32" s="63" t="n">
        <f aca="false">V32</f>
        <v>40.2458</v>
      </c>
      <c r="J32" s="63" t="n">
        <f aca="false">T32</f>
        <v>1909.192</v>
      </c>
      <c r="K32" s="63" t="n">
        <f aca="false">W32</f>
        <v>40.1884</v>
      </c>
      <c r="L32" s="52" t="n">
        <v>1905.3072</v>
      </c>
      <c r="M32" s="52" t="n">
        <v>36.8166</v>
      </c>
      <c r="N32" s="52" t="n">
        <v>40.2501</v>
      </c>
      <c r="O32" s="52" t="n">
        <v>40.2028</v>
      </c>
      <c r="P32" s="52" t="n">
        <v>7125.314</v>
      </c>
      <c r="Q32" s="81" t="n">
        <v>10.386</v>
      </c>
      <c r="R32" s="52" t="n">
        <f aca="false">P32/3600</f>
        <v>1.97925388888889</v>
      </c>
      <c r="S32" s="53"/>
      <c r="T32" s="52" t="n">
        <v>1909.192</v>
      </c>
      <c r="U32" s="52" t="n">
        <v>36.8492</v>
      </c>
      <c r="V32" s="52" t="n">
        <v>40.2458</v>
      </c>
      <c r="W32" s="52" t="n">
        <v>40.1884</v>
      </c>
      <c r="X32" s="52" t="n">
        <v>7895.05</v>
      </c>
      <c r="Y32" s="81" t="n">
        <v>10.319</v>
      </c>
      <c r="Z32" s="52" t="n">
        <f aca="false">X32/3600</f>
        <v>2.19306944444444</v>
      </c>
      <c r="AA32" s="53"/>
      <c r="AB32" s="53"/>
      <c r="AC32" s="53"/>
      <c r="AE32" s="38" t="n">
        <f aca="false">Q32/100</f>
        <v>0.10386</v>
      </c>
      <c r="AF32" s="38" t="n">
        <f aca="false">R32/100</f>
        <v>0.0197925388888889</v>
      </c>
      <c r="AG32" s="38" t="n">
        <f aca="false">Y32/100</f>
        <v>0.10319</v>
      </c>
      <c r="AH32" s="38" t="n">
        <f aca="false">Z32/100</f>
        <v>0.0219306944444444</v>
      </c>
      <c r="AM32" s="82"/>
      <c r="AN32" s="82"/>
      <c r="AO32" s="8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7.548</v>
      </c>
      <c r="E33" s="63" t="n">
        <f aca="false">N33</f>
        <v>38.0223</v>
      </c>
      <c r="F33" s="63" t="n">
        <f aca="false">L33</f>
        <v>917.548</v>
      </c>
      <c r="G33" s="63" t="n">
        <f aca="false">O33</f>
        <v>37.6649</v>
      </c>
      <c r="H33" s="63" t="n">
        <f aca="false">T33</f>
        <v>922.6784</v>
      </c>
      <c r="I33" s="63" t="n">
        <f aca="false">V33</f>
        <v>38.0158</v>
      </c>
      <c r="J33" s="63" t="n">
        <f aca="false">T33</f>
        <v>922.6784</v>
      </c>
      <c r="K33" s="63" t="n">
        <f aca="false">W33</f>
        <v>37.6584</v>
      </c>
      <c r="L33" s="52" t="n">
        <v>917.548</v>
      </c>
      <c r="M33" s="52" t="n">
        <v>33.9845</v>
      </c>
      <c r="N33" s="52" t="n">
        <v>38.0223</v>
      </c>
      <c r="O33" s="52" t="n">
        <v>37.6649</v>
      </c>
      <c r="P33" s="52" t="n">
        <v>6592.134</v>
      </c>
      <c r="Q33" s="81" t="n">
        <v>7.847</v>
      </c>
      <c r="R33" s="52" t="n">
        <f aca="false">P33/3600</f>
        <v>1.83114833333333</v>
      </c>
      <c r="S33" s="53"/>
      <c r="T33" s="52" t="n">
        <v>922.6784</v>
      </c>
      <c r="U33" s="52" t="n">
        <v>34.0077</v>
      </c>
      <c r="V33" s="52" t="n">
        <v>38.0158</v>
      </c>
      <c r="W33" s="52" t="n">
        <v>37.6584</v>
      </c>
      <c r="X33" s="52" t="n">
        <v>7301.704</v>
      </c>
      <c r="Y33" s="81" t="n">
        <v>7.95</v>
      </c>
      <c r="Z33" s="52" t="n">
        <f aca="false">X33/3600</f>
        <v>2.02825111111111</v>
      </c>
      <c r="AA33" s="53"/>
      <c r="AB33" s="53"/>
      <c r="AC33" s="53"/>
      <c r="AE33" s="38" t="n">
        <f aca="false">Q33/100</f>
        <v>0.07847</v>
      </c>
      <c r="AF33" s="38" t="n">
        <f aca="false">R33/100</f>
        <v>0.0183114833333333</v>
      </c>
      <c r="AG33" s="38" t="n">
        <f aca="false">Y33/100</f>
        <v>0.0795</v>
      </c>
      <c r="AH33" s="38" t="n">
        <f aca="false">Z33/100</f>
        <v>0.0202825111111111</v>
      </c>
      <c r="AM33" s="82"/>
      <c r="AN33" s="82"/>
      <c r="AO33" s="8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5.14</v>
      </c>
      <c r="E34" s="64" t="n">
        <f aca="false">N34</f>
        <v>36.0076</v>
      </c>
      <c r="F34" s="64" t="n">
        <f aca="false">L34</f>
        <v>465.14</v>
      </c>
      <c r="G34" s="64" t="n">
        <f aca="false">O34</f>
        <v>35.425</v>
      </c>
      <c r="H34" s="64" t="n">
        <f aca="false">T34</f>
        <v>468.1608</v>
      </c>
      <c r="I34" s="64" t="n">
        <f aca="false">V34</f>
        <v>35.9763</v>
      </c>
      <c r="J34" s="64" t="n">
        <f aca="false">T34</f>
        <v>468.1608</v>
      </c>
      <c r="K34" s="64" t="n">
        <f aca="false">W34</f>
        <v>35.4134</v>
      </c>
      <c r="L34" s="58" t="n">
        <v>465.14</v>
      </c>
      <c r="M34" s="58" t="n">
        <v>31.5555</v>
      </c>
      <c r="N34" s="58" t="n">
        <v>36.0076</v>
      </c>
      <c r="O34" s="58" t="n">
        <v>35.425</v>
      </c>
      <c r="P34" s="58" t="n">
        <v>6206.811</v>
      </c>
      <c r="Q34" s="58" t="n">
        <v>7.033</v>
      </c>
      <c r="R34" s="58" t="n">
        <f aca="false">P34/3600</f>
        <v>1.72411416666667</v>
      </c>
      <c r="S34" s="56"/>
      <c r="T34" s="58" t="n">
        <v>468.1608</v>
      </c>
      <c r="U34" s="58" t="n">
        <v>31.5634</v>
      </c>
      <c r="V34" s="58" t="n">
        <v>35.9763</v>
      </c>
      <c r="W34" s="58" t="n">
        <v>35.4134</v>
      </c>
      <c r="X34" s="58" t="n">
        <v>6843.521</v>
      </c>
      <c r="Y34" s="58" t="n">
        <v>8.842</v>
      </c>
      <c r="Z34" s="58" t="n">
        <f aca="false">X34/3600</f>
        <v>1.90097805555556</v>
      </c>
      <c r="AA34" s="56"/>
      <c r="AB34" s="56"/>
      <c r="AC34" s="56"/>
      <c r="AE34" s="38" t="n">
        <f aca="false">Q34/100</f>
        <v>0.07033</v>
      </c>
      <c r="AF34" s="38" t="n">
        <f aca="false">R34/100</f>
        <v>0.0172411416666667</v>
      </c>
      <c r="AG34" s="38" t="n">
        <f aca="false">Y34/100</f>
        <v>0.08842</v>
      </c>
      <c r="AH34" s="38" t="n">
        <f aca="false">Z34/100</f>
        <v>0.0190097805555556</v>
      </c>
      <c r="AM34" s="82"/>
      <c r="AN34" s="82"/>
      <c r="AO34" s="82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18.6168</v>
      </c>
      <c r="E35" s="62" t="n">
        <f aca="false">N35</f>
        <v>43.3301</v>
      </c>
      <c r="F35" s="62" t="n">
        <f aca="false">L35</f>
        <v>4218.6168</v>
      </c>
      <c r="G35" s="62" t="n">
        <f aca="false">O35</f>
        <v>44.723</v>
      </c>
      <c r="H35" s="62" t="n">
        <f aca="false">T35</f>
        <v>4222.5928</v>
      </c>
      <c r="I35" s="62" t="n">
        <f aca="false">V35</f>
        <v>43.3235</v>
      </c>
      <c r="J35" s="62" t="n">
        <f aca="false">T35</f>
        <v>4222.5928</v>
      </c>
      <c r="K35" s="62" t="n">
        <f aca="false">W35</f>
        <v>44.7116</v>
      </c>
      <c r="L35" s="59" t="n">
        <v>4218.6168</v>
      </c>
      <c r="M35" s="59" t="n">
        <v>39.8767</v>
      </c>
      <c r="N35" s="59" t="n">
        <v>43.3301</v>
      </c>
      <c r="O35" s="59" t="n">
        <v>44.723</v>
      </c>
      <c r="P35" s="59" t="n">
        <v>9115.193</v>
      </c>
      <c r="Q35" s="81" t="n">
        <v>12.816</v>
      </c>
      <c r="R35" s="59" t="n">
        <f aca="false">P35/3600</f>
        <v>2.53199805555556</v>
      </c>
      <c r="S35" s="61"/>
      <c r="T35" s="59" t="n">
        <v>4222.5928</v>
      </c>
      <c r="U35" s="59" t="n">
        <v>39.8994</v>
      </c>
      <c r="V35" s="59" t="n">
        <v>43.3235</v>
      </c>
      <c r="W35" s="59" t="n">
        <v>44.7116</v>
      </c>
      <c r="X35" s="59" t="n">
        <v>10334.205</v>
      </c>
      <c r="Y35" s="81" t="n">
        <v>13.786</v>
      </c>
      <c r="Z35" s="59" t="n">
        <f aca="false">X35/3600</f>
        <v>2.8706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6</v>
      </c>
      <c r="AF35" s="38" t="n">
        <f aca="false">R35/100</f>
        <v>0.0253199805555556</v>
      </c>
      <c r="AG35" s="38" t="n">
        <f aca="false">Y35/100</f>
        <v>0.13786</v>
      </c>
      <c r="AH35" s="38" t="n">
        <f aca="false">Z35/100</f>
        <v>0.028706125</v>
      </c>
      <c r="AM35" s="82"/>
      <c r="AN35" s="82"/>
      <c r="AO35" s="82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75.0488</v>
      </c>
      <c r="E36" s="63" t="n">
        <f aca="false">N36</f>
        <v>41.4995</v>
      </c>
      <c r="F36" s="63" t="n">
        <f aca="false">L36</f>
        <v>1975.0488</v>
      </c>
      <c r="G36" s="63" t="n">
        <f aca="false">O36</f>
        <v>42.5931</v>
      </c>
      <c r="H36" s="63" t="n">
        <f aca="false">T36</f>
        <v>1975.6048</v>
      </c>
      <c r="I36" s="63" t="n">
        <f aca="false">V36</f>
        <v>41.4963</v>
      </c>
      <c r="J36" s="63" t="n">
        <f aca="false">T36</f>
        <v>1975.6048</v>
      </c>
      <c r="K36" s="63" t="n">
        <f aca="false">W36</f>
        <v>42.5745</v>
      </c>
      <c r="L36" s="52" t="n">
        <v>1975.0488</v>
      </c>
      <c r="M36" s="52" t="n">
        <v>37.2892</v>
      </c>
      <c r="N36" s="52" t="n">
        <v>41.4995</v>
      </c>
      <c r="O36" s="52" t="n">
        <v>42.5931</v>
      </c>
      <c r="P36" s="52" t="n">
        <v>8418.327</v>
      </c>
      <c r="Q36" s="81" t="n">
        <v>11.052</v>
      </c>
      <c r="R36" s="52" t="n">
        <f aca="false">P36/3600</f>
        <v>2.33842416666667</v>
      </c>
      <c r="S36" s="53"/>
      <c r="T36" s="52" t="n">
        <v>1975.6048</v>
      </c>
      <c r="U36" s="52" t="n">
        <v>37.3145</v>
      </c>
      <c r="V36" s="52" t="n">
        <v>41.4963</v>
      </c>
      <c r="W36" s="52" t="n">
        <v>42.5745</v>
      </c>
      <c r="X36" s="52" t="n">
        <v>9418.722</v>
      </c>
      <c r="Y36" s="81" t="n">
        <v>11.956</v>
      </c>
      <c r="Z36" s="52" t="n">
        <f aca="false">X36/3600</f>
        <v>2.61631166666667</v>
      </c>
      <c r="AA36" s="53"/>
      <c r="AB36" s="53"/>
      <c r="AC36" s="53"/>
      <c r="AE36" s="38" t="n">
        <f aca="false">Q36/100</f>
        <v>0.11052</v>
      </c>
      <c r="AF36" s="38" t="n">
        <f aca="false">R36/100</f>
        <v>0.0233842416666667</v>
      </c>
      <c r="AG36" s="38" t="n">
        <f aca="false">Y36/100</f>
        <v>0.11956</v>
      </c>
      <c r="AH36" s="38" t="n">
        <f aca="false">Z36/100</f>
        <v>0.0261631166666667</v>
      </c>
      <c r="AM36" s="82"/>
      <c r="AN36" s="82"/>
      <c r="AO36" s="8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7.8288</v>
      </c>
      <c r="E37" s="63" t="n">
        <f aca="false">N37</f>
        <v>39.7287</v>
      </c>
      <c r="F37" s="63" t="n">
        <f aca="false">L37</f>
        <v>987.8288</v>
      </c>
      <c r="G37" s="63" t="n">
        <f aca="false">O37</f>
        <v>40.5884</v>
      </c>
      <c r="H37" s="63" t="n">
        <f aca="false">T37</f>
        <v>989.2024</v>
      </c>
      <c r="I37" s="63" t="n">
        <f aca="false">V37</f>
        <v>39.7071</v>
      </c>
      <c r="J37" s="63" t="n">
        <f aca="false">T37</f>
        <v>989.2024</v>
      </c>
      <c r="K37" s="63" t="n">
        <f aca="false">W37</f>
        <v>40.583</v>
      </c>
      <c r="L37" s="52" t="n">
        <v>987.8288</v>
      </c>
      <c r="M37" s="52" t="n">
        <v>34.5496</v>
      </c>
      <c r="N37" s="52" t="n">
        <v>39.7287</v>
      </c>
      <c r="O37" s="52" t="n">
        <v>40.5884</v>
      </c>
      <c r="P37" s="52" t="n">
        <v>7897.23</v>
      </c>
      <c r="Q37" s="81" t="n">
        <v>10.111</v>
      </c>
      <c r="R37" s="52" t="n">
        <f aca="false">P37/3600</f>
        <v>2.193675</v>
      </c>
      <c r="S37" s="53"/>
      <c r="T37" s="52" t="n">
        <v>989.2024</v>
      </c>
      <c r="U37" s="52" t="n">
        <v>34.5799</v>
      </c>
      <c r="V37" s="52" t="n">
        <v>39.7071</v>
      </c>
      <c r="W37" s="52" t="n">
        <v>40.583</v>
      </c>
      <c r="X37" s="52" t="n">
        <v>8776.648</v>
      </c>
      <c r="Y37" s="81" t="n">
        <v>10.479</v>
      </c>
      <c r="Z37" s="52" t="n">
        <f aca="false">X37/3600</f>
        <v>2.43795777777778</v>
      </c>
      <c r="AA37" s="53"/>
      <c r="AB37" s="53"/>
      <c r="AC37" s="53"/>
      <c r="AE37" s="38" t="n">
        <f aca="false">Q37/100</f>
        <v>0.10111</v>
      </c>
      <c r="AF37" s="38" t="n">
        <f aca="false">R37/100</f>
        <v>0.02193675</v>
      </c>
      <c r="AG37" s="38" t="n">
        <f aca="false">Y37/100</f>
        <v>0.10479</v>
      </c>
      <c r="AH37" s="38" t="n">
        <f aca="false">Z37/100</f>
        <v>0.0243795777777778</v>
      </c>
      <c r="AM37" s="82"/>
      <c r="AN37" s="82"/>
      <c r="AO37" s="82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4.6712</v>
      </c>
      <c r="E38" s="64" t="n">
        <f aca="false">N38</f>
        <v>37.9499</v>
      </c>
      <c r="F38" s="64" t="n">
        <f aca="false">L38</f>
        <v>514.6712</v>
      </c>
      <c r="G38" s="64" t="n">
        <f aca="false">O38</f>
        <v>38.6869</v>
      </c>
      <c r="H38" s="64" t="n">
        <f aca="false">T38</f>
        <v>517.7264</v>
      </c>
      <c r="I38" s="64" t="n">
        <f aca="false">V38</f>
        <v>37.9558</v>
      </c>
      <c r="J38" s="64" t="n">
        <f aca="false">T38</f>
        <v>517.7264</v>
      </c>
      <c r="K38" s="64" t="n">
        <f aca="false">W38</f>
        <v>38.652</v>
      </c>
      <c r="L38" s="58" t="n">
        <v>514.6712</v>
      </c>
      <c r="M38" s="58" t="n">
        <v>31.8483</v>
      </c>
      <c r="N38" s="58" t="n">
        <v>37.9499</v>
      </c>
      <c r="O38" s="58" t="n">
        <v>38.6869</v>
      </c>
      <c r="P38" s="58" t="n">
        <v>7526.161</v>
      </c>
      <c r="Q38" s="58" t="n">
        <v>8.921</v>
      </c>
      <c r="R38" s="58" t="n">
        <f aca="false">P38/3600</f>
        <v>2.09060027777778</v>
      </c>
      <c r="S38" s="56"/>
      <c r="T38" s="58" t="n">
        <v>517.7264</v>
      </c>
      <c r="U38" s="58" t="n">
        <v>31.8758</v>
      </c>
      <c r="V38" s="58" t="n">
        <v>37.9558</v>
      </c>
      <c r="W38" s="58" t="n">
        <v>38.652</v>
      </c>
      <c r="X38" s="58" t="n">
        <v>8333.252</v>
      </c>
      <c r="Y38" s="58" t="n">
        <v>9.005</v>
      </c>
      <c r="Z38" s="58" t="n">
        <f aca="false">X38/3600</f>
        <v>2.31479222222222</v>
      </c>
      <c r="AA38" s="56"/>
      <c r="AB38" s="56"/>
      <c r="AC38" s="56"/>
      <c r="AE38" s="38" t="n">
        <f aca="false">Q38/100</f>
        <v>0.08921</v>
      </c>
      <c r="AF38" s="38" t="n">
        <f aca="false">R38/100</f>
        <v>0.0209060027777778</v>
      </c>
      <c r="AG38" s="38" t="n">
        <f aca="false">Y38/100</f>
        <v>0.09005</v>
      </c>
      <c r="AH38" s="38" t="n">
        <f aca="false">Z38/100</f>
        <v>0.0231479222222222</v>
      </c>
      <c r="AM38" s="82"/>
      <c r="AN38" s="82"/>
      <c r="AO38" s="82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04.2728</v>
      </c>
      <c r="E39" s="62" t="n">
        <f aca="false">N39</f>
        <v>40.9439</v>
      </c>
      <c r="F39" s="62" t="n">
        <f aca="false">L39</f>
        <v>8404.2728</v>
      </c>
      <c r="G39" s="62" t="n">
        <f aca="false">O39</f>
        <v>41.8736</v>
      </c>
      <c r="H39" s="62" t="n">
        <f aca="false">T39</f>
        <v>8407.2736</v>
      </c>
      <c r="I39" s="62" t="n">
        <f aca="false">V39</f>
        <v>40.9424</v>
      </c>
      <c r="J39" s="62" t="n">
        <f aca="false">T39</f>
        <v>8407.2736</v>
      </c>
      <c r="K39" s="62" t="n">
        <f aca="false">W39</f>
        <v>41.8708</v>
      </c>
      <c r="L39" s="59" t="n">
        <v>8404.2728</v>
      </c>
      <c r="M39" s="59" t="n">
        <v>37.5795</v>
      </c>
      <c r="N39" s="59" t="n">
        <v>40.9439</v>
      </c>
      <c r="O39" s="59" t="n">
        <v>41.8736</v>
      </c>
      <c r="P39" s="59" t="n">
        <v>7620.051</v>
      </c>
      <c r="Q39" s="81" t="n">
        <v>15.237</v>
      </c>
      <c r="R39" s="59" t="n">
        <f aca="false">P39/3600</f>
        <v>2.11668083333333</v>
      </c>
      <c r="S39" s="61"/>
      <c r="T39" s="59" t="n">
        <v>8407.2736</v>
      </c>
      <c r="U39" s="59" t="n">
        <v>37.6168</v>
      </c>
      <c r="V39" s="59" t="n">
        <v>40.9424</v>
      </c>
      <c r="W39" s="59" t="n">
        <v>41.8708</v>
      </c>
      <c r="X39" s="59" t="n">
        <v>8814.019</v>
      </c>
      <c r="Y39" s="81" t="n">
        <v>14.673</v>
      </c>
      <c r="Z39" s="59" t="n">
        <f aca="false">X39/3600</f>
        <v>2.44833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237</v>
      </c>
      <c r="AF39" s="38" t="n">
        <f aca="false">R39/100</f>
        <v>0.0211668083333333</v>
      </c>
      <c r="AG39" s="38" t="n">
        <f aca="false">Y39/100</f>
        <v>0.14673</v>
      </c>
      <c r="AH39" s="38" t="n">
        <f aca="false">Z39/100</f>
        <v>0.0244833861111111</v>
      </c>
      <c r="AM39" s="82"/>
      <c r="AN39" s="82"/>
      <c r="AO39" s="82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78.1384</v>
      </c>
      <c r="E40" s="63" t="n">
        <f aca="false">N40</f>
        <v>38.4321</v>
      </c>
      <c r="F40" s="63" t="n">
        <f aca="false">L40</f>
        <v>3678.1384</v>
      </c>
      <c r="G40" s="63" t="n">
        <f aca="false">O40</f>
        <v>39.3089</v>
      </c>
      <c r="H40" s="63" t="n">
        <f aca="false">T40</f>
        <v>3679.4384</v>
      </c>
      <c r="I40" s="63" t="n">
        <f aca="false">V40</f>
        <v>38.4239</v>
      </c>
      <c r="J40" s="63" t="n">
        <f aca="false">T40</f>
        <v>3679.4384</v>
      </c>
      <c r="K40" s="63" t="n">
        <f aca="false">W40</f>
        <v>39.2989</v>
      </c>
      <c r="L40" s="52" t="n">
        <v>3678.1384</v>
      </c>
      <c r="M40" s="52" t="n">
        <v>33.96</v>
      </c>
      <c r="N40" s="52" t="n">
        <v>38.4321</v>
      </c>
      <c r="O40" s="52" t="n">
        <v>39.3089</v>
      </c>
      <c r="P40" s="52" t="n">
        <v>6911.518</v>
      </c>
      <c r="Q40" s="81" t="n">
        <v>12.15</v>
      </c>
      <c r="R40" s="52" t="n">
        <f aca="false">P40/3600</f>
        <v>1.91986611111111</v>
      </c>
      <c r="S40" s="53"/>
      <c r="T40" s="52" t="n">
        <v>3679.4384</v>
      </c>
      <c r="U40" s="52" t="n">
        <v>33.9893</v>
      </c>
      <c r="V40" s="52" t="n">
        <v>38.4239</v>
      </c>
      <c r="W40" s="52" t="n">
        <v>39.2989</v>
      </c>
      <c r="X40" s="52" t="n">
        <v>7865.449</v>
      </c>
      <c r="Y40" s="81" t="n">
        <v>12.136</v>
      </c>
      <c r="Z40" s="52" t="n">
        <f aca="false">X40/3600</f>
        <v>2.18484694444444</v>
      </c>
      <c r="AA40" s="53"/>
      <c r="AB40" s="53"/>
      <c r="AC40" s="53"/>
      <c r="AE40" s="38" t="n">
        <f aca="false">Q40/100</f>
        <v>0.1215</v>
      </c>
      <c r="AF40" s="38" t="n">
        <f aca="false">R40/100</f>
        <v>0.0191986611111111</v>
      </c>
      <c r="AG40" s="38" t="n">
        <f aca="false">Y40/100</f>
        <v>0.12136</v>
      </c>
      <c r="AH40" s="38" t="n">
        <f aca="false">Z40/100</f>
        <v>0.0218484694444444</v>
      </c>
      <c r="AM40" s="82"/>
      <c r="AN40" s="82"/>
      <c r="AO40" s="8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5.3224</v>
      </c>
      <c r="E41" s="63" t="n">
        <f aca="false">N41</f>
        <v>36.4496</v>
      </c>
      <c r="F41" s="63" t="n">
        <f aca="false">L41</f>
        <v>1665.3224</v>
      </c>
      <c r="G41" s="63" t="n">
        <f aca="false">O41</f>
        <v>37.262</v>
      </c>
      <c r="H41" s="63" t="n">
        <f aca="false">T41</f>
        <v>1666.7816</v>
      </c>
      <c r="I41" s="63" t="n">
        <f aca="false">V41</f>
        <v>36.4672</v>
      </c>
      <c r="J41" s="63" t="n">
        <f aca="false">T41</f>
        <v>1666.7816</v>
      </c>
      <c r="K41" s="63" t="n">
        <f aca="false">W41</f>
        <v>37.2624</v>
      </c>
      <c r="L41" s="52" t="n">
        <v>1665.3224</v>
      </c>
      <c r="M41" s="52" t="n">
        <v>30.9091</v>
      </c>
      <c r="N41" s="52" t="n">
        <v>36.4496</v>
      </c>
      <c r="O41" s="52" t="n">
        <v>37.262</v>
      </c>
      <c r="P41" s="52" t="n">
        <v>6422.611</v>
      </c>
      <c r="Q41" s="81" t="n">
        <v>9.839</v>
      </c>
      <c r="R41" s="52" t="n">
        <f aca="false">P41/3600</f>
        <v>1.78405861111111</v>
      </c>
      <c r="S41" s="53"/>
      <c r="T41" s="52" t="n">
        <v>1666.7816</v>
      </c>
      <c r="U41" s="52" t="n">
        <v>30.9358</v>
      </c>
      <c r="V41" s="52" t="n">
        <v>36.4672</v>
      </c>
      <c r="W41" s="52" t="n">
        <v>37.2624</v>
      </c>
      <c r="X41" s="52" t="n">
        <v>7245.278</v>
      </c>
      <c r="Y41" s="81" t="n">
        <v>10.027</v>
      </c>
      <c r="Z41" s="52" t="n">
        <f aca="false">X41/3600</f>
        <v>2.01257722222222</v>
      </c>
      <c r="AA41" s="53"/>
      <c r="AB41" s="53"/>
      <c r="AC41" s="53"/>
      <c r="AE41" s="38" t="n">
        <f aca="false">Q41/100</f>
        <v>0.09839</v>
      </c>
      <c r="AF41" s="38" t="n">
        <f aca="false">R41/100</f>
        <v>0.0178405861111111</v>
      </c>
      <c r="AG41" s="38" t="n">
        <f aca="false">Y41/100</f>
        <v>0.10027</v>
      </c>
      <c r="AH41" s="38" t="n">
        <f aca="false">Z41/100</f>
        <v>0.0201257722222222</v>
      </c>
      <c r="AM41" s="82"/>
      <c r="AN41" s="82"/>
      <c r="AO41" s="8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3.1688</v>
      </c>
      <c r="E42" s="64" t="n">
        <f aca="false">N42</f>
        <v>34.7831</v>
      </c>
      <c r="F42" s="64" t="n">
        <f aca="false">L42</f>
        <v>753.1688</v>
      </c>
      <c r="G42" s="64" t="n">
        <f aca="false">O42</f>
        <v>35.5286</v>
      </c>
      <c r="H42" s="64" t="n">
        <f aca="false">T42</f>
        <v>757.3808</v>
      </c>
      <c r="I42" s="64" t="n">
        <f aca="false">V42</f>
        <v>34.7825</v>
      </c>
      <c r="J42" s="64" t="n">
        <f aca="false">T42</f>
        <v>757.3808</v>
      </c>
      <c r="K42" s="64" t="n">
        <f aca="false">W42</f>
        <v>35.5168</v>
      </c>
      <c r="L42" s="58" t="n">
        <v>753.1688</v>
      </c>
      <c r="M42" s="58" t="n">
        <v>28.1606</v>
      </c>
      <c r="N42" s="58" t="n">
        <v>34.7831</v>
      </c>
      <c r="O42" s="58" t="n">
        <v>35.5286</v>
      </c>
      <c r="P42" s="58" t="n">
        <v>6095.622</v>
      </c>
      <c r="Q42" s="58" t="n">
        <v>8.125</v>
      </c>
      <c r="R42" s="58" t="n">
        <f aca="false">P42/3600</f>
        <v>1.69322833333333</v>
      </c>
      <c r="S42" s="56"/>
      <c r="T42" s="58" t="n">
        <v>757.3808</v>
      </c>
      <c r="U42" s="58" t="n">
        <v>28.1896</v>
      </c>
      <c r="V42" s="58" t="n">
        <v>34.7825</v>
      </c>
      <c r="W42" s="58" t="n">
        <v>35.5168</v>
      </c>
      <c r="X42" s="58" t="n">
        <v>6822.248</v>
      </c>
      <c r="Y42" s="58" t="n">
        <v>10.033</v>
      </c>
      <c r="Z42" s="58" t="n">
        <f aca="false">X42/3600</f>
        <v>1.89506888888889</v>
      </c>
      <c r="AA42" s="56"/>
      <c r="AB42" s="56"/>
      <c r="AC42" s="56"/>
      <c r="AE42" s="38" t="n">
        <f aca="false">Q42/100</f>
        <v>0.08125</v>
      </c>
      <c r="AF42" s="38" t="n">
        <f aca="false">R42/100</f>
        <v>0.0169322833333333</v>
      </c>
      <c r="AG42" s="38" t="n">
        <f aca="false">Y42/100</f>
        <v>0.10033</v>
      </c>
      <c r="AH42" s="38" t="n">
        <f aca="false">Z42/100</f>
        <v>0.0189506888888889</v>
      </c>
      <c r="AM42" s="82"/>
      <c r="AN42" s="82"/>
      <c r="AO42" s="82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29.3384</v>
      </c>
      <c r="E43" s="62" t="n">
        <f aca="false">N43</f>
        <v>41.0445</v>
      </c>
      <c r="F43" s="62" t="n">
        <f aca="false">L43</f>
        <v>5229.3384</v>
      </c>
      <c r="G43" s="62" t="n">
        <f aca="false">O43</f>
        <v>42.5267</v>
      </c>
      <c r="H43" s="62" t="n">
        <f aca="false">T43</f>
        <v>5228.7688</v>
      </c>
      <c r="I43" s="62" t="n">
        <f aca="false">V43</f>
        <v>41.0458</v>
      </c>
      <c r="J43" s="62" t="n">
        <f aca="false">T43</f>
        <v>5228.7688</v>
      </c>
      <c r="K43" s="62" t="n">
        <f aca="false">W43</f>
        <v>42.5263</v>
      </c>
      <c r="L43" s="59" t="n">
        <v>5229.3384</v>
      </c>
      <c r="M43" s="59" t="n">
        <v>38.6412</v>
      </c>
      <c r="N43" s="59" t="n">
        <v>41.0445</v>
      </c>
      <c r="O43" s="59" t="n">
        <v>42.5267</v>
      </c>
      <c r="P43" s="59" t="n">
        <v>6272.998</v>
      </c>
      <c r="Q43" s="81" t="n">
        <v>10.422</v>
      </c>
      <c r="R43" s="59" t="n">
        <f aca="false">P43/3600</f>
        <v>1.74249944444444</v>
      </c>
      <c r="S43" s="61"/>
      <c r="T43" s="59" t="n">
        <v>5228.7688</v>
      </c>
      <c r="U43" s="59" t="n">
        <v>38.674</v>
      </c>
      <c r="V43" s="59" t="n">
        <v>41.0458</v>
      </c>
      <c r="W43" s="59" t="n">
        <v>42.5263</v>
      </c>
      <c r="X43" s="59" t="n">
        <v>7088.228</v>
      </c>
      <c r="Y43" s="81" t="n">
        <v>9.625</v>
      </c>
      <c r="Z43" s="59" t="n">
        <f aca="false">X43/3600</f>
        <v>1.9689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422</v>
      </c>
      <c r="AF43" s="38" t="n">
        <f aca="false">R43/100</f>
        <v>0.0174249944444444</v>
      </c>
      <c r="AG43" s="38" t="n">
        <f aca="false">Y43/100</f>
        <v>0.09625</v>
      </c>
      <c r="AH43" s="38" t="n">
        <f aca="false">Z43/100</f>
        <v>0.0196895222222222</v>
      </c>
      <c r="AM43" s="82"/>
      <c r="AN43" s="82"/>
      <c r="AO43" s="82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48.9184</v>
      </c>
      <c r="E44" s="63" t="n">
        <f aca="false">N44</f>
        <v>38.7534</v>
      </c>
      <c r="F44" s="63" t="n">
        <f aca="false">L44</f>
        <v>2248.9184</v>
      </c>
      <c r="G44" s="63" t="n">
        <f aca="false">O44</f>
        <v>40.3744</v>
      </c>
      <c r="H44" s="63" t="n">
        <f aca="false">T44</f>
        <v>2252.6672</v>
      </c>
      <c r="I44" s="63" t="n">
        <f aca="false">V44</f>
        <v>38.7469</v>
      </c>
      <c r="J44" s="63" t="n">
        <f aca="false">T44</f>
        <v>2252.6672</v>
      </c>
      <c r="K44" s="63" t="n">
        <f aca="false">W44</f>
        <v>40.3685</v>
      </c>
      <c r="L44" s="52" t="n">
        <v>2248.9184</v>
      </c>
      <c r="M44" s="52" t="n">
        <v>35.4497</v>
      </c>
      <c r="N44" s="52" t="n">
        <v>38.7534</v>
      </c>
      <c r="O44" s="52" t="n">
        <v>40.3744</v>
      </c>
      <c r="P44" s="52" t="n">
        <v>5611.324</v>
      </c>
      <c r="Q44" s="81" t="n">
        <v>7.464</v>
      </c>
      <c r="R44" s="52" t="n">
        <f aca="false">P44/3600</f>
        <v>1.55870111111111</v>
      </c>
      <c r="S44" s="53"/>
      <c r="T44" s="52" t="n">
        <v>2252.6672</v>
      </c>
      <c r="U44" s="52" t="n">
        <v>35.4819</v>
      </c>
      <c r="V44" s="52" t="n">
        <v>38.7469</v>
      </c>
      <c r="W44" s="52" t="n">
        <v>40.3685</v>
      </c>
      <c r="X44" s="52" t="n">
        <v>6272.203</v>
      </c>
      <c r="Y44" s="81" t="n">
        <v>7.504</v>
      </c>
      <c r="Z44" s="52" t="n">
        <f aca="false">X44/3600</f>
        <v>1.74227861111111</v>
      </c>
      <c r="AA44" s="53"/>
      <c r="AB44" s="53"/>
      <c r="AC44" s="53"/>
      <c r="AE44" s="38" t="n">
        <f aca="false">Q44/100</f>
        <v>0.07464</v>
      </c>
      <c r="AF44" s="38" t="n">
        <f aca="false">R44/100</f>
        <v>0.0155870111111111</v>
      </c>
      <c r="AG44" s="38" t="n">
        <f aca="false">Y44/100</f>
        <v>0.07504</v>
      </c>
      <c r="AH44" s="38" t="n">
        <f aca="false">Z44/100</f>
        <v>0.0174227861111111</v>
      </c>
      <c r="AM44" s="82"/>
      <c r="AN44" s="82"/>
      <c r="AO44" s="8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6.9304</v>
      </c>
      <c r="E45" s="63" t="n">
        <f aca="false">N45</f>
        <v>36.7681</v>
      </c>
      <c r="F45" s="63" t="n">
        <f aca="false">L45</f>
        <v>1046.9304</v>
      </c>
      <c r="G45" s="63" t="n">
        <f aca="false">O45</f>
        <v>38.4367</v>
      </c>
      <c r="H45" s="63" t="n">
        <f aca="false">T45</f>
        <v>1047.9912</v>
      </c>
      <c r="I45" s="63" t="n">
        <f aca="false">V45</f>
        <v>36.7657</v>
      </c>
      <c r="J45" s="63" t="n">
        <f aca="false">T45</f>
        <v>1047.9912</v>
      </c>
      <c r="K45" s="63" t="n">
        <f aca="false">W45</f>
        <v>38.4192</v>
      </c>
      <c r="L45" s="52" t="n">
        <v>1046.9304</v>
      </c>
      <c r="M45" s="52" t="n">
        <v>32.6075</v>
      </c>
      <c r="N45" s="52" t="n">
        <v>36.7681</v>
      </c>
      <c r="O45" s="52" t="n">
        <v>38.4367</v>
      </c>
      <c r="P45" s="52" t="n">
        <v>5053.468</v>
      </c>
      <c r="Q45" s="81" t="n">
        <v>5.848</v>
      </c>
      <c r="R45" s="52" t="n">
        <f aca="false">P45/3600</f>
        <v>1.40374111111111</v>
      </c>
      <c r="S45" s="53"/>
      <c r="T45" s="52" t="n">
        <v>1047.9912</v>
      </c>
      <c r="U45" s="52" t="n">
        <v>32.6307</v>
      </c>
      <c r="V45" s="52" t="n">
        <v>36.7657</v>
      </c>
      <c r="W45" s="52" t="n">
        <v>38.4192</v>
      </c>
      <c r="X45" s="52" t="n">
        <v>5604.63</v>
      </c>
      <c r="Y45" s="81" t="n">
        <v>5.805</v>
      </c>
      <c r="Z45" s="52" t="n">
        <f aca="false">X45/3600</f>
        <v>1.55684166666667</v>
      </c>
      <c r="AA45" s="53"/>
      <c r="AB45" s="53"/>
      <c r="AC45" s="53"/>
      <c r="AE45" s="38" t="n">
        <f aca="false">Q45/100</f>
        <v>0.05848</v>
      </c>
      <c r="AF45" s="38" t="n">
        <f aca="false">R45/100</f>
        <v>0.0140374111111111</v>
      </c>
      <c r="AG45" s="38" t="n">
        <f aca="false">Y45/100</f>
        <v>0.05805</v>
      </c>
      <c r="AH45" s="38" t="n">
        <f aca="false">Z45/100</f>
        <v>0.0155684166666667</v>
      </c>
      <c r="AM45" s="82"/>
      <c r="AN45" s="82"/>
      <c r="AO45" s="82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6.012</v>
      </c>
      <c r="E46" s="64" t="n">
        <f aca="false">N46</f>
        <v>35.0194</v>
      </c>
      <c r="F46" s="64" t="n">
        <f aca="false">L46</f>
        <v>496.012</v>
      </c>
      <c r="G46" s="64" t="n">
        <f aca="false">O46</f>
        <v>36.6203</v>
      </c>
      <c r="H46" s="64" t="n">
        <f aca="false">T46</f>
        <v>498.7776</v>
      </c>
      <c r="I46" s="64" t="n">
        <f aca="false">V46</f>
        <v>35.0081</v>
      </c>
      <c r="J46" s="64" t="n">
        <f aca="false">T46</f>
        <v>498.7776</v>
      </c>
      <c r="K46" s="64" t="n">
        <f aca="false">W46</f>
        <v>36.5858</v>
      </c>
      <c r="L46" s="58" t="n">
        <v>496.012</v>
      </c>
      <c r="M46" s="58" t="n">
        <v>30.0151</v>
      </c>
      <c r="N46" s="58" t="n">
        <v>35.0194</v>
      </c>
      <c r="O46" s="58" t="n">
        <v>36.6203</v>
      </c>
      <c r="P46" s="58" t="n">
        <v>4623.927</v>
      </c>
      <c r="Q46" s="58" t="n">
        <v>5.609</v>
      </c>
      <c r="R46" s="58" t="n">
        <f aca="false">P46/3600</f>
        <v>1.28442416666667</v>
      </c>
      <c r="S46" s="56"/>
      <c r="T46" s="58" t="n">
        <v>498.7776</v>
      </c>
      <c r="U46" s="58" t="n">
        <v>30.0434</v>
      </c>
      <c r="V46" s="58" t="n">
        <v>35.0081</v>
      </c>
      <c r="W46" s="58" t="n">
        <v>36.5858</v>
      </c>
      <c r="X46" s="58" t="n">
        <v>5107.711</v>
      </c>
      <c r="Y46" s="58" t="n">
        <v>7.07</v>
      </c>
      <c r="Z46" s="58" t="n">
        <f aca="false">X46/3600</f>
        <v>1.41880861111111</v>
      </c>
      <c r="AA46" s="56"/>
      <c r="AB46" s="56"/>
      <c r="AC46" s="56"/>
      <c r="AE46" s="38" t="n">
        <f aca="false">Q46/100</f>
        <v>0.05609</v>
      </c>
      <c r="AF46" s="38" t="n">
        <f aca="false">R46/100</f>
        <v>0.0128442416666667</v>
      </c>
      <c r="AG46" s="38" t="n">
        <f aca="false">Y46/100</f>
        <v>0.0707</v>
      </c>
      <c r="AH46" s="38" t="n">
        <f aca="false">Z46/100</f>
        <v>0.0141880861111111</v>
      </c>
      <c r="AM46" s="82"/>
      <c r="AN46" s="82"/>
      <c r="AO46" s="8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5.4552</v>
      </c>
      <c r="E47" s="62" t="n">
        <f aca="false">N47</f>
        <v>43.5849</v>
      </c>
      <c r="F47" s="62" t="n">
        <f aca="false">L47</f>
        <v>1695.4552</v>
      </c>
      <c r="G47" s="62" t="n">
        <f aca="false">O47</f>
        <v>42.612</v>
      </c>
      <c r="H47" s="62" t="n">
        <f aca="false">T47</f>
        <v>1695.0752</v>
      </c>
      <c r="I47" s="62" t="n">
        <f aca="false">V47</f>
        <v>43.5821</v>
      </c>
      <c r="J47" s="62" t="n">
        <f aca="false">T47</f>
        <v>1695.0752</v>
      </c>
      <c r="K47" s="62" t="n">
        <f aca="false">W47</f>
        <v>42.6015</v>
      </c>
      <c r="L47" s="59" t="n">
        <v>1695.4552</v>
      </c>
      <c r="M47" s="59" t="n">
        <v>40.1906</v>
      </c>
      <c r="N47" s="59" t="n">
        <v>43.5849</v>
      </c>
      <c r="O47" s="59" t="n">
        <v>42.612</v>
      </c>
      <c r="P47" s="59" t="n">
        <v>2133.043</v>
      </c>
      <c r="Q47" s="81" t="n">
        <v>3.52</v>
      </c>
      <c r="R47" s="59" t="n">
        <f aca="false">P47/3600</f>
        <v>0.592511944444444</v>
      </c>
      <c r="S47" s="61"/>
      <c r="T47" s="59" t="n">
        <v>1695.0752</v>
      </c>
      <c r="U47" s="59" t="n">
        <v>40.2166</v>
      </c>
      <c r="V47" s="59" t="n">
        <v>43.5821</v>
      </c>
      <c r="W47" s="59" t="n">
        <v>42.6015</v>
      </c>
      <c r="X47" s="59" t="n">
        <v>2392.633</v>
      </c>
      <c r="Y47" s="81" t="n">
        <v>4.851</v>
      </c>
      <c r="Z47" s="59" t="n">
        <f aca="false">X47/3600</f>
        <v>0.66462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2</v>
      </c>
      <c r="AF47" s="38" t="n">
        <f aca="false">R47/100</f>
        <v>0.00592511944444444</v>
      </c>
      <c r="AG47" s="38" t="n">
        <f aca="false">Y47/100</f>
        <v>0.04851</v>
      </c>
      <c r="AH47" s="38" t="n">
        <f aca="false">Z47/100</f>
        <v>0.00664620277777778</v>
      </c>
      <c r="AM47" s="82"/>
      <c r="AN47" s="82"/>
      <c r="AO47" s="82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40.2248</v>
      </c>
      <c r="E48" s="63" t="n">
        <f aca="false">N48</f>
        <v>41.0538</v>
      </c>
      <c r="F48" s="63" t="n">
        <f aca="false">L48</f>
        <v>840.2248</v>
      </c>
      <c r="G48" s="63" t="n">
        <f aca="false">O48</f>
        <v>39.5858</v>
      </c>
      <c r="H48" s="63" t="n">
        <f aca="false">T48</f>
        <v>842.3344</v>
      </c>
      <c r="I48" s="63" t="n">
        <f aca="false">V48</f>
        <v>41.0431</v>
      </c>
      <c r="J48" s="63" t="n">
        <f aca="false">T48</f>
        <v>842.3344</v>
      </c>
      <c r="K48" s="63" t="n">
        <f aca="false">W48</f>
        <v>39.5691</v>
      </c>
      <c r="L48" s="52" t="n">
        <v>840.2248</v>
      </c>
      <c r="M48" s="52" t="n">
        <v>36.4676</v>
      </c>
      <c r="N48" s="52" t="n">
        <v>41.0538</v>
      </c>
      <c r="O48" s="52" t="n">
        <v>39.5858</v>
      </c>
      <c r="P48" s="52" t="n">
        <v>1967.148</v>
      </c>
      <c r="Q48" s="81" t="n">
        <v>2.812</v>
      </c>
      <c r="R48" s="52" t="n">
        <f aca="false">P48/3600</f>
        <v>0.54643</v>
      </c>
      <c r="S48" s="53"/>
      <c r="T48" s="52" t="n">
        <v>842.3344</v>
      </c>
      <c r="U48" s="52" t="n">
        <v>36.5002</v>
      </c>
      <c r="V48" s="52" t="n">
        <v>41.0431</v>
      </c>
      <c r="W48" s="52" t="n">
        <v>39.5691</v>
      </c>
      <c r="X48" s="52" t="n">
        <v>2191.603</v>
      </c>
      <c r="Y48" s="81" t="n">
        <v>2.71</v>
      </c>
      <c r="Z48" s="52" t="n">
        <f aca="false">X48/3600</f>
        <v>0.608778611111111</v>
      </c>
      <c r="AA48" s="53"/>
      <c r="AB48" s="53"/>
      <c r="AC48" s="53"/>
      <c r="AE48" s="38" t="n">
        <f aca="false">Q48/100</f>
        <v>0.02812</v>
      </c>
      <c r="AF48" s="38" t="n">
        <f aca="false">R48/100</f>
        <v>0.0054643</v>
      </c>
      <c r="AG48" s="38" t="n">
        <f aca="false">Y48/100</f>
        <v>0.0271</v>
      </c>
      <c r="AH48" s="38" t="n">
        <f aca="false">Z48/100</f>
        <v>0.00608778611111111</v>
      </c>
      <c r="AM48" s="82"/>
      <c r="AN48" s="82"/>
      <c r="AO48" s="8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3.8688</v>
      </c>
      <c r="E49" s="63" t="n">
        <f aca="false">N49</f>
        <v>38.8564</v>
      </c>
      <c r="F49" s="63" t="n">
        <f aca="false">L49</f>
        <v>413.8688</v>
      </c>
      <c r="G49" s="63" t="n">
        <f aca="false">O49</f>
        <v>37.0083</v>
      </c>
      <c r="H49" s="63" t="n">
        <f aca="false">T49</f>
        <v>415.2744</v>
      </c>
      <c r="I49" s="63" t="n">
        <f aca="false">V49</f>
        <v>38.847</v>
      </c>
      <c r="J49" s="63" t="n">
        <f aca="false">T49</f>
        <v>415.2744</v>
      </c>
      <c r="K49" s="63" t="n">
        <f aca="false">W49</f>
        <v>36.9984</v>
      </c>
      <c r="L49" s="52" t="n">
        <v>413.8688</v>
      </c>
      <c r="M49" s="52" t="n">
        <v>33.2013</v>
      </c>
      <c r="N49" s="52" t="n">
        <v>38.8564</v>
      </c>
      <c r="O49" s="52" t="n">
        <v>37.0083</v>
      </c>
      <c r="P49" s="52" t="n">
        <v>1816.182</v>
      </c>
      <c r="Q49" s="81" t="n">
        <v>3.887</v>
      </c>
      <c r="R49" s="52" t="n">
        <f aca="false">P49/3600</f>
        <v>0.504495</v>
      </c>
      <c r="S49" s="53"/>
      <c r="T49" s="52" t="n">
        <v>415.2744</v>
      </c>
      <c r="U49" s="52" t="n">
        <v>33.2262</v>
      </c>
      <c r="V49" s="52" t="n">
        <v>38.847</v>
      </c>
      <c r="W49" s="52" t="n">
        <v>36.9984</v>
      </c>
      <c r="X49" s="52" t="n">
        <v>2008.795</v>
      </c>
      <c r="Y49" s="81" t="n">
        <v>3.162</v>
      </c>
      <c r="Z49" s="52" t="n">
        <f aca="false">X49/3600</f>
        <v>0.557998611111111</v>
      </c>
      <c r="AA49" s="53"/>
      <c r="AB49" s="53"/>
      <c r="AC49" s="53"/>
      <c r="AE49" s="38" t="n">
        <f aca="false">Q49/100</f>
        <v>0.03887</v>
      </c>
      <c r="AF49" s="38" t="n">
        <f aca="false">R49/100</f>
        <v>0.00504495</v>
      </c>
      <c r="AG49" s="38" t="n">
        <f aca="false">Y49/100</f>
        <v>0.03162</v>
      </c>
      <c r="AH49" s="38" t="n">
        <f aca="false">Z49/100</f>
        <v>0.00557998611111111</v>
      </c>
      <c r="AM49" s="82"/>
      <c r="AN49" s="82"/>
      <c r="AO49" s="8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0.3896</v>
      </c>
      <c r="E50" s="64" t="n">
        <f aca="false">N50</f>
        <v>36.8292</v>
      </c>
      <c r="F50" s="64" t="n">
        <f aca="false">L50</f>
        <v>210.3896</v>
      </c>
      <c r="G50" s="64" t="n">
        <f aca="false">O50</f>
        <v>34.7839</v>
      </c>
      <c r="H50" s="64" t="n">
        <f aca="false">T50</f>
        <v>211.1712</v>
      </c>
      <c r="I50" s="64" t="n">
        <f aca="false">V50</f>
        <v>36.808</v>
      </c>
      <c r="J50" s="64" t="n">
        <f aca="false">T50</f>
        <v>211.1712</v>
      </c>
      <c r="K50" s="64" t="n">
        <f aca="false">W50</f>
        <v>34.7814</v>
      </c>
      <c r="L50" s="58" t="n">
        <v>210.3896</v>
      </c>
      <c r="M50" s="58" t="n">
        <v>30.459</v>
      </c>
      <c r="N50" s="58" t="n">
        <v>36.8292</v>
      </c>
      <c r="O50" s="58" t="n">
        <v>34.7839</v>
      </c>
      <c r="P50" s="58" t="n">
        <v>1693.907</v>
      </c>
      <c r="Q50" s="58" t="n">
        <v>2.043</v>
      </c>
      <c r="R50" s="58" t="n">
        <f aca="false">P50/3600</f>
        <v>0.470529722222222</v>
      </c>
      <c r="S50" s="56"/>
      <c r="T50" s="58" t="n">
        <v>211.1712</v>
      </c>
      <c r="U50" s="58" t="n">
        <v>30.4838</v>
      </c>
      <c r="V50" s="58" t="n">
        <v>36.808</v>
      </c>
      <c r="W50" s="58" t="n">
        <v>34.7814</v>
      </c>
      <c r="X50" s="58" t="n">
        <v>1866.502</v>
      </c>
      <c r="Y50" s="58" t="n">
        <v>2.062</v>
      </c>
      <c r="Z50" s="58" t="n">
        <f aca="false">X50/3600</f>
        <v>0.518472777777778</v>
      </c>
      <c r="AA50" s="56"/>
      <c r="AB50" s="56"/>
      <c r="AC50" s="56"/>
      <c r="AE50" s="38" t="n">
        <f aca="false">Q50/100</f>
        <v>0.02043</v>
      </c>
      <c r="AF50" s="38" t="n">
        <f aca="false">R50/100</f>
        <v>0.00470529722222222</v>
      </c>
      <c r="AG50" s="38" t="n">
        <f aca="false">Y50/100</f>
        <v>0.02062</v>
      </c>
      <c r="AH50" s="38" t="n">
        <f aca="false">Z50/100</f>
        <v>0.00518472777777778</v>
      </c>
      <c r="AM50" s="82"/>
      <c r="AN50" s="82"/>
      <c r="AO50" s="82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45.812</v>
      </c>
      <c r="E51" s="60" t="n">
        <f aca="false">N51</f>
        <v>42.6141</v>
      </c>
      <c r="F51" s="60" t="n">
        <f aca="false">L51</f>
        <v>2245.812</v>
      </c>
      <c r="G51" s="60" t="n">
        <f aca="false">O51</f>
        <v>43.4991</v>
      </c>
      <c r="H51" s="60" t="n">
        <f aca="false">T51</f>
        <v>2247.3544</v>
      </c>
      <c r="I51" s="60" t="n">
        <f aca="false">V51</f>
        <v>42.6114</v>
      </c>
      <c r="J51" s="60" t="n">
        <f aca="false">T51</f>
        <v>2247.3544</v>
      </c>
      <c r="K51" s="60" t="n">
        <f aca="false">W51</f>
        <v>43.4874</v>
      </c>
      <c r="L51" s="59" t="n">
        <v>2245.812</v>
      </c>
      <c r="M51" s="59" t="n">
        <v>37.1901</v>
      </c>
      <c r="N51" s="59" t="n">
        <v>42.6141</v>
      </c>
      <c r="O51" s="59" t="n">
        <v>43.4991</v>
      </c>
      <c r="P51" s="59" t="n">
        <v>2023.047</v>
      </c>
      <c r="Q51" s="81" t="n">
        <v>5.694</v>
      </c>
      <c r="R51" s="59" t="n">
        <f aca="false">P51/3600</f>
        <v>0.5619575</v>
      </c>
      <c r="S51" s="61"/>
      <c r="T51" s="59" t="n">
        <v>2247.3544</v>
      </c>
      <c r="U51" s="59" t="n">
        <v>37.244</v>
      </c>
      <c r="V51" s="59" t="n">
        <v>42.6114</v>
      </c>
      <c r="W51" s="59" t="n">
        <v>43.4874</v>
      </c>
      <c r="X51" s="59" t="n">
        <v>2357.796</v>
      </c>
      <c r="Y51" s="81" t="n">
        <v>3.987</v>
      </c>
      <c r="Z51" s="59" t="n">
        <f aca="false">X51/3600</f>
        <v>0.65494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694</v>
      </c>
      <c r="AF51" s="38" t="n">
        <f aca="false">R51/100</f>
        <v>0.005619575</v>
      </c>
      <c r="AG51" s="38" t="n">
        <f aca="false">Y51/100</f>
        <v>0.03987</v>
      </c>
      <c r="AH51" s="38" t="n">
        <f aca="false">Z51/100</f>
        <v>0.00654943333333333</v>
      </c>
      <c r="AM51" s="82"/>
      <c r="AN51" s="82"/>
      <c r="AO51" s="82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30.5088</v>
      </c>
      <c r="E52" s="50" t="n">
        <f aca="false">N52</f>
        <v>40.7505</v>
      </c>
      <c r="F52" s="50" t="n">
        <f aca="false">L52</f>
        <v>830.5088</v>
      </c>
      <c r="G52" s="50" t="n">
        <f aca="false">O52</f>
        <v>41.5571</v>
      </c>
      <c r="H52" s="50" t="n">
        <f aca="false">T52</f>
        <v>831.5536</v>
      </c>
      <c r="I52" s="50" t="n">
        <f aca="false">V52</f>
        <v>40.7506</v>
      </c>
      <c r="J52" s="50" t="n">
        <f aca="false">T52</f>
        <v>831.5536</v>
      </c>
      <c r="K52" s="50" t="n">
        <f aca="false">W52</f>
        <v>41.5684</v>
      </c>
      <c r="L52" s="52" t="n">
        <v>830.5088</v>
      </c>
      <c r="M52" s="52" t="n">
        <v>33.5306</v>
      </c>
      <c r="N52" s="52" t="n">
        <v>40.7505</v>
      </c>
      <c r="O52" s="52" t="n">
        <v>41.5571</v>
      </c>
      <c r="P52" s="52" t="n">
        <v>1803.472</v>
      </c>
      <c r="Q52" s="81" t="n">
        <v>3.208</v>
      </c>
      <c r="R52" s="52" t="n">
        <f aca="false">P52/3600</f>
        <v>0.500964444444444</v>
      </c>
      <c r="S52" s="53"/>
      <c r="T52" s="52" t="n">
        <v>831.5536</v>
      </c>
      <c r="U52" s="52" t="n">
        <v>33.5697</v>
      </c>
      <c r="V52" s="52" t="n">
        <v>40.7506</v>
      </c>
      <c r="W52" s="52" t="n">
        <v>41.5684</v>
      </c>
      <c r="X52" s="52" t="n">
        <v>2052.287</v>
      </c>
      <c r="Y52" s="81" t="n">
        <v>3.429</v>
      </c>
      <c r="Z52" s="52" t="n">
        <f aca="false">X52/3600</f>
        <v>0.570079722222222</v>
      </c>
      <c r="AA52" s="53"/>
      <c r="AB52" s="53"/>
      <c r="AC52" s="53"/>
      <c r="AE52" s="38" t="n">
        <f aca="false">Q52/100</f>
        <v>0.03208</v>
      </c>
      <c r="AF52" s="38" t="n">
        <f aca="false">R52/100</f>
        <v>0.00500964444444444</v>
      </c>
      <c r="AG52" s="38" t="n">
        <f aca="false">Y52/100</f>
        <v>0.03429</v>
      </c>
      <c r="AH52" s="38" t="n">
        <f aca="false">Z52/100</f>
        <v>0.00570079722222222</v>
      </c>
      <c r="AM52" s="82"/>
      <c r="AN52" s="82"/>
      <c r="AO52" s="8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868</v>
      </c>
      <c r="E53" s="50" t="n">
        <f aca="false">N53</f>
        <v>39.3023</v>
      </c>
      <c r="F53" s="50" t="n">
        <f aca="false">L53</f>
        <v>352.868</v>
      </c>
      <c r="G53" s="50" t="n">
        <f aca="false">O53</f>
        <v>39.9482</v>
      </c>
      <c r="H53" s="50" t="n">
        <f aca="false">T53</f>
        <v>351.6352</v>
      </c>
      <c r="I53" s="50" t="n">
        <f aca="false">V53</f>
        <v>39.2715</v>
      </c>
      <c r="J53" s="50" t="n">
        <f aca="false">T53</f>
        <v>351.6352</v>
      </c>
      <c r="K53" s="50" t="n">
        <f aca="false">W53</f>
        <v>39.9565</v>
      </c>
      <c r="L53" s="52" t="n">
        <v>352.868</v>
      </c>
      <c r="M53" s="52" t="n">
        <v>30.7504</v>
      </c>
      <c r="N53" s="52" t="n">
        <v>39.3023</v>
      </c>
      <c r="O53" s="52" t="n">
        <v>39.9482</v>
      </c>
      <c r="P53" s="52" t="n">
        <v>1681.15</v>
      </c>
      <c r="Q53" s="81" t="n">
        <v>3.231</v>
      </c>
      <c r="R53" s="52" t="n">
        <f aca="false">P53/3600</f>
        <v>0.466986111111111</v>
      </c>
      <c r="S53" s="53"/>
      <c r="T53" s="52" t="n">
        <v>351.6352</v>
      </c>
      <c r="U53" s="52" t="n">
        <v>30.7674</v>
      </c>
      <c r="V53" s="52" t="n">
        <v>39.2715</v>
      </c>
      <c r="W53" s="52" t="n">
        <v>39.9565</v>
      </c>
      <c r="X53" s="52" t="n">
        <v>1887.887</v>
      </c>
      <c r="Y53" s="81" t="n">
        <v>3.245</v>
      </c>
      <c r="Z53" s="52" t="n">
        <f aca="false">X53/3600</f>
        <v>0.524413055555556</v>
      </c>
      <c r="AA53" s="53"/>
      <c r="AB53" s="53"/>
      <c r="AC53" s="53"/>
      <c r="AE53" s="38" t="n">
        <f aca="false">Q53/100</f>
        <v>0.03231</v>
      </c>
      <c r="AF53" s="38" t="n">
        <f aca="false">R53/100</f>
        <v>0.00466986111111111</v>
      </c>
      <c r="AG53" s="38" t="n">
        <f aca="false">Y53/100</f>
        <v>0.03245</v>
      </c>
      <c r="AH53" s="38" t="n">
        <f aca="false">Z53/100</f>
        <v>0.00524413055555556</v>
      </c>
      <c r="AM53" s="82"/>
      <c r="AN53" s="82"/>
      <c r="AO53" s="8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5.0624</v>
      </c>
      <c r="E54" s="57" t="n">
        <f aca="false">N54</f>
        <v>38.0018</v>
      </c>
      <c r="F54" s="57" t="n">
        <f aca="false">L54</f>
        <v>175.0624</v>
      </c>
      <c r="G54" s="57" t="n">
        <f aca="false">O54</f>
        <v>38.514</v>
      </c>
      <c r="H54" s="57" t="n">
        <f aca="false">T54</f>
        <v>175.1408</v>
      </c>
      <c r="I54" s="57" t="n">
        <f aca="false">V54</f>
        <v>37.9922</v>
      </c>
      <c r="J54" s="57" t="n">
        <f aca="false">T54</f>
        <v>175.1408</v>
      </c>
      <c r="K54" s="57" t="n">
        <f aca="false">W54</f>
        <v>38.4874</v>
      </c>
      <c r="L54" s="58" t="n">
        <v>175.0624</v>
      </c>
      <c r="M54" s="58" t="n">
        <v>28.2806</v>
      </c>
      <c r="N54" s="58" t="n">
        <v>38.0018</v>
      </c>
      <c r="O54" s="58" t="n">
        <v>38.514</v>
      </c>
      <c r="P54" s="58" t="n">
        <v>1616.861</v>
      </c>
      <c r="Q54" s="58" t="n">
        <v>2.381</v>
      </c>
      <c r="R54" s="58" t="n">
        <f aca="false">P54/3600</f>
        <v>0.449128055555556</v>
      </c>
      <c r="S54" s="56"/>
      <c r="T54" s="58" t="n">
        <v>175.1408</v>
      </c>
      <c r="U54" s="58" t="n">
        <v>28.3081</v>
      </c>
      <c r="V54" s="58" t="n">
        <v>37.9922</v>
      </c>
      <c r="W54" s="58" t="n">
        <v>38.4874</v>
      </c>
      <c r="X54" s="58" t="n">
        <v>1803.955</v>
      </c>
      <c r="Y54" s="58" t="n">
        <v>2.303</v>
      </c>
      <c r="Z54" s="58" t="n">
        <f aca="false">X54/3600</f>
        <v>0.501098611111111</v>
      </c>
      <c r="AA54" s="56"/>
      <c r="AB54" s="56"/>
      <c r="AC54" s="56"/>
      <c r="AE54" s="38" t="n">
        <f aca="false">Q54/100</f>
        <v>0.02381</v>
      </c>
      <c r="AF54" s="38" t="n">
        <f aca="false">R54/100</f>
        <v>0.00449128055555556</v>
      </c>
      <c r="AG54" s="38" t="n">
        <f aca="false">Y54/100</f>
        <v>0.02303</v>
      </c>
      <c r="AH54" s="38" t="n">
        <f aca="false">Z54/100</f>
        <v>0.00501098611111111</v>
      </c>
      <c r="AM54" s="82"/>
      <c r="AN54" s="82"/>
      <c r="AO54" s="82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15.54</v>
      </c>
      <c r="E55" s="62" t="n">
        <f aca="false">N55</f>
        <v>40.8889</v>
      </c>
      <c r="F55" s="62" t="n">
        <f aca="false">L55</f>
        <v>1915.54</v>
      </c>
      <c r="G55" s="62" t="n">
        <f aca="false">O55</f>
        <v>41.7223</v>
      </c>
      <c r="H55" s="62" t="n">
        <f aca="false">T55</f>
        <v>1916.1088</v>
      </c>
      <c r="I55" s="62" t="n">
        <f aca="false">V55</f>
        <v>40.887</v>
      </c>
      <c r="J55" s="62" t="n">
        <f aca="false">T55</f>
        <v>1916.1088</v>
      </c>
      <c r="K55" s="62" t="n">
        <f aca="false">W55</f>
        <v>41.7158</v>
      </c>
      <c r="L55" s="59" t="n">
        <v>1915.54</v>
      </c>
      <c r="M55" s="59" t="n">
        <v>37.7303</v>
      </c>
      <c r="N55" s="59" t="n">
        <v>40.8889</v>
      </c>
      <c r="O55" s="59" t="n">
        <v>41.7223</v>
      </c>
      <c r="P55" s="59" t="n">
        <v>1712.17</v>
      </c>
      <c r="Q55" s="81" t="n">
        <v>3.41</v>
      </c>
      <c r="R55" s="59" t="n">
        <f aca="false">P55/3600</f>
        <v>0.475602777777778</v>
      </c>
      <c r="S55" s="61"/>
      <c r="T55" s="59" t="n">
        <v>1916.1088</v>
      </c>
      <c r="U55" s="59" t="n">
        <v>37.756</v>
      </c>
      <c r="V55" s="59" t="n">
        <v>40.887</v>
      </c>
      <c r="W55" s="59" t="n">
        <v>41.7158</v>
      </c>
      <c r="X55" s="59" t="n">
        <v>1981.899</v>
      </c>
      <c r="Y55" s="81" t="n">
        <v>3.254</v>
      </c>
      <c r="Z55" s="59" t="n">
        <f aca="false">X55/3600</f>
        <v>0.5505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1</v>
      </c>
      <c r="AF55" s="38" t="n">
        <f aca="false">R55/100</f>
        <v>0.00475602777777778</v>
      </c>
      <c r="AG55" s="38" t="n">
        <f aca="false">Y55/100</f>
        <v>0.03254</v>
      </c>
      <c r="AH55" s="38" t="n">
        <f aca="false">Z55/100</f>
        <v>0.005505275</v>
      </c>
      <c r="AM55" s="82"/>
      <c r="AN55" s="82"/>
      <c r="AO55" s="82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8.5432</v>
      </c>
      <c r="E56" s="63" t="n">
        <f aca="false">N56</f>
        <v>38.3556</v>
      </c>
      <c r="F56" s="63" t="n">
        <f aca="false">L56</f>
        <v>858.5432</v>
      </c>
      <c r="G56" s="63" t="n">
        <f aca="false">O56</f>
        <v>39.0792</v>
      </c>
      <c r="H56" s="63" t="n">
        <f aca="false">T56</f>
        <v>859.0688</v>
      </c>
      <c r="I56" s="63" t="n">
        <f aca="false">V56</f>
        <v>38.3568</v>
      </c>
      <c r="J56" s="63" t="n">
        <f aca="false">T56</f>
        <v>859.0688</v>
      </c>
      <c r="K56" s="63" t="n">
        <f aca="false">W56</f>
        <v>39.0784</v>
      </c>
      <c r="L56" s="52" t="n">
        <v>858.5432</v>
      </c>
      <c r="M56" s="52" t="n">
        <v>34.2839</v>
      </c>
      <c r="N56" s="52" t="n">
        <v>38.3556</v>
      </c>
      <c r="O56" s="52" t="n">
        <v>39.0792</v>
      </c>
      <c r="P56" s="52" t="n">
        <v>1554.34</v>
      </c>
      <c r="Q56" s="81" t="n">
        <v>2.682</v>
      </c>
      <c r="R56" s="52" t="n">
        <f aca="false">P56/3600</f>
        <v>0.431761111111111</v>
      </c>
      <c r="S56" s="53"/>
      <c r="T56" s="52" t="n">
        <v>859.0688</v>
      </c>
      <c r="U56" s="52" t="n">
        <v>34.3104</v>
      </c>
      <c r="V56" s="52" t="n">
        <v>38.3568</v>
      </c>
      <c r="W56" s="52" t="n">
        <v>39.0784</v>
      </c>
      <c r="X56" s="52" t="n">
        <v>1769.456</v>
      </c>
      <c r="Y56" s="81" t="n">
        <v>3.143</v>
      </c>
      <c r="Z56" s="52" t="n">
        <f aca="false">X56/3600</f>
        <v>0.491515555555556</v>
      </c>
      <c r="AA56" s="53"/>
      <c r="AB56" s="53"/>
      <c r="AC56" s="53"/>
      <c r="AE56" s="38" t="n">
        <f aca="false">Q56/100</f>
        <v>0.02682</v>
      </c>
      <c r="AF56" s="38" t="n">
        <f aca="false">R56/100</f>
        <v>0.00431761111111111</v>
      </c>
      <c r="AG56" s="38" t="n">
        <f aca="false">Y56/100</f>
        <v>0.03143</v>
      </c>
      <c r="AH56" s="38" t="n">
        <f aca="false">Z56/100</f>
        <v>0.00491515555555556</v>
      </c>
      <c r="AM56" s="82"/>
      <c r="AN56" s="82"/>
      <c r="AO56" s="8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9608</v>
      </c>
      <c r="E57" s="63" t="n">
        <f aca="false">N57</f>
        <v>36.2357</v>
      </c>
      <c r="F57" s="63" t="n">
        <f aca="false">L57</f>
        <v>393.9608</v>
      </c>
      <c r="G57" s="63" t="n">
        <f aca="false">O57</f>
        <v>36.9218</v>
      </c>
      <c r="H57" s="63" t="n">
        <f aca="false">T57</f>
        <v>394.4272</v>
      </c>
      <c r="I57" s="63" t="n">
        <f aca="false">V57</f>
        <v>36.2201</v>
      </c>
      <c r="J57" s="63" t="n">
        <f aca="false">T57</f>
        <v>394.4272</v>
      </c>
      <c r="K57" s="63" t="n">
        <f aca="false">W57</f>
        <v>36.9288</v>
      </c>
      <c r="L57" s="52" t="n">
        <v>393.9608</v>
      </c>
      <c r="M57" s="52" t="n">
        <v>31.1956</v>
      </c>
      <c r="N57" s="52" t="n">
        <v>36.2357</v>
      </c>
      <c r="O57" s="52" t="n">
        <v>36.9218</v>
      </c>
      <c r="P57" s="52" t="n">
        <v>1444.996</v>
      </c>
      <c r="Q57" s="81" t="n">
        <v>3.388</v>
      </c>
      <c r="R57" s="52" t="n">
        <f aca="false">P57/3600</f>
        <v>0.401387777777778</v>
      </c>
      <c r="S57" s="53"/>
      <c r="T57" s="52" t="n">
        <v>394.4272</v>
      </c>
      <c r="U57" s="52" t="n">
        <v>31.2195</v>
      </c>
      <c r="V57" s="52" t="n">
        <v>36.2201</v>
      </c>
      <c r="W57" s="52" t="n">
        <v>36.9288</v>
      </c>
      <c r="X57" s="52" t="n">
        <v>1628.541</v>
      </c>
      <c r="Y57" s="81" t="n">
        <v>2.096</v>
      </c>
      <c r="Z57" s="52" t="n">
        <f aca="false">X57/3600</f>
        <v>0.4523725</v>
      </c>
      <c r="AA57" s="53"/>
      <c r="AB57" s="53"/>
      <c r="AC57" s="53"/>
      <c r="AE57" s="38" t="n">
        <f aca="false">Q57/100</f>
        <v>0.03388</v>
      </c>
      <c r="AF57" s="38" t="n">
        <f aca="false">R57/100</f>
        <v>0.00401387777777778</v>
      </c>
      <c r="AG57" s="38" t="n">
        <f aca="false">Y57/100</f>
        <v>0.02096</v>
      </c>
      <c r="AH57" s="38" t="n">
        <f aca="false">Z57/100</f>
        <v>0.004523725</v>
      </c>
      <c r="AM57" s="82"/>
      <c r="AN57" s="82"/>
      <c r="AO57" s="8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5424</v>
      </c>
      <c r="E58" s="64" t="n">
        <f aca="false">N58</f>
        <v>34.3975</v>
      </c>
      <c r="F58" s="64" t="n">
        <f aca="false">L58</f>
        <v>179.5424</v>
      </c>
      <c r="G58" s="64" t="n">
        <f aca="false">O58</f>
        <v>35.0434</v>
      </c>
      <c r="H58" s="64" t="n">
        <f aca="false">T58</f>
        <v>180.3904</v>
      </c>
      <c r="I58" s="64" t="n">
        <f aca="false">V58</f>
        <v>34.3855</v>
      </c>
      <c r="J58" s="64" t="n">
        <f aca="false">T58</f>
        <v>180.3904</v>
      </c>
      <c r="K58" s="64" t="n">
        <f aca="false">W58</f>
        <v>35.0455</v>
      </c>
      <c r="L58" s="58" t="n">
        <v>179.5424</v>
      </c>
      <c r="M58" s="58" t="n">
        <v>28.415</v>
      </c>
      <c r="N58" s="58" t="n">
        <v>34.3975</v>
      </c>
      <c r="O58" s="58" t="n">
        <v>35.0434</v>
      </c>
      <c r="P58" s="58" t="n">
        <v>1374.809</v>
      </c>
      <c r="Q58" s="58" t="n">
        <v>1.884</v>
      </c>
      <c r="R58" s="58" t="n">
        <f aca="false">P58/3600</f>
        <v>0.381891388888889</v>
      </c>
      <c r="S58" s="56"/>
      <c r="T58" s="58" t="n">
        <v>180.3904</v>
      </c>
      <c r="U58" s="58" t="n">
        <v>28.4439</v>
      </c>
      <c r="V58" s="58" t="n">
        <v>34.3855</v>
      </c>
      <c r="W58" s="58" t="n">
        <v>35.0455</v>
      </c>
      <c r="X58" s="58" t="n">
        <v>1534.519</v>
      </c>
      <c r="Y58" s="58" t="n">
        <v>1.909</v>
      </c>
      <c r="Z58" s="58" t="n">
        <f aca="false">X58/3600</f>
        <v>0.426255277777778</v>
      </c>
      <c r="AA58" s="56"/>
      <c r="AB58" s="56"/>
      <c r="AC58" s="56"/>
      <c r="AE58" s="38" t="n">
        <f aca="false">Q58/100</f>
        <v>0.01884</v>
      </c>
      <c r="AF58" s="38" t="n">
        <f aca="false">R58/100</f>
        <v>0.00381891388888889</v>
      </c>
      <c r="AG58" s="38" t="n">
        <f aca="false">Y58/100</f>
        <v>0.01909</v>
      </c>
      <c r="AH58" s="38" t="n">
        <f aca="false">Z58/100</f>
        <v>0.00426255277777778</v>
      </c>
      <c r="AM58" s="82"/>
      <c r="AN58" s="82"/>
      <c r="AO58" s="82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52.3576</v>
      </c>
      <c r="E59" s="60" t="n">
        <f aca="false">N59</f>
        <v>41.0459</v>
      </c>
      <c r="F59" s="60" t="n">
        <f aca="false">L59</f>
        <v>1352.3576</v>
      </c>
      <c r="G59" s="60" t="n">
        <f aca="false">O59</f>
        <v>42.1512</v>
      </c>
      <c r="H59" s="60" t="n">
        <f aca="false">T59</f>
        <v>1354.2192</v>
      </c>
      <c r="I59" s="60" t="n">
        <f aca="false">V59</f>
        <v>41.0497</v>
      </c>
      <c r="J59" s="60" t="n">
        <f aca="false">T59</f>
        <v>1354.2192</v>
      </c>
      <c r="K59" s="60" t="n">
        <f aca="false">W59</f>
        <v>42.1489</v>
      </c>
      <c r="L59" s="59" t="n">
        <v>1352.3576</v>
      </c>
      <c r="M59" s="59" t="n">
        <v>38.9279</v>
      </c>
      <c r="N59" s="59" t="n">
        <v>41.0459</v>
      </c>
      <c r="O59" s="59" t="n">
        <v>42.1512</v>
      </c>
      <c r="P59" s="59" t="n">
        <v>1431.755</v>
      </c>
      <c r="Q59" s="81" t="n">
        <v>3.627</v>
      </c>
      <c r="R59" s="59" t="n">
        <f aca="false">P59/3600</f>
        <v>0.397709722222222</v>
      </c>
      <c r="S59" s="61"/>
      <c r="T59" s="59" t="n">
        <v>1354.2192</v>
      </c>
      <c r="U59" s="59" t="n">
        <v>38.9615</v>
      </c>
      <c r="V59" s="59" t="n">
        <v>41.0497</v>
      </c>
      <c r="W59" s="59" t="n">
        <v>42.1489</v>
      </c>
      <c r="X59" s="59" t="n">
        <v>1638.739</v>
      </c>
      <c r="Y59" s="81" t="n">
        <v>2.397</v>
      </c>
      <c r="Z59" s="59" t="n">
        <f aca="false">X59/3600</f>
        <v>0.45520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627</v>
      </c>
      <c r="AF59" s="38" t="n">
        <f aca="false">R59/100</f>
        <v>0.00397709722222222</v>
      </c>
      <c r="AG59" s="38" t="n">
        <f aca="false">Y59/100</f>
        <v>0.02397</v>
      </c>
      <c r="AH59" s="38" t="n">
        <f aca="false">Z59/100</f>
        <v>0.00455205277777778</v>
      </c>
      <c r="AM59" s="82"/>
      <c r="AN59" s="82"/>
      <c r="AO59" s="82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8.3192</v>
      </c>
      <c r="E60" s="50" t="n">
        <f aca="false">N60</f>
        <v>38.4123</v>
      </c>
      <c r="F60" s="50" t="n">
        <f aca="false">L60</f>
        <v>658.3192</v>
      </c>
      <c r="G60" s="50" t="n">
        <f aca="false">O60</f>
        <v>39.5783</v>
      </c>
      <c r="H60" s="50" t="n">
        <f aca="false">T60</f>
        <v>659.4136</v>
      </c>
      <c r="I60" s="50" t="n">
        <f aca="false">V60</f>
        <v>38.4004</v>
      </c>
      <c r="J60" s="50" t="n">
        <f aca="false">T60</f>
        <v>659.4136</v>
      </c>
      <c r="K60" s="50" t="n">
        <f aca="false">W60</f>
        <v>39.5735</v>
      </c>
      <c r="L60" s="52" t="n">
        <v>658.3192</v>
      </c>
      <c r="M60" s="52" t="n">
        <v>35.2531</v>
      </c>
      <c r="N60" s="52" t="n">
        <v>38.4123</v>
      </c>
      <c r="O60" s="52" t="n">
        <v>39.5783</v>
      </c>
      <c r="P60" s="52" t="n">
        <v>1296.735</v>
      </c>
      <c r="Q60" s="81" t="n">
        <v>2.044</v>
      </c>
      <c r="R60" s="52" t="n">
        <f aca="false">P60/3600</f>
        <v>0.360204166666667</v>
      </c>
      <c r="S60" s="53"/>
      <c r="T60" s="52" t="n">
        <v>659.4136</v>
      </c>
      <c r="U60" s="52" t="n">
        <v>35.2788</v>
      </c>
      <c r="V60" s="52" t="n">
        <v>38.4004</v>
      </c>
      <c r="W60" s="52" t="n">
        <v>39.5735</v>
      </c>
      <c r="X60" s="52" t="n">
        <v>1462.983</v>
      </c>
      <c r="Y60" s="81" t="n">
        <v>1.905</v>
      </c>
      <c r="Z60" s="52" t="n">
        <f aca="false">X60/3600</f>
        <v>0.406384166666667</v>
      </c>
      <c r="AA60" s="53"/>
      <c r="AB60" s="53"/>
      <c r="AC60" s="53"/>
      <c r="AE60" s="38" t="n">
        <f aca="false">Q60/100</f>
        <v>0.02044</v>
      </c>
      <c r="AF60" s="38" t="n">
        <f aca="false">R60/100</f>
        <v>0.00360204166666667</v>
      </c>
      <c r="AG60" s="38" t="n">
        <f aca="false">Y60/100</f>
        <v>0.01905</v>
      </c>
      <c r="AH60" s="38" t="n">
        <f aca="false">Z60/100</f>
        <v>0.00406384166666667</v>
      </c>
      <c r="AM60" s="82"/>
      <c r="AN60" s="82"/>
      <c r="AO60" s="8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6.0432</v>
      </c>
      <c r="E61" s="50" t="n">
        <f aca="false">N61</f>
        <v>36.2541</v>
      </c>
      <c r="F61" s="50" t="n">
        <f aca="false">L61</f>
        <v>316.0432</v>
      </c>
      <c r="G61" s="50" t="n">
        <f aca="false">O61</f>
        <v>37.3935</v>
      </c>
      <c r="H61" s="50" t="n">
        <f aca="false">T61</f>
        <v>317.2144</v>
      </c>
      <c r="I61" s="50" t="n">
        <f aca="false">V61</f>
        <v>36.2591</v>
      </c>
      <c r="J61" s="50" t="n">
        <f aca="false">T61</f>
        <v>317.2144</v>
      </c>
      <c r="K61" s="50" t="n">
        <f aca="false">W61</f>
        <v>37.3946</v>
      </c>
      <c r="L61" s="52" t="n">
        <v>316.0432</v>
      </c>
      <c r="M61" s="52" t="n">
        <v>31.9543</v>
      </c>
      <c r="N61" s="52" t="n">
        <v>36.2541</v>
      </c>
      <c r="O61" s="52" t="n">
        <v>37.3935</v>
      </c>
      <c r="P61" s="52" t="n">
        <v>1175.147</v>
      </c>
      <c r="Q61" s="81" t="n">
        <v>1.758</v>
      </c>
      <c r="R61" s="52" t="n">
        <f aca="false">P61/3600</f>
        <v>0.326429722222222</v>
      </c>
      <c r="S61" s="53"/>
      <c r="T61" s="52" t="n">
        <v>317.2144</v>
      </c>
      <c r="U61" s="52" t="n">
        <v>31.9735</v>
      </c>
      <c r="V61" s="52" t="n">
        <v>36.2591</v>
      </c>
      <c r="W61" s="52" t="n">
        <v>37.3946</v>
      </c>
      <c r="X61" s="52" t="n">
        <v>1315.496</v>
      </c>
      <c r="Y61" s="81" t="n">
        <v>1.552</v>
      </c>
      <c r="Z61" s="52" t="n">
        <f aca="false">X61/3600</f>
        <v>0.365415555555556</v>
      </c>
      <c r="AA61" s="53"/>
      <c r="AB61" s="53"/>
      <c r="AC61" s="53"/>
      <c r="AE61" s="38" t="n">
        <f aca="false">Q61/100</f>
        <v>0.01758</v>
      </c>
      <c r="AF61" s="38" t="n">
        <f aca="false">R61/100</f>
        <v>0.00326429722222222</v>
      </c>
      <c r="AG61" s="38" t="n">
        <f aca="false">Y61/100</f>
        <v>0.01552</v>
      </c>
      <c r="AH61" s="38" t="n">
        <f aca="false">Z61/100</f>
        <v>0.00365415555555556</v>
      </c>
      <c r="AM61" s="82"/>
      <c r="AN61" s="82"/>
      <c r="AO61" s="82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2.3432</v>
      </c>
      <c r="E62" s="65" t="n">
        <f aca="false">N62</f>
        <v>34.3465</v>
      </c>
      <c r="F62" s="65" t="n">
        <f aca="false">L62</f>
        <v>152.3432</v>
      </c>
      <c r="G62" s="65" t="n">
        <f aca="false">O62</f>
        <v>35.4008</v>
      </c>
      <c r="H62" s="65" t="n">
        <f aca="false">T62</f>
        <v>153.2104</v>
      </c>
      <c r="I62" s="65" t="n">
        <f aca="false">V62</f>
        <v>34.3398</v>
      </c>
      <c r="J62" s="65" t="n">
        <f aca="false">T62</f>
        <v>153.2104</v>
      </c>
      <c r="K62" s="65" t="n">
        <f aca="false">W62</f>
        <v>35.3545</v>
      </c>
      <c r="L62" s="58" t="n">
        <v>152.3432</v>
      </c>
      <c r="M62" s="58" t="n">
        <v>29.2444</v>
      </c>
      <c r="N62" s="58" t="n">
        <v>34.3465</v>
      </c>
      <c r="O62" s="58" t="n">
        <v>35.4008</v>
      </c>
      <c r="P62" s="58" t="n">
        <v>1077.069</v>
      </c>
      <c r="Q62" s="58" t="n">
        <v>2.392</v>
      </c>
      <c r="R62" s="58" t="n">
        <f aca="false">P62/3600</f>
        <v>0.299185833333333</v>
      </c>
      <c r="S62" s="56"/>
      <c r="T62" s="58" t="n">
        <v>153.2104</v>
      </c>
      <c r="U62" s="58" t="n">
        <v>29.2738</v>
      </c>
      <c r="V62" s="58" t="n">
        <v>34.3398</v>
      </c>
      <c r="W62" s="58" t="n">
        <v>35.3545</v>
      </c>
      <c r="X62" s="58" t="n">
        <v>1199.974</v>
      </c>
      <c r="Y62" s="58" t="n">
        <v>1.345</v>
      </c>
      <c r="Z62" s="58" t="n">
        <f aca="false">X62/3600</f>
        <v>0.333326111111111</v>
      </c>
      <c r="AA62" s="56"/>
      <c r="AB62" s="56"/>
      <c r="AC62" s="56"/>
      <c r="AE62" s="38" t="n">
        <f aca="false">Q62/100</f>
        <v>0.02392</v>
      </c>
      <c r="AF62" s="38" t="n">
        <f aca="false">R62/100</f>
        <v>0.00299185833333333</v>
      </c>
      <c r="AG62" s="38" t="n">
        <f aca="false">Y62/100</f>
        <v>0.01345</v>
      </c>
      <c r="AH62" s="38" t="n">
        <f aca="false">Z62/100</f>
        <v>0.00333326111111111</v>
      </c>
      <c r="AM62" s="82"/>
      <c r="AN62" s="82"/>
      <c r="AO62" s="82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2.2764638627679</v>
      </c>
      <c r="R81" s="70" t="n">
        <f aca="false">GEOMEAN(AF3:AF62)*100</f>
        <v>2.37149274866799</v>
      </c>
      <c r="S81" s="70"/>
      <c r="T81" s="70"/>
      <c r="U81" s="70"/>
      <c r="V81" s="70"/>
      <c r="W81" s="70"/>
      <c r="X81" s="70"/>
      <c r="Y81" s="70" t="n">
        <f aca="false">GEOMEAN(AG3:AG62)*100</f>
        <v>12.1145974162231</v>
      </c>
      <c r="Z81" s="70" t="n">
        <f aca="false">GEOMEAN(AH3:AH62)*100</f>
        <v>2.659923806676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6814896508131</v>
      </c>
      <c r="Z82" s="80" t="n">
        <f aca="false">Z81/R81</f>
        <v>1.1216242631021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33424166666667</v>
      </c>
      <c r="R83" s="69" t="n">
        <f aca="false">SUM(R3:R62)</f>
        <v>251.685857222222</v>
      </c>
      <c r="X83" s="69"/>
      <c r="Y83" s="69" t="n">
        <f aca="false">SUM(Y3:Y62)/3600</f>
        <v>0.334423888888889</v>
      </c>
      <c r="Z83" s="69" t="n">
        <f aca="false">SUM(Z3:Z62)</f>
        <v>281.86523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4" activeCellId="0" sqref="L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98.596</v>
      </c>
      <c r="E11" s="50" t="n">
        <f aca="false">N11</f>
        <v>43.2143</v>
      </c>
      <c r="F11" s="50" t="n">
        <f aca="false">L11</f>
        <v>6298.596</v>
      </c>
      <c r="G11" s="50" t="n">
        <f aca="false">O11</f>
        <v>44.5294</v>
      </c>
      <c r="H11" s="50" t="n">
        <f aca="false">T11</f>
        <v>6335.132</v>
      </c>
      <c r="I11" s="50" t="n">
        <f aca="false">V11</f>
        <v>43.2168</v>
      </c>
      <c r="J11" s="50" t="n">
        <f aca="false">T11</f>
        <v>6335.132</v>
      </c>
      <c r="K11" s="50" t="n">
        <f aca="false">W11</f>
        <v>44.5379</v>
      </c>
      <c r="L11" s="52" t="n">
        <v>6298.596</v>
      </c>
      <c r="M11" s="52" t="n">
        <v>41.6087</v>
      </c>
      <c r="N11" s="52" t="n">
        <v>43.2143</v>
      </c>
      <c r="O11" s="52" t="n">
        <v>44.5294</v>
      </c>
      <c r="P11" s="52" t="n">
        <v>23762.435</v>
      </c>
      <c r="Q11" s="81" t="n">
        <v>29.116</v>
      </c>
      <c r="R11" s="52" t="n">
        <f aca="false">P11/3600</f>
        <v>6.60067638888889</v>
      </c>
      <c r="S11" s="53"/>
      <c r="T11" s="52" t="n">
        <v>6335.132</v>
      </c>
      <c r="U11" s="52" t="n">
        <v>41.6284</v>
      </c>
      <c r="V11" s="52" t="n">
        <v>43.2168</v>
      </c>
      <c r="W11" s="52" t="n">
        <v>44.5379</v>
      </c>
      <c r="X11" s="52" t="n">
        <v>26262.561</v>
      </c>
      <c r="Y11" s="81" t="n">
        <v>27.587</v>
      </c>
      <c r="Z11" s="52" t="n">
        <f aca="false">X11/3600</f>
        <v>7.29515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9116</v>
      </c>
      <c r="AF11" s="38" t="n">
        <f aca="false">R11/100</f>
        <v>0.0660067638888889</v>
      </c>
      <c r="AG11" s="38" t="n">
        <f aca="false">Y11/100</f>
        <v>0.27587</v>
      </c>
      <c r="AH11" s="38" t="n">
        <f aca="false">Z11/100</f>
        <v>0.0729515583333334</v>
      </c>
      <c r="AM11" s="82"/>
      <c r="AN11" s="82"/>
      <c r="AO11" s="82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4.2608</v>
      </c>
      <c r="E12" s="50" t="n">
        <f aca="false">N12</f>
        <v>41.6093</v>
      </c>
      <c r="F12" s="50" t="n">
        <f aca="false">L12</f>
        <v>3124.2608</v>
      </c>
      <c r="G12" s="50" t="n">
        <f aca="false">O12</f>
        <v>42.6859</v>
      </c>
      <c r="H12" s="50" t="n">
        <f aca="false">T12</f>
        <v>3144.4024</v>
      </c>
      <c r="I12" s="50" t="n">
        <f aca="false">V12</f>
        <v>41.6103</v>
      </c>
      <c r="J12" s="50" t="n">
        <f aca="false">T12</f>
        <v>3144.4024</v>
      </c>
      <c r="K12" s="50" t="n">
        <f aca="false">W12</f>
        <v>42.6916</v>
      </c>
      <c r="L12" s="52" t="n">
        <v>3124.2608</v>
      </c>
      <c r="M12" s="52" t="n">
        <v>39.7402</v>
      </c>
      <c r="N12" s="52" t="n">
        <v>41.6093</v>
      </c>
      <c r="O12" s="52" t="n">
        <v>42.6859</v>
      </c>
      <c r="P12" s="52" t="n">
        <v>22213.534</v>
      </c>
      <c r="Q12" s="81" t="n">
        <v>24.257</v>
      </c>
      <c r="R12" s="52" t="n">
        <f aca="false">P12/3600</f>
        <v>6.17042611111111</v>
      </c>
      <c r="S12" s="53"/>
      <c r="T12" s="52" t="n">
        <v>3144.4024</v>
      </c>
      <c r="U12" s="52" t="n">
        <v>39.7648</v>
      </c>
      <c r="V12" s="52" t="n">
        <v>41.6103</v>
      </c>
      <c r="W12" s="52" t="n">
        <v>42.6916</v>
      </c>
      <c r="X12" s="52" t="n">
        <v>24332.317</v>
      </c>
      <c r="Y12" s="81" t="n">
        <v>24.583</v>
      </c>
      <c r="Z12" s="52" t="n">
        <f aca="false">X12/3600</f>
        <v>6.75897694444444</v>
      </c>
      <c r="AA12" s="53"/>
      <c r="AB12" s="53"/>
      <c r="AC12" s="53"/>
      <c r="AE12" s="38" t="n">
        <f aca="false">Q12/100</f>
        <v>0.24257</v>
      </c>
      <c r="AF12" s="38" t="n">
        <f aca="false">R12/100</f>
        <v>0.0617042611111111</v>
      </c>
      <c r="AG12" s="38" t="n">
        <f aca="false">Y12/100</f>
        <v>0.24583</v>
      </c>
      <c r="AH12" s="38" t="n">
        <f aca="false">Z12/100</f>
        <v>0.0675897694444445</v>
      </c>
      <c r="AM12" s="82"/>
      <c r="AN12" s="82"/>
      <c r="AO12" s="8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8.2504</v>
      </c>
      <c r="E13" s="50" t="n">
        <f aca="false">N13</f>
        <v>40.117</v>
      </c>
      <c r="F13" s="50" t="n">
        <f aca="false">L13</f>
        <v>1598.2504</v>
      </c>
      <c r="G13" s="50" t="n">
        <f aca="false">O13</f>
        <v>41.236</v>
      </c>
      <c r="H13" s="50" t="n">
        <f aca="false">T13</f>
        <v>1611.5528</v>
      </c>
      <c r="I13" s="50" t="n">
        <f aca="false">V13</f>
        <v>40.1068</v>
      </c>
      <c r="J13" s="50" t="n">
        <f aca="false">T13</f>
        <v>1611.5528</v>
      </c>
      <c r="K13" s="50" t="n">
        <f aca="false">W13</f>
        <v>41.2387</v>
      </c>
      <c r="L13" s="52" t="n">
        <v>1598.2504</v>
      </c>
      <c r="M13" s="52" t="n">
        <v>37.4563</v>
      </c>
      <c r="N13" s="52" t="n">
        <v>40.117</v>
      </c>
      <c r="O13" s="52" t="n">
        <v>41.236</v>
      </c>
      <c r="P13" s="52" t="n">
        <v>21146.358</v>
      </c>
      <c r="Q13" s="81" t="n">
        <v>23.78</v>
      </c>
      <c r="R13" s="52" t="n">
        <f aca="false">P13/3600</f>
        <v>5.87398833333333</v>
      </c>
      <c r="S13" s="53"/>
      <c r="T13" s="52" t="n">
        <v>1611.5528</v>
      </c>
      <c r="U13" s="52" t="n">
        <v>37.4871</v>
      </c>
      <c r="V13" s="52" t="n">
        <v>40.1068</v>
      </c>
      <c r="W13" s="52" t="n">
        <v>41.2387</v>
      </c>
      <c r="X13" s="52" t="n">
        <v>22907.036</v>
      </c>
      <c r="Y13" s="81" t="n">
        <v>22.084</v>
      </c>
      <c r="Z13" s="52" t="n">
        <f aca="false">X13/3600</f>
        <v>6.36306555555556</v>
      </c>
      <c r="AA13" s="53"/>
      <c r="AB13" s="53"/>
      <c r="AC13" s="53"/>
      <c r="AE13" s="38" t="n">
        <f aca="false">Q13/100</f>
        <v>0.2378</v>
      </c>
      <c r="AF13" s="38" t="n">
        <f aca="false">R13/100</f>
        <v>0.0587398833333333</v>
      </c>
      <c r="AG13" s="38" t="n">
        <f aca="false">Y13/100</f>
        <v>0.22084</v>
      </c>
      <c r="AH13" s="38" t="n">
        <f aca="false">Z13/100</f>
        <v>0.0636306555555556</v>
      </c>
      <c r="AM13" s="82"/>
      <c r="AN13" s="82"/>
      <c r="AO13" s="8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1.5088</v>
      </c>
      <c r="E14" s="57" t="n">
        <f aca="false">N14</f>
        <v>38.7894</v>
      </c>
      <c r="F14" s="57" t="n">
        <f aca="false">L14</f>
        <v>781.5088</v>
      </c>
      <c r="G14" s="57" t="n">
        <f aca="false">O14</f>
        <v>40.2294</v>
      </c>
      <c r="H14" s="57" t="n">
        <f aca="false">T14</f>
        <v>791.3768</v>
      </c>
      <c r="I14" s="57" t="n">
        <f aca="false">V14</f>
        <v>38.8032</v>
      </c>
      <c r="J14" s="57" t="n">
        <f aca="false">T14</f>
        <v>791.3768</v>
      </c>
      <c r="K14" s="57" t="n">
        <f aca="false">W14</f>
        <v>40.1901</v>
      </c>
      <c r="L14" s="58" t="n">
        <v>781.5088</v>
      </c>
      <c r="M14" s="58" t="n">
        <v>34.8236</v>
      </c>
      <c r="N14" s="58" t="n">
        <v>38.7894</v>
      </c>
      <c r="O14" s="58" t="n">
        <v>40.2294</v>
      </c>
      <c r="P14" s="58" t="n">
        <v>20228.352</v>
      </c>
      <c r="Q14" s="58" t="n">
        <v>21.052</v>
      </c>
      <c r="R14" s="58" t="n">
        <f aca="false">P14/3600</f>
        <v>5.61898666666667</v>
      </c>
      <c r="S14" s="56"/>
      <c r="T14" s="58" t="n">
        <v>791.3768</v>
      </c>
      <c r="U14" s="58" t="n">
        <v>34.8655</v>
      </c>
      <c r="V14" s="58" t="n">
        <v>38.8032</v>
      </c>
      <c r="W14" s="58" t="n">
        <v>40.1901</v>
      </c>
      <c r="X14" s="58" t="n">
        <v>21954.347</v>
      </c>
      <c r="Y14" s="58" t="n">
        <v>20.357</v>
      </c>
      <c r="Z14" s="58" t="n">
        <f aca="false">X14/3600</f>
        <v>6.09842972222222</v>
      </c>
      <c r="AA14" s="56"/>
      <c r="AB14" s="56"/>
      <c r="AC14" s="56"/>
      <c r="AE14" s="38" t="n">
        <f aca="false">Q14/100</f>
        <v>0.21052</v>
      </c>
      <c r="AF14" s="38" t="n">
        <f aca="false">R14/100</f>
        <v>0.0561898666666667</v>
      </c>
      <c r="AG14" s="38" t="n">
        <f aca="false">Y14/100</f>
        <v>0.20357</v>
      </c>
      <c r="AH14" s="38" t="n">
        <f aca="false">Z14/100</f>
        <v>0.0609842972222222</v>
      </c>
      <c r="AM14" s="82"/>
      <c r="AN14" s="82"/>
      <c r="AO14" s="82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740.2632</v>
      </c>
      <c r="E15" s="60" t="n">
        <f aca="false">N15</f>
        <v>41.75</v>
      </c>
      <c r="F15" s="60" t="n">
        <f aca="false">L15</f>
        <v>10740.2632</v>
      </c>
      <c r="G15" s="60" t="n">
        <f aca="false">O15</f>
        <v>42.6277</v>
      </c>
      <c r="H15" s="60" t="n">
        <f aca="false">T15</f>
        <v>10807.5528</v>
      </c>
      <c r="I15" s="60" t="n">
        <f aca="false">V15</f>
        <v>41.7739</v>
      </c>
      <c r="J15" s="60" t="n">
        <f aca="false">T15</f>
        <v>10807.5528</v>
      </c>
      <c r="K15" s="60" t="n">
        <f aca="false">W15</f>
        <v>42.6483</v>
      </c>
      <c r="L15" s="59" t="n">
        <v>10740.2632</v>
      </c>
      <c r="M15" s="59" t="n">
        <v>39.6742</v>
      </c>
      <c r="N15" s="59" t="n">
        <v>41.75</v>
      </c>
      <c r="O15" s="59" t="n">
        <v>42.6277</v>
      </c>
      <c r="P15" s="59" t="n">
        <v>22515.564</v>
      </c>
      <c r="Q15" s="81" t="n">
        <v>33.564</v>
      </c>
      <c r="R15" s="59" t="n">
        <f aca="false">P15/3600</f>
        <v>6.25432333333333</v>
      </c>
      <c r="S15" s="61"/>
      <c r="T15" s="59" t="n">
        <v>10807.5528</v>
      </c>
      <c r="U15" s="59" t="n">
        <v>39.7326</v>
      </c>
      <c r="V15" s="59" t="n">
        <v>41.7739</v>
      </c>
      <c r="W15" s="59" t="n">
        <v>42.6483</v>
      </c>
      <c r="X15" s="59" t="n">
        <v>25252.621</v>
      </c>
      <c r="Y15" s="81" t="n">
        <v>31.852</v>
      </c>
      <c r="Z15" s="59" t="n">
        <f aca="false">X15/3600</f>
        <v>7.0146169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3564</v>
      </c>
      <c r="AF15" s="38" t="n">
        <f aca="false">R15/100</f>
        <v>0.0625432333333333</v>
      </c>
      <c r="AG15" s="38" t="n">
        <f aca="false">Y15/100</f>
        <v>0.31852</v>
      </c>
      <c r="AH15" s="38" t="n">
        <f aca="false">Z15/100</f>
        <v>0.0701461694444445</v>
      </c>
      <c r="AM15" s="82"/>
      <c r="AN15" s="82"/>
      <c r="AO15" s="82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48.2824</v>
      </c>
      <c r="E16" s="50" t="n">
        <f aca="false">N16</f>
        <v>39.4557</v>
      </c>
      <c r="F16" s="50" t="n">
        <f aca="false">L16</f>
        <v>4348.2824</v>
      </c>
      <c r="G16" s="50" t="n">
        <f aca="false">O16</f>
        <v>40.4626</v>
      </c>
      <c r="H16" s="50" t="n">
        <f aca="false">T16</f>
        <v>4387.0056</v>
      </c>
      <c r="I16" s="50" t="n">
        <f aca="false">V16</f>
        <v>39.4717</v>
      </c>
      <c r="J16" s="50" t="n">
        <f aca="false">T16</f>
        <v>4387.0056</v>
      </c>
      <c r="K16" s="50" t="n">
        <f aca="false">W16</f>
        <v>40.4793</v>
      </c>
      <c r="L16" s="52" t="n">
        <v>4348.2824</v>
      </c>
      <c r="M16" s="52" t="n">
        <v>36.6252</v>
      </c>
      <c r="N16" s="52" t="n">
        <v>39.4557</v>
      </c>
      <c r="O16" s="52" t="n">
        <v>40.4626</v>
      </c>
      <c r="P16" s="52" t="n">
        <v>20922.436</v>
      </c>
      <c r="Q16" s="81" t="n">
        <v>26.516</v>
      </c>
      <c r="R16" s="52" t="n">
        <f aca="false">P16/3600</f>
        <v>5.81178777777778</v>
      </c>
      <c r="S16" s="53"/>
      <c r="T16" s="52" t="n">
        <v>4387.0056</v>
      </c>
      <c r="U16" s="52" t="n">
        <v>36.6893</v>
      </c>
      <c r="V16" s="52" t="n">
        <v>39.4717</v>
      </c>
      <c r="W16" s="52" t="n">
        <v>40.4793</v>
      </c>
      <c r="X16" s="52" t="n">
        <v>23166.967</v>
      </c>
      <c r="Y16" s="81" t="n">
        <v>25.429</v>
      </c>
      <c r="Z16" s="52" t="n">
        <f aca="false">X16/3600</f>
        <v>6.43526861111111</v>
      </c>
      <c r="AA16" s="53"/>
      <c r="AB16" s="53"/>
      <c r="AC16" s="53"/>
      <c r="AE16" s="38" t="n">
        <f aca="false">Q16/100</f>
        <v>0.26516</v>
      </c>
      <c r="AF16" s="38" t="n">
        <f aca="false">R16/100</f>
        <v>0.0581178777777778</v>
      </c>
      <c r="AG16" s="38" t="n">
        <f aca="false">Y16/100</f>
        <v>0.25429</v>
      </c>
      <c r="AH16" s="38" t="n">
        <f aca="false">Z16/100</f>
        <v>0.0643526861111111</v>
      </c>
      <c r="AM16" s="82"/>
      <c r="AN16" s="82"/>
      <c r="AO16" s="8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83.1544</v>
      </c>
      <c r="E17" s="50" t="n">
        <f aca="false">N17</f>
        <v>37.5203</v>
      </c>
      <c r="F17" s="50" t="n">
        <f aca="false">L17</f>
        <v>1783.1544</v>
      </c>
      <c r="G17" s="50" t="n">
        <f aca="false">O17</f>
        <v>39.0276</v>
      </c>
      <c r="H17" s="50" t="n">
        <f aca="false">T17</f>
        <v>1799.4136</v>
      </c>
      <c r="I17" s="50" t="n">
        <f aca="false">V17</f>
        <v>37.5397</v>
      </c>
      <c r="J17" s="50" t="n">
        <f aca="false">T17</f>
        <v>1799.4136</v>
      </c>
      <c r="K17" s="50" t="n">
        <f aca="false">W17</f>
        <v>39.029</v>
      </c>
      <c r="L17" s="52" t="n">
        <v>1783.1544</v>
      </c>
      <c r="M17" s="52" t="n">
        <v>33.751</v>
      </c>
      <c r="N17" s="52" t="n">
        <v>37.5203</v>
      </c>
      <c r="O17" s="52" t="n">
        <v>39.0276</v>
      </c>
      <c r="P17" s="52" t="n">
        <v>19809.778</v>
      </c>
      <c r="Q17" s="81" t="n">
        <v>22.29</v>
      </c>
      <c r="R17" s="52" t="n">
        <f aca="false">P17/3600</f>
        <v>5.50271611111111</v>
      </c>
      <c r="S17" s="53"/>
      <c r="T17" s="52" t="n">
        <v>1799.4136</v>
      </c>
      <c r="U17" s="52" t="n">
        <v>33.8049</v>
      </c>
      <c r="V17" s="52" t="n">
        <v>37.5397</v>
      </c>
      <c r="W17" s="52" t="n">
        <v>39.029</v>
      </c>
      <c r="X17" s="52" t="n">
        <v>21778.3</v>
      </c>
      <c r="Y17" s="81" t="n">
        <v>21.98</v>
      </c>
      <c r="Z17" s="52" t="n">
        <f aca="false">X17/3600</f>
        <v>6.04952777777778</v>
      </c>
      <c r="AA17" s="53"/>
      <c r="AB17" s="53"/>
      <c r="AC17" s="53"/>
      <c r="AE17" s="38" t="n">
        <f aca="false">Q17/100</f>
        <v>0.2229</v>
      </c>
      <c r="AF17" s="38" t="n">
        <f aca="false">R17/100</f>
        <v>0.0550271611111111</v>
      </c>
      <c r="AG17" s="38" t="n">
        <f aca="false">Y17/100</f>
        <v>0.2198</v>
      </c>
      <c r="AH17" s="38" t="n">
        <f aca="false">Z17/100</f>
        <v>0.0604952777777778</v>
      </c>
      <c r="AM17" s="82"/>
      <c r="AN17" s="82"/>
      <c r="AO17" s="8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3.7072</v>
      </c>
      <c r="E18" s="57" t="n">
        <f aca="false">N18</f>
        <v>36.013</v>
      </c>
      <c r="F18" s="57" t="n">
        <f aca="false">L18</f>
        <v>733.7072</v>
      </c>
      <c r="G18" s="57" t="n">
        <f aca="false">O18</f>
        <v>38.0755</v>
      </c>
      <c r="H18" s="57" t="n">
        <f aca="false">T18</f>
        <v>741.0528</v>
      </c>
      <c r="I18" s="57" t="n">
        <f aca="false">V18</f>
        <v>36.0403</v>
      </c>
      <c r="J18" s="57" t="n">
        <f aca="false">T18</f>
        <v>741.0528</v>
      </c>
      <c r="K18" s="57" t="n">
        <f aca="false">W18</f>
        <v>38.0881</v>
      </c>
      <c r="L18" s="58" t="n">
        <v>733.7072</v>
      </c>
      <c r="M18" s="58" t="n">
        <v>31.1198</v>
      </c>
      <c r="N18" s="58" t="n">
        <v>36.013</v>
      </c>
      <c r="O18" s="58" t="n">
        <v>38.0755</v>
      </c>
      <c r="P18" s="58" t="n">
        <v>19089.011</v>
      </c>
      <c r="Q18" s="58" t="n">
        <v>21.685</v>
      </c>
      <c r="R18" s="58" t="n">
        <f aca="false">P18/3600</f>
        <v>5.30250305555556</v>
      </c>
      <c r="S18" s="56"/>
      <c r="T18" s="58" t="n">
        <v>741.0528</v>
      </c>
      <c r="U18" s="58" t="n">
        <v>31.1645</v>
      </c>
      <c r="V18" s="58" t="n">
        <v>36.0403</v>
      </c>
      <c r="W18" s="58" t="n">
        <v>38.0881</v>
      </c>
      <c r="X18" s="58" t="n">
        <v>20786.314</v>
      </c>
      <c r="Y18" s="58" t="n">
        <v>20.682</v>
      </c>
      <c r="Z18" s="58" t="n">
        <f aca="false">X18/3600</f>
        <v>5.77397611111111</v>
      </c>
      <c r="AA18" s="56"/>
      <c r="AB18" s="56"/>
      <c r="AC18" s="56"/>
      <c r="AE18" s="38" t="n">
        <f aca="false">Q18/100</f>
        <v>0.21685</v>
      </c>
      <c r="AF18" s="38" t="n">
        <f aca="false">R18/100</f>
        <v>0.0530250305555556</v>
      </c>
      <c r="AG18" s="38" t="n">
        <f aca="false">Y18/100</f>
        <v>0.20682</v>
      </c>
      <c r="AH18" s="38" t="n">
        <f aca="false">Z18/100</f>
        <v>0.0577397611111111</v>
      </c>
      <c r="AM18" s="82"/>
      <c r="AN18" s="82"/>
      <c r="AO18" s="82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720.9664</v>
      </c>
      <c r="E19" s="60" t="n">
        <f aca="false">N19</f>
        <v>40.2442</v>
      </c>
      <c r="F19" s="60" t="n">
        <f aca="false">L19</f>
        <v>25720.9664</v>
      </c>
      <c r="G19" s="60" t="n">
        <f aca="false">O19</f>
        <v>43.0783</v>
      </c>
      <c r="H19" s="60" t="n">
        <f aca="false">T19</f>
        <v>26123.9424</v>
      </c>
      <c r="I19" s="60" t="n">
        <f aca="false">V19</f>
        <v>40.2718</v>
      </c>
      <c r="J19" s="60" t="n">
        <f aca="false">T19</f>
        <v>26123.9424</v>
      </c>
      <c r="K19" s="60" t="n">
        <f aca="false">W19</f>
        <v>43.081</v>
      </c>
      <c r="L19" s="59" t="n">
        <v>25720.9664</v>
      </c>
      <c r="M19" s="59" t="n">
        <v>38.6958</v>
      </c>
      <c r="N19" s="59" t="n">
        <v>40.2442</v>
      </c>
      <c r="O19" s="59" t="n">
        <v>43.0783</v>
      </c>
      <c r="P19" s="59" t="n">
        <v>46515.552</v>
      </c>
      <c r="Q19" s="81" t="n">
        <v>63.831</v>
      </c>
      <c r="R19" s="59" t="n">
        <f aca="false">P19/3600</f>
        <v>12.9209866666667</v>
      </c>
      <c r="S19" s="61"/>
      <c r="T19" s="59" t="n">
        <v>26123.9424</v>
      </c>
      <c r="U19" s="59" t="n">
        <v>38.7326</v>
      </c>
      <c r="V19" s="59" t="n">
        <v>40.2718</v>
      </c>
      <c r="W19" s="59" t="n">
        <v>43.081</v>
      </c>
      <c r="X19" s="59" t="n">
        <v>52007.83</v>
      </c>
      <c r="Y19" s="81" t="n">
        <v>62.581</v>
      </c>
      <c r="Z19" s="59" t="n">
        <f aca="false">X19/3600</f>
        <v>14.4466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3831</v>
      </c>
      <c r="AF19" s="38" t="n">
        <f aca="false">R19/100</f>
        <v>0.129209866666667</v>
      </c>
      <c r="AG19" s="38" t="n">
        <f aca="false">Y19/100</f>
        <v>0.62581</v>
      </c>
      <c r="AH19" s="38" t="n">
        <f aca="false">Z19/100</f>
        <v>0.144466194444444</v>
      </c>
      <c r="AM19" s="82"/>
      <c r="AN19" s="82"/>
      <c r="AO19" s="82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139.5136</v>
      </c>
      <c r="E20" s="50" t="n">
        <f aca="false">N20</f>
        <v>38.7568</v>
      </c>
      <c r="F20" s="50" t="n">
        <f aca="false">L20</f>
        <v>8139.5136</v>
      </c>
      <c r="G20" s="50" t="n">
        <f aca="false">O20</f>
        <v>40.9899</v>
      </c>
      <c r="H20" s="50" t="n">
        <f aca="false">T20</f>
        <v>8213.004</v>
      </c>
      <c r="I20" s="50" t="n">
        <f aca="false">V20</f>
        <v>38.7589</v>
      </c>
      <c r="J20" s="50" t="n">
        <f aca="false">T20</f>
        <v>8213.004</v>
      </c>
      <c r="K20" s="50" t="n">
        <f aca="false">W20</f>
        <v>40.9805</v>
      </c>
      <c r="L20" s="52" t="n">
        <v>8139.5136</v>
      </c>
      <c r="M20" s="52" t="n">
        <v>36.5306</v>
      </c>
      <c r="N20" s="52" t="n">
        <v>38.7568</v>
      </c>
      <c r="O20" s="52" t="n">
        <v>40.9899</v>
      </c>
      <c r="P20" s="52" t="n">
        <v>41848.487</v>
      </c>
      <c r="Q20" s="81" t="n">
        <v>45.492</v>
      </c>
      <c r="R20" s="52" t="n">
        <f aca="false">P20/3600</f>
        <v>11.6245797222222</v>
      </c>
      <c r="S20" s="53"/>
      <c r="T20" s="52" t="n">
        <v>8213.004</v>
      </c>
      <c r="U20" s="52" t="n">
        <v>36.5583</v>
      </c>
      <c r="V20" s="52" t="n">
        <v>38.7589</v>
      </c>
      <c r="W20" s="52" t="n">
        <v>40.9805</v>
      </c>
      <c r="X20" s="52" t="n">
        <v>45885.632</v>
      </c>
      <c r="Y20" s="81" t="n">
        <v>46.033</v>
      </c>
      <c r="Z20" s="52" t="n">
        <f aca="false">X20/3600</f>
        <v>12.7460088888889</v>
      </c>
      <c r="AA20" s="53"/>
      <c r="AB20" s="53"/>
      <c r="AC20" s="53"/>
      <c r="AE20" s="38" t="n">
        <f aca="false">Q20/100</f>
        <v>0.45492</v>
      </c>
      <c r="AF20" s="38" t="n">
        <f aca="false">R20/100</f>
        <v>0.116245797222222</v>
      </c>
      <c r="AG20" s="38" t="n">
        <f aca="false">Y20/100</f>
        <v>0.46033</v>
      </c>
      <c r="AH20" s="38" t="n">
        <f aca="false">Z20/100</f>
        <v>0.127460088888889</v>
      </c>
      <c r="AM20" s="82"/>
      <c r="AN20" s="82"/>
      <c r="AO20" s="8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709.9176</v>
      </c>
      <c r="E21" s="50" t="n">
        <f aca="false">N21</f>
        <v>37.5818</v>
      </c>
      <c r="F21" s="50" t="n">
        <f aca="false">L21</f>
        <v>3709.9176</v>
      </c>
      <c r="G21" s="50" t="n">
        <f aca="false">O21</f>
        <v>39.016</v>
      </c>
      <c r="H21" s="50" t="n">
        <f aca="false">T21</f>
        <v>3743.6448</v>
      </c>
      <c r="I21" s="50" t="n">
        <f aca="false">V21</f>
        <v>37.5751</v>
      </c>
      <c r="J21" s="50" t="n">
        <f aca="false">T21</f>
        <v>3743.6448</v>
      </c>
      <c r="K21" s="50" t="n">
        <f aca="false">W21</f>
        <v>38.9989</v>
      </c>
      <c r="L21" s="52" t="n">
        <v>3709.9176</v>
      </c>
      <c r="M21" s="52" t="n">
        <v>34.3144</v>
      </c>
      <c r="N21" s="52" t="n">
        <v>37.5818</v>
      </c>
      <c r="O21" s="52" t="n">
        <v>39.016</v>
      </c>
      <c r="P21" s="52" t="n">
        <v>39753.802</v>
      </c>
      <c r="Q21" s="81" t="n">
        <v>41.111</v>
      </c>
      <c r="R21" s="52" t="n">
        <f aca="false">P21/3600</f>
        <v>11.0427227777778</v>
      </c>
      <c r="S21" s="53"/>
      <c r="T21" s="52" t="n">
        <v>3743.6448</v>
      </c>
      <c r="U21" s="52" t="n">
        <v>34.3457</v>
      </c>
      <c r="V21" s="52" t="n">
        <v>37.5751</v>
      </c>
      <c r="W21" s="52" t="n">
        <v>38.9989</v>
      </c>
      <c r="X21" s="52" t="n">
        <v>43305.155</v>
      </c>
      <c r="Y21" s="81" t="n">
        <v>40.455</v>
      </c>
      <c r="Z21" s="52" t="n">
        <f aca="false">X21/3600</f>
        <v>12.0292097222222</v>
      </c>
      <c r="AA21" s="53"/>
      <c r="AB21" s="53"/>
      <c r="AC21" s="53"/>
      <c r="AE21" s="38" t="n">
        <f aca="false">Q21/100</f>
        <v>0.41111</v>
      </c>
      <c r="AF21" s="38" t="n">
        <f aca="false">R21/100</f>
        <v>0.110427227777778</v>
      </c>
      <c r="AG21" s="38" t="n">
        <f aca="false">Y21/100</f>
        <v>0.40455</v>
      </c>
      <c r="AH21" s="38" t="n">
        <f aca="false">Z21/100</f>
        <v>0.120292097222222</v>
      </c>
      <c r="AM21" s="82"/>
      <c r="AN21" s="82"/>
      <c r="AO21" s="8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40.12</v>
      </c>
      <c r="E22" s="57" t="n">
        <f aca="false">N22</f>
        <v>36.3464</v>
      </c>
      <c r="F22" s="57" t="n">
        <f aca="false">L22</f>
        <v>1740.12</v>
      </c>
      <c r="G22" s="57" t="n">
        <f aca="false">O22</f>
        <v>36.9738</v>
      </c>
      <c r="H22" s="57" t="n">
        <f aca="false">T22</f>
        <v>1760.5224</v>
      </c>
      <c r="I22" s="57" t="n">
        <f aca="false">V22</f>
        <v>36.3186</v>
      </c>
      <c r="J22" s="57" t="n">
        <f aca="false">T22</f>
        <v>1760.5224</v>
      </c>
      <c r="K22" s="57" t="n">
        <f aca="false">W22</f>
        <v>36.9902</v>
      </c>
      <c r="L22" s="58" t="n">
        <v>1740.12</v>
      </c>
      <c r="M22" s="58" t="n">
        <v>31.9342</v>
      </c>
      <c r="N22" s="58" t="n">
        <v>36.3464</v>
      </c>
      <c r="O22" s="58" t="n">
        <v>36.9738</v>
      </c>
      <c r="P22" s="58" t="n">
        <v>38377.365</v>
      </c>
      <c r="Q22" s="58" t="n">
        <v>38.31</v>
      </c>
      <c r="R22" s="58" t="n">
        <f aca="false">P22/3600</f>
        <v>10.6603791666667</v>
      </c>
      <c r="S22" s="56"/>
      <c r="T22" s="58" t="n">
        <v>1760.5224</v>
      </c>
      <c r="U22" s="58" t="n">
        <v>31.9671</v>
      </c>
      <c r="V22" s="58" t="n">
        <v>36.3186</v>
      </c>
      <c r="W22" s="58" t="n">
        <v>36.9902</v>
      </c>
      <c r="X22" s="58" t="n">
        <v>41527.8</v>
      </c>
      <c r="Y22" s="58" t="n">
        <v>38.521</v>
      </c>
      <c r="Z22" s="58" t="n">
        <f aca="false">X22/3600</f>
        <v>11.5355</v>
      </c>
      <c r="AA22" s="56"/>
      <c r="AB22" s="56"/>
      <c r="AC22" s="56"/>
      <c r="AE22" s="38" t="n">
        <f aca="false">Q22/100</f>
        <v>0.3831</v>
      </c>
      <c r="AF22" s="38" t="n">
        <f aca="false">R22/100</f>
        <v>0.106603791666667</v>
      </c>
      <c r="AG22" s="38" t="n">
        <f aca="false">Y22/100</f>
        <v>0.38521</v>
      </c>
      <c r="AH22" s="38" t="n">
        <f aca="false">Z22/100</f>
        <v>0.115355</v>
      </c>
      <c r="AM22" s="82"/>
      <c r="AN22" s="82"/>
      <c r="AO22" s="82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314.8616</v>
      </c>
      <c r="E23" s="62" t="n">
        <f aca="false">N23</f>
        <v>43.5341</v>
      </c>
      <c r="F23" s="62" t="n">
        <f aca="false">L23</f>
        <v>25314.8616</v>
      </c>
      <c r="G23" s="62" t="n">
        <f aca="false">O23</f>
        <v>44.7073</v>
      </c>
      <c r="H23" s="62" t="n">
        <f aca="false">T23</f>
        <v>25444.4256</v>
      </c>
      <c r="I23" s="62" t="n">
        <f aca="false">V23</f>
        <v>43.54</v>
      </c>
      <c r="J23" s="62" t="n">
        <f aca="false">T23</f>
        <v>25444.4256</v>
      </c>
      <c r="K23" s="62" t="n">
        <f aca="false">W23</f>
        <v>44.7166</v>
      </c>
      <c r="L23" s="59" t="n">
        <v>25314.8616</v>
      </c>
      <c r="M23" s="59" t="n">
        <v>39.429</v>
      </c>
      <c r="N23" s="59" t="n">
        <v>43.5341</v>
      </c>
      <c r="O23" s="59" t="n">
        <v>44.7073</v>
      </c>
      <c r="P23" s="59" t="n">
        <v>53885.866</v>
      </c>
      <c r="Q23" s="81" t="n">
        <v>66.813</v>
      </c>
      <c r="R23" s="59" t="n">
        <f aca="false">P23/3600</f>
        <v>14.9682961111111</v>
      </c>
      <c r="S23" s="61"/>
      <c r="T23" s="59" t="n">
        <v>25444.4256</v>
      </c>
      <c r="U23" s="59" t="n">
        <v>39.4656</v>
      </c>
      <c r="V23" s="59" t="n">
        <v>43.54</v>
      </c>
      <c r="W23" s="59" t="n">
        <v>44.7166</v>
      </c>
      <c r="X23" s="59" t="n">
        <v>59562.133</v>
      </c>
      <c r="Y23" s="81" t="n">
        <v>66.533</v>
      </c>
      <c r="Z23" s="59" t="n">
        <f aca="false">X23/3600</f>
        <v>16.54503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813</v>
      </c>
      <c r="AF23" s="38" t="n">
        <f aca="false">R23/100</f>
        <v>0.149682961111111</v>
      </c>
      <c r="AG23" s="38" t="n">
        <f aca="false">Y23/100</f>
        <v>0.66533</v>
      </c>
      <c r="AH23" s="38" t="n">
        <f aca="false">Z23/100</f>
        <v>0.165450369444444</v>
      </c>
      <c r="AM23" s="82"/>
      <c r="AN23" s="82"/>
      <c r="AO23" s="82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512.1608</v>
      </c>
      <c r="E24" s="63" t="n">
        <f aca="false">N24</f>
        <v>41.9905</v>
      </c>
      <c r="F24" s="63" t="n">
        <f aca="false">L24</f>
        <v>9512.1608</v>
      </c>
      <c r="G24" s="63" t="n">
        <f aca="false">O24</f>
        <v>42.5097</v>
      </c>
      <c r="H24" s="63" t="n">
        <f aca="false">T24</f>
        <v>9581.6768</v>
      </c>
      <c r="I24" s="63" t="n">
        <f aca="false">V24</f>
        <v>41.99</v>
      </c>
      <c r="J24" s="63" t="n">
        <f aca="false">T24</f>
        <v>9581.6768</v>
      </c>
      <c r="K24" s="63" t="n">
        <f aca="false">W24</f>
        <v>42.5099</v>
      </c>
      <c r="L24" s="52" t="n">
        <v>9512.1608</v>
      </c>
      <c r="M24" s="52" t="n">
        <v>37.5294</v>
      </c>
      <c r="N24" s="52" t="n">
        <v>41.9905</v>
      </c>
      <c r="O24" s="52" t="n">
        <v>42.5097</v>
      </c>
      <c r="P24" s="52" t="n">
        <v>49198.758</v>
      </c>
      <c r="Q24" s="81" t="n">
        <v>53.263</v>
      </c>
      <c r="R24" s="52" t="n">
        <f aca="false">P24/3600</f>
        <v>13.6663216666667</v>
      </c>
      <c r="S24" s="53"/>
      <c r="T24" s="52" t="n">
        <v>9581.6768</v>
      </c>
      <c r="U24" s="52" t="n">
        <v>37.5658</v>
      </c>
      <c r="V24" s="52" t="n">
        <v>41.99</v>
      </c>
      <c r="W24" s="52" t="n">
        <v>42.5099</v>
      </c>
      <c r="X24" s="52" t="n">
        <v>53989.647</v>
      </c>
      <c r="Y24" s="81" t="n">
        <v>54.064</v>
      </c>
      <c r="Z24" s="52" t="n">
        <f aca="false">X24/3600</f>
        <v>14.9971241666667</v>
      </c>
      <c r="AA24" s="53"/>
      <c r="AB24" s="53"/>
      <c r="AC24" s="53"/>
      <c r="AE24" s="38" t="n">
        <f aca="false">Q24/100</f>
        <v>0.53263</v>
      </c>
      <c r="AF24" s="38" t="n">
        <f aca="false">R24/100</f>
        <v>0.136663216666667</v>
      </c>
      <c r="AG24" s="38" t="n">
        <f aca="false">Y24/100</f>
        <v>0.54064</v>
      </c>
      <c r="AH24" s="38" t="n">
        <f aca="false">Z24/100</f>
        <v>0.149971241666667</v>
      </c>
      <c r="AM24" s="82"/>
      <c r="AN24" s="82"/>
      <c r="AO24" s="82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68.12</v>
      </c>
      <c r="E25" s="63" t="n">
        <f aca="false">N25</f>
        <v>40.2746</v>
      </c>
      <c r="F25" s="63" t="n">
        <f aca="false">L25</f>
        <v>4568.12</v>
      </c>
      <c r="G25" s="63" t="n">
        <f aca="false">O25</f>
        <v>40.2055</v>
      </c>
      <c r="H25" s="63" t="n">
        <f aca="false">T25</f>
        <v>4606.584</v>
      </c>
      <c r="I25" s="63" t="n">
        <f aca="false">V25</f>
        <v>40.2633</v>
      </c>
      <c r="J25" s="63" t="n">
        <f aca="false">T25</f>
        <v>4606.584</v>
      </c>
      <c r="K25" s="63" t="n">
        <f aca="false">W25</f>
        <v>40.1952</v>
      </c>
      <c r="L25" s="52" t="n">
        <v>4568.12</v>
      </c>
      <c r="M25" s="52" t="n">
        <v>35.6383</v>
      </c>
      <c r="N25" s="52" t="n">
        <v>40.2746</v>
      </c>
      <c r="O25" s="52" t="n">
        <v>40.2055</v>
      </c>
      <c r="P25" s="52" t="n">
        <v>45973.651</v>
      </c>
      <c r="Q25" s="81" t="n">
        <v>46.765</v>
      </c>
      <c r="R25" s="52" t="n">
        <f aca="false">P25/3600</f>
        <v>12.7704586111111</v>
      </c>
      <c r="S25" s="53"/>
      <c r="T25" s="52" t="n">
        <v>4606.584</v>
      </c>
      <c r="U25" s="52" t="n">
        <v>35.6754</v>
      </c>
      <c r="V25" s="52" t="n">
        <v>40.2633</v>
      </c>
      <c r="W25" s="52" t="n">
        <v>40.1952</v>
      </c>
      <c r="X25" s="52" t="n">
        <v>50051.891</v>
      </c>
      <c r="Y25" s="81" t="n">
        <v>46.942</v>
      </c>
      <c r="Z25" s="52" t="n">
        <f aca="false">X25/3600</f>
        <v>13.9033030555556</v>
      </c>
      <c r="AA25" s="53"/>
      <c r="AB25" s="53"/>
      <c r="AC25" s="53"/>
      <c r="AE25" s="38" t="n">
        <f aca="false">Q25/100</f>
        <v>0.46765</v>
      </c>
      <c r="AF25" s="38" t="n">
        <f aca="false">R25/100</f>
        <v>0.127704586111111</v>
      </c>
      <c r="AG25" s="38" t="n">
        <f aca="false">Y25/100</f>
        <v>0.46942</v>
      </c>
      <c r="AH25" s="38" t="n">
        <f aca="false">Z25/100</f>
        <v>0.139033030555556</v>
      </c>
      <c r="AM25" s="82"/>
      <c r="AN25" s="82"/>
      <c r="AO25" s="82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7.3088</v>
      </c>
      <c r="E26" s="64" t="n">
        <f aca="false">N26</f>
        <v>38.6076</v>
      </c>
      <c r="F26" s="64" t="n">
        <f aca="false">L26</f>
        <v>2247.3088</v>
      </c>
      <c r="G26" s="64" t="n">
        <f aca="false">O26</f>
        <v>37.9378</v>
      </c>
      <c r="H26" s="64" t="n">
        <f aca="false">T26</f>
        <v>2268.6032</v>
      </c>
      <c r="I26" s="64" t="n">
        <f aca="false">V26</f>
        <v>38.5487</v>
      </c>
      <c r="J26" s="64" t="n">
        <f aca="false">T26</f>
        <v>2268.6032</v>
      </c>
      <c r="K26" s="64" t="n">
        <f aca="false">W26</f>
        <v>37.9139</v>
      </c>
      <c r="L26" s="58" t="n">
        <v>2247.3088</v>
      </c>
      <c r="M26" s="58" t="n">
        <v>33.4307</v>
      </c>
      <c r="N26" s="58" t="n">
        <v>38.6076</v>
      </c>
      <c r="O26" s="58" t="n">
        <v>37.9378</v>
      </c>
      <c r="P26" s="58" t="n">
        <v>43759.582</v>
      </c>
      <c r="Q26" s="58" t="n">
        <v>44.124</v>
      </c>
      <c r="R26" s="58" t="n">
        <f aca="false">P26/3600</f>
        <v>12.1554394444444</v>
      </c>
      <c r="S26" s="56"/>
      <c r="T26" s="58" t="n">
        <v>2268.6032</v>
      </c>
      <c r="U26" s="58" t="n">
        <v>33.4569</v>
      </c>
      <c r="V26" s="58" t="n">
        <v>38.5487</v>
      </c>
      <c r="W26" s="58" t="n">
        <v>37.9139</v>
      </c>
      <c r="X26" s="58" t="n">
        <v>47379.499</v>
      </c>
      <c r="Y26" s="58" t="n">
        <v>43.718</v>
      </c>
      <c r="Z26" s="58" t="n">
        <f aca="false">X26/3600</f>
        <v>13.1609719444444</v>
      </c>
      <c r="AA26" s="56"/>
      <c r="AB26" s="56"/>
      <c r="AC26" s="56"/>
      <c r="AE26" s="38" t="n">
        <f aca="false">Q26/100</f>
        <v>0.44124</v>
      </c>
      <c r="AF26" s="38" t="n">
        <f aca="false">R26/100</f>
        <v>0.121554394444444</v>
      </c>
      <c r="AG26" s="38" t="n">
        <f aca="false">Y26/100</f>
        <v>0.43718</v>
      </c>
      <c r="AH26" s="38" t="n">
        <f aca="false">Z26/100</f>
        <v>0.131609719444444</v>
      </c>
      <c r="AM26" s="82"/>
      <c r="AN26" s="82"/>
      <c r="AO26" s="82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350.844</v>
      </c>
      <c r="E27" s="62" t="n">
        <f aca="false">N27</f>
        <v>41.7844</v>
      </c>
      <c r="F27" s="62" t="n">
        <f aca="false">L27</f>
        <v>72350.844</v>
      </c>
      <c r="G27" s="62" t="n">
        <f aca="false">O27</f>
        <v>43.7104</v>
      </c>
      <c r="H27" s="62" t="n">
        <f aca="false">T27</f>
        <v>71829.6848</v>
      </c>
      <c r="I27" s="62" t="n">
        <f aca="false">V27</f>
        <v>41.7694</v>
      </c>
      <c r="J27" s="62" t="n">
        <f aca="false">T27</f>
        <v>71829.6848</v>
      </c>
      <c r="K27" s="62" t="n">
        <f aca="false">W27</f>
        <v>43.6783</v>
      </c>
      <c r="L27" s="59" t="n">
        <v>72350.844</v>
      </c>
      <c r="M27" s="59" t="n">
        <v>38.66</v>
      </c>
      <c r="N27" s="59" t="n">
        <v>41.7844</v>
      </c>
      <c r="O27" s="59" t="n">
        <v>43.7104</v>
      </c>
      <c r="P27" s="59" t="n">
        <v>61120.324</v>
      </c>
      <c r="Q27" s="81" t="n">
        <v>103.998</v>
      </c>
      <c r="R27" s="59" t="n">
        <f aca="false">P27/3600</f>
        <v>16.9778677777778</v>
      </c>
      <c r="S27" s="61"/>
      <c r="T27" s="59" t="n">
        <v>71829.6848</v>
      </c>
      <c r="U27" s="59" t="n">
        <v>38.6848</v>
      </c>
      <c r="V27" s="59" t="n">
        <v>41.7694</v>
      </c>
      <c r="W27" s="59" t="n">
        <v>43.6783</v>
      </c>
      <c r="X27" s="59" t="n">
        <v>68792.692</v>
      </c>
      <c r="Y27" s="81" t="n">
        <v>101.223</v>
      </c>
      <c r="Z27" s="59" t="n">
        <f aca="false">X27/3600</f>
        <v>19.10908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998</v>
      </c>
      <c r="AF27" s="38" t="n">
        <f aca="false">R27/100</f>
        <v>0.169778677777778</v>
      </c>
      <c r="AG27" s="38" t="n">
        <f aca="false">Y27/100</f>
        <v>1.01223</v>
      </c>
      <c r="AH27" s="38" t="n">
        <f aca="false">Z27/100</f>
        <v>0.191090811111111</v>
      </c>
      <c r="AM27" s="82"/>
      <c r="AN27" s="82"/>
      <c r="AO27" s="82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76.2248</v>
      </c>
      <c r="E28" s="63" t="n">
        <f aca="false">N28</f>
        <v>39.9155</v>
      </c>
      <c r="F28" s="63" t="n">
        <f aca="false">L28</f>
        <v>11576.2248</v>
      </c>
      <c r="G28" s="63" t="n">
        <f aca="false">O28</f>
        <v>42.3274</v>
      </c>
      <c r="H28" s="63" t="n">
        <f aca="false">T28</f>
        <v>11736.9328</v>
      </c>
      <c r="I28" s="63" t="n">
        <f aca="false">V28</f>
        <v>39.9352</v>
      </c>
      <c r="J28" s="63" t="n">
        <f aca="false">T28</f>
        <v>11736.9328</v>
      </c>
      <c r="K28" s="63" t="n">
        <f aca="false">W28</f>
        <v>42.3397</v>
      </c>
      <c r="L28" s="52" t="n">
        <v>11576.2248</v>
      </c>
      <c r="M28" s="52" t="n">
        <v>35.2397</v>
      </c>
      <c r="N28" s="52" t="n">
        <v>39.9155</v>
      </c>
      <c r="O28" s="52" t="n">
        <v>42.3274</v>
      </c>
      <c r="P28" s="52" t="n">
        <v>49599.148</v>
      </c>
      <c r="Q28" s="81" t="n">
        <v>62.076</v>
      </c>
      <c r="R28" s="52" t="n">
        <f aca="false">P28/3600</f>
        <v>13.7775411111111</v>
      </c>
      <c r="S28" s="53"/>
      <c r="T28" s="52" t="n">
        <v>11736.9328</v>
      </c>
      <c r="U28" s="52" t="n">
        <v>35.2975</v>
      </c>
      <c r="V28" s="52" t="n">
        <v>39.9352</v>
      </c>
      <c r="W28" s="52" t="n">
        <v>42.3397</v>
      </c>
      <c r="X28" s="52" t="n">
        <v>54746.299</v>
      </c>
      <c r="Y28" s="81" t="n">
        <v>61.059</v>
      </c>
      <c r="Z28" s="52" t="n">
        <f aca="false">X28/3600</f>
        <v>15.2073052777778</v>
      </c>
      <c r="AA28" s="53"/>
      <c r="AB28" s="53"/>
      <c r="AC28" s="53"/>
      <c r="AE28" s="38" t="n">
        <f aca="false">Q28/100</f>
        <v>0.62076</v>
      </c>
      <c r="AF28" s="38" t="n">
        <f aca="false">R28/100</f>
        <v>0.137775411111111</v>
      </c>
      <c r="AG28" s="38" t="n">
        <f aca="false">Y28/100</f>
        <v>0.61059</v>
      </c>
      <c r="AH28" s="38" t="n">
        <f aca="false">Z28/100</f>
        <v>0.152073052777778</v>
      </c>
      <c r="AM28" s="82"/>
      <c r="AN28" s="82"/>
      <c r="AO28" s="82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30.1136</v>
      </c>
      <c r="E29" s="63" t="n">
        <f aca="false">N29</f>
        <v>38.3643</v>
      </c>
      <c r="F29" s="63" t="n">
        <f aca="false">L29</f>
        <v>3230.1136</v>
      </c>
      <c r="G29" s="63" t="n">
        <f aca="false">O29</f>
        <v>41.0791</v>
      </c>
      <c r="H29" s="63" t="n">
        <f aca="false">T29</f>
        <v>3263.128</v>
      </c>
      <c r="I29" s="63" t="n">
        <f aca="false">V29</f>
        <v>38.3817</v>
      </c>
      <c r="J29" s="63" t="n">
        <f aca="false">T29</f>
        <v>3263.128</v>
      </c>
      <c r="K29" s="63" t="n">
        <f aca="false">W29</f>
        <v>41.1</v>
      </c>
      <c r="L29" s="52" t="n">
        <v>3230.1136</v>
      </c>
      <c r="M29" s="52" t="n">
        <v>32.8536</v>
      </c>
      <c r="N29" s="52" t="n">
        <v>38.3643</v>
      </c>
      <c r="O29" s="52" t="n">
        <v>41.0791</v>
      </c>
      <c r="P29" s="52" t="n">
        <v>46186.233</v>
      </c>
      <c r="Q29" s="81" t="n">
        <v>49.323</v>
      </c>
      <c r="R29" s="52" t="n">
        <f aca="false">P29/3600</f>
        <v>12.8295091666667</v>
      </c>
      <c r="S29" s="53"/>
      <c r="T29" s="52" t="n">
        <v>3263.128</v>
      </c>
      <c r="U29" s="52" t="n">
        <v>32.911</v>
      </c>
      <c r="V29" s="52" t="n">
        <v>38.3817</v>
      </c>
      <c r="W29" s="52" t="n">
        <v>41.1</v>
      </c>
      <c r="X29" s="52" t="n">
        <v>50280.396</v>
      </c>
      <c r="Y29" s="81" t="n">
        <v>49.347</v>
      </c>
      <c r="Z29" s="52" t="n">
        <f aca="false">X29/3600</f>
        <v>13.9667766666667</v>
      </c>
      <c r="AA29" s="53"/>
      <c r="AB29" s="53"/>
      <c r="AC29" s="53"/>
      <c r="AE29" s="38" t="n">
        <f aca="false">Q29/100</f>
        <v>0.49323</v>
      </c>
      <c r="AF29" s="38" t="n">
        <f aca="false">R29/100</f>
        <v>0.128295091666667</v>
      </c>
      <c r="AG29" s="38" t="n">
        <f aca="false">Y29/100</f>
        <v>0.49347</v>
      </c>
      <c r="AH29" s="38" t="n">
        <f aca="false">Z29/100</f>
        <v>0.139667766666667</v>
      </c>
      <c r="AM29" s="82"/>
      <c r="AN29" s="82"/>
      <c r="AO29" s="82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44.0488</v>
      </c>
      <c r="E30" s="64" t="n">
        <f aca="false">N30</f>
        <v>37.0948</v>
      </c>
      <c r="F30" s="64" t="n">
        <f aca="false">L30</f>
        <v>1144.0488</v>
      </c>
      <c r="G30" s="64" t="n">
        <f aca="false">O30</f>
        <v>39.9728</v>
      </c>
      <c r="H30" s="64" t="n">
        <f aca="false">T30</f>
        <v>1153.8248</v>
      </c>
      <c r="I30" s="64" t="n">
        <f aca="false">V30</f>
        <v>37.1109</v>
      </c>
      <c r="J30" s="64" t="n">
        <f aca="false">T30</f>
        <v>1153.8248</v>
      </c>
      <c r="K30" s="64" t="n">
        <f aca="false">W30</f>
        <v>39.9808</v>
      </c>
      <c r="L30" s="58" t="n">
        <v>1144.0488</v>
      </c>
      <c r="M30" s="58" t="n">
        <v>30.2828</v>
      </c>
      <c r="N30" s="58" t="n">
        <v>37.0948</v>
      </c>
      <c r="O30" s="58" t="n">
        <v>39.9728</v>
      </c>
      <c r="P30" s="58" t="n">
        <v>44378.305</v>
      </c>
      <c r="Q30" s="58" t="n">
        <v>47.975</v>
      </c>
      <c r="R30" s="58" t="n">
        <f aca="false">P30/3600</f>
        <v>12.3273069444444</v>
      </c>
      <c r="S30" s="56"/>
      <c r="T30" s="58" t="n">
        <v>1153.8248</v>
      </c>
      <c r="U30" s="58" t="n">
        <v>30.3278</v>
      </c>
      <c r="V30" s="58" t="n">
        <v>37.1109</v>
      </c>
      <c r="W30" s="58" t="n">
        <v>39.9808</v>
      </c>
      <c r="X30" s="58" t="n">
        <v>48062.249</v>
      </c>
      <c r="Y30" s="58" t="n">
        <v>48.12</v>
      </c>
      <c r="Z30" s="58" t="n">
        <f aca="false">X30/3600</f>
        <v>13.3506247222222</v>
      </c>
      <c r="AA30" s="56"/>
      <c r="AB30" s="56"/>
      <c r="AC30" s="56"/>
      <c r="AE30" s="38" t="n">
        <f aca="false">Q30/100</f>
        <v>0.47975</v>
      </c>
      <c r="AF30" s="38" t="n">
        <f aca="false">R30/100</f>
        <v>0.123273069444444</v>
      </c>
      <c r="AG30" s="38" t="n">
        <f aca="false">Y30/100</f>
        <v>0.4812</v>
      </c>
      <c r="AH30" s="38" t="n">
        <f aca="false">Z30/100</f>
        <v>0.133506247222222</v>
      </c>
      <c r="AM30" s="82"/>
      <c r="AN30" s="82"/>
      <c r="AO30" s="8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48.9416</v>
      </c>
      <c r="E31" s="62" t="n">
        <f aca="false">N31</f>
        <v>41.9408</v>
      </c>
      <c r="F31" s="62" t="n">
        <f aca="false">L31</f>
        <v>4948.9416</v>
      </c>
      <c r="G31" s="62" t="n">
        <f aca="false">O31</f>
        <v>42.2615</v>
      </c>
      <c r="H31" s="62" t="n">
        <f aca="false">T31</f>
        <v>4962.5912</v>
      </c>
      <c r="I31" s="62" t="n">
        <f aca="false">V31</f>
        <v>41.9534</v>
      </c>
      <c r="J31" s="62" t="n">
        <f aca="false">T31</f>
        <v>4962.5912</v>
      </c>
      <c r="K31" s="62" t="n">
        <f aca="false">W31</f>
        <v>42.2705</v>
      </c>
      <c r="L31" s="59" t="n">
        <v>4948.9416</v>
      </c>
      <c r="M31" s="59" t="n">
        <v>39.4047</v>
      </c>
      <c r="N31" s="59" t="n">
        <v>41.9408</v>
      </c>
      <c r="O31" s="59" t="n">
        <v>42.2615</v>
      </c>
      <c r="P31" s="59" t="n">
        <v>9320.822</v>
      </c>
      <c r="Q31" s="81" t="n">
        <v>14.142</v>
      </c>
      <c r="R31" s="59" t="n">
        <f aca="false">P31/3600</f>
        <v>2.58911722222222</v>
      </c>
      <c r="S31" s="61"/>
      <c r="T31" s="59" t="n">
        <v>4962.5912</v>
      </c>
      <c r="U31" s="59" t="n">
        <v>39.4506</v>
      </c>
      <c r="V31" s="59" t="n">
        <v>41.9534</v>
      </c>
      <c r="W31" s="59" t="n">
        <v>42.2705</v>
      </c>
      <c r="X31" s="59" t="n">
        <v>10395.942</v>
      </c>
      <c r="Y31" s="81" t="n">
        <v>14.16</v>
      </c>
      <c r="Z31" s="59" t="n">
        <f aca="false">X31/3600</f>
        <v>2.88776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142</v>
      </c>
      <c r="AF31" s="38" t="n">
        <f aca="false">R31/100</f>
        <v>0.0258911722222222</v>
      </c>
      <c r="AG31" s="38" t="n">
        <f aca="false">Y31/100</f>
        <v>0.1416</v>
      </c>
      <c r="AH31" s="38" t="n">
        <f aca="false">Z31/100</f>
        <v>0.0288776166666667</v>
      </c>
      <c r="AM31" s="82"/>
      <c r="AN31" s="82"/>
      <c r="AO31" s="82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70.1744</v>
      </c>
      <c r="E32" s="63" t="n">
        <f aca="false">N32</f>
        <v>39.2062</v>
      </c>
      <c r="F32" s="63" t="n">
        <f aca="false">L32</f>
        <v>2470.1744</v>
      </c>
      <c r="G32" s="63" t="n">
        <f aca="false">O32</f>
        <v>39.2224</v>
      </c>
      <c r="H32" s="63" t="n">
        <f aca="false">T32</f>
        <v>2486.4696</v>
      </c>
      <c r="I32" s="63" t="n">
        <f aca="false">V32</f>
        <v>39.2095</v>
      </c>
      <c r="J32" s="63" t="n">
        <f aca="false">T32</f>
        <v>2486.4696</v>
      </c>
      <c r="K32" s="63" t="n">
        <f aca="false">W32</f>
        <v>39.2317</v>
      </c>
      <c r="L32" s="52" t="n">
        <v>2470.1744</v>
      </c>
      <c r="M32" s="52" t="n">
        <v>36.3956</v>
      </c>
      <c r="N32" s="52" t="n">
        <v>39.2062</v>
      </c>
      <c r="O32" s="52" t="n">
        <v>39.2224</v>
      </c>
      <c r="P32" s="52" t="n">
        <v>8757.159</v>
      </c>
      <c r="Q32" s="81" t="n">
        <v>12.398</v>
      </c>
      <c r="R32" s="52" t="n">
        <f aca="false">P32/3600</f>
        <v>2.43254416666667</v>
      </c>
      <c r="S32" s="53"/>
      <c r="T32" s="52" t="n">
        <v>2486.4696</v>
      </c>
      <c r="U32" s="52" t="n">
        <v>36.4426</v>
      </c>
      <c r="V32" s="52" t="n">
        <v>39.2095</v>
      </c>
      <c r="W32" s="52" t="n">
        <v>39.2317</v>
      </c>
      <c r="X32" s="52" t="n">
        <v>9664.979</v>
      </c>
      <c r="Y32" s="81" t="n">
        <v>12.65</v>
      </c>
      <c r="Z32" s="52" t="n">
        <f aca="false">X32/3600</f>
        <v>2.68471638888889</v>
      </c>
      <c r="AA32" s="53"/>
      <c r="AB32" s="53"/>
      <c r="AC32" s="53"/>
      <c r="AE32" s="38" t="n">
        <f aca="false">Q32/100</f>
        <v>0.12398</v>
      </c>
      <c r="AF32" s="38" t="n">
        <f aca="false">R32/100</f>
        <v>0.0243254416666667</v>
      </c>
      <c r="AG32" s="38" t="n">
        <f aca="false">Y32/100</f>
        <v>0.1265</v>
      </c>
      <c r="AH32" s="38" t="n">
        <f aca="false">Z32/100</f>
        <v>0.0268471638888889</v>
      </c>
      <c r="AM32" s="82"/>
      <c r="AN32" s="82"/>
      <c r="AO32" s="8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7.2688</v>
      </c>
      <c r="E33" s="63" t="n">
        <f aca="false">N33</f>
        <v>36.7651</v>
      </c>
      <c r="F33" s="63" t="n">
        <f aca="false">L33</f>
        <v>1217.2688</v>
      </c>
      <c r="G33" s="63" t="n">
        <f aca="false">O33</f>
        <v>36.5142</v>
      </c>
      <c r="H33" s="63" t="n">
        <f aca="false">T33</f>
        <v>1228.2776</v>
      </c>
      <c r="I33" s="63" t="n">
        <f aca="false">V33</f>
        <v>36.7655</v>
      </c>
      <c r="J33" s="63" t="n">
        <f aca="false">T33</f>
        <v>1228.2776</v>
      </c>
      <c r="K33" s="63" t="n">
        <f aca="false">W33</f>
        <v>36.5098</v>
      </c>
      <c r="L33" s="52" t="n">
        <v>1217.2688</v>
      </c>
      <c r="M33" s="52" t="n">
        <v>33.6994</v>
      </c>
      <c r="N33" s="52" t="n">
        <v>36.7651</v>
      </c>
      <c r="O33" s="52" t="n">
        <v>36.5142</v>
      </c>
      <c r="P33" s="52" t="n">
        <v>8201.9</v>
      </c>
      <c r="Q33" s="81" t="n">
        <v>11.706</v>
      </c>
      <c r="R33" s="52" t="n">
        <f aca="false">P33/3600</f>
        <v>2.27830555555556</v>
      </c>
      <c r="S33" s="53"/>
      <c r="T33" s="52" t="n">
        <v>1228.2776</v>
      </c>
      <c r="U33" s="52" t="n">
        <v>33.7335</v>
      </c>
      <c r="V33" s="52" t="n">
        <v>36.7655</v>
      </c>
      <c r="W33" s="52" t="n">
        <v>36.5098</v>
      </c>
      <c r="X33" s="52" t="n">
        <v>8998.71</v>
      </c>
      <c r="Y33" s="81" t="n">
        <v>10.633</v>
      </c>
      <c r="Z33" s="52" t="n">
        <f aca="false">X33/3600</f>
        <v>2.49964166666667</v>
      </c>
      <c r="AA33" s="53"/>
      <c r="AB33" s="53"/>
      <c r="AC33" s="53"/>
      <c r="AE33" s="38" t="n">
        <f aca="false">Q33/100</f>
        <v>0.11706</v>
      </c>
      <c r="AF33" s="38" t="n">
        <f aca="false">R33/100</f>
        <v>0.0227830555555556</v>
      </c>
      <c r="AG33" s="38" t="n">
        <f aca="false">Y33/100</f>
        <v>0.10633</v>
      </c>
      <c r="AH33" s="38" t="n">
        <f aca="false">Z33/100</f>
        <v>0.0249964166666667</v>
      </c>
      <c r="AM33" s="82"/>
      <c r="AN33" s="82"/>
      <c r="AO33" s="8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6.7928</v>
      </c>
      <c r="E34" s="64" t="n">
        <f aca="false">N34</f>
        <v>34.6416</v>
      </c>
      <c r="F34" s="64" t="n">
        <f aca="false">L34</f>
        <v>586.7928</v>
      </c>
      <c r="G34" s="64" t="n">
        <f aca="false">O34</f>
        <v>34.0821</v>
      </c>
      <c r="H34" s="64" t="n">
        <f aca="false">T34</f>
        <v>593.2032</v>
      </c>
      <c r="I34" s="64" t="n">
        <f aca="false">V34</f>
        <v>34.608</v>
      </c>
      <c r="J34" s="64" t="n">
        <f aca="false">T34</f>
        <v>593.2032</v>
      </c>
      <c r="K34" s="64" t="n">
        <f aca="false">W34</f>
        <v>34.053</v>
      </c>
      <c r="L34" s="58" t="n">
        <v>586.7928</v>
      </c>
      <c r="M34" s="58" t="n">
        <v>31.1042</v>
      </c>
      <c r="N34" s="58" t="n">
        <v>34.6416</v>
      </c>
      <c r="O34" s="58" t="n">
        <v>34.0821</v>
      </c>
      <c r="P34" s="58" t="n">
        <v>7767.629</v>
      </c>
      <c r="Q34" s="58" t="n">
        <v>9.428</v>
      </c>
      <c r="R34" s="58" t="n">
        <f aca="false">P34/3600</f>
        <v>2.15767472222222</v>
      </c>
      <c r="S34" s="56"/>
      <c r="T34" s="58" t="n">
        <v>593.2032</v>
      </c>
      <c r="U34" s="58" t="n">
        <v>31.1356</v>
      </c>
      <c r="V34" s="58" t="n">
        <v>34.608</v>
      </c>
      <c r="W34" s="58" t="n">
        <v>34.053</v>
      </c>
      <c r="X34" s="58" t="n">
        <v>8465.729</v>
      </c>
      <c r="Y34" s="58" t="n">
        <v>10.213</v>
      </c>
      <c r="Z34" s="58" t="n">
        <f aca="false">X34/3600</f>
        <v>2.35159138888889</v>
      </c>
      <c r="AA34" s="56"/>
      <c r="AB34" s="56"/>
      <c r="AC34" s="56"/>
      <c r="AE34" s="38" t="n">
        <f aca="false">Q34/100</f>
        <v>0.09428</v>
      </c>
      <c r="AF34" s="38" t="n">
        <f aca="false">R34/100</f>
        <v>0.0215767472222222</v>
      </c>
      <c r="AG34" s="38" t="n">
        <f aca="false">Y34/100</f>
        <v>0.10213</v>
      </c>
      <c r="AH34" s="38" t="n">
        <f aca="false">Z34/100</f>
        <v>0.0235159138888889</v>
      </c>
      <c r="AM34" s="82"/>
      <c r="AN34" s="82"/>
      <c r="AO34" s="82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95.4832</v>
      </c>
      <c r="E35" s="62" t="n">
        <f aca="false">N35</f>
        <v>42.7193</v>
      </c>
      <c r="F35" s="62" t="n">
        <f aca="false">L35</f>
        <v>5495.4832</v>
      </c>
      <c r="G35" s="62" t="n">
        <f aca="false">O35</f>
        <v>43.9344</v>
      </c>
      <c r="H35" s="62" t="n">
        <f aca="false">T35</f>
        <v>5515.6104</v>
      </c>
      <c r="I35" s="62" t="n">
        <f aca="false">V35</f>
        <v>42.7384</v>
      </c>
      <c r="J35" s="62" t="n">
        <f aca="false">T35</f>
        <v>5515.6104</v>
      </c>
      <c r="K35" s="62" t="n">
        <f aca="false">W35</f>
        <v>43.9448</v>
      </c>
      <c r="L35" s="59" t="n">
        <v>5495.4832</v>
      </c>
      <c r="M35" s="59" t="n">
        <v>39.9766</v>
      </c>
      <c r="N35" s="59" t="n">
        <v>42.7193</v>
      </c>
      <c r="O35" s="59" t="n">
        <v>43.9344</v>
      </c>
      <c r="P35" s="59" t="n">
        <v>10762.114</v>
      </c>
      <c r="Q35" s="81" t="n">
        <v>17.053</v>
      </c>
      <c r="R35" s="59" t="n">
        <f aca="false">P35/3600</f>
        <v>2.98947611111111</v>
      </c>
      <c r="S35" s="61"/>
      <c r="T35" s="59" t="n">
        <v>5515.6104</v>
      </c>
      <c r="U35" s="59" t="n">
        <v>40.0212</v>
      </c>
      <c r="V35" s="59" t="n">
        <v>42.7384</v>
      </c>
      <c r="W35" s="59" t="n">
        <v>43.9448</v>
      </c>
      <c r="X35" s="59" t="n">
        <v>12045.922</v>
      </c>
      <c r="Y35" s="81" t="n">
        <v>15.874</v>
      </c>
      <c r="Z35" s="59" t="n">
        <f aca="false">X35/3600</f>
        <v>3.34608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53</v>
      </c>
      <c r="AF35" s="38" t="n">
        <f aca="false">R35/100</f>
        <v>0.0298947611111111</v>
      </c>
      <c r="AG35" s="38" t="n">
        <f aca="false">Y35/100</f>
        <v>0.15874</v>
      </c>
      <c r="AH35" s="38" t="n">
        <f aca="false">Z35/100</f>
        <v>0.0334608944444444</v>
      </c>
      <c r="AM35" s="82"/>
      <c r="AN35" s="82"/>
      <c r="AO35" s="82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47.6488</v>
      </c>
      <c r="E36" s="63" t="n">
        <f aca="false">N36</f>
        <v>40.4985</v>
      </c>
      <c r="F36" s="63" t="n">
        <f aca="false">L36</f>
        <v>2547.6488</v>
      </c>
      <c r="G36" s="63" t="n">
        <f aca="false">O36</f>
        <v>41.4954</v>
      </c>
      <c r="H36" s="63" t="n">
        <f aca="false">T36</f>
        <v>2560.228</v>
      </c>
      <c r="I36" s="63" t="n">
        <f aca="false">V36</f>
        <v>40.5162</v>
      </c>
      <c r="J36" s="63" t="n">
        <f aca="false">T36</f>
        <v>2560.228</v>
      </c>
      <c r="K36" s="63" t="n">
        <f aca="false">W36</f>
        <v>41.5043</v>
      </c>
      <c r="L36" s="52" t="n">
        <v>2547.6488</v>
      </c>
      <c r="M36" s="52" t="n">
        <v>37.0005</v>
      </c>
      <c r="N36" s="52" t="n">
        <v>40.4985</v>
      </c>
      <c r="O36" s="52" t="n">
        <v>41.4954</v>
      </c>
      <c r="P36" s="52" t="n">
        <v>10064.678</v>
      </c>
      <c r="Q36" s="81" t="n">
        <v>13.979</v>
      </c>
      <c r="R36" s="52" t="n">
        <f aca="false">P36/3600</f>
        <v>2.79574388888889</v>
      </c>
      <c r="S36" s="53"/>
      <c r="T36" s="52" t="n">
        <v>2560.228</v>
      </c>
      <c r="U36" s="52" t="n">
        <v>37.0481</v>
      </c>
      <c r="V36" s="52" t="n">
        <v>40.5162</v>
      </c>
      <c r="W36" s="52" t="n">
        <v>41.5043</v>
      </c>
      <c r="X36" s="52" t="n">
        <v>11138.786</v>
      </c>
      <c r="Y36" s="81" t="n">
        <v>14.073</v>
      </c>
      <c r="Z36" s="52" t="n">
        <f aca="false">X36/3600</f>
        <v>3.09410722222222</v>
      </c>
      <c r="AA36" s="53"/>
      <c r="AB36" s="53"/>
      <c r="AC36" s="53"/>
      <c r="AE36" s="38" t="n">
        <f aca="false">Q36/100</f>
        <v>0.13979</v>
      </c>
      <c r="AF36" s="38" t="n">
        <f aca="false">R36/100</f>
        <v>0.0279574388888889</v>
      </c>
      <c r="AG36" s="38" t="n">
        <f aca="false">Y36/100</f>
        <v>0.14073</v>
      </c>
      <c r="AH36" s="38" t="n">
        <f aca="false">Z36/100</f>
        <v>0.0309410722222222</v>
      </c>
      <c r="AM36" s="82"/>
      <c r="AN36" s="82"/>
      <c r="AO36" s="8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5.9064</v>
      </c>
      <c r="E37" s="63" t="n">
        <f aca="false">N37</f>
        <v>38.3843</v>
      </c>
      <c r="F37" s="63" t="n">
        <f aca="false">L37</f>
        <v>1215.9064</v>
      </c>
      <c r="G37" s="63" t="n">
        <f aca="false">O37</f>
        <v>39.2143</v>
      </c>
      <c r="H37" s="63" t="n">
        <f aca="false">T37</f>
        <v>1224.512</v>
      </c>
      <c r="I37" s="63" t="n">
        <f aca="false">V37</f>
        <v>38.3752</v>
      </c>
      <c r="J37" s="63" t="n">
        <f aca="false">T37</f>
        <v>1224.512</v>
      </c>
      <c r="K37" s="63" t="n">
        <f aca="false">W37</f>
        <v>39.2345</v>
      </c>
      <c r="L37" s="52" t="n">
        <v>1215.9064</v>
      </c>
      <c r="M37" s="52" t="n">
        <v>33.9568</v>
      </c>
      <c r="N37" s="52" t="n">
        <v>38.3843</v>
      </c>
      <c r="O37" s="52" t="n">
        <v>39.2143</v>
      </c>
      <c r="P37" s="52" t="n">
        <v>9559.986</v>
      </c>
      <c r="Q37" s="81" t="n">
        <v>14.257</v>
      </c>
      <c r="R37" s="52" t="n">
        <f aca="false">P37/3600</f>
        <v>2.65555166666667</v>
      </c>
      <c r="S37" s="53"/>
      <c r="T37" s="52" t="n">
        <v>1224.512</v>
      </c>
      <c r="U37" s="52" t="n">
        <v>34.0022</v>
      </c>
      <c r="V37" s="52" t="n">
        <v>38.3752</v>
      </c>
      <c r="W37" s="52" t="n">
        <v>39.2345</v>
      </c>
      <c r="X37" s="52" t="n">
        <v>10485.961</v>
      </c>
      <c r="Y37" s="81" t="n">
        <v>14.317</v>
      </c>
      <c r="Z37" s="52" t="n">
        <f aca="false">X37/3600</f>
        <v>2.91276694444444</v>
      </c>
      <c r="AA37" s="53"/>
      <c r="AB37" s="53"/>
      <c r="AC37" s="53"/>
      <c r="AE37" s="38" t="n">
        <f aca="false">Q37/100</f>
        <v>0.14257</v>
      </c>
      <c r="AF37" s="38" t="n">
        <f aca="false">R37/100</f>
        <v>0.0265555166666667</v>
      </c>
      <c r="AG37" s="38" t="n">
        <f aca="false">Y37/100</f>
        <v>0.14317</v>
      </c>
      <c r="AH37" s="38" t="n">
        <f aca="false">Z37/100</f>
        <v>0.0291276694444444</v>
      </c>
      <c r="AM37" s="82"/>
      <c r="AN37" s="82"/>
      <c r="AO37" s="82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6.78</v>
      </c>
      <c r="E38" s="64" t="n">
        <f aca="false">N38</f>
        <v>36.4043</v>
      </c>
      <c r="F38" s="64" t="n">
        <f aca="false">L38</f>
        <v>586.78</v>
      </c>
      <c r="G38" s="64" t="n">
        <f aca="false">O38</f>
        <v>37.094</v>
      </c>
      <c r="H38" s="64" t="n">
        <f aca="false">T38</f>
        <v>591.1336</v>
      </c>
      <c r="I38" s="64" t="n">
        <f aca="false">V38</f>
        <v>36.3832</v>
      </c>
      <c r="J38" s="64" t="n">
        <f aca="false">T38</f>
        <v>591.1336</v>
      </c>
      <c r="K38" s="64" t="n">
        <f aca="false">W38</f>
        <v>37.0602</v>
      </c>
      <c r="L38" s="58" t="n">
        <v>586.78</v>
      </c>
      <c r="M38" s="58" t="n">
        <v>30.9468</v>
      </c>
      <c r="N38" s="58" t="n">
        <v>36.4043</v>
      </c>
      <c r="O38" s="58" t="n">
        <v>37.094</v>
      </c>
      <c r="P38" s="58" t="n">
        <v>9193.234</v>
      </c>
      <c r="Q38" s="58" t="n">
        <v>12.235</v>
      </c>
      <c r="R38" s="58" t="n">
        <f aca="false">P38/3600</f>
        <v>2.55367611111111</v>
      </c>
      <c r="S38" s="56"/>
      <c r="T38" s="58" t="n">
        <v>591.1336</v>
      </c>
      <c r="U38" s="58" t="n">
        <v>30.9932</v>
      </c>
      <c r="V38" s="58" t="n">
        <v>36.3832</v>
      </c>
      <c r="W38" s="58" t="n">
        <v>37.0602</v>
      </c>
      <c r="X38" s="58" t="n">
        <v>10028.35</v>
      </c>
      <c r="Y38" s="58" t="n">
        <v>12.007</v>
      </c>
      <c r="Z38" s="58" t="n">
        <f aca="false">X38/3600</f>
        <v>2.78565277777778</v>
      </c>
      <c r="AA38" s="56"/>
      <c r="AB38" s="56"/>
      <c r="AC38" s="56"/>
      <c r="AE38" s="38" t="n">
        <f aca="false">Q38/100</f>
        <v>0.12235</v>
      </c>
      <c r="AF38" s="38" t="n">
        <f aca="false">R38/100</f>
        <v>0.0255367611111111</v>
      </c>
      <c r="AG38" s="38" t="n">
        <f aca="false">Y38/100</f>
        <v>0.12007</v>
      </c>
      <c r="AH38" s="38" t="n">
        <f aca="false">Z38/100</f>
        <v>0.0278565277777778</v>
      </c>
      <c r="AM38" s="82"/>
      <c r="AN38" s="82"/>
      <c r="AO38" s="82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42.616</v>
      </c>
      <c r="E39" s="62" t="n">
        <f aca="false">N39</f>
        <v>40.4126</v>
      </c>
      <c r="F39" s="62" t="n">
        <f aca="false">L39</f>
        <v>13442.616</v>
      </c>
      <c r="G39" s="62" t="n">
        <f aca="false">O39</f>
        <v>41.0689</v>
      </c>
      <c r="H39" s="62" t="n">
        <f aca="false">T39</f>
        <v>13405.9408</v>
      </c>
      <c r="I39" s="62" t="n">
        <f aca="false">V39</f>
        <v>40.4215</v>
      </c>
      <c r="J39" s="62" t="n">
        <f aca="false">T39</f>
        <v>13405.9408</v>
      </c>
      <c r="K39" s="62" t="n">
        <f aca="false">W39</f>
        <v>41.0686</v>
      </c>
      <c r="L39" s="59" t="n">
        <v>13442.616</v>
      </c>
      <c r="M39" s="59" t="n">
        <v>38.2295</v>
      </c>
      <c r="N39" s="59" t="n">
        <v>40.4126</v>
      </c>
      <c r="O39" s="59" t="n">
        <v>41.0689</v>
      </c>
      <c r="P39" s="59" t="n">
        <v>9832.243</v>
      </c>
      <c r="Q39" s="81" t="n">
        <v>19.988</v>
      </c>
      <c r="R39" s="59" t="n">
        <f aca="false">P39/3600</f>
        <v>2.73117861111111</v>
      </c>
      <c r="S39" s="61"/>
      <c r="T39" s="59" t="n">
        <v>13405.9408</v>
      </c>
      <c r="U39" s="59" t="n">
        <v>38.2846</v>
      </c>
      <c r="V39" s="59" t="n">
        <v>40.4215</v>
      </c>
      <c r="W39" s="59" t="n">
        <v>41.0686</v>
      </c>
      <c r="X39" s="59" t="n">
        <v>11150.15</v>
      </c>
      <c r="Y39" s="81" t="n">
        <v>18.61</v>
      </c>
      <c r="Z39" s="59" t="n">
        <f aca="false">X39/3600</f>
        <v>3.0972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988</v>
      </c>
      <c r="AF39" s="38" t="n">
        <f aca="false">R39/100</f>
        <v>0.0273117861111111</v>
      </c>
      <c r="AG39" s="38" t="n">
        <f aca="false">Y39/100</f>
        <v>0.1861</v>
      </c>
      <c r="AH39" s="38" t="n">
        <f aca="false">Z39/100</f>
        <v>0.0309726388888889</v>
      </c>
      <c r="AM39" s="82"/>
      <c r="AN39" s="82"/>
      <c r="AO39" s="82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60.0976</v>
      </c>
      <c r="E40" s="63" t="n">
        <f aca="false">N40</f>
        <v>37.5534</v>
      </c>
      <c r="F40" s="63" t="n">
        <f aca="false">L40</f>
        <v>6260.0976</v>
      </c>
      <c r="G40" s="63" t="n">
        <f aca="false">O40</f>
        <v>38.2295</v>
      </c>
      <c r="H40" s="63" t="n">
        <f aca="false">T40</f>
        <v>6257.296</v>
      </c>
      <c r="I40" s="63" t="n">
        <f aca="false">V40</f>
        <v>37.5618</v>
      </c>
      <c r="J40" s="63" t="n">
        <f aca="false">T40</f>
        <v>6257.296</v>
      </c>
      <c r="K40" s="63" t="n">
        <f aca="false">W40</f>
        <v>38.2299</v>
      </c>
      <c r="L40" s="52" t="n">
        <v>6260.0976</v>
      </c>
      <c r="M40" s="52" t="n">
        <v>34.2008</v>
      </c>
      <c r="N40" s="52" t="n">
        <v>37.5534</v>
      </c>
      <c r="O40" s="52" t="n">
        <v>38.2295</v>
      </c>
      <c r="P40" s="52" t="n">
        <v>9037.527</v>
      </c>
      <c r="Q40" s="81" t="n">
        <v>16.169</v>
      </c>
      <c r="R40" s="52" t="n">
        <f aca="false">P40/3600</f>
        <v>2.51042416666667</v>
      </c>
      <c r="S40" s="53"/>
      <c r="T40" s="52" t="n">
        <v>6257.296</v>
      </c>
      <c r="U40" s="52" t="n">
        <v>34.2719</v>
      </c>
      <c r="V40" s="52" t="n">
        <v>37.5618</v>
      </c>
      <c r="W40" s="52" t="n">
        <v>38.2299</v>
      </c>
      <c r="X40" s="52" t="n">
        <v>10125.817</v>
      </c>
      <c r="Y40" s="81" t="n">
        <v>16.32</v>
      </c>
      <c r="Z40" s="52" t="n">
        <f aca="false">X40/3600</f>
        <v>2.81272694444444</v>
      </c>
      <c r="AA40" s="53"/>
      <c r="AB40" s="53"/>
      <c r="AC40" s="53"/>
      <c r="AE40" s="38" t="n">
        <f aca="false">Q40/100</f>
        <v>0.16169</v>
      </c>
      <c r="AF40" s="38" t="n">
        <f aca="false">R40/100</f>
        <v>0.0251042416666667</v>
      </c>
      <c r="AG40" s="38" t="n">
        <f aca="false">Y40/100</f>
        <v>0.1632</v>
      </c>
      <c r="AH40" s="38" t="n">
        <f aca="false">Z40/100</f>
        <v>0.0281272694444444</v>
      </c>
      <c r="AM40" s="82"/>
      <c r="AN40" s="82"/>
      <c r="AO40" s="8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81.5832</v>
      </c>
      <c r="E41" s="63" t="n">
        <f aca="false">N41</f>
        <v>35.2141</v>
      </c>
      <c r="F41" s="63" t="n">
        <f aca="false">L41</f>
        <v>2581.5832</v>
      </c>
      <c r="G41" s="63" t="n">
        <f aca="false">O41</f>
        <v>35.9102</v>
      </c>
      <c r="H41" s="63" t="n">
        <f aca="false">T41</f>
        <v>2598.5</v>
      </c>
      <c r="I41" s="63" t="n">
        <f aca="false">V41</f>
        <v>35.2245</v>
      </c>
      <c r="J41" s="63" t="n">
        <f aca="false">T41</f>
        <v>2598.5</v>
      </c>
      <c r="K41" s="63" t="n">
        <f aca="false">W41</f>
        <v>35.9273</v>
      </c>
      <c r="L41" s="52" t="n">
        <v>2581.5832</v>
      </c>
      <c r="M41" s="52" t="n">
        <v>30.3803</v>
      </c>
      <c r="N41" s="52" t="n">
        <v>35.2141</v>
      </c>
      <c r="O41" s="52" t="n">
        <v>35.9102</v>
      </c>
      <c r="P41" s="52" t="n">
        <v>8299.924</v>
      </c>
      <c r="Q41" s="81" t="n">
        <v>12.627</v>
      </c>
      <c r="R41" s="52" t="n">
        <f aca="false">P41/3600</f>
        <v>2.30553444444444</v>
      </c>
      <c r="S41" s="53"/>
      <c r="T41" s="52" t="n">
        <v>2598.5</v>
      </c>
      <c r="U41" s="52" t="n">
        <v>30.4658</v>
      </c>
      <c r="V41" s="52" t="n">
        <v>35.2245</v>
      </c>
      <c r="W41" s="52" t="n">
        <v>35.9273</v>
      </c>
      <c r="X41" s="52" t="n">
        <v>9214.916</v>
      </c>
      <c r="Y41" s="81" t="n">
        <v>12.375</v>
      </c>
      <c r="Z41" s="52" t="n">
        <f aca="false">X41/3600</f>
        <v>2.55969888888889</v>
      </c>
      <c r="AA41" s="53"/>
      <c r="AB41" s="53"/>
      <c r="AC41" s="53"/>
      <c r="AE41" s="38" t="n">
        <f aca="false">Q41/100</f>
        <v>0.12627</v>
      </c>
      <c r="AF41" s="38" t="n">
        <f aca="false">R41/100</f>
        <v>0.0230553444444444</v>
      </c>
      <c r="AG41" s="38" t="n">
        <f aca="false">Y41/100</f>
        <v>0.12375</v>
      </c>
      <c r="AH41" s="38" t="n">
        <f aca="false">Z41/100</f>
        <v>0.0255969888888889</v>
      </c>
      <c r="AM41" s="82"/>
      <c r="AN41" s="82"/>
      <c r="AO41" s="8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5.5992</v>
      </c>
      <c r="E42" s="64" t="n">
        <f aca="false">N42</f>
        <v>33.1397</v>
      </c>
      <c r="F42" s="64" t="n">
        <f aca="false">L42</f>
        <v>935.5992</v>
      </c>
      <c r="G42" s="64" t="n">
        <f aca="false">O42</f>
        <v>33.8272</v>
      </c>
      <c r="H42" s="64" t="n">
        <f aca="false">T42</f>
        <v>947.6</v>
      </c>
      <c r="I42" s="64" t="n">
        <f aca="false">V42</f>
        <v>33.1548</v>
      </c>
      <c r="J42" s="64" t="n">
        <f aca="false">T42</f>
        <v>947.6</v>
      </c>
      <c r="K42" s="64" t="n">
        <f aca="false">W42</f>
        <v>33.8426</v>
      </c>
      <c r="L42" s="58" t="n">
        <v>935.5992</v>
      </c>
      <c r="M42" s="58" t="n">
        <v>26.9483</v>
      </c>
      <c r="N42" s="58" t="n">
        <v>33.1397</v>
      </c>
      <c r="O42" s="58" t="n">
        <v>33.8272</v>
      </c>
      <c r="P42" s="58" t="n">
        <v>7837.911</v>
      </c>
      <c r="Q42" s="58" t="n">
        <v>11.51</v>
      </c>
      <c r="R42" s="58" t="n">
        <f aca="false">P42/3600</f>
        <v>2.1771975</v>
      </c>
      <c r="S42" s="56"/>
      <c r="T42" s="58" t="n">
        <v>947.6</v>
      </c>
      <c r="U42" s="58" t="n">
        <v>27.0171</v>
      </c>
      <c r="V42" s="58" t="n">
        <v>33.1548</v>
      </c>
      <c r="W42" s="58" t="n">
        <v>33.8426</v>
      </c>
      <c r="X42" s="58" t="n">
        <v>8592.811</v>
      </c>
      <c r="Y42" s="58" t="n">
        <v>12.039</v>
      </c>
      <c r="Z42" s="58" t="n">
        <f aca="false">X42/3600</f>
        <v>2.38689194444444</v>
      </c>
      <c r="AA42" s="56"/>
      <c r="AB42" s="56"/>
      <c r="AC42" s="56"/>
      <c r="AE42" s="38" t="n">
        <f aca="false">Q42/100</f>
        <v>0.1151</v>
      </c>
      <c r="AF42" s="38" t="n">
        <f aca="false">R42/100</f>
        <v>0.021771975</v>
      </c>
      <c r="AG42" s="38" t="n">
        <f aca="false">Y42/100</f>
        <v>0.12039</v>
      </c>
      <c r="AH42" s="38" t="n">
        <f aca="false">Z42/100</f>
        <v>0.0238689194444444</v>
      </c>
      <c r="AM42" s="82"/>
      <c r="AN42" s="82"/>
      <c r="AO42" s="82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402.984</v>
      </c>
      <c r="E43" s="62" t="n">
        <f aca="false">N43</f>
        <v>41.5064</v>
      </c>
      <c r="F43" s="62" t="n">
        <f aca="false">L43</f>
        <v>7402.984</v>
      </c>
      <c r="G43" s="62" t="n">
        <f aca="false">O43</f>
        <v>42.7854</v>
      </c>
      <c r="H43" s="62" t="n">
        <f aca="false">T43</f>
        <v>7381.3136</v>
      </c>
      <c r="I43" s="62" t="n">
        <f aca="false">V43</f>
        <v>41.5178</v>
      </c>
      <c r="J43" s="62" t="n">
        <f aca="false">T43</f>
        <v>7381.3136</v>
      </c>
      <c r="K43" s="62" t="n">
        <f aca="false">W43</f>
        <v>42.7915</v>
      </c>
      <c r="L43" s="59" t="n">
        <v>7402.984</v>
      </c>
      <c r="M43" s="59" t="n">
        <v>40.1908</v>
      </c>
      <c r="N43" s="59" t="n">
        <v>41.5064</v>
      </c>
      <c r="O43" s="59" t="n">
        <v>42.7854</v>
      </c>
      <c r="P43" s="59" t="n">
        <v>7141.629</v>
      </c>
      <c r="Q43" s="81" t="n">
        <v>11.527</v>
      </c>
      <c r="R43" s="59" t="n">
        <f aca="false">P43/3600</f>
        <v>1.98378583333333</v>
      </c>
      <c r="S43" s="61"/>
      <c r="T43" s="59" t="n">
        <v>7381.3136</v>
      </c>
      <c r="U43" s="59" t="n">
        <v>40.2211</v>
      </c>
      <c r="V43" s="59" t="n">
        <v>41.5178</v>
      </c>
      <c r="W43" s="59" t="n">
        <v>42.7915</v>
      </c>
      <c r="X43" s="59" t="n">
        <v>8061.73</v>
      </c>
      <c r="Y43" s="81" t="n">
        <v>11.32</v>
      </c>
      <c r="Z43" s="59" t="n">
        <f aca="false">X43/3600</f>
        <v>2.2393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527</v>
      </c>
      <c r="AF43" s="38" t="n">
        <f aca="false">R43/100</f>
        <v>0.0198378583333333</v>
      </c>
      <c r="AG43" s="38" t="n">
        <f aca="false">Y43/100</f>
        <v>0.1132</v>
      </c>
      <c r="AH43" s="38" t="n">
        <f aca="false">Z43/100</f>
        <v>0.0223936944444444</v>
      </c>
      <c r="AM43" s="82"/>
      <c r="AN43" s="82"/>
      <c r="AO43" s="82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67.5448</v>
      </c>
      <c r="E44" s="63" t="n">
        <f aca="false">N44</f>
        <v>38.7762</v>
      </c>
      <c r="F44" s="63" t="n">
        <f aca="false">L44</f>
        <v>3367.5448</v>
      </c>
      <c r="G44" s="63" t="n">
        <f aca="false">O44</f>
        <v>40.4204</v>
      </c>
      <c r="H44" s="63" t="n">
        <f aca="false">T44</f>
        <v>3372.7416</v>
      </c>
      <c r="I44" s="63" t="n">
        <f aca="false">V44</f>
        <v>38.7827</v>
      </c>
      <c r="J44" s="63" t="n">
        <f aca="false">T44</f>
        <v>3372.7416</v>
      </c>
      <c r="K44" s="63" t="n">
        <f aca="false">W44</f>
        <v>40.4221</v>
      </c>
      <c r="L44" s="52" t="n">
        <v>3367.5448</v>
      </c>
      <c r="M44" s="52" t="n">
        <v>36.8627</v>
      </c>
      <c r="N44" s="52" t="n">
        <v>38.7762</v>
      </c>
      <c r="O44" s="52" t="n">
        <v>40.4204</v>
      </c>
      <c r="P44" s="52" t="n">
        <v>6553.743</v>
      </c>
      <c r="Q44" s="81" t="n">
        <v>10.036</v>
      </c>
      <c r="R44" s="52" t="n">
        <f aca="false">P44/3600</f>
        <v>1.82048416666667</v>
      </c>
      <c r="S44" s="53"/>
      <c r="T44" s="52" t="n">
        <v>3372.7416</v>
      </c>
      <c r="U44" s="52" t="n">
        <v>36.9208</v>
      </c>
      <c r="V44" s="52" t="n">
        <v>38.7827</v>
      </c>
      <c r="W44" s="52" t="n">
        <v>40.4221</v>
      </c>
      <c r="X44" s="52" t="n">
        <v>7311.689</v>
      </c>
      <c r="Y44" s="81" t="n">
        <v>10.485</v>
      </c>
      <c r="Z44" s="52" t="n">
        <f aca="false">X44/3600</f>
        <v>2.03102472222222</v>
      </c>
      <c r="AA44" s="53"/>
      <c r="AB44" s="53"/>
      <c r="AC44" s="53"/>
      <c r="AE44" s="38" t="n">
        <f aca="false">Q44/100</f>
        <v>0.10036</v>
      </c>
      <c r="AF44" s="38" t="n">
        <f aca="false">R44/100</f>
        <v>0.0182048416666667</v>
      </c>
      <c r="AG44" s="38" t="n">
        <f aca="false">Y44/100</f>
        <v>0.10485</v>
      </c>
      <c r="AH44" s="38" t="n">
        <f aca="false">Z44/100</f>
        <v>0.0203102472222222</v>
      </c>
      <c r="AM44" s="82"/>
      <c r="AN44" s="82"/>
      <c r="AO44" s="8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60.3032</v>
      </c>
      <c r="E45" s="63" t="n">
        <f aca="false">N45</f>
        <v>36.452</v>
      </c>
      <c r="F45" s="63" t="n">
        <f aca="false">L45</f>
        <v>1460.3032</v>
      </c>
      <c r="G45" s="63" t="n">
        <f aca="false">O45</f>
        <v>38.1469</v>
      </c>
      <c r="H45" s="63" t="n">
        <f aca="false">T45</f>
        <v>1473.7176</v>
      </c>
      <c r="I45" s="63" t="n">
        <f aca="false">V45</f>
        <v>36.4515</v>
      </c>
      <c r="J45" s="63" t="n">
        <f aca="false">T45</f>
        <v>1473.7176</v>
      </c>
      <c r="K45" s="63" t="n">
        <f aca="false">W45</f>
        <v>38.1446</v>
      </c>
      <c r="L45" s="52" t="n">
        <v>1460.3032</v>
      </c>
      <c r="M45" s="52" t="n">
        <v>33.5872</v>
      </c>
      <c r="N45" s="52" t="n">
        <v>36.452</v>
      </c>
      <c r="O45" s="52" t="n">
        <v>38.1469</v>
      </c>
      <c r="P45" s="52" t="n">
        <v>6014.095</v>
      </c>
      <c r="Q45" s="81" t="n">
        <v>7.648</v>
      </c>
      <c r="R45" s="52" t="n">
        <f aca="false">P45/3600</f>
        <v>1.67058194444444</v>
      </c>
      <c r="S45" s="53"/>
      <c r="T45" s="52" t="n">
        <v>1473.7176</v>
      </c>
      <c r="U45" s="52" t="n">
        <v>33.6593</v>
      </c>
      <c r="V45" s="52" t="n">
        <v>36.4515</v>
      </c>
      <c r="W45" s="52" t="n">
        <v>38.1446</v>
      </c>
      <c r="X45" s="52" t="n">
        <v>6649.26</v>
      </c>
      <c r="Y45" s="81" t="n">
        <v>7.628</v>
      </c>
      <c r="Z45" s="52" t="n">
        <f aca="false">X45/3600</f>
        <v>1.84701666666667</v>
      </c>
      <c r="AA45" s="53"/>
      <c r="AB45" s="53"/>
      <c r="AC45" s="53"/>
      <c r="AE45" s="38" t="n">
        <f aca="false">Q45/100</f>
        <v>0.07648</v>
      </c>
      <c r="AF45" s="38" t="n">
        <f aca="false">R45/100</f>
        <v>0.0167058194444444</v>
      </c>
      <c r="AG45" s="38" t="n">
        <f aca="false">Y45/100</f>
        <v>0.07628</v>
      </c>
      <c r="AH45" s="38" t="n">
        <f aca="false">Z45/100</f>
        <v>0.0184701666666667</v>
      </c>
      <c r="AM45" s="82"/>
      <c r="AN45" s="82"/>
      <c r="AO45" s="82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13.3664</v>
      </c>
      <c r="E46" s="64" t="n">
        <f aca="false">N46</f>
        <v>34.4082</v>
      </c>
      <c r="F46" s="64" t="n">
        <f aca="false">L46</f>
        <v>613.3664</v>
      </c>
      <c r="G46" s="64" t="n">
        <f aca="false">O46</f>
        <v>35.9018</v>
      </c>
      <c r="H46" s="64" t="n">
        <f aca="false">T46</f>
        <v>622.6992</v>
      </c>
      <c r="I46" s="64" t="n">
        <f aca="false">V46</f>
        <v>34.3859</v>
      </c>
      <c r="J46" s="64" t="n">
        <f aca="false">T46</f>
        <v>622.6992</v>
      </c>
      <c r="K46" s="64" t="n">
        <f aca="false">W46</f>
        <v>35.8577</v>
      </c>
      <c r="L46" s="58" t="n">
        <v>613.3664</v>
      </c>
      <c r="M46" s="58" t="n">
        <v>30.4051</v>
      </c>
      <c r="N46" s="58" t="n">
        <v>34.4082</v>
      </c>
      <c r="O46" s="58" t="n">
        <v>35.9018</v>
      </c>
      <c r="P46" s="58" t="n">
        <v>5584.148</v>
      </c>
      <c r="Q46" s="58" t="n">
        <v>7.513</v>
      </c>
      <c r="R46" s="58" t="n">
        <f aca="false">P46/3600</f>
        <v>1.55115222222222</v>
      </c>
      <c r="S46" s="56"/>
      <c r="T46" s="58" t="n">
        <v>622.6992</v>
      </c>
      <c r="U46" s="58" t="n">
        <v>30.4607</v>
      </c>
      <c r="V46" s="58" t="n">
        <v>34.3859</v>
      </c>
      <c r="W46" s="58" t="n">
        <v>35.8577</v>
      </c>
      <c r="X46" s="58" t="n">
        <v>6124.771</v>
      </c>
      <c r="Y46" s="58" t="n">
        <v>7.327</v>
      </c>
      <c r="Z46" s="58" t="n">
        <f aca="false">X46/3600</f>
        <v>1.70132527777778</v>
      </c>
      <c r="AA46" s="56"/>
      <c r="AB46" s="56"/>
      <c r="AC46" s="56"/>
      <c r="AE46" s="38" t="n">
        <f aca="false">Q46/100</f>
        <v>0.07513</v>
      </c>
      <c r="AF46" s="38" t="n">
        <f aca="false">R46/100</f>
        <v>0.0155115222222222</v>
      </c>
      <c r="AG46" s="38" t="n">
        <f aca="false">Y46/100</f>
        <v>0.07327</v>
      </c>
      <c r="AH46" s="38" t="n">
        <f aca="false">Z46/100</f>
        <v>0.0170132527777778</v>
      </c>
      <c r="AM46" s="82"/>
      <c r="AN46" s="82"/>
      <c r="AO46" s="8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6.4168</v>
      </c>
      <c r="E47" s="62" t="n">
        <f aca="false">N47</f>
        <v>43.3074</v>
      </c>
      <c r="F47" s="62" t="n">
        <f aca="false">L47</f>
        <v>2176.4168</v>
      </c>
      <c r="G47" s="62" t="n">
        <f aca="false">O47</f>
        <v>42.981</v>
      </c>
      <c r="H47" s="62" t="n">
        <f aca="false">T47</f>
        <v>2179.1352</v>
      </c>
      <c r="I47" s="62" t="n">
        <f aca="false">V47</f>
        <v>43.3183</v>
      </c>
      <c r="J47" s="62" t="n">
        <f aca="false">T47</f>
        <v>2179.1352</v>
      </c>
      <c r="K47" s="62" t="n">
        <f aca="false">W47</f>
        <v>42.984</v>
      </c>
      <c r="L47" s="59" t="n">
        <v>2176.4168</v>
      </c>
      <c r="M47" s="59" t="n">
        <v>40.6858</v>
      </c>
      <c r="N47" s="59" t="n">
        <v>43.3074</v>
      </c>
      <c r="O47" s="59" t="n">
        <v>42.981</v>
      </c>
      <c r="P47" s="59" t="n">
        <v>2418.234</v>
      </c>
      <c r="Q47" s="81" t="n">
        <v>4.097</v>
      </c>
      <c r="R47" s="59" t="n">
        <f aca="false">P47/3600</f>
        <v>0.671731666666667</v>
      </c>
      <c r="S47" s="61"/>
      <c r="T47" s="59" t="n">
        <v>2179.1352</v>
      </c>
      <c r="U47" s="59" t="n">
        <v>40.7265</v>
      </c>
      <c r="V47" s="59" t="n">
        <v>43.3183</v>
      </c>
      <c r="W47" s="59" t="n">
        <v>42.984</v>
      </c>
      <c r="X47" s="59" t="n">
        <v>2705.898</v>
      </c>
      <c r="Y47" s="81" t="n">
        <v>4.045</v>
      </c>
      <c r="Z47" s="59" t="n">
        <f aca="false">X47/3600</f>
        <v>0.75163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97</v>
      </c>
      <c r="AF47" s="38" t="n">
        <f aca="false">R47/100</f>
        <v>0.00671731666666667</v>
      </c>
      <c r="AG47" s="38" t="n">
        <f aca="false">Y47/100</f>
        <v>0.04045</v>
      </c>
      <c r="AH47" s="38" t="n">
        <f aca="false">Z47/100</f>
        <v>0.00751638333333333</v>
      </c>
      <c r="AM47" s="82"/>
      <c r="AN47" s="82"/>
      <c r="AO47" s="82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6.7504</v>
      </c>
      <c r="E48" s="63" t="n">
        <f aca="false">N48</f>
        <v>40.5716</v>
      </c>
      <c r="F48" s="63" t="n">
        <f aca="false">L48</f>
        <v>1166.7504</v>
      </c>
      <c r="G48" s="63" t="n">
        <f aca="false">O48</f>
        <v>39.8972</v>
      </c>
      <c r="H48" s="63" t="n">
        <f aca="false">T48</f>
        <v>1169.4544</v>
      </c>
      <c r="I48" s="63" t="n">
        <f aca="false">V48</f>
        <v>40.5254</v>
      </c>
      <c r="J48" s="63" t="n">
        <f aca="false">T48</f>
        <v>1169.4544</v>
      </c>
      <c r="K48" s="63" t="n">
        <f aca="false">W48</f>
        <v>39.8637</v>
      </c>
      <c r="L48" s="52" t="n">
        <v>1166.7504</v>
      </c>
      <c r="M48" s="52" t="n">
        <v>37.2103</v>
      </c>
      <c r="N48" s="52" t="n">
        <v>40.5716</v>
      </c>
      <c r="O48" s="52" t="n">
        <v>39.8972</v>
      </c>
      <c r="P48" s="52" t="n">
        <v>2278.207</v>
      </c>
      <c r="Q48" s="81" t="n">
        <v>4.33</v>
      </c>
      <c r="R48" s="52" t="n">
        <f aca="false">P48/3600</f>
        <v>0.632835277777778</v>
      </c>
      <c r="S48" s="53"/>
      <c r="T48" s="52" t="n">
        <v>1169.4544</v>
      </c>
      <c r="U48" s="52" t="n">
        <v>37.2496</v>
      </c>
      <c r="V48" s="52" t="n">
        <v>40.5254</v>
      </c>
      <c r="W48" s="52" t="n">
        <v>39.8637</v>
      </c>
      <c r="X48" s="52" t="n">
        <v>2535.14</v>
      </c>
      <c r="Y48" s="81" t="n">
        <v>5.491</v>
      </c>
      <c r="Z48" s="52" t="n">
        <f aca="false">X48/3600</f>
        <v>0.704205555555556</v>
      </c>
      <c r="AA48" s="53"/>
      <c r="AB48" s="53"/>
      <c r="AC48" s="53"/>
      <c r="AE48" s="38" t="n">
        <f aca="false">Q48/100</f>
        <v>0.0433</v>
      </c>
      <c r="AF48" s="38" t="n">
        <f aca="false">R48/100</f>
        <v>0.00632835277777778</v>
      </c>
      <c r="AG48" s="38" t="n">
        <f aca="false">Y48/100</f>
        <v>0.05491</v>
      </c>
      <c r="AH48" s="38" t="n">
        <f aca="false">Z48/100</f>
        <v>0.00704205555555556</v>
      </c>
      <c r="AM48" s="82"/>
      <c r="AN48" s="82"/>
      <c r="AO48" s="8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6.8088</v>
      </c>
      <c r="E49" s="63" t="n">
        <f aca="false">N49</f>
        <v>38.0184</v>
      </c>
      <c r="F49" s="63" t="n">
        <f aca="false">L49</f>
        <v>586.8088</v>
      </c>
      <c r="G49" s="63" t="n">
        <f aca="false">O49</f>
        <v>37.0267</v>
      </c>
      <c r="H49" s="63" t="n">
        <f aca="false">T49</f>
        <v>590.352</v>
      </c>
      <c r="I49" s="63" t="n">
        <f aca="false">V49</f>
        <v>38.0225</v>
      </c>
      <c r="J49" s="63" t="n">
        <f aca="false">T49</f>
        <v>590.352</v>
      </c>
      <c r="K49" s="63" t="n">
        <f aca="false">W49</f>
        <v>37.0182</v>
      </c>
      <c r="L49" s="52" t="n">
        <v>586.8088</v>
      </c>
      <c r="M49" s="52" t="n">
        <v>33.9539</v>
      </c>
      <c r="N49" s="52" t="n">
        <v>38.0184</v>
      </c>
      <c r="O49" s="52" t="n">
        <v>37.0267</v>
      </c>
      <c r="P49" s="52" t="n">
        <v>2140.739</v>
      </c>
      <c r="Q49" s="81" t="n">
        <v>3.65</v>
      </c>
      <c r="R49" s="52" t="n">
        <f aca="false">P49/3600</f>
        <v>0.594649722222222</v>
      </c>
      <c r="S49" s="53"/>
      <c r="T49" s="52" t="n">
        <v>590.352</v>
      </c>
      <c r="U49" s="52" t="n">
        <v>33.9907</v>
      </c>
      <c r="V49" s="52" t="n">
        <v>38.0225</v>
      </c>
      <c r="W49" s="52" t="n">
        <v>37.0182</v>
      </c>
      <c r="X49" s="52" t="n">
        <v>2368.126</v>
      </c>
      <c r="Y49" s="81" t="n">
        <v>3.546</v>
      </c>
      <c r="Z49" s="52" t="n">
        <f aca="false">X49/3600</f>
        <v>0.657812777777778</v>
      </c>
      <c r="AA49" s="53"/>
      <c r="AB49" s="53"/>
      <c r="AC49" s="53"/>
      <c r="AE49" s="38" t="n">
        <f aca="false">Q49/100</f>
        <v>0.0365</v>
      </c>
      <c r="AF49" s="38" t="n">
        <f aca="false">R49/100</f>
        <v>0.00594649722222222</v>
      </c>
      <c r="AG49" s="38" t="n">
        <f aca="false">Y49/100</f>
        <v>0.03546</v>
      </c>
      <c r="AH49" s="38" t="n">
        <f aca="false">Z49/100</f>
        <v>0.00657812777777778</v>
      </c>
      <c r="AM49" s="82"/>
      <c r="AN49" s="82"/>
      <c r="AO49" s="8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0.5864</v>
      </c>
      <c r="E50" s="64" t="n">
        <f aca="false">N50</f>
        <v>35.7994</v>
      </c>
      <c r="F50" s="64" t="n">
        <f aca="false">L50</f>
        <v>280.5864</v>
      </c>
      <c r="G50" s="64" t="n">
        <f aca="false">O50</f>
        <v>34.2975</v>
      </c>
      <c r="H50" s="64" t="n">
        <f aca="false">T50</f>
        <v>282.74</v>
      </c>
      <c r="I50" s="64" t="n">
        <f aca="false">V50</f>
        <v>35.8002</v>
      </c>
      <c r="J50" s="64" t="n">
        <f aca="false">T50</f>
        <v>282.74</v>
      </c>
      <c r="K50" s="64" t="n">
        <f aca="false">W50</f>
        <v>34.2823</v>
      </c>
      <c r="L50" s="58" t="n">
        <v>280.5864</v>
      </c>
      <c r="M50" s="58" t="n">
        <v>30.9773</v>
      </c>
      <c r="N50" s="58" t="n">
        <v>35.7994</v>
      </c>
      <c r="O50" s="58" t="n">
        <v>34.2975</v>
      </c>
      <c r="P50" s="58" t="n">
        <v>2025.828</v>
      </c>
      <c r="Q50" s="58" t="n">
        <v>3.271</v>
      </c>
      <c r="R50" s="58" t="n">
        <f aca="false">P50/3600</f>
        <v>0.56273</v>
      </c>
      <c r="S50" s="56"/>
      <c r="T50" s="58" t="n">
        <v>282.74</v>
      </c>
      <c r="U50" s="58" t="n">
        <v>31.0065</v>
      </c>
      <c r="V50" s="58" t="n">
        <v>35.8002</v>
      </c>
      <c r="W50" s="58" t="n">
        <v>34.2823</v>
      </c>
      <c r="X50" s="58" t="n">
        <v>2227.368</v>
      </c>
      <c r="Y50" s="58" t="n">
        <v>3.513</v>
      </c>
      <c r="Z50" s="58" t="n">
        <f aca="false">X50/3600</f>
        <v>0.618713333333333</v>
      </c>
      <c r="AA50" s="56"/>
      <c r="AB50" s="56"/>
      <c r="AC50" s="56"/>
      <c r="AE50" s="38" t="n">
        <f aca="false">Q50/100</f>
        <v>0.03271</v>
      </c>
      <c r="AF50" s="38" t="n">
        <f aca="false">R50/100</f>
        <v>0.0056273</v>
      </c>
      <c r="AG50" s="38" t="n">
        <f aca="false">Y50/100</f>
        <v>0.03513</v>
      </c>
      <c r="AH50" s="38" t="n">
        <f aca="false">Z50/100</f>
        <v>0.00618713333333333</v>
      </c>
      <c r="AM50" s="82"/>
      <c r="AN50" s="82"/>
      <c r="AO50" s="82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20.004</v>
      </c>
      <c r="E51" s="60" t="n">
        <f aca="false">N51</f>
        <v>41.6404</v>
      </c>
      <c r="F51" s="60" t="n">
        <f aca="false">L51</f>
        <v>4120.004</v>
      </c>
      <c r="G51" s="60" t="n">
        <f aca="false">O51</f>
        <v>42.3992</v>
      </c>
      <c r="H51" s="60" t="n">
        <f aca="false">T51</f>
        <v>4083.3296</v>
      </c>
      <c r="I51" s="60" t="n">
        <f aca="false">V51</f>
        <v>41.6568</v>
      </c>
      <c r="J51" s="60" t="n">
        <f aca="false">T51</f>
        <v>4083.3296</v>
      </c>
      <c r="K51" s="60" t="n">
        <f aca="false">W51</f>
        <v>42.406</v>
      </c>
      <c r="L51" s="59" t="n">
        <v>4120.004</v>
      </c>
      <c r="M51" s="59" t="n">
        <v>38.2917</v>
      </c>
      <c r="N51" s="59" t="n">
        <v>41.6404</v>
      </c>
      <c r="O51" s="59" t="n">
        <v>42.3992</v>
      </c>
      <c r="P51" s="59" t="n">
        <v>2671.284</v>
      </c>
      <c r="Q51" s="81" t="n">
        <v>6.525</v>
      </c>
      <c r="R51" s="59" t="n">
        <f aca="false">P51/3600</f>
        <v>0.742023333333333</v>
      </c>
      <c r="S51" s="61"/>
      <c r="T51" s="59" t="n">
        <v>4083.3296</v>
      </c>
      <c r="U51" s="59" t="n">
        <v>38.3588</v>
      </c>
      <c r="V51" s="59" t="n">
        <v>41.6568</v>
      </c>
      <c r="W51" s="59" t="n">
        <v>42.406</v>
      </c>
      <c r="X51" s="59" t="n">
        <v>3001.517</v>
      </c>
      <c r="Y51" s="81" t="n">
        <v>5.845</v>
      </c>
      <c r="Z51" s="59" t="n">
        <f aca="false">X51/3600</f>
        <v>0.83375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25</v>
      </c>
      <c r="AF51" s="38" t="n">
        <f aca="false">R51/100</f>
        <v>0.00742023333333333</v>
      </c>
      <c r="AG51" s="38" t="n">
        <f aca="false">Y51/100</f>
        <v>0.05845</v>
      </c>
      <c r="AH51" s="38" t="n">
        <f aca="false">Z51/100</f>
        <v>0.00833754722222222</v>
      </c>
      <c r="AM51" s="82"/>
      <c r="AN51" s="82"/>
      <c r="AO51" s="82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90.5616</v>
      </c>
      <c r="E52" s="50" t="n">
        <f aca="false">N52</f>
        <v>39.5787</v>
      </c>
      <c r="F52" s="50" t="n">
        <f aca="false">L52</f>
        <v>1890.5616</v>
      </c>
      <c r="G52" s="50" t="n">
        <f aca="false">O52</f>
        <v>40.2154</v>
      </c>
      <c r="H52" s="50" t="n">
        <f aca="false">T52</f>
        <v>1874.1856</v>
      </c>
      <c r="I52" s="50" t="n">
        <f aca="false">V52</f>
        <v>39.5659</v>
      </c>
      <c r="J52" s="50" t="n">
        <f aca="false">T52</f>
        <v>1874.1856</v>
      </c>
      <c r="K52" s="50" t="n">
        <f aca="false">W52</f>
        <v>40.2264</v>
      </c>
      <c r="L52" s="52" t="n">
        <v>1890.5616</v>
      </c>
      <c r="M52" s="52" t="n">
        <v>34.1613</v>
      </c>
      <c r="N52" s="52" t="n">
        <v>39.5787</v>
      </c>
      <c r="O52" s="52" t="n">
        <v>40.2154</v>
      </c>
      <c r="P52" s="52" t="n">
        <v>2454.894</v>
      </c>
      <c r="Q52" s="81" t="n">
        <v>7.105</v>
      </c>
      <c r="R52" s="52" t="n">
        <f aca="false">P52/3600</f>
        <v>0.681915</v>
      </c>
      <c r="S52" s="53"/>
      <c r="T52" s="52" t="n">
        <v>1874.1856</v>
      </c>
      <c r="U52" s="52" t="n">
        <v>34.2451</v>
      </c>
      <c r="V52" s="52" t="n">
        <v>39.5659</v>
      </c>
      <c r="W52" s="52" t="n">
        <v>40.2264</v>
      </c>
      <c r="X52" s="52" t="n">
        <v>2749.242</v>
      </c>
      <c r="Y52" s="81" t="n">
        <v>7.371</v>
      </c>
      <c r="Z52" s="52" t="n">
        <f aca="false">X52/3600</f>
        <v>0.763678333333333</v>
      </c>
      <c r="AA52" s="53"/>
      <c r="AB52" s="53"/>
      <c r="AC52" s="53"/>
      <c r="AE52" s="38" t="n">
        <f aca="false">Q52/100</f>
        <v>0.07105</v>
      </c>
      <c r="AF52" s="38" t="n">
        <f aca="false">R52/100</f>
        <v>0.00681915</v>
      </c>
      <c r="AG52" s="38" t="n">
        <f aca="false">Y52/100</f>
        <v>0.07371</v>
      </c>
      <c r="AH52" s="38" t="n">
        <f aca="false">Z52/100</f>
        <v>0.00763678333333333</v>
      </c>
      <c r="AM52" s="82"/>
      <c r="AN52" s="82"/>
      <c r="AO52" s="8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47.0744</v>
      </c>
      <c r="E53" s="50" t="n">
        <f aca="false">N53</f>
        <v>38.0638</v>
      </c>
      <c r="F53" s="50" t="n">
        <f aca="false">L53</f>
        <v>747.0744</v>
      </c>
      <c r="G53" s="50" t="n">
        <f aca="false">O53</f>
        <v>38.4547</v>
      </c>
      <c r="H53" s="50" t="n">
        <f aca="false">T53</f>
        <v>751.5896</v>
      </c>
      <c r="I53" s="50" t="n">
        <f aca="false">V53</f>
        <v>38.0371</v>
      </c>
      <c r="J53" s="50" t="n">
        <f aca="false">T53</f>
        <v>751.5896</v>
      </c>
      <c r="K53" s="50" t="n">
        <f aca="false">W53</f>
        <v>38.4668</v>
      </c>
      <c r="L53" s="52" t="n">
        <v>747.0744</v>
      </c>
      <c r="M53" s="52" t="n">
        <v>30.3864</v>
      </c>
      <c r="N53" s="52" t="n">
        <v>38.0638</v>
      </c>
      <c r="O53" s="52" t="n">
        <v>38.4547</v>
      </c>
      <c r="P53" s="52" t="n">
        <v>2252.887</v>
      </c>
      <c r="Q53" s="81" t="n">
        <v>4.404</v>
      </c>
      <c r="R53" s="52" t="n">
        <f aca="false">P53/3600</f>
        <v>0.625801944444445</v>
      </c>
      <c r="S53" s="53"/>
      <c r="T53" s="52" t="n">
        <v>751.5896</v>
      </c>
      <c r="U53" s="52" t="n">
        <v>30.5097</v>
      </c>
      <c r="V53" s="52" t="n">
        <v>38.0371</v>
      </c>
      <c r="W53" s="52" t="n">
        <v>38.4668</v>
      </c>
      <c r="X53" s="52" t="n">
        <v>2498.17</v>
      </c>
      <c r="Y53" s="81" t="n">
        <v>4.307</v>
      </c>
      <c r="Z53" s="52" t="n">
        <f aca="false">X53/3600</f>
        <v>0.693936111111111</v>
      </c>
      <c r="AA53" s="53"/>
      <c r="AB53" s="53"/>
      <c r="AC53" s="53"/>
      <c r="AE53" s="38" t="n">
        <f aca="false">Q53/100</f>
        <v>0.04404</v>
      </c>
      <c r="AF53" s="38" t="n">
        <f aca="false">R53/100</f>
        <v>0.00625801944444445</v>
      </c>
      <c r="AG53" s="38" t="n">
        <f aca="false">Y53/100</f>
        <v>0.04307</v>
      </c>
      <c r="AH53" s="38" t="n">
        <f aca="false">Z53/100</f>
        <v>0.00693936111111111</v>
      </c>
      <c r="AM53" s="82"/>
      <c r="AN53" s="82"/>
      <c r="AO53" s="8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6.58</v>
      </c>
      <c r="E54" s="57" t="n">
        <f aca="false">N54</f>
        <v>36.7662</v>
      </c>
      <c r="F54" s="57" t="n">
        <f aca="false">L54</f>
        <v>226.58</v>
      </c>
      <c r="G54" s="57" t="n">
        <f aca="false">O54</f>
        <v>36.5434</v>
      </c>
      <c r="H54" s="57" t="n">
        <f aca="false">T54</f>
        <v>230.1592</v>
      </c>
      <c r="I54" s="57" t="n">
        <f aca="false">V54</f>
        <v>36.7853</v>
      </c>
      <c r="J54" s="57" t="n">
        <f aca="false">T54</f>
        <v>230.1592</v>
      </c>
      <c r="K54" s="57" t="n">
        <f aca="false">W54</f>
        <v>36.6583</v>
      </c>
      <c r="L54" s="58" t="n">
        <v>226.58</v>
      </c>
      <c r="M54" s="58" t="n">
        <v>26.7137</v>
      </c>
      <c r="N54" s="58" t="n">
        <v>36.7662</v>
      </c>
      <c r="O54" s="58" t="n">
        <v>36.5434</v>
      </c>
      <c r="P54" s="58" t="n">
        <v>2109.49</v>
      </c>
      <c r="Q54" s="58" t="n">
        <v>3.173</v>
      </c>
      <c r="R54" s="58" t="n">
        <f aca="false">P54/3600</f>
        <v>0.585969444444444</v>
      </c>
      <c r="S54" s="56"/>
      <c r="T54" s="58" t="n">
        <v>230.1592</v>
      </c>
      <c r="U54" s="58" t="n">
        <v>26.8159</v>
      </c>
      <c r="V54" s="58" t="n">
        <v>36.7853</v>
      </c>
      <c r="W54" s="58" t="n">
        <v>36.6583</v>
      </c>
      <c r="X54" s="58" t="n">
        <v>2303.352</v>
      </c>
      <c r="Y54" s="58" t="n">
        <v>3.239</v>
      </c>
      <c r="Z54" s="58" t="n">
        <f aca="false">X54/3600</f>
        <v>0.63982</v>
      </c>
      <c r="AA54" s="56"/>
      <c r="AB54" s="56"/>
      <c r="AC54" s="56"/>
      <c r="AE54" s="38" t="n">
        <f aca="false">Q54/100</f>
        <v>0.03173</v>
      </c>
      <c r="AF54" s="38" t="n">
        <f aca="false">R54/100</f>
        <v>0.00585969444444444</v>
      </c>
      <c r="AG54" s="38" t="n">
        <f aca="false">Y54/100</f>
        <v>0.03239</v>
      </c>
      <c r="AH54" s="38" t="n">
        <f aca="false">Z54/100</f>
        <v>0.0063982</v>
      </c>
      <c r="AM54" s="82"/>
      <c r="AN54" s="82"/>
      <c r="AO54" s="82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14.4392</v>
      </c>
      <c r="E55" s="62" t="n">
        <f aca="false">N55</f>
        <v>40.0995</v>
      </c>
      <c r="F55" s="62" t="n">
        <f aca="false">L55</f>
        <v>2814.4392</v>
      </c>
      <c r="G55" s="62" t="n">
        <f aca="false">O55</f>
        <v>40.5591</v>
      </c>
      <c r="H55" s="62" t="n">
        <f aca="false">T55</f>
        <v>2819.8568</v>
      </c>
      <c r="I55" s="62" t="n">
        <f aca="false">V55</f>
        <v>40.1005</v>
      </c>
      <c r="J55" s="62" t="n">
        <f aca="false">T55</f>
        <v>2819.8568</v>
      </c>
      <c r="K55" s="62" t="n">
        <f aca="false">W55</f>
        <v>40.5685</v>
      </c>
      <c r="L55" s="59" t="n">
        <v>2814.4392</v>
      </c>
      <c r="M55" s="59" t="n">
        <v>37.971</v>
      </c>
      <c r="N55" s="59" t="n">
        <v>40.0995</v>
      </c>
      <c r="O55" s="59" t="n">
        <v>40.5591</v>
      </c>
      <c r="P55" s="59" t="n">
        <v>2222.737</v>
      </c>
      <c r="Q55" s="81" t="n">
        <v>4.63</v>
      </c>
      <c r="R55" s="59" t="n">
        <f aca="false">P55/3600</f>
        <v>0.617426944444445</v>
      </c>
      <c r="S55" s="61"/>
      <c r="T55" s="59" t="n">
        <v>2819.8568</v>
      </c>
      <c r="U55" s="59" t="n">
        <v>38.0279</v>
      </c>
      <c r="V55" s="59" t="n">
        <v>40.1005</v>
      </c>
      <c r="W55" s="59" t="n">
        <v>40.5685</v>
      </c>
      <c r="X55" s="59" t="n">
        <v>2525.05</v>
      </c>
      <c r="Y55" s="81" t="n">
        <v>4.579</v>
      </c>
      <c r="Z55" s="59" t="n">
        <f aca="false">X55/3600</f>
        <v>0.7014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3</v>
      </c>
      <c r="AF55" s="38" t="n">
        <f aca="false">R55/100</f>
        <v>0.00617426944444444</v>
      </c>
      <c r="AG55" s="38" t="n">
        <f aca="false">Y55/100</f>
        <v>0.04579</v>
      </c>
      <c r="AH55" s="38" t="n">
        <f aca="false">Z55/100</f>
        <v>0.00701402777777778</v>
      </c>
      <c r="AM55" s="82"/>
      <c r="AN55" s="82"/>
      <c r="AO55" s="82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47.4232</v>
      </c>
      <c r="E56" s="63" t="n">
        <f aca="false">N56</f>
        <v>37.2237</v>
      </c>
      <c r="F56" s="63" t="n">
        <f aca="false">L56</f>
        <v>1247.4232</v>
      </c>
      <c r="G56" s="63" t="n">
        <f aca="false">O56</f>
        <v>37.6794</v>
      </c>
      <c r="H56" s="63" t="n">
        <f aca="false">T56</f>
        <v>1251.5952</v>
      </c>
      <c r="I56" s="63" t="n">
        <f aca="false">V56</f>
        <v>37.2341</v>
      </c>
      <c r="J56" s="63" t="n">
        <f aca="false">T56</f>
        <v>1251.5952</v>
      </c>
      <c r="K56" s="63" t="n">
        <f aca="false">W56</f>
        <v>37.6744</v>
      </c>
      <c r="L56" s="52" t="n">
        <v>1247.4232</v>
      </c>
      <c r="M56" s="52" t="n">
        <v>33.8896</v>
      </c>
      <c r="N56" s="52" t="n">
        <v>37.2237</v>
      </c>
      <c r="O56" s="52" t="n">
        <v>37.6794</v>
      </c>
      <c r="P56" s="52" t="n">
        <v>2038.815</v>
      </c>
      <c r="Q56" s="81" t="n">
        <v>4.296</v>
      </c>
      <c r="R56" s="52" t="n">
        <f aca="false">P56/3600</f>
        <v>0.5663375</v>
      </c>
      <c r="S56" s="53"/>
      <c r="T56" s="52" t="n">
        <v>1251.5952</v>
      </c>
      <c r="U56" s="52" t="n">
        <v>33.9543</v>
      </c>
      <c r="V56" s="52" t="n">
        <v>37.2341</v>
      </c>
      <c r="W56" s="52" t="n">
        <v>37.6744</v>
      </c>
      <c r="X56" s="52" t="n">
        <v>2282.977</v>
      </c>
      <c r="Y56" s="81" t="n">
        <v>4.208</v>
      </c>
      <c r="Z56" s="52" t="n">
        <f aca="false">X56/3600</f>
        <v>0.634160277777778</v>
      </c>
      <c r="AA56" s="53"/>
      <c r="AB56" s="53"/>
      <c r="AC56" s="53"/>
      <c r="AE56" s="38" t="n">
        <f aca="false">Q56/100</f>
        <v>0.04296</v>
      </c>
      <c r="AF56" s="38" t="n">
        <f aca="false">R56/100</f>
        <v>0.005663375</v>
      </c>
      <c r="AG56" s="38" t="n">
        <f aca="false">Y56/100</f>
        <v>0.04208</v>
      </c>
      <c r="AH56" s="38" t="n">
        <f aca="false">Z56/100</f>
        <v>0.00634160277777778</v>
      </c>
      <c r="AM56" s="82"/>
      <c r="AN56" s="82"/>
      <c r="AO56" s="8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9.6832</v>
      </c>
      <c r="E57" s="63" t="n">
        <f aca="false">N57</f>
        <v>34.7962</v>
      </c>
      <c r="F57" s="63" t="n">
        <f aca="false">L57</f>
        <v>509.6832</v>
      </c>
      <c r="G57" s="63" t="n">
        <f aca="false">O57</f>
        <v>35.2765</v>
      </c>
      <c r="H57" s="63" t="n">
        <f aca="false">T57</f>
        <v>513.2088</v>
      </c>
      <c r="I57" s="63" t="n">
        <f aca="false">V57</f>
        <v>34.7985</v>
      </c>
      <c r="J57" s="63" t="n">
        <f aca="false">T57</f>
        <v>513.2088</v>
      </c>
      <c r="K57" s="63" t="n">
        <f aca="false">W57</f>
        <v>35.2616</v>
      </c>
      <c r="L57" s="52" t="n">
        <v>509.6832</v>
      </c>
      <c r="M57" s="52" t="n">
        <v>30.2317</v>
      </c>
      <c r="N57" s="52" t="n">
        <v>34.7962</v>
      </c>
      <c r="O57" s="52" t="n">
        <v>35.2765</v>
      </c>
      <c r="P57" s="52" t="n">
        <v>1889.369</v>
      </c>
      <c r="Q57" s="81" t="n">
        <v>3.608</v>
      </c>
      <c r="R57" s="52" t="n">
        <f aca="false">P57/3600</f>
        <v>0.524824722222222</v>
      </c>
      <c r="S57" s="53"/>
      <c r="T57" s="52" t="n">
        <v>513.2088</v>
      </c>
      <c r="U57" s="52" t="n">
        <v>30.2904</v>
      </c>
      <c r="V57" s="52" t="n">
        <v>34.7985</v>
      </c>
      <c r="W57" s="52" t="n">
        <v>35.2616</v>
      </c>
      <c r="X57" s="52" t="n">
        <v>2097.83</v>
      </c>
      <c r="Y57" s="81" t="n">
        <v>3.672</v>
      </c>
      <c r="Z57" s="52" t="n">
        <f aca="false">X57/3600</f>
        <v>0.582730555555556</v>
      </c>
      <c r="AA57" s="53"/>
      <c r="AB57" s="53"/>
      <c r="AC57" s="53"/>
      <c r="AE57" s="38" t="n">
        <f aca="false">Q57/100</f>
        <v>0.03608</v>
      </c>
      <c r="AF57" s="38" t="n">
        <f aca="false">R57/100</f>
        <v>0.00524824722222222</v>
      </c>
      <c r="AG57" s="38" t="n">
        <f aca="false">Y57/100</f>
        <v>0.03672</v>
      </c>
      <c r="AH57" s="38" t="n">
        <f aca="false">Z57/100</f>
        <v>0.00582730555555556</v>
      </c>
      <c r="AM57" s="82"/>
      <c r="AN57" s="82"/>
      <c r="AO57" s="8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0.8704</v>
      </c>
      <c r="E58" s="64" t="n">
        <f aca="false">N58</f>
        <v>32.6203</v>
      </c>
      <c r="F58" s="64" t="n">
        <f aca="false">L58</f>
        <v>190.8704</v>
      </c>
      <c r="G58" s="64" t="n">
        <f aca="false">O58</f>
        <v>33.1578</v>
      </c>
      <c r="H58" s="64" t="n">
        <f aca="false">T58</f>
        <v>193.2632</v>
      </c>
      <c r="I58" s="64" t="n">
        <f aca="false">V58</f>
        <v>32.6479</v>
      </c>
      <c r="J58" s="64" t="n">
        <f aca="false">T58</f>
        <v>193.2632</v>
      </c>
      <c r="K58" s="64" t="n">
        <f aca="false">W58</f>
        <v>33.181</v>
      </c>
      <c r="L58" s="58" t="n">
        <v>190.8704</v>
      </c>
      <c r="M58" s="58" t="n">
        <v>27.0913</v>
      </c>
      <c r="N58" s="58" t="n">
        <v>32.6203</v>
      </c>
      <c r="O58" s="58" t="n">
        <v>33.1578</v>
      </c>
      <c r="P58" s="58" t="n">
        <v>1789.016</v>
      </c>
      <c r="Q58" s="58" t="n">
        <v>2.381</v>
      </c>
      <c r="R58" s="58" t="n">
        <f aca="false">P58/3600</f>
        <v>0.496948888888889</v>
      </c>
      <c r="S58" s="56"/>
      <c r="T58" s="58" t="n">
        <v>193.2632</v>
      </c>
      <c r="U58" s="58" t="n">
        <v>27.1368</v>
      </c>
      <c r="V58" s="58" t="n">
        <v>32.6479</v>
      </c>
      <c r="W58" s="58" t="n">
        <v>33.181</v>
      </c>
      <c r="X58" s="58" t="n">
        <v>1968.283</v>
      </c>
      <c r="Y58" s="58" t="n">
        <v>3.318</v>
      </c>
      <c r="Z58" s="58" t="n">
        <f aca="false">X58/3600</f>
        <v>0.546745277777778</v>
      </c>
      <c r="AA58" s="56"/>
      <c r="AB58" s="56"/>
      <c r="AC58" s="56"/>
      <c r="AE58" s="38" t="n">
        <f aca="false">Q58/100</f>
        <v>0.02381</v>
      </c>
      <c r="AF58" s="38" t="n">
        <f aca="false">R58/100</f>
        <v>0.00496948888888889</v>
      </c>
      <c r="AG58" s="38" t="n">
        <f aca="false">Y58/100</f>
        <v>0.03318</v>
      </c>
      <c r="AH58" s="38" t="n">
        <f aca="false">Z58/100</f>
        <v>0.00546745277777778</v>
      </c>
      <c r="AM58" s="82"/>
      <c r="AN58" s="82"/>
      <c r="AO58" s="82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62</v>
      </c>
      <c r="E59" s="60" t="n">
        <f aca="false">N59</f>
        <v>41.2213</v>
      </c>
      <c r="F59" s="60" t="n">
        <f aca="false">L59</f>
        <v>1762</v>
      </c>
      <c r="G59" s="60" t="n">
        <f aca="false">O59</f>
        <v>42.3385</v>
      </c>
      <c r="H59" s="60" t="n">
        <f aca="false">T59</f>
        <v>1765.0648</v>
      </c>
      <c r="I59" s="60" t="n">
        <f aca="false">V59</f>
        <v>41.2316</v>
      </c>
      <c r="J59" s="60" t="n">
        <f aca="false">T59</f>
        <v>1765.0648</v>
      </c>
      <c r="K59" s="60" t="n">
        <f aca="false">W59</f>
        <v>42.3413</v>
      </c>
      <c r="L59" s="59" t="n">
        <v>1762</v>
      </c>
      <c r="M59" s="59" t="n">
        <v>39.9198</v>
      </c>
      <c r="N59" s="59" t="n">
        <v>41.2213</v>
      </c>
      <c r="O59" s="59" t="n">
        <v>42.3385</v>
      </c>
      <c r="P59" s="59" t="n">
        <v>1627.075</v>
      </c>
      <c r="Q59" s="81" t="n">
        <v>2.974</v>
      </c>
      <c r="R59" s="59" t="n">
        <f aca="false">P59/3600</f>
        <v>0.451965277777778</v>
      </c>
      <c r="S59" s="61"/>
      <c r="T59" s="59" t="n">
        <v>1765.0648</v>
      </c>
      <c r="U59" s="59" t="n">
        <v>39.9688</v>
      </c>
      <c r="V59" s="59" t="n">
        <v>41.2316</v>
      </c>
      <c r="W59" s="59" t="n">
        <v>42.3413</v>
      </c>
      <c r="X59" s="59" t="n">
        <v>1852.516</v>
      </c>
      <c r="Y59" s="81" t="n">
        <v>3.641</v>
      </c>
      <c r="Z59" s="59" t="n">
        <f aca="false">X59/3600</f>
        <v>0.51458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74</v>
      </c>
      <c r="AF59" s="38" t="n">
        <f aca="false">R59/100</f>
        <v>0.00451965277777778</v>
      </c>
      <c r="AG59" s="38" t="n">
        <f aca="false">Y59/100</f>
        <v>0.03641</v>
      </c>
      <c r="AH59" s="38" t="n">
        <f aca="false">Z59/100</f>
        <v>0.00514587777777778</v>
      </c>
      <c r="AM59" s="82"/>
      <c r="AN59" s="82"/>
      <c r="AO59" s="82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8.328</v>
      </c>
      <c r="E60" s="50" t="n">
        <f aca="false">N60</f>
        <v>38.3501</v>
      </c>
      <c r="F60" s="50" t="n">
        <f aca="false">L60</f>
        <v>888.328</v>
      </c>
      <c r="G60" s="50" t="n">
        <f aca="false">O60</f>
        <v>39.5489</v>
      </c>
      <c r="H60" s="50" t="n">
        <f aca="false">T60</f>
        <v>892.8088</v>
      </c>
      <c r="I60" s="50" t="n">
        <f aca="false">V60</f>
        <v>38.3558</v>
      </c>
      <c r="J60" s="50" t="n">
        <f aca="false">T60</f>
        <v>892.8088</v>
      </c>
      <c r="K60" s="50" t="n">
        <f aca="false">W60</f>
        <v>39.5485</v>
      </c>
      <c r="L60" s="52" t="n">
        <v>888.328</v>
      </c>
      <c r="M60" s="52" t="n">
        <v>36.118</v>
      </c>
      <c r="N60" s="52" t="n">
        <v>38.3501</v>
      </c>
      <c r="O60" s="52" t="n">
        <v>39.5489</v>
      </c>
      <c r="P60" s="52" t="n">
        <v>1501.444</v>
      </c>
      <c r="Q60" s="81" t="n">
        <v>3.624</v>
      </c>
      <c r="R60" s="52" t="n">
        <f aca="false">P60/3600</f>
        <v>0.417067777777778</v>
      </c>
      <c r="S60" s="53"/>
      <c r="T60" s="52" t="n">
        <v>892.8088</v>
      </c>
      <c r="U60" s="52" t="n">
        <v>36.1703</v>
      </c>
      <c r="V60" s="52" t="n">
        <v>38.3558</v>
      </c>
      <c r="W60" s="52" t="n">
        <v>39.5485</v>
      </c>
      <c r="X60" s="52" t="n">
        <v>1692.3</v>
      </c>
      <c r="Y60" s="81" t="n">
        <v>3.386</v>
      </c>
      <c r="Z60" s="52" t="n">
        <f aca="false">X60/3600</f>
        <v>0.470083333333333</v>
      </c>
      <c r="AA60" s="53"/>
      <c r="AB60" s="53"/>
      <c r="AC60" s="53"/>
      <c r="AE60" s="38" t="n">
        <f aca="false">Q60/100</f>
        <v>0.03624</v>
      </c>
      <c r="AF60" s="38" t="n">
        <f aca="false">R60/100</f>
        <v>0.00417067777777778</v>
      </c>
      <c r="AG60" s="38" t="n">
        <f aca="false">Y60/100</f>
        <v>0.03386</v>
      </c>
      <c r="AH60" s="38" t="n">
        <f aca="false">Z60/100</f>
        <v>0.00470083333333333</v>
      </c>
      <c r="AM60" s="82"/>
      <c r="AN60" s="82"/>
      <c r="AO60" s="8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21.0744</v>
      </c>
      <c r="E61" s="50" t="n">
        <f aca="false">N61</f>
        <v>35.8033</v>
      </c>
      <c r="F61" s="50" t="n">
        <f aca="false">L61</f>
        <v>421.0744</v>
      </c>
      <c r="G61" s="50" t="n">
        <f aca="false">O61</f>
        <v>36.8799</v>
      </c>
      <c r="H61" s="50" t="n">
        <f aca="false">T61</f>
        <v>423.9216</v>
      </c>
      <c r="I61" s="50" t="n">
        <f aca="false">V61</f>
        <v>35.7816</v>
      </c>
      <c r="J61" s="50" t="n">
        <f aca="false">T61</f>
        <v>423.9216</v>
      </c>
      <c r="K61" s="50" t="n">
        <f aca="false">W61</f>
        <v>36.8992</v>
      </c>
      <c r="L61" s="52" t="n">
        <v>421.0744</v>
      </c>
      <c r="M61" s="52" t="n">
        <v>32.6013</v>
      </c>
      <c r="N61" s="52" t="n">
        <v>35.8033</v>
      </c>
      <c r="O61" s="52" t="n">
        <v>36.8799</v>
      </c>
      <c r="P61" s="52" t="n">
        <v>1395.237</v>
      </c>
      <c r="Q61" s="81" t="n">
        <v>2.083</v>
      </c>
      <c r="R61" s="52" t="n">
        <f aca="false">P61/3600</f>
        <v>0.387565833333333</v>
      </c>
      <c r="S61" s="53"/>
      <c r="T61" s="52" t="n">
        <v>423.9216</v>
      </c>
      <c r="U61" s="52" t="n">
        <v>32.6545</v>
      </c>
      <c r="V61" s="52" t="n">
        <v>35.7816</v>
      </c>
      <c r="W61" s="52" t="n">
        <v>36.8992</v>
      </c>
      <c r="X61" s="52" t="n">
        <v>1551.317</v>
      </c>
      <c r="Y61" s="81" t="n">
        <v>2.189</v>
      </c>
      <c r="Z61" s="52" t="n">
        <f aca="false">X61/3600</f>
        <v>0.430921388888889</v>
      </c>
      <c r="AA61" s="53"/>
      <c r="AB61" s="53"/>
      <c r="AC61" s="53"/>
      <c r="AE61" s="38" t="n">
        <f aca="false">Q61/100</f>
        <v>0.02083</v>
      </c>
      <c r="AF61" s="38" t="n">
        <f aca="false">R61/100</f>
        <v>0.00387565833333333</v>
      </c>
      <c r="AG61" s="38" t="n">
        <f aca="false">Y61/100</f>
        <v>0.02189</v>
      </c>
      <c r="AH61" s="38" t="n">
        <f aca="false">Z61/100</f>
        <v>0.00430921388888889</v>
      </c>
      <c r="AM61" s="82"/>
      <c r="AN61" s="82"/>
      <c r="AO61" s="82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8.1904</v>
      </c>
      <c r="E62" s="65" t="n">
        <f aca="false">N62</f>
        <v>33.3931</v>
      </c>
      <c r="F62" s="65" t="n">
        <f aca="false">L62</f>
        <v>188.1904</v>
      </c>
      <c r="G62" s="65" t="n">
        <f aca="false">O62</f>
        <v>34.3602</v>
      </c>
      <c r="H62" s="65" t="n">
        <f aca="false">T62</f>
        <v>189.8256</v>
      </c>
      <c r="I62" s="65" t="n">
        <f aca="false">V62</f>
        <v>33.3494</v>
      </c>
      <c r="J62" s="65" t="n">
        <f aca="false">T62</f>
        <v>189.8256</v>
      </c>
      <c r="K62" s="65" t="n">
        <f aca="false">W62</f>
        <v>34.333</v>
      </c>
      <c r="L62" s="58" t="n">
        <v>188.1904</v>
      </c>
      <c r="M62" s="58" t="n">
        <v>29.679</v>
      </c>
      <c r="N62" s="58" t="n">
        <v>33.3931</v>
      </c>
      <c r="O62" s="58" t="n">
        <v>34.3602</v>
      </c>
      <c r="P62" s="58" t="n">
        <v>1291.978</v>
      </c>
      <c r="Q62" s="58" t="n">
        <v>1.734</v>
      </c>
      <c r="R62" s="58" t="n">
        <f aca="false">P62/3600</f>
        <v>0.358882777777778</v>
      </c>
      <c r="S62" s="56"/>
      <c r="T62" s="58" t="n">
        <v>189.8256</v>
      </c>
      <c r="U62" s="58" t="n">
        <v>29.7042</v>
      </c>
      <c r="V62" s="58" t="n">
        <v>33.3494</v>
      </c>
      <c r="W62" s="58" t="n">
        <v>34.333</v>
      </c>
      <c r="X62" s="58" t="n">
        <v>1423.987</v>
      </c>
      <c r="Y62" s="58" t="n">
        <v>1.668</v>
      </c>
      <c r="Z62" s="58" t="n">
        <f aca="false">X62/3600</f>
        <v>0.395551944444444</v>
      </c>
      <c r="AA62" s="56"/>
      <c r="AB62" s="56"/>
      <c r="AC62" s="56"/>
      <c r="AE62" s="38" t="n">
        <f aca="false">Q62/100</f>
        <v>0.01734</v>
      </c>
      <c r="AF62" s="38" t="n">
        <f aca="false">R62/100</f>
        <v>0.00358882777777778</v>
      </c>
      <c r="AG62" s="38" t="n">
        <f aca="false">Y62/100</f>
        <v>0.01668</v>
      </c>
      <c r="AH62" s="38" t="n">
        <f aca="false">Z62/100</f>
        <v>0.00395551944444445</v>
      </c>
      <c r="AM62" s="82"/>
      <c r="AN62" s="82"/>
      <c r="AO62" s="8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44.5016</v>
      </c>
      <c r="E63" s="62" t="n">
        <f aca="false">N63</f>
        <v>46.4362</v>
      </c>
      <c r="F63" s="62" t="n">
        <f aca="false">L63</f>
        <v>2544.5016</v>
      </c>
      <c r="G63" s="62" t="n">
        <f aca="false">O63</f>
        <v>47.3878</v>
      </c>
      <c r="H63" s="62" t="n">
        <f aca="false">T63</f>
        <v>2574.6296</v>
      </c>
      <c r="I63" s="62" t="n">
        <f aca="false">V63</f>
        <v>46.4329</v>
      </c>
      <c r="J63" s="62" t="n">
        <f aca="false">T63</f>
        <v>2574.6296</v>
      </c>
      <c r="K63" s="62" t="n">
        <f aca="false">W63</f>
        <v>47.3909</v>
      </c>
      <c r="L63" s="59" t="n">
        <v>2544.5016</v>
      </c>
      <c r="M63" s="59" t="n">
        <v>43.1513</v>
      </c>
      <c r="N63" s="59" t="n">
        <v>46.4362</v>
      </c>
      <c r="O63" s="59" t="n">
        <v>47.3878</v>
      </c>
      <c r="P63" s="59" t="n">
        <v>19652.274</v>
      </c>
      <c r="Q63" s="81" t="n">
        <v>21.956</v>
      </c>
      <c r="R63" s="59" t="n">
        <f aca="false">P63/3600</f>
        <v>5.458965</v>
      </c>
      <c r="S63" s="61"/>
      <c r="T63" s="59" t="n">
        <v>2574.6296</v>
      </c>
      <c r="U63" s="59" t="n">
        <v>43.1865</v>
      </c>
      <c r="V63" s="59" t="n">
        <v>46.4329</v>
      </c>
      <c r="W63" s="59" t="n">
        <v>47.3909</v>
      </c>
      <c r="X63" s="59" t="n">
        <v>21554.298</v>
      </c>
      <c r="Y63" s="81" t="n">
        <v>22.343</v>
      </c>
      <c r="Z63" s="59" t="n">
        <f aca="false">X63/3600</f>
        <v>5.98730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1956</v>
      </c>
      <c r="AF63" s="38" t="n">
        <f aca="false">R63/100</f>
        <v>0.05458965</v>
      </c>
      <c r="AG63" s="38" t="n">
        <f aca="false">Y63/100</f>
        <v>0.22343</v>
      </c>
      <c r="AH63" s="38" t="n">
        <f aca="false">Z63/100</f>
        <v>0.05987305</v>
      </c>
      <c r="AM63" s="82"/>
      <c r="AN63" s="82"/>
      <c r="AO63" s="82"/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8.8648</v>
      </c>
      <c r="E64" s="63" t="n">
        <f aca="false">N64</f>
        <v>45.088</v>
      </c>
      <c r="F64" s="63" t="n">
        <f aca="false">L64</f>
        <v>968.8648</v>
      </c>
      <c r="G64" s="63" t="n">
        <f aca="false">O64</f>
        <v>45.7633</v>
      </c>
      <c r="H64" s="63" t="n">
        <f aca="false">T64</f>
        <v>977.9328</v>
      </c>
      <c r="I64" s="63" t="n">
        <f aca="false">V64</f>
        <v>45.0873</v>
      </c>
      <c r="J64" s="63" t="n">
        <f aca="false">T64</f>
        <v>977.9328</v>
      </c>
      <c r="K64" s="63" t="n">
        <f aca="false">W64</f>
        <v>45.747</v>
      </c>
      <c r="L64" s="52" t="n">
        <v>968.8648</v>
      </c>
      <c r="M64" s="52" t="n">
        <v>40.7035</v>
      </c>
      <c r="N64" s="52" t="n">
        <v>45.088</v>
      </c>
      <c r="O64" s="52" t="n">
        <v>45.7633</v>
      </c>
      <c r="P64" s="52" t="n">
        <v>18898.16</v>
      </c>
      <c r="Q64" s="81" t="n">
        <v>20.7</v>
      </c>
      <c r="R64" s="52" t="n">
        <f aca="false">P64/3600</f>
        <v>5.24948888888889</v>
      </c>
      <c r="S64" s="53"/>
      <c r="T64" s="52" t="n">
        <v>977.9328</v>
      </c>
      <c r="U64" s="52" t="n">
        <v>40.7294</v>
      </c>
      <c r="V64" s="52" t="n">
        <v>45.0873</v>
      </c>
      <c r="W64" s="52" t="n">
        <v>45.747</v>
      </c>
      <c r="X64" s="52" t="n">
        <v>20497.386</v>
      </c>
      <c r="Y64" s="81" t="n">
        <v>21.277</v>
      </c>
      <c r="Z64" s="52" t="n">
        <f aca="false">X64/3600</f>
        <v>5.69371833333333</v>
      </c>
      <c r="AA64" s="53"/>
      <c r="AB64" s="53"/>
      <c r="AC64" s="53"/>
      <c r="AE64" s="38" t="n">
        <f aca="false">Q64/100</f>
        <v>0.207</v>
      </c>
      <c r="AF64" s="38" t="n">
        <f aca="false">R64/100</f>
        <v>0.0524948888888889</v>
      </c>
      <c r="AG64" s="38" t="n">
        <f aca="false">Y64/100</f>
        <v>0.21277</v>
      </c>
      <c r="AH64" s="38" t="n">
        <f aca="false">Z64/100</f>
        <v>0.0569371833333333</v>
      </c>
      <c r="AM64" s="82"/>
      <c r="AN64" s="82"/>
      <c r="AO64" s="8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60.9808</v>
      </c>
      <c r="E65" s="63" t="n">
        <f aca="false">N65</f>
        <v>43.548</v>
      </c>
      <c r="F65" s="63" t="n">
        <f aca="false">L65</f>
        <v>460.9808</v>
      </c>
      <c r="G65" s="63" t="n">
        <f aca="false">O65</f>
        <v>43.9254</v>
      </c>
      <c r="H65" s="63" t="n">
        <f aca="false">T65</f>
        <v>464.5496</v>
      </c>
      <c r="I65" s="63" t="n">
        <f aca="false">V65</f>
        <v>43.5195</v>
      </c>
      <c r="J65" s="63" t="n">
        <f aca="false">T65</f>
        <v>464.5496</v>
      </c>
      <c r="K65" s="63" t="n">
        <f aca="false">W65</f>
        <v>43.8736</v>
      </c>
      <c r="L65" s="52" t="n">
        <v>460.9808</v>
      </c>
      <c r="M65" s="52" t="n">
        <v>37.9574</v>
      </c>
      <c r="N65" s="52" t="n">
        <v>43.548</v>
      </c>
      <c r="O65" s="52" t="n">
        <v>43.9254</v>
      </c>
      <c r="P65" s="52" t="n">
        <v>18463.742</v>
      </c>
      <c r="Q65" s="81" t="n">
        <v>19.281</v>
      </c>
      <c r="R65" s="52" t="n">
        <f aca="false">P65/3600</f>
        <v>5.12881722222222</v>
      </c>
      <c r="S65" s="53"/>
      <c r="T65" s="52" t="n">
        <v>464.5496</v>
      </c>
      <c r="U65" s="52" t="n">
        <v>37.9756</v>
      </c>
      <c r="V65" s="52" t="n">
        <v>43.5195</v>
      </c>
      <c r="W65" s="52" t="n">
        <v>43.8736</v>
      </c>
      <c r="X65" s="52" t="n">
        <v>19958.299</v>
      </c>
      <c r="Y65" s="81" t="n">
        <v>19.054</v>
      </c>
      <c r="Z65" s="52" t="n">
        <f aca="false">X65/3600</f>
        <v>5.54397194444444</v>
      </c>
      <c r="AA65" s="53"/>
      <c r="AB65" s="53"/>
      <c r="AC65" s="53"/>
      <c r="AE65" s="38" t="n">
        <f aca="false">Q65/100</f>
        <v>0.19281</v>
      </c>
      <c r="AF65" s="38" t="n">
        <f aca="false">R65/100</f>
        <v>0.0512881722222222</v>
      </c>
      <c r="AG65" s="38" t="n">
        <f aca="false">Y65/100</f>
        <v>0.19054</v>
      </c>
      <c r="AH65" s="38" t="n">
        <f aca="false">Z65/100</f>
        <v>0.0554397194444444</v>
      </c>
      <c r="AM65" s="82"/>
      <c r="AN65" s="82"/>
      <c r="AO65" s="8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3.1192</v>
      </c>
      <c r="E66" s="64" t="n">
        <f aca="false">N66</f>
        <v>42.0585</v>
      </c>
      <c r="F66" s="64" t="n">
        <f aca="false">L66</f>
        <v>243.1192</v>
      </c>
      <c r="G66" s="64" t="n">
        <f aca="false">O66</f>
        <v>42.1302</v>
      </c>
      <c r="H66" s="64" t="n">
        <f aca="false">T66</f>
        <v>245.2336</v>
      </c>
      <c r="I66" s="64" t="n">
        <f aca="false">V66</f>
        <v>41.9984</v>
      </c>
      <c r="J66" s="64" t="n">
        <f aca="false">T66</f>
        <v>245.2336</v>
      </c>
      <c r="K66" s="64" t="n">
        <f aca="false">W66</f>
        <v>42.1085</v>
      </c>
      <c r="L66" s="58" t="n">
        <v>243.1192</v>
      </c>
      <c r="M66" s="58" t="n">
        <v>35.0655</v>
      </c>
      <c r="N66" s="58" t="n">
        <v>42.0585</v>
      </c>
      <c r="O66" s="58" t="n">
        <v>42.1302</v>
      </c>
      <c r="P66" s="58" t="n">
        <v>18402.854</v>
      </c>
      <c r="Q66" s="58" t="n">
        <v>17.919</v>
      </c>
      <c r="R66" s="58" t="n">
        <f aca="false">P66/3600</f>
        <v>5.11190388888889</v>
      </c>
      <c r="S66" s="56"/>
      <c r="T66" s="58" t="n">
        <v>245.2336</v>
      </c>
      <c r="U66" s="58" t="n">
        <v>35.0857</v>
      </c>
      <c r="V66" s="58" t="n">
        <v>41.9984</v>
      </c>
      <c r="W66" s="58" t="n">
        <v>42.1085</v>
      </c>
      <c r="X66" s="58" t="n">
        <v>19794.775</v>
      </c>
      <c r="Y66" s="58" t="n">
        <v>16.862</v>
      </c>
      <c r="Z66" s="58" t="n">
        <f aca="false">X66/3600</f>
        <v>5.49854861111111</v>
      </c>
      <c r="AA66" s="56"/>
      <c r="AB66" s="56"/>
      <c r="AC66" s="56"/>
      <c r="AE66" s="38" t="n">
        <f aca="false">Q66/100</f>
        <v>0.17919</v>
      </c>
      <c r="AF66" s="38" t="n">
        <f aca="false">R66/100</f>
        <v>0.0511190388888889</v>
      </c>
      <c r="AG66" s="38" t="n">
        <f aca="false">Y66/100</f>
        <v>0.16862</v>
      </c>
      <c r="AH66" s="38" t="n">
        <f aca="false">Z66/100</f>
        <v>0.0549854861111111</v>
      </c>
      <c r="AM66" s="82"/>
      <c r="AN66" s="82"/>
      <c r="AO66" s="82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26.6568</v>
      </c>
      <c r="E67" s="60" t="n">
        <f aca="false">N67</f>
        <v>48.0446</v>
      </c>
      <c r="F67" s="60" t="n">
        <f aca="false">L67</f>
        <v>3626.6568</v>
      </c>
      <c r="G67" s="60" t="n">
        <f aca="false">O67</f>
        <v>47.3675</v>
      </c>
      <c r="H67" s="60" t="n">
        <f aca="false">T67</f>
        <v>3676.372</v>
      </c>
      <c r="I67" s="60" t="n">
        <f aca="false">V67</f>
        <v>48.0418</v>
      </c>
      <c r="J67" s="60" t="n">
        <f aca="false">T67</f>
        <v>3676.372</v>
      </c>
      <c r="K67" s="60" t="n">
        <f aca="false">W67</f>
        <v>47.3741</v>
      </c>
      <c r="L67" s="59" t="n">
        <v>3626.6568</v>
      </c>
      <c r="M67" s="59" t="n">
        <v>42.9933</v>
      </c>
      <c r="N67" s="59" t="n">
        <v>48.0446</v>
      </c>
      <c r="O67" s="59" t="n">
        <v>47.3675</v>
      </c>
      <c r="P67" s="59" t="n">
        <v>19914.877</v>
      </c>
      <c r="Q67" s="81" t="n">
        <v>22.414</v>
      </c>
      <c r="R67" s="59" t="n">
        <f aca="false">P67/3600</f>
        <v>5.53191027777778</v>
      </c>
      <c r="S67" s="61"/>
      <c r="T67" s="59" t="n">
        <v>3676.372</v>
      </c>
      <c r="U67" s="59" t="n">
        <v>43.0264</v>
      </c>
      <c r="V67" s="59" t="n">
        <v>48.0418</v>
      </c>
      <c r="W67" s="59" t="n">
        <v>47.3741</v>
      </c>
      <c r="X67" s="59" t="n">
        <v>21799.509</v>
      </c>
      <c r="Y67" s="81" t="n">
        <v>25.192</v>
      </c>
      <c r="Z67" s="59" t="n">
        <f aca="false">X67/3600</f>
        <v>6.05541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14</v>
      </c>
      <c r="AF67" s="38" t="n">
        <f aca="false">R67/100</f>
        <v>0.0553191027777778</v>
      </c>
      <c r="AG67" s="38" t="n">
        <f aca="false">Y67/100</f>
        <v>0.25192</v>
      </c>
      <c r="AH67" s="38" t="n">
        <f aca="false">Z67/100</f>
        <v>0.0605541916666667</v>
      </c>
      <c r="AM67" s="82"/>
      <c r="AN67" s="82"/>
      <c r="AO67" s="82"/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33.6976</v>
      </c>
      <c r="E68" s="50" t="n">
        <f aca="false">N68</f>
        <v>46.7225</v>
      </c>
      <c r="F68" s="50" t="n">
        <f aca="false">L68</f>
        <v>1233.6976</v>
      </c>
      <c r="G68" s="50" t="n">
        <f aca="false">O68</f>
        <v>45.4039</v>
      </c>
      <c r="H68" s="50" t="n">
        <f aca="false">T68</f>
        <v>1246.9544</v>
      </c>
      <c r="I68" s="50" t="n">
        <f aca="false">V68</f>
        <v>46.6887</v>
      </c>
      <c r="J68" s="50" t="n">
        <f aca="false">T68</f>
        <v>1246.9544</v>
      </c>
      <c r="K68" s="50" t="n">
        <f aca="false">W68</f>
        <v>45.3889</v>
      </c>
      <c r="L68" s="52" t="n">
        <v>1233.6976</v>
      </c>
      <c r="M68" s="52" t="n">
        <v>40.303</v>
      </c>
      <c r="N68" s="52" t="n">
        <v>46.7225</v>
      </c>
      <c r="O68" s="52" t="n">
        <v>45.4039</v>
      </c>
      <c r="P68" s="52" t="n">
        <v>19070.745</v>
      </c>
      <c r="Q68" s="81" t="n">
        <v>22.506</v>
      </c>
      <c r="R68" s="52" t="n">
        <f aca="false">P68/3600</f>
        <v>5.29742916666667</v>
      </c>
      <c r="S68" s="53"/>
      <c r="T68" s="52" t="n">
        <v>1246.9544</v>
      </c>
      <c r="U68" s="52" t="n">
        <v>40.3465</v>
      </c>
      <c r="V68" s="52" t="n">
        <v>46.6887</v>
      </c>
      <c r="W68" s="52" t="n">
        <v>45.3889</v>
      </c>
      <c r="X68" s="52" t="n">
        <v>20693.652</v>
      </c>
      <c r="Y68" s="81" t="n">
        <v>22.198</v>
      </c>
      <c r="Z68" s="52" t="n">
        <f aca="false">X68/3600</f>
        <v>5.74823666666667</v>
      </c>
      <c r="AA68" s="53"/>
      <c r="AB68" s="53"/>
      <c r="AC68" s="53"/>
      <c r="AE68" s="38" t="n">
        <f aca="false">Q68/100</f>
        <v>0.22506</v>
      </c>
      <c r="AF68" s="38" t="n">
        <f aca="false">R68/100</f>
        <v>0.0529742916666667</v>
      </c>
      <c r="AG68" s="38" t="n">
        <f aca="false">Y68/100</f>
        <v>0.22198</v>
      </c>
      <c r="AH68" s="38" t="n">
        <f aca="false">Z68/100</f>
        <v>0.0574823666666667</v>
      </c>
      <c r="AM68" s="82"/>
      <c r="AN68" s="82"/>
      <c r="AO68" s="8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936</v>
      </c>
      <c r="E69" s="50" t="n">
        <f aca="false">N69</f>
        <v>45.3898</v>
      </c>
      <c r="F69" s="50" t="n">
        <f aca="false">L69</f>
        <v>564.936</v>
      </c>
      <c r="G69" s="50" t="n">
        <f aca="false">O69</f>
        <v>43.5578</v>
      </c>
      <c r="H69" s="50" t="n">
        <f aca="false">T69</f>
        <v>570.1392</v>
      </c>
      <c r="I69" s="50" t="n">
        <f aca="false">V69</f>
        <v>45.2073</v>
      </c>
      <c r="J69" s="50" t="n">
        <f aca="false">T69</f>
        <v>570.1392</v>
      </c>
      <c r="K69" s="50" t="n">
        <f aca="false">W69</f>
        <v>43.5462</v>
      </c>
      <c r="L69" s="52" t="n">
        <v>564.936</v>
      </c>
      <c r="M69" s="52" t="n">
        <v>37.3156</v>
      </c>
      <c r="N69" s="52" t="n">
        <v>45.3898</v>
      </c>
      <c r="O69" s="52" t="n">
        <v>43.5578</v>
      </c>
      <c r="P69" s="52" t="n">
        <v>18556.699</v>
      </c>
      <c r="Q69" s="81" t="n">
        <v>20.315</v>
      </c>
      <c r="R69" s="52" t="n">
        <f aca="false">P69/3600</f>
        <v>5.15463861111111</v>
      </c>
      <c r="S69" s="53"/>
      <c r="T69" s="52" t="n">
        <v>570.1392</v>
      </c>
      <c r="U69" s="52" t="n">
        <v>37.3574</v>
      </c>
      <c r="V69" s="52" t="n">
        <v>45.2073</v>
      </c>
      <c r="W69" s="52" t="n">
        <v>43.5462</v>
      </c>
      <c r="X69" s="52" t="n">
        <v>20069.226</v>
      </c>
      <c r="Y69" s="81" t="n">
        <v>19.199</v>
      </c>
      <c r="Z69" s="52" t="n">
        <f aca="false">X69/3600</f>
        <v>5.574785</v>
      </c>
      <c r="AA69" s="53"/>
      <c r="AB69" s="53"/>
      <c r="AC69" s="53"/>
      <c r="AE69" s="38" t="n">
        <f aca="false">Q69/100</f>
        <v>0.20315</v>
      </c>
      <c r="AF69" s="38" t="n">
        <f aca="false">R69/100</f>
        <v>0.0515463861111111</v>
      </c>
      <c r="AG69" s="38" t="n">
        <f aca="false">Y69/100</f>
        <v>0.19199</v>
      </c>
      <c r="AH69" s="38" t="n">
        <f aca="false">Z69/100</f>
        <v>0.05574785</v>
      </c>
      <c r="AM69" s="82"/>
      <c r="AN69" s="82"/>
      <c r="AO69" s="8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8.2608</v>
      </c>
      <c r="E70" s="57" t="n">
        <f aca="false">N70</f>
        <v>44.1226</v>
      </c>
      <c r="F70" s="57" t="n">
        <f aca="false">L70</f>
        <v>298.2608</v>
      </c>
      <c r="G70" s="57" t="n">
        <f aca="false">O70</f>
        <v>41.9927</v>
      </c>
      <c r="H70" s="57" t="n">
        <f aca="false">T70</f>
        <v>300.108</v>
      </c>
      <c r="I70" s="57" t="n">
        <f aca="false">V70</f>
        <v>44.1726</v>
      </c>
      <c r="J70" s="57" t="n">
        <f aca="false">T70</f>
        <v>300.108</v>
      </c>
      <c r="K70" s="57" t="n">
        <f aca="false">W70</f>
        <v>42.0186</v>
      </c>
      <c r="L70" s="58" t="n">
        <v>298.2608</v>
      </c>
      <c r="M70" s="58" t="n">
        <v>34.1639</v>
      </c>
      <c r="N70" s="58" t="n">
        <v>44.1226</v>
      </c>
      <c r="O70" s="58" t="n">
        <v>41.9927</v>
      </c>
      <c r="P70" s="58" t="n">
        <v>18302.243</v>
      </c>
      <c r="Q70" s="58" t="n">
        <v>16.899</v>
      </c>
      <c r="R70" s="58" t="n">
        <f aca="false">P70/3600</f>
        <v>5.08395638888889</v>
      </c>
      <c r="S70" s="56"/>
      <c r="T70" s="58" t="n">
        <v>300.108</v>
      </c>
      <c r="U70" s="58" t="n">
        <v>34.1978</v>
      </c>
      <c r="V70" s="58" t="n">
        <v>44.1726</v>
      </c>
      <c r="W70" s="58" t="n">
        <v>42.0186</v>
      </c>
      <c r="X70" s="58" t="n">
        <v>19692.427</v>
      </c>
      <c r="Y70" s="58" t="n">
        <v>19.159</v>
      </c>
      <c r="Z70" s="58" t="n">
        <f aca="false">X70/3600</f>
        <v>5.47011861111111</v>
      </c>
      <c r="AA70" s="56"/>
      <c r="AB70" s="56"/>
      <c r="AC70" s="56"/>
      <c r="AE70" s="38" t="n">
        <f aca="false">Q70/100</f>
        <v>0.16899</v>
      </c>
      <c r="AF70" s="38" t="n">
        <f aca="false">R70/100</f>
        <v>0.0508395638888889</v>
      </c>
      <c r="AG70" s="38" t="n">
        <f aca="false">Y70/100</f>
        <v>0.19159</v>
      </c>
      <c r="AH70" s="38" t="n">
        <f aca="false">Z70/100</f>
        <v>0.0547011861111111</v>
      </c>
      <c r="AM70" s="82"/>
      <c r="AN70" s="82"/>
      <c r="AO70" s="82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73.1328</v>
      </c>
      <c r="E71" s="60" t="n">
        <f aca="false">N71</f>
        <v>47.7695</v>
      </c>
      <c r="F71" s="60" t="n">
        <f aca="false">L71</f>
        <v>3073.1328</v>
      </c>
      <c r="G71" s="60" t="n">
        <f aca="false">O71</f>
        <v>47.9232</v>
      </c>
      <c r="H71" s="60" t="n">
        <f aca="false">T71</f>
        <v>3115.548</v>
      </c>
      <c r="I71" s="60" t="n">
        <f aca="false">V71</f>
        <v>47.7691</v>
      </c>
      <c r="J71" s="60" t="n">
        <f aca="false">T71</f>
        <v>3115.548</v>
      </c>
      <c r="K71" s="60" t="n">
        <f aca="false">W71</f>
        <v>47.9178</v>
      </c>
      <c r="L71" s="59" t="n">
        <v>3073.1328</v>
      </c>
      <c r="M71" s="59" t="n">
        <v>42.9356</v>
      </c>
      <c r="N71" s="59" t="n">
        <v>47.7695</v>
      </c>
      <c r="O71" s="59" t="n">
        <v>47.9232</v>
      </c>
      <c r="P71" s="59" t="n">
        <v>19628.918</v>
      </c>
      <c r="Q71" s="81" t="n">
        <v>24.052</v>
      </c>
      <c r="R71" s="59" t="n">
        <f aca="false">P71/3600</f>
        <v>5.45247722222222</v>
      </c>
      <c r="S71" s="61"/>
      <c r="T71" s="59" t="n">
        <v>3115.548</v>
      </c>
      <c r="U71" s="59" t="n">
        <v>42.984</v>
      </c>
      <c r="V71" s="59" t="n">
        <v>47.7691</v>
      </c>
      <c r="W71" s="59" t="n">
        <v>47.9178</v>
      </c>
      <c r="X71" s="59" t="n">
        <v>21415.752</v>
      </c>
      <c r="Y71" s="81" t="n">
        <v>23.109</v>
      </c>
      <c r="Z71" s="59" t="n">
        <f aca="false">X71/3600</f>
        <v>5.9488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052</v>
      </c>
      <c r="AF71" s="38" t="n">
        <f aca="false">R71/100</f>
        <v>0.0545247722222222</v>
      </c>
      <c r="AG71" s="38" t="n">
        <f aca="false">Y71/100</f>
        <v>0.23109</v>
      </c>
      <c r="AH71" s="38" t="n">
        <f aca="false">Z71/100</f>
        <v>0.0594882</v>
      </c>
      <c r="AM71" s="82"/>
      <c r="AN71" s="82"/>
      <c r="AO71" s="82"/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81.5448</v>
      </c>
      <c r="E72" s="50" t="n">
        <f aca="false">N72</f>
        <v>46.0391</v>
      </c>
      <c r="F72" s="50" t="n">
        <f aca="false">L72</f>
        <v>981.5448</v>
      </c>
      <c r="G72" s="50" t="n">
        <f aca="false">O72</f>
        <v>46.0194</v>
      </c>
      <c r="H72" s="50" t="n">
        <f aca="false">T72</f>
        <v>993.792</v>
      </c>
      <c r="I72" s="50" t="n">
        <f aca="false">V72</f>
        <v>46.0273</v>
      </c>
      <c r="J72" s="50" t="n">
        <f aca="false">T72</f>
        <v>993.792</v>
      </c>
      <c r="K72" s="50" t="n">
        <f aca="false">W72</f>
        <v>46.0318</v>
      </c>
      <c r="L72" s="52" t="n">
        <v>981.5448</v>
      </c>
      <c r="M72" s="52" t="n">
        <v>40.2815</v>
      </c>
      <c r="N72" s="52" t="n">
        <v>46.0391</v>
      </c>
      <c r="O72" s="52" t="n">
        <v>46.0194</v>
      </c>
      <c r="P72" s="52" t="n">
        <v>18798.748</v>
      </c>
      <c r="Q72" s="81" t="n">
        <v>22.312</v>
      </c>
      <c r="R72" s="52" t="n">
        <f aca="false">P72/3600</f>
        <v>5.22187444444444</v>
      </c>
      <c r="S72" s="53"/>
      <c r="T72" s="52" t="n">
        <v>993.792</v>
      </c>
      <c r="U72" s="52" t="n">
        <v>40.3226</v>
      </c>
      <c r="V72" s="52" t="n">
        <v>46.0273</v>
      </c>
      <c r="W72" s="52" t="n">
        <v>46.0318</v>
      </c>
      <c r="X72" s="52" t="n">
        <v>20345.852</v>
      </c>
      <c r="Y72" s="81" t="n">
        <v>21.206</v>
      </c>
      <c r="Z72" s="52" t="n">
        <f aca="false">X72/3600</f>
        <v>5.65162555555556</v>
      </c>
      <c r="AA72" s="53"/>
      <c r="AB72" s="53"/>
      <c r="AC72" s="53"/>
      <c r="AE72" s="38" t="n">
        <f aca="false">Q72/100</f>
        <v>0.22312</v>
      </c>
      <c r="AF72" s="38" t="n">
        <f aca="false">R72/100</f>
        <v>0.0522187444444444</v>
      </c>
      <c r="AG72" s="38" t="n">
        <f aca="false">Y72/100</f>
        <v>0.21206</v>
      </c>
      <c r="AH72" s="38" t="n">
        <f aca="false">Z72/100</f>
        <v>0.0565162555555556</v>
      </c>
      <c r="AM72" s="82"/>
      <c r="AN72" s="82"/>
      <c r="AO72" s="8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2.3048</v>
      </c>
      <c r="E73" s="50" t="n">
        <f aca="false">N73</f>
        <v>44.192</v>
      </c>
      <c r="F73" s="50" t="n">
        <f aca="false">L73</f>
        <v>432.3048</v>
      </c>
      <c r="G73" s="50" t="n">
        <f aca="false">O73</f>
        <v>43.9135</v>
      </c>
      <c r="H73" s="50" t="n">
        <f aca="false">T73</f>
        <v>435.9488</v>
      </c>
      <c r="I73" s="50" t="n">
        <f aca="false">V73</f>
        <v>44.2125</v>
      </c>
      <c r="J73" s="50" t="n">
        <f aca="false">T73</f>
        <v>435.9488</v>
      </c>
      <c r="K73" s="50" t="n">
        <f aca="false">W73</f>
        <v>43.8782</v>
      </c>
      <c r="L73" s="52" t="n">
        <v>432.3048</v>
      </c>
      <c r="M73" s="52" t="n">
        <v>37.5782</v>
      </c>
      <c r="N73" s="52" t="n">
        <v>44.192</v>
      </c>
      <c r="O73" s="52" t="n">
        <v>43.9135</v>
      </c>
      <c r="P73" s="52" t="n">
        <v>18314.374</v>
      </c>
      <c r="Q73" s="81" t="n">
        <v>19.027</v>
      </c>
      <c r="R73" s="52" t="n">
        <f aca="false">P73/3600</f>
        <v>5.08732611111111</v>
      </c>
      <c r="S73" s="53"/>
      <c r="T73" s="52" t="n">
        <v>435.9488</v>
      </c>
      <c r="U73" s="52" t="n">
        <v>37.613</v>
      </c>
      <c r="V73" s="52" t="n">
        <v>44.2125</v>
      </c>
      <c r="W73" s="52" t="n">
        <v>43.8782</v>
      </c>
      <c r="X73" s="52" t="n">
        <v>19743.336</v>
      </c>
      <c r="Y73" s="81" t="n">
        <v>19.215</v>
      </c>
      <c r="Z73" s="52" t="n">
        <f aca="false">X73/3600</f>
        <v>5.48426</v>
      </c>
      <c r="AA73" s="53"/>
      <c r="AB73" s="53"/>
      <c r="AC73" s="53"/>
      <c r="AE73" s="38" t="n">
        <f aca="false">Q73/100</f>
        <v>0.19027</v>
      </c>
      <c r="AF73" s="38" t="n">
        <f aca="false">R73/100</f>
        <v>0.0508732611111111</v>
      </c>
      <c r="AG73" s="38" t="n">
        <f aca="false">Y73/100</f>
        <v>0.19215</v>
      </c>
      <c r="AH73" s="38" t="n">
        <f aca="false">Z73/100</f>
        <v>0.0548426</v>
      </c>
      <c r="AM73" s="82"/>
      <c r="AN73" s="82"/>
      <c r="AO73" s="82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4064</v>
      </c>
      <c r="E74" s="65" t="n">
        <f aca="false">N74</f>
        <v>42.3554</v>
      </c>
      <c r="F74" s="65" t="n">
        <f aca="false">L74</f>
        <v>226.4064</v>
      </c>
      <c r="G74" s="65" t="n">
        <f aca="false">O74</f>
        <v>41.9141</v>
      </c>
      <c r="H74" s="65" t="n">
        <f aca="false">T74</f>
        <v>228.8368</v>
      </c>
      <c r="I74" s="65" t="n">
        <f aca="false">V74</f>
        <v>42.3768</v>
      </c>
      <c r="J74" s="65" t="n">
        <f aca="false">T74</f>
        <v>228.8368</v>
      </c>
      <c r="K74" s="65" t="n">
        <f aca="false">W74</f>
        <v>41.821</v>
      </c>
      <c r="L74" s="58" t="n">
        <v>226.4064</v>
      </c>
      <c r="M74" s="58" t="n">
        <v>34.8296</v>
      </c>
      <c r="N74" s="58" t="n">
        <v>42.3554</v>
      </c>
      <c r="O74" s="58" t="n">
        <v>41.9141</v>
      </c>
      <c r="P74" s="58" t="n">
        <v>18153.909</v>
      </c>
      <c r="Q74" s="58" t="n">
        <v>18.324</v>
      </c>
      <c r="R74" s="58" t="n">
        <f aca="false">P74/3600</f>
        <v>5.0427525</v>
      </c>
      <c r="S74" s="56"/>
      <c r="T74" s="58" t="n">
        <v>228.8368</v>
      </c>
      <c r="U74" s="58" t="n">
        <v>34.886</v>
      </c>
      <c r="V74" s="58" t="n">
        <v>42.3768</v>
      </c>
      <c r="W74" s="58" t="n">
        <v>41.821</v>
      </c>
      <c r="X74" s="58" t="n">
        <v>19490.019</v>
      </c>
      <c r="Y74" s="58" t="n">
        <v>17</v>
      </c>
      <c r="Z74" s="58" t="n">
        <f aca="false">X74/3600</f>
        <v>5.41389416666667</v>
      </c>
      <c r="AA74" s="56"/>
      <c r="AB74" s="56"/>
      <c r="AC74" s="56"/>
      <c r="AE74" s="38" t="n">
        <f aca="false">Q74/100</f>
        <v>0.18324</v>
      </c>
      <c r="AF74" s="38" t="n">
        <f aca="false">R74/100</f>
        <v>0.050427525</v>
      </c>
      <c r="AG74" s="38" t="n">
        <f aca="false">Y74/100</f>
        <v>0.17</v>
      </c>
      <c r="AH74" s="38" t="n">
        <f aca="false">Z74/100</f>
        <v>0.0541389416666667</v>
      </c>
      <c r="AM74" s="82"/>
      <c r="AN74" s="82"/>
      <c r="AO74" s="82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3091029576121</v>
      </c>
      <c r="R81" s="70" t="n">
        <f aca="false">GEOMEAN(AF11:AF74)*100</f>
        <v>2.90575149465564</v>
      </c>
      <c r="S81" s="70"/>
      <c r="T81" s="70"/>
      <c r="U81" s="70"/>
      <c r="V81" s="70"/>
      <c r="W81" s="70"/>
      <c r="X81" s="70"/>
      <c r="Y81" s="70" t="n">
        <f aca="false">GEOMEAN(AG11:AG74)*100</f>
        <v>14.3477793992091</v>
      </c>
      <c r="Z81" s="70" t="n">
        <f aca="false">GEOMEAN(AH11:AH74)*100</f>
        <v>3.200656204573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70292566289</v>
      </c>
      <c r="Z82" s="80" t="n">
        <f aca="false">Z81/R81</f>
        <v>1.101489996808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81985277777778</v>
      </c>
      <c r="R83" s="69" t="n">
        <f aca="false">SUM(R11:R74)</f>
        <v>311.799461111111</v>
      </c>
      <c r="X83" s="69"/>
      <c r="Y83" s="69" t="n">
        <f aca="false">SUM(Y11:Y74)/3600</f>
        <v>0.378614722222222</v>
      </c>
      <c r="Z83" s="69" t="n">
        <f aca="false">SUM(Z11:Z74)</f>
        <v>342.03467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iBin</cp:lastModifiedBy>
  <cp:lastPrinted>2010-08-23T01:57:13Z</cp:lastPrinted>
  <dcterms:modified xsi:type="dcterms:W3CDTF">2011-01-24T03:03:0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