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1.0057960637332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992480710019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37.3072</v>
      </c>
      <c r="E11" s="50" t="n">
        <f aca="false">N11</f>
        <v>43.1978</v>
      </c>
      <c r="F11" s="50" t="n">
        <f aca="false">L11</f>
        <v>6237.3072</v>
      </c>
      <c r="G11" s="50" t="n">
        <f aca="false">O11</f>
        <v>44.5066</v>
      </c>
      <c r="H11" s="50" t="n">
        <f aca="false">T11</f>
        <v>6230.7776</v>
      </c>
      <c r="I11" s="50" t="n">
        <f aca="false">V11</f>
        <v>43.1972</v>
      </c>
      <c r="J11" s="50" t="n">
        <f aca="false">T11</f>
        <v>6230.7776</v>
      </c>
      <c r="K11" s="50" t="n">
        <f aca="false">W11</f>
        <v>44.5073</v>
      </c>
      <c r="L11" s="51" t="n">
        <v>6237.3072</v>
      </c>
      <c r="M11" s="51" t="n">
        <v>41.6092</v>
      </c>
      <c r="N11" s="51" t="n">
        <v>43.1978</v>
      </c>
      <c r="O11" s="51" t="n">
        <v>44.5066</v>
      </c>
      <c r="P11" s="51" t="n">
        <v>22788.706</v>
      </c>
      <c r="Q11" s="51" t="n">
        <v>24.648</v>
      </c>
      <c r="R11" s="52" t="n">
        <f aca="false">P11/3600</f>
        <v>6.33019611111111</v>
      </c>
      <c r="S11" s="53"/>
      <c r="T11" s="52" t="n">
        <v>6230.7776</v>
      </c>
      <c r="U11" s="52" t="n">
        <v>41.6119</v>
      </c>
      <c r="V11" s="52" t="n">
        <v>43.1972</v>
      </c>
      <c r="W11" s="52" t="n">
        <v>44.5073</v>
      </c>
      <c r="X11" s="52" t="n">
        <v>22845.248</v>
      </c>
      <c r="Y11" s="81" t="n">
        <v>24.835</v>
      </c>
      <c r="Z11" s="52" t="n">
        <f aca="false">X11/3600</f>
        <v>6.34590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648</v>
      </c>
      <c r="AF11" s="38" t="n">
        <f aca="false">R11/100</f>
        <v>0.0633019611111111</v>
      </c>
      <c r="AG11" s="38" t="n">
        <f aca="false">Y11/100</f>
        <v>0.24835</v>
      </c>
      <c r="AH11" s="38" t="n">
        <f aca="false">Z11/100</f>
        <v>0.0634590222222222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4.9896</v>
      </c>
      <c r="E12" s="50" t="n">
        <f aca="false">N12</f>
        <v>41.5955</v>
      </c>
      <c r="F12" s="50" t="n">
        <f aca="false">L12</f>
        <v>3114.9896</v>
      </c>
      <c r="G12" s="50" t="n">
        <f aca="false">O12</f>
        <v>42.6701</v>
      </c>
      <c r="H12" s="50" t="n">
        <f aca="false">T12</f>
        <v>3108.0168</v>
      </c>
      <c r="I12" s="50" t="n">
        <f aca="false">V12</f>
        <v>41.5971</v>
      </c>
      <c r="J12" s="50" t="n">
        <f aca="false">T12</f>
        <v>3108.0168</v>
      </c>
      <c r="K12" s="50" t="n">
        <f aca="false">W12</f>
        <v>42.6661</v>
      </c>
      <c r="L12" s="51" t="n">
        <v>3114.9896</v>
      </c>
      <c r="M12" s="51" t="n">
        <v>39.7476</v>
      </c>
      <c r="N12" s="51" t="n">
        <v>41.5955</v>
      </c>
      <c r="O12" s="51" t="n">
        <v>42.6701</v>
      </c>
      <c r="P12" s="51" t="n">
        <v>21427.472</v>
      </c>
      <c r="Q12" s="51" t="n">
        <v>21.419</v>
      </c>
      <c r="R12" s="52" t="n">
        <f aca="false">P12/3600</f>
        <v>5.95207555555556</v>
      </c>
      <c r="S12" s="53"/>
      <c r="T12" s="52" t="n">
        <v>3108.0168</v>
      </c>
      <c r="U12" s="52" t="n">
        <v>39.7503</v>
      </c>
      <c r="V12" s="52" t="n">
        <v>41.5971</v>
      </c>
      <c r="W12" s="52" t="n">
        <v>42.6661</v>
      </c>
      <c r="X12" s="52" t="n">
        <v>21458.223</v>
      </c>
      <c r="Y12" s="81" t="n">
        <v>21.824</v>
      </c>
      <c r="Z12" s="52" t="n">
        <f aca="false">X12/3600</f>
        <v>5.9606175</v>
      </c>
      <c r="AA12" s="53"/>
      <c r="AB12" s="53"/>
      <c r="AC12" s="53"/>
      <c r="AE12" s="38" t="n">
        <f aca="false">Q12/100</f>
        <v>0.21419</v>
      </c>
      <c r="AF12" s="38" t="n">
        <f aca="false">R12/100</f>
        <v>0.0595207555555556</v>
      </c>
      <c r="AG12" s="38" t="n">
        <f aca="false">Y12/100</f>
        <v>0.21824</v>
      </c>
      <c r="AH12" s="38" t="n">
        <f aca="false">Z12/100</f>
        <v>0.059606175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8.312</v>
      </c>
      <c r="E13" s="50" t="n">
        <f aca="false">N13</f>
        <v>40.0947</v>
      </c>
      <c r="F13" s="50" t="n">
        <f aca="false">L13</f>
        <v>1598.312</v>
      </c>
      <c r="G13" s="50" t="n">
        <f aca="false">O13</f>
        <v>41.2346</v>
      </c>
      <c r="H13" s="50" t="n">
        <f aca="false">T13</f>
        <v>1594.1416</v>
      </c>
      <c r="I13" s="50" t="n">
        <f aca="false">V13</f>
        <v>40.0989</v>
      </c>
      <c r="J13" s="50" t="n">
        <f aca="false">T13</f>
        <v>1594.1416</v>
      </c>
      <c r="K13" s="50" t="n">
        <f aca="false">W13</f>
        <v>41.215</v>
      </c>
      <c r="L13" s="51" t="n">
        <v>1598.312</v>
      </c>
      <c r="M13" s="51" t="n">
        <v>37.466</v>
      </c>
      <c r="N13" s="51" t="n">
        <v>40.0947</v>
      </c>
      <c r="O13" s="51" t="n">
        <v>41.2346</v>
      </c>
      <c r="P13" s="51" t="n">
        <v>20275.08</v>
      </c>
      <c r="Q13" s="51" t="n">
        <v>19.859</v>
      </c>
      <c r="R13" s="52" t="n">
        <f aca="false">P13/3600</f>
        <v>5.63196666666667</v>
      </c>
      <c r="S13" s="53"/>
      <c r="T13" s="52" t="n">
        <v>1594.1416</v>
      </c>
      <c r="U13" s="52" t="n">
        <v>37.4724</v>
      </c>
      <c r="V13" s="52" t="n">
        <v>40.0989</v>
      </c>
      <c r="W13" s="52" t="n">
        <v>41.215</v>
      </c>
      <c r="X13" s="52" t="n">
        <v>20326.794</v>
      </c>
      <c r="Y13" s="81" t="n">
        <v>19.781</v>
      </c>
      <c r="Z13" s="52" t="n">
        <f aca="false">X13/3600</f>
        <v>5.64633166666667</v>
      </c>
      <c r="AA13" s="53"/>
      <c r="AB13" s="53"/>
      <c r="AC13" s="53"/>
      <c r="AE13" s="38" t="n">
        <f aca="false">Q13/100</f>
        <v>0.19859</v>
      </c>
      <c r="AF13" s="38" t="n">
        <f aca="false">R13/100</f>
        <v>0.0563196666666667</v>
      </c>
      <c r="AG13" s="38" t="n">
        <f aca="false">Y13/100</f>
        <v>0.19781</v>
      </c>
      <c r="AH13" s="38" t="n">
        <f aca="false">Z13/100</f>
        <v>0.0564633166666667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3.412</v>
      </c>
      <c r="E14" s="57" t="n">
        <f aca="false">N14</f>
        <v>38.7736</v>
      </c>
      <c r="F14" s="57" t="n">
        <f aca="false">L14</f>
        <v>783.412</v>
      </c>
      <c r="G14" s="57" t="n">
        <f aca="false">O14</f>
        <v>40.2031</v>
      </c>
      <c r="H14" s="57" t="n">
        <f aca="false">T14</f>
        <v>780.4032</v>
      </c>
      <c r="I14" s="57" t="n">
        <f aca="false">V14</f>
        <v>38.7827</v>
      </c>
      <c r="J14" s="57" t="n">
        <f aca="false">T14</f>
        <v>780.4032</v>
      </c>
      <c r="K14" s="57" t="n">
        <f aca="false">W14</f>
        <v>40.1949</v>
      </c>
      <c r="L14" s="51" t="n">
        <v>783.412</v>
      </c>
      <c r="M14" s="51" t="n">
        <v>34.8471</v>
      </c>
      <c r="N14" s="51" t="n">
        <v>38.7736</v>
      </c>
      <c r="O14" s="51" t="n">
        <v>40.2031</v>
      </c>
      <c r="P14" s="51" t="n">
        <v>19461.717</v>
      </c>
      <c r="Q14" s="51" t="n">
        <v>18.221</v>
      </c>
      <c r="R14" s="58" t="n">
        <f aca="false">P14/3600</f>
        <v>5.4060325</v>
      </c>
      <c r="S14" s="56"/>
      <c r="T14" s="58" t="n">
        <v>780.4032</v>
      </c>
      <c r="U14" s="58" t="n">
        <v>34.8516</v>
      </c>
      <c r="V14" s="58" t="n">
        <v>38.7827</v>
      </c>
      <c r="W14" s="58" t="n">
        <v>40.1949</v>
      </c>
      <c r="X14" s="58" t="n">
        <v>19497.162</v>
      </c>
      <c r="Y14" s="58" t="n">
        <v>18.548</v>
      </c>
      <c r="Z14" s="58" t="n">
        <f aca="false">X14/3600</f>
        <v>5.41587833333333</v>
      </c>
      <c r="AA14" s="56"/>
      <c r="AB14" s="56"/>
      <c r="AC14" s="56"/>
      <c r="AE14" s="38" t="n">
        <f aca="false">Q14/100</f>
        <v>0.18221</v>
      </c>
      <c r="AF14" s="38" t="n">
        <f aca="false">R14/100</f>
        <v>0.054060325</v>
      </c>
      <c r="AG14" s="38" t="n">
        <f aca="false">Y14/100</f>
        <v>0.18548</v>
      </c>
      <c r="AH14" s="38" t="n">
        <f aca="false">Z14/100</f>
        <v>0.0541587833333333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361.5312</v>
      </c>
      <c r="E15" s="60" t="n">
        <f aca="false">N15</f>
        <v>41.6922</v>
      </c>
      <c r="F15" s="60" t="n">
        <f aca="false">L15</f>
        <v>10361.5312</v>
      </c>
      <c r="G15" s="60" t="n">
        <f aca="false">O15</f>
        <v>42.5712</v>
      </c>
      <c r="H15" s="60" t="n">
        <f aca="false">T15</f>
        <v>10357.1648</v>
      </c>
      <c r="I15" s="60" t="n">
        <f aca="false">V15</f>
        <v>41.6937</v>
      </c>
      <c r="J15" s="60" t="n">
        <f aca="false">T15</f>
        <v>10357.1648</v>
      </c>
      <c r="K15" s="60" t="n">
        <f aca="false">W15</f>
        <v>42.5698</v>
      </c>
      <c r="L15" s="51" t="n">
        <v>10361.5312</v>
      </c>
      <c r="M15" s="51" t="n">
        <v>39.671</v>
      </c>
      <c r="N15" s="51" t="n">
        <v>41.6922</v>
      </c>
      <c r="O15" s="51" t="n">
        <v>42.5712</v>
      </c>
      <c r="P15" s="51" t="n">
        <v>21598.866</v>
      </c>
      <c r="Q15" s="51" t="n">
        <v>29.109</v>
      </c>
      <c r="R15" s="59" t="n">
        <f aca="false">P15/3600</f>
        <v>5.999685</v>
      </c>
      <c r="S15" s="61"/>
      <c r="T15" s="59" t="n">
        <v>10357.1648</v>
      </c>
      <c r="U15" s="59" t="n">
        <v>39.6754</v>
      </c>
      <c r="V15" s="59" t="n">
        <v>41.6937</v>
      </c>
      <c r="W15" s="59" t="n">
        <v>42.5698</v>
      </c>
      <c r="X15" s="59" t="n">
        <v>21599.378</v>
      </c>
      <c r="Y15" s="81" t="n">
        <v>29.39</v>
      </c>
      <c r="Z15" s="59" t="n">
        <f aca="false">X15/3600</f>
        <v>5.99982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9109</v>
      </c>
      <c r="AF15" s="38" t="n">
        <f aca="false">R15/100</f>
        <v>0.05999685</v>
      </c>
      <c r="AG15" s="38" t="n">
        <f aca="false">Y15/100</f>
        <v>0.2939</v>
      </c>
      <c r="AH15" s="38" t="n">
        <f aca="false">Z15/100</f>
        <v>0.0599982722222222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262.0064</v>
      </c>
      <c r="E16" s="50" t="n">
        <f aca="false">N16</f>
        <v>39.3913</v>
      </c>
      <c r="F16" s="50" t="n">
        <f aca="false">L16</f>
        <v>4262.0064</v>
      </c>
      <c r="G16" s="50" t="n">
        <f aca="false">O16</f>
        <v>40.4222</v>
      </c>
      <c r="H16" s="50" t="n">
        <f aca="false">T16</f>
        <v>4253.7264</v>
      </c>
      <c r="I16" s="50" t="n">
        <f aca="false">V16</f>
        <v>39.3895</v>
      </c>
      <c r="J16" s="50" t="n">
        <f aca="false">T16</f>
        <v>4253.7264</v>
      </c>
      <c r="K16" s="50" t="n">
        <f aca="false">W16</f>
        <v>40.4204</v>
      </c>
      <c r="L16" s="51" t="n">
        <v>4262.0064</v>
      </c>
      <c r="M16" s="51" t="n">
        <v>36.6394</v>
      </c>
      <c r="N16" s="51" t="n">
        <v>39.3913</v>
      </c>
      <c r="O16" s="51" t="n">
        <v>40.4222</v>
      </c>
      <c r="P16" s="51" t="n">
        <v>20226.205</v>
      </c>
      <c r="Q16" s="51" t="n">
        <v>23.15</v>
      </c>
      <c r="R16" s="52" t="n">
        <f aca="false">P16/3600</f>
        <v>5.61839027777778</v>
      </c>
      <c r="S16" s="53"/>
      <c r="T16" s="52" t="n">
        <v>4253.7264</v>
      </c>
      <c r="U16" s="52" t="n">
        <v>36.6441</v>
      </c>
      <c r="V16" s="52" t="n">
        <v>39.3895</v>
      </c>
      <c r="W16" s="52" t="n">
        <v>40.4204</v>
      </c>
      <c r="X16" s="52" t="n">
        <v>20213.517</v>
      </c>
      <c r="Y16" s="81" t="n">
        <v>23.259</v>
      </c>
      <c r="Z16" s="52" t="n">
        <f aca="false">X16/3600</f>
        <v>5.61486583333333</v>
      </c>
      <c r="AA16" s="53"/>
      <c r="AB16" s="53"/>
      <c r="AC16" s="53"/>
      <c r="AE16" s="38" t="n">
        <f aca="false">Q16/100</f>
        <v>0.2315</v>
      </c>
      <c r="AF16" s="38" t="n">
        <f aca="false">R16/100</f>
        <v>0.0561839027777778</v>
      </c>
      <c r="AG16" s="38" t="n">
        <f aca="false">Y16/100</f>
        <v>0.23259</v>
      </c>
      <c r="AH16" s="38" t="n">
        <f aca="false">Z16/100</f>
        <v>0.0561486583333333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65.4248</v>
      </c>
      <c r="E17" s="50" t="n">
        <f aca="false">N17</f>
        <v>37.476</v>
      </c>
      <c r="F17" s="50" t="n">
        <f aca="false">L17</f>
        <v>1765.4248</v>
      </c>
      <c r="G17" s="50" t="n">
        <f aca="false">O17</f>
        <v>38.9855</v>
      </c>
      <c r="H17" s="50" t="n">
        <f aca="false">T17</f>
        <v>1760.7912</v>
      </c>
      <c r="I17" s="50" t="n">
        <f aca="false">V17</f>
        <v>37.4714</v>
      </c>
      <c r="J17" s="50" t="n">
        <f aca="false">T17</f>
        <v>1760.7912</v>
      </c>
      <c r="K17" s="50" t="n">
        <f aca="false">W17</f>
        <v>38.9901</v>
      </c>
      <c r="L17" s="51" t="n">
        <v>1765.4248</v>
      </c>
      <c r="M17" s="51" t="n">
        <v>33.7632</v>
      </c>
      <c r="N17" s="51" t="n">
        <v>37.476</v>
      </c>
      <c r="O17" s="51" t="n">
        <v>38.9855</v>
      </c>
      <c r="P17" s="51" t="n">
        <v>19197.637</v>
      </c>
      <c r="Q17" s="51" t="n">
        <v>19.625</v>
      </c>
      <c r="R17" s="52" t="n">
        <f aca="false">P17/3600</f>
        <v>5.33267694444444</v>
      </c>
      <c r="S17" s="53"/>
      <c r="T17" s="52" t="n">
        <v>1760.7912</v>
      </c>
      <c r="U17" s="52" t="n">
        <v>33.7659</v>
      </c>
      <c r="V17" s="52" t="n">
        <v>37.4714</v>
      </c>
      <c r="W17" s="52" t="n">
        <v>38.9901</v>
      </c>
      <c r="X17" s="52" t="n">
        <v>19249.599</v>
      </c>
      <c r="Y17" s="81" t="n">
        <v>19.532</v>
      </c>
      <c r="Z17" s="52" t="n">
        <f aca="false">X17/3600</f>
        <v>5.34711083333333</v>
      </c>
      <c r="AA17" s="53"/>
      <c r="AB17" s="53"/>
      <c r="AC17" s="53"/>
      <c r="AE17" s="38" t="n">
        <f aca="false">Q17/100</f>
        <v>0.19625</v>
      </c>
      <c r="AF17" s="38" t="n">
        <f aca="false">R17/100</f>
        <v>0.0533267694444444</v>
      </c>
      <c r="AG17" s="38" t="n">
        <f aca="false">Y17/100</f>
        <v>0.19532</v>
      </c>
      <c r="AH17" s="38" t="n">
        <f aca="false">Z17/100</f>
        <v>0.0534711083333333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29.1008</v>
      </c>
      <c r="E18" s="57" t="n">
        <f aca="false">N18</f>
        <v>35.9782</v>
      </c>
      <c r="F18" s="57" t="n">
        <f aca="false">L18</f>
        <v>729.1008</v>
      </c>
      <c r="G18" s="57" t="n">
        <f aca="false">O18</f>
        <v>38.0349</v>
      </c>
      <c r="H18" s="57" t="n">
        <f aca="false">T18</f>
        <v>726.9456</v>
      </c>
      <c r="I18" s="57" t="n">
        <f aca="false">V18</f>
        <v>35.9734</v>
      </c>
      <c r="J18" s="57" t="n">
        <f aca="false">T18</f>
        <v>726.9456</v>
      </c>
      <c r="K18" s="57" t="n">
        <f aca="false">W18</f>
        <v>38.0466</v>
      </c>
      <c r="L18" s="51" t="n">
        <v>729.1008</v>
      </c>
      <c r="M18" s="51" t="n">
        <v>31.1282</v>
      </c>
      <c r="N18" s="51" t="n">
        <v>35.9782</v>
      </c>
      <c r="O18" s="51" t="n">
        <v>38.0349</v>
      </c>
      <c r="P18" s="51" t="n">
        <v>18439.389</v>
      </c>
      <c r="Q18" s="51" t="n">
        <v>17.487</v>
      </c>
      <c r="R18" s="58" t="n">
        <f aca="false">P18/3600</f>
        <v>5.1220525</v>
      </c>
      <c r="S18" s="56"/>
      <c r="T18" s="58" t="n">
        <v>726.9456</v>
      </c>
      <c r="U18" s="58" t="n">
        <v>31.1323</v>
      </c>
      <c r="V18" s="58" t="n">
        <v>35.9734</v>
      </c>
      <c r="W18" s="58" t="n">
        <v>38.0466</v>
      </c>
      <c r="X18" s="58" t="n">
        <v>18519.173</v>
      </c>
      <c r="Y18" s="58" t="n">
        <v>17.721</v>
      </c>
      <c r="Z18" s="58" t="n">
        <f aca="false">X18/3600</f>
        <v>5.14421472222222</v>
      </c>
      <c r="AA18" s="56"/>
      <c r="AB18" s="56"/>
      <c r="AC18" s="56"/>
      <c r="AE18" s="38" t="n">
        <f aca="false">Q18/100</f>
        <v>0.17487</v>
      </c>
      <c r="AF18" s="38" t="n">
        <f aca="false">R18/100</f>
        <v>0.051220525</v>
      </c>
      <c r="AG18" s="38" t="n">
        <f aca="false">Y18/100</f>
        <v>0.17721</v>
      </c>
      <c r="AH18" s="38" t="n">
        <f aca="false">Z18/100</f>
        <v>0.0514421472222222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3906.2312</v>
      </c>
      <c r="E19" s="60" t="n">
        <f aca="false">N19</f>
        <v>40.2109</v>
      </c>
      <c r="F19" s="60" t="n">
        <f aca="false">L19</f>
        <v>23906.2312</v>
      </c>
      <c r="G19" s="60" t="n">
        <f aca="false">O19</f>
        <v>43.0649</v>
      </c>
      <c r="H19" s="60" t="n">
        <f aca="false">T19</f>
        <v>23917.1264</v>
      </c>
      <c r="I19" s="60" t="n">
        <f aca="false">V19</f>
        <v>40.2108</v>
      </c>
      <c r="J19" s="60" t="n">
        <f aca="false">T19</f>
        <v>23917.1264</v>
      </c>
      <c r="K19" s="60" t="n">
        <f aca="false">W19</f>
        <v>43.0593</v>
      </c>
      <c r="L19" s="51" t="n">
        <v>23906.2312</v>
      </c>
      <c r="M19" s="51" t="n">
        <v>38.6793</v>
      </c>
      <c r="N19" s="51" t="n">
        <v>40.2109</v>
      </c>
      <c r="O19" s="51" t="n">
        <v>43.0649</v>
      </c>
      <c r="P19" s="51" t="n">
        <v>43873.46</v>
      </c>
      <c r="Q19" s="51" t="n">
        <v>55.443</v>
      </c>
      <c r="R19" s="59" t="n">
        <f aca="false">P19/3600</f>
        <v>12.1870722222222</v>
      </c>
      <c r="S19" s="61"/>
      <c r="T19" s="59" t="n">
        <v>23917.1264</v>
      </c>
      <c r="U19" s="59" t="n">
        <v>38.6823</v>
      </c>
      <c r="V19" s="59" t="n">
        <v>40.2108</v>
      </c>
      <c r="W19" s="59" t="n">
        <v>43.0593</v>
      </c>
      <c r="X19" s="59" t="n">
        <v>46975.686</v>
      </c>
      <c r="Y19" s="81" t="n">
        <v>55.817</v>
      </c>
      <c r="Z19" s="59" t="n">
        <f aca="false">X19/3600</f>
        <v>13.04880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443</v>
      </c>
      <c r="AF19" s="38" t="n">
        <f aca="false">R19/100</f>
        <v>0.121870722222222</v>
      </c>
      <c r="AG19" s="38" t="n">
        <f aca="false">Y19/100</f>
        <v>0.55817</v>
      </c>
      <c r="AH19" s="38" t="n">
        <f aca="false">Z19/100</f>
        <v>0.130488016666667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859.8832</v>
      </c>
      <c r="E20" s="50" t="n">
        <f aca="false">N20</f>
        <v>38.7505</v>
      </c>
      <c r="F20" s="50" t="n">
        <f aca="false">L20</f>
        <v>7859.8832</v>
      </c>
      <c r="G20" s="50" t="n">
        <f aca="false">O20</f>
        <v>41.0004</v>
      </c>
      <c r="H20" s="50" t="n">
        <f aca="false">T20</f>
        <v>7849.8552</v>
      </c>
      <c r="I20" s="50" t="n">
        <f aca="false">V20</f>
        <v>38.7519</v>
      </c>
      <c r="J20" s="50" t="n">
        <f aca="false">T20</f>
        <v>7849.8552</v>
      </c>
      <c r="K20" s="50" t="n">
        <f aca="false">W20</f>
        <v>40.9968</v>
      </c>
      <c r="L20" s="51" t="n">
        <v>7859.8832</v>
      </c>
      <c r="M20" s="51" t="n">
        <v>36.5506</v>
      </c>
      <c r="N20" s="51" t="n">
        <v>38.7505</v>
      </c>
      <c r="O20" s="51" t="n">
        <v>41.0004</v>
      </c>
      <c r="P20" s="51" t="n">
        <v>40004.673</v>
      </c>
      <c r="Q20" s="51" t="n">
        <v>40.794</v>
      </c>
      <c r="R20" s="52" t="n">
        <f aca="false">P20/3600</f>
        <v>11.1124091666667</v>
      </c>
      <c r="S20" s="53"/>
      <c r="T20" s="52" t="n">
        <v>7849.8552</v>
      </c>
      <c r="U20" s="52" t="n">
        <v>36.553</v>
      </c>
      <c r="V20" s="52" t="n">
        <v>38.7519</v>
      </c>
      <c r="W20" s="52" t="n">
        <v>40.9968</v>
      </c>
      <c r="X20" s="52" t="n">
        <v>42951.842</v>
      </c>
      <c r="Y20" s="81" t="n">
        <v>41.075</v>
      </c>
      <c r="Z20" s="52" t="n">
        <f aca="false">X20/3600</f>
        <v>11.9310672222222</v>
      </c>
      <c r="AA20" s="53"/>
      <c r="AB20" s="53"/>
      <c r="AC20" s="53"/>
      <c r="AE20" s="38" t="n">
        <f aca="false">Q20/100</f>
        <v>0.40794</v>
      </c>
      <c r="AF20" s="38" t="n">
        <f aca="false">R20/100</f>
        <v>0.111124091666667</v>
      </c>
      <c r="AG20" s="38" t="n">
        <f aca="false">Y20/100</f>
        <v>0.41075</v>
      </c>
      <c r="AH20" s="38" t="n">
        <f aca="false">Z20/100</f>
        <v>0.119310672222222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34.7408</v>
      </c>
      <c r="E21" s="50" t="n">
        <f aca="false">N21</f>
        <v>37.5773</v>
      </c>
      <c r="F21" s="50" t="n">
        <f aca="false">L21</f>
        <v>3634.7408</v>
      </c>
      <c r="G21" s="50" t="n">
        <f aca="false">O21</f>
        <v>39.0334</v>
      </c>
      <c r="H21" s="50" t="n">
        <f aca="false">T21</f>
        <v>3621.8744</v>
      </c>
      <c r="I21" s="50" t="n">
        <f aca="false">V21</f>
        <v>37.5781</v>
      </c>
      <c r="J21" s="50" t="n">
        <f aca="false">T21</f>
        <v>3621.8744</v>
      </c>
      <c r="K21" s="50" t="n">
        <f aca="false">W21</f>
        <v>39.0236</v>
      </c>
      <c r="L21" s="51" t="n">
        <v>3634.7408</v>
      </c>
      <c r="M21" s="51" t="n">
        <v>34.3551</v>
      </c>
      <c r="N21" s="51" t="n">
        <v>37.5773</v>
      </c>
      <c r="O21" s="51" t="n">
        <v>39.0334</v>
      </c>
      <c r="P21" s="51" t="n">
        <v>38083.914</v>
      </c>
      <c r="Q21" s="51" t="n">
        <v>36.098</v>
      </c>
      <c r="R21" s="52" t="n">
        <f aca="false">P21/3600</f>
        <v>10.578865</v>
      </c>
      <c r="S21" s="53"/>
      <c r="T21" s="52" t="n">
        <v>3621.8744</v>
      </c>
      <c r="U21" s="52" t="n">
        <v>34.3579</v>
      </c>
      <c r="V21" s="52" t="n">
        <v>37.5781</v>
      </c>
      <c r="W21" s="52" t="n">
        <v>39.0236</v>
      </c>
      <c r="X21" s="52" t="n">
        <v>40880.836</v>
      </c>
      <c r="Y21" s="81" t="n">
        <v>36.114</v>
      </c>
      <c r="Z21" s="52" t="n">
        <f aca="false">X21/3600</f>
        <v>11.3557877777778</v>
      </c>
      <c r="AA21" s="53"/>
      <c r="AB21" s="53"/>
      <c r="AC21" s="53"/>
      <c r="AE21" s="38" t="n">
        <f aca="false">Q21/100</f>
        <v>0.36098</v>
      </c>
      <c r="AF21" s="38" t="n">
        <f aca="false">R21/100</f>
        <v>0.10578865</v>
      </c>
      <c r="AG21" s="38" t="n">
        <f aca="false">Y21/100</f>
        <v>0.36114</v>
      </c>
      <c r="AH21" s="38" t="n">
        <f aca="false">Z21/100</f>
        <v>0.113557877777778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18.0552</v>
      </c>
      <c r="E22" s="57" t="n">
        <f aca="false">N22</f>
        <v>36.3302</v>
      </c>
      <c r="F22" s="57" t="n">
        <f aca="false">L22</f>
        <v>1718.0552</v>
      </c>
      <c r="G22" s="57" t="n">
        <f aca="false">O22</f>
        <v>36.9675</v>
      </c>
      <c r="H22" s="57" t="n">
        <f aca="false">T22</f>
        <v>1710.536</v>
      </c>
      <c r="I22" s="57" t="n">
        <f aca="false">V22</f>
        <v>36.3275</v>
      </c>
      <c r="J22" s="57" t="n">
        <f aca="false">T22</f>
        <v>1710.536</v>
      </c>
      <c r="K22" s="57" t="n">
        <f aca="false">W22</f>
        <v>36.9678</v>
      </c>
      <c r="L22" s="51" t="n">
        <v>1718.0552</v>
      </c>
      <c r="M22" s="51" t="n">
        <v>31.9668</v>
      </c>
      <c r="N22" s="51" t="n">
        <v>36.3302</v>
      </c>
      <c r="O22" s="51" t="n">
        <v>36.9675</v>
      </c>
      <c r="P22" s="51" t="n">
        <v>36828.44</v>
      </c>
      <c r="Q22" s="51" t="n">
        <v>32.682</v>
      </c>
      <c r="R22" s="58" t="n">
        <f aca="false">P22/3600</f>
        <v>10.2301222222222</v>
      </c>
      <c r="S22" s="56"/>
      <c r="T22" s="58" t="n">
        <v>1710.536</v>
      </c>
      <c r="U22" s="58" t="n">
        <v>31.9711</v>
      </c>
      <c r="V22" s="58" t="n">
        <v>36.3275</v>
      </c>
      <c r="W22" s="58" t="n">
        <v>36.9678</v>
      </c>
      <c r="X22" s="58" t="n">
        <v>39398.077</v>
      </c>
      <c r="Y22" s="58" t="n">
        <v>32.698</v>
      </c>
      <c r="Z22" s="58" t="n">
        <f aca="false">X22/3600</f>
        <v>10.9439102777778</v>
      </c>
      <c r="AA22" s="56"/>
      <c r="AB22" s="56"/>
      <c r="AC22" s="56"/>
      <c r="AE22" s="38" t="n">
        <f aca="false">Q22/100</f>
        <v>0.32682</v>
      </c>
      <c r="AF22" s="38" t="n">
        <f aca="false">R22/100</f>
        <v>0.102301222222222</v>
      </c>
      <c r="AG22" s="38" t="n">
        <f aca="false">Y22/100</f>
        <v>0.32698</v>
      </c>
      <c r="AH22" s="38" t="n">
        <f aca="false">Z22/100</f>
        <v>0.109439102777778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4590.0744</v>
      </c>
      <c r="E23" s="62" t="n">
        <f aca="false">N23</f>
        <v>43.5187</v>
      </c>
      <c r="F23" s="62" t="n">
        <f aca="false">L23</f>
        <v>24590.0744</v>
      </c>
      <c r="G23" s="62" t="n">
        <f aca="false">O23</f>
        <v>44.6908</v>
      </c>
      <c r="H23" s="62" t="n">
        <f aca="false">T23</f>
        <v>24583.536</v>
      </c>
      <c r="I23" s="62" t="n">
        <f aca="false">V23</f>
        <v>43.5186</v>
      </c>
      <c r="J23" s="62" t="n">
        <f aca="false">T23</f>
        <v>24583.536</v>
      </c>
      <c r="K23" s="62" t="n">
        <f aca="false">W23</f>
        <v>44.6902</v>
      </c>
      <c r="L23" s="51" t="n">
        <v>24590.0744</v>
      </c>
      <c r="M23" s="51" t="n">
        <v>39.4185</v>
      </c>
      <c r="N23" s="51" t="n">
        <v>43.5187</v>
      </c>
      <c r="O23" s="51" t="n">
        <v>44.6908</v>
      </c>
      <c r="P23" s="51" t="n">
        <v>50263.901</v>
      </c>
      <c r="Q23" s="51" t="n">
        <v>60.762</v>
      </c>
      <c r="R23" s="59" t="n">
        <f aca="false">P23/3600</f>
        <v>13.9621947222222</v>
      </c>
      <c r="S23" s="61"/>
      <c r="T23" s="59" t="n">
        <v>24583.536</v>
      </c>
      <c r="U23" s="59" t="n">
        <v>39.4211</v>
      </c>
      <c r="V23" s="59" t="n">
        <v>43.5186</v>
      </c>
      <c r="W23" s="59" t="n">
        <v>44.6902</v>
      </c>
      <c r="X23" s="59" t="n">
        <v>50245.752</v>
      </c>
      <c r="Y23" s="81" t="n">
        <v>60.887</v>
      </c>
      <c r="Z23" s="59" t="n">
        <f aca="false">X23/3600</f>
        <v>13.95715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0762</v>
      </c>
      <c r="AF23" s="38" t="n">
        <f aca="false">R23/100</f>
        <v>0.139621947222222</v>
      </c>
      <c r="AG23" s="38" t="n">
        <f aca="false">Y23/100</f>
        <v>0.60887</v>
      </c>
      <c r="AH23" s="38" t="n">
        <f aca="false">Z23/100</f>
        <v>0.139571533333333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292.4912</v>
      </c>
      <c r="E24" s="63" t="n">
        <f aca="false">N24</f>
        <v>41.957</v>
      </c>
      <c r="F24" s="63" t="n">
        <f aca="false">L24</f>
        <v>9292.4912</v>
      </c>
      <c r="G24" s="63" t="n">
        <f aca="false">O24</f>
        <v>42.4751</v>
      </c>
      <c r="H24" s="63" t="n">
        <f aca="false">T24</f>
        <v>9273.6288</v>
      </c>
      <c r="I24" s="63" t="n">
        <f aca="false">V24</f>
        <v>41.955</v>
      </c>
      <c r="J24" s="63" t="n">
        <f aca="false">T24</f>
        <v>9273.6288</v>
      </c>
      <c r="K24" s="63" t="n">
        <f aca="false">W24</f>
        <v>42.4781</v>
      </c>
      <c r="L24" s="51" t="n">
        <v>9292.4912</v>
      </c>
      <c r="M24" s="51" t="n">
        <v>37.5321</v>
      </c>
      <c r="N24" s="51" t="n">
        <v>41.957</v>
      </c>
      <c r="O24" s="51" t="n">
        <v>42.4751</v>
      </c>
      <c r="P24" s="51" t="n">
        <v>46210.512</v>
      </c>
      <c r="Q24" s="51" t="n">
        <v>48.157</v>
      </c>
      <c r="R24" s="52" t="n">
        <f aca="false">P24/3600</f>
        <v>12.8362533333333</v>
      </c>
      <c r="S24" s="53"/>
      <c r="T24" s="52" t="n">
        <v>9273.6288</v>
      </c>
      <c r="U24" s="52" t="n">
        <v>37.5357</v>
      </c>
      <c r="V24" s="52" t="n">
        <v>41.955</v>
      </c>
      <c r="W24" s="52" t="n">
        <v>42.4781</v>
      </c>
      <c r="X24" s="52" t="n">
        <v>46273.589</v>
      </c>
      <c r="Y24" s="81" t="n">
        <v>48.36</v>
      </c>
      <c r="Z24" s="52" t="n">
        <f aca="false">X24/3600</f>
        <v>12.8537747222222</v>
      </c>
      <c r="AA24" s="53"/>
      <c r="AB24" s="53"/>
      <c r="AC24" s="53"/>
      <c r="AE24" s="38" t="n">
        <f aca="false">Q24/100</f>
        <v>0.48157</v>
      </c>
      <c r="AF24" s="38" t="n">
        <f aca="false">R24/100</f>
        <v>0.128362533333333</v>
      </c>
      <c r="AG24" s="38" t="n">
        <f aca="false">Y24/100</f>
        <v>0.4836</v>
      </c>
      <c r="AH24" s="38" t="n">
        <f aca="false">Z24/100</f>
        <v>0.128537747222222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13.1536</v>
      </c>
      <c r="E25" s="63" t="n">
        <f aca="false">N25</f>
        <v>40.2461</v>
      </c>
      <c r="F25" s="63" t="n">
        <f aca="false">L25</f>
        <v>4513.1536</v>
      </c>
      <c r="G25" s="63" t="n">
        <f aca="false">O25</f>
        <v>40.1605</v>
      </c>
      <c r="H25" s="63" t="n">
        <f aca="false">T25</f>
        <v>4495.1448</v>
      </c>
      <c r="I25" s="63" t="n">
        <f aca="false">V25</f>
        <v>40.2487</v>
      </c>
      <c r="J25" s="63" t="n">
        <f aca="false">T25</f>
        <v>4495.1448</v>
      </c>
      <c r="K25" s="63" t="n">
        <f aca="false">W25</f>
        <v>40.1608</v>
      </c>
      <c r="L25" s="51" t="n">
        <v>4513.1536</v>
      </c>
      <c r="M25" s="51" t="n">
        <v>35.6588</v>
      </c>
      <c r="N25" s="51" t="n">
        <v>40.2461</v>
      </c>
      <c r="O25" s="51" t="n">
        <v>40.1605</v>
      </c>
      <c r="P25" s="51" t="n">
        <v>43440.333</v>
      </c>
      <c r="Q25" s="51" t="n">
        <v>42.432</v>
      </c>
      <c r="R25" s="52" t="n">
        <f aca="false">P25/3600</f>
        <v>12.0667591666667</v>
      </c>
      <c r="S25" s="53"/>
      <c r="T25" s="52" t="n">
        <v>4495.1448</v>
      </c>
      <c r="U25" s="52" t="n">
        <v>35.6635</v>
      </c>
      <c r="V25" s="52" t="n">
        <v>40.2487</v>
      </c>
      <c r="W25" s="52" t="n">
        <v>40.1608</v>
      </c>
      <c r="X25" s="52" t="n">
        <v>43561.071</v>
      </c>
      <c r="Y25" s="81" t="n">
        <v>42.572</v>
      </c>
      <c r="Z25" s="52" t="n">
        <f aca="false">X25/3600</f>
        <v>12.1002975</v>
      </c>
      <c r="AA25" s="53"/>
      <c r="AB25" s="53"/>
      <c r="AC25" s="53"/>
      <c r="AE25" s="38" t="n">
        <f aca="false">Q25/100</f>
        <v>0.42432</v>
      </c>
      <c r="AF25" s="38" t="n">
        <f aca="false">R25/100</f>
        <v>0.120667591666667</v>
      </c>
      <c r="AG25" s="38" t="n">
        <f aca="false">Y25/100</f>
        <v>0.42572</v>
      </c>
      <c r="AH25" s="38" t="n">
        <f aca="false">Z25/100</f>
        <v>0.121002975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36.2128</v>
      </c>
      <c r="E26" s="64" t="n">
        <f aca="false">N26</f>
        <v>38.5222</v>
      </c>
      <c r="F26" s="64" t="n">
        <f aca="false">L26</f>
        <v>2236.2128</v>
      </c>
      <c r="G26" s="64" t="n">
        <f aca="false">O26</f>
        <v>37.878</v>
      </c>
      <c r="H26" s="64" t="n">
        <f aca="false">T26</f>
        <v>2224.1704</v>
      </c>
      <c r="I26" s="64" t="n">
        <f aca="false">V26</f>
        <v>38.5222</v>
      </c>
      <c r="J26" s="64" t="n">
        <f aca="false">T26</f>
        <v>2224.1704</v>
      </c>
      <c r="K26" s="64" t="n">
        <f aca="false">W26</f>
        <v>37.8744</v>
      </c>
      <c r="L26" s="51" t="n">
        <v>2236.2128</v>
      </c>
      <c r="M26" s="51" t="n">
        <v>33.4575</v>
      </c>
      <c r="N26" s="51" t="n">
        <v>38.5222</v>
      </c>
      <c r="O26" s="51" t="n">
        <v>37.878</v>
      </c>
      <c r="P26" s="51" t="n">
        <v>41428.1</v>
      </c>
      <c r="Q26" s="51" t="n">
        <v>38.516</v>
      </c>
      <c r="R26" s="58" t="n">
        <f aca="false">P26/3600</f>
        <v>11.5078055555556</v>
      </c>
      <c r="S26" s="56"/>
      <c r="T26" s="58" t="n">
        <v>2224.1704</v>
      </c>
      <c r="U26" s="58" t="n">
        <v>33.4581</v>
      </c>
      <c r="V26" s="58" t="n">
        <v>38.5222</v>
      </c>
      <c r="W26" s="58" t="n">
        <v>37.8744</v>
      </c>
      <c r="X26" s="58" t="n">
        <v>41546.323</v>
      </c>
      <c r="Y26" s="58" t="n">
        <v>38.626</v>
      </c>
      <c r="Z26" s="58" t="n">
        <f aca="false">X26/3600</f>
        <v>11.5406452777778</v>
      </c>
      <c r="AA26" s="56"/>
      <c r="AB26" s="56"/>
      <c r="AC26" s="56"/>
      <c r="AE26" s="38" t="n">
        <f aca="false">Q26/100</f>
        <v>0.38516</v>
      </c>
      <c r="AF26" s="38" t="n">
        <f aca="false">R26/100</f>
        <v>0.115078055555556</v>
      </c>
      <c r="AG26" s="38" t="n">
        <f aca="false">Y26/100</f>
        <v>0.38626</v>
      </c>
      <c r="AH26" s="38" t="n">
        <f aca="false">Z26/100</f>
        <v>0.115406452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69353.7848</v>
      </c>
      <c r="E27" s="62" t="n">
        <f aca="false">N27</f>
        <v>41.8062</v>
      </c>
      <c r="F27" s="62" t="n">
        <f aca="false">L27</f>
        <v>69353.7848</v>
      </c>
      <c r="G27" s="62" t="n">
        <f aca="false">O27</f>
        <v>43.7407</v>
      </c>
      <c r="H27" s="62" t="n">
        <f aca="false">T27</f>
        <v>69420.6896</v>
      </c>
      <c r="I27" s="62" t="n">
        <f aca="false">V27</f>
        <v>41.8083</v>
      </c>
      <c r="J27" s="62" t="n">
        <f aca="false">T27</f>
        <v>69420.6896</v>
      </c>
      <c r="K27" s="62" t="n">
        <f aca="false">W27</f>
        <v>43.7425</v>
      </c>
      <c r="L27" s="51" t="n">
        <v>69353.7848</v>
      </c>
      <c r="M27" s="51" t="n">
        <v>38.6622</v>
      </c>
      <c r="N27" s="51" t="n">
        <v>41.8062</v>
      </c>
      <c r="O27" s="51" t="n">
        <v>43.7407</v>
      </c>
      <c r="P27" s="51" t="n">
        <v>56742.251</v>
      </c>
      <c r="Q27" s="51" t="n">
        <v>93.726</v>
      </c>
      <c r="R27" s="59" t="n">
        <f aca="false">P27/3600</f>
        <v>15.7617363888889</v>
      </c>
      <c r="S27" s="61"/>
      <c r="T27" s="59" t="n">
        <v>69420.6896</v>
      </c>
      <c r="U27" s="59" t="n">
        <v>38.6635</v>
      </c>
      <c r="V27" s="59" t="n">
        <v>41.8083</v>
      </c>
      <c r="W27" s="59" t="n">
        <v>43.7425</v>
      </c>
      <c r="X27" s="59" t="n">
        <v>56791.479</v>
      </c>
      <c r="Y27" s="81" t="n">
        <v>94.162</v>
      </c>
      <c r="Z27" s="59" t="n">
        <f aca="false">X27/3600</f>
        <v>15.775410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3726</v>
      </c>
      <c r="AF27" s="38" t="n">
        <f aca="false">R27/100</f>
        <v>0.157617363888889</v>
      </c>
      <c r="AG27" s="38" t="n">
        <f aca="false">Y27/100</f>
        <v>0.94162</v>
      </c>
      <c r="AH27" s="38" t="n">
        <f aca="false">Z27/100</f>
        <v>0.157754108333333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0101.7384</v>
      </c>
      <c r="E28" s="63" t="n">
        <f aca="false">N28</f>
        <v>39.8809</v>
      </c>
      <c r="F28" s="63" t="n">
        <f aca="false">L28</f>
        <v>10101.7384</v>
      </c>
      <c r="G28" s="63" t="n">
        <f aca="false">O28</f>
        <v>42.3222</v>
      </c>
      <c r="H28" s="63" t="n">
        <f aca="false">T28</f>
        <v>10108.3968</v>
      </c>
      <c r="I28" s="63" t="n">
        <f aca="false">V28</f>
        <v>39.8836</v>
      </c>
      <c r="J28" s="63" t="n">
        <f aca="false">T28</f>
        <v>10108.3968</v>
      </c>
      <c r="K28" s="63" t="n">
        <f aca="false">W28</f>
        <v>42.3247</v>
      </c>
      <c r="L28" s="51" t="n">
        <v>10101.7384</v>
      </c>
      <c r="M28" s="51" t="n">
        <v>35.2405</v>
      </c>
      <c r="N28" s="51" t="n">
        <v>39.8809</v>
      </c>
      <c r="O28" s="51" t="n">
        <v>42.3222</v>
      </c>
      <c r="P28" s="51" t="n">
        <v>47147.412</v>
      </c>
      <c r="Q28" s="51" t="n">
        <v>54.257</v>
      </c>
      <c r="R28" s="52" t="n">
        <f aca="false">P28/3600</f>
        <v>13.0965033333333</v>
      </c>
      <c r="S28" s="53"/>
      <c r="T28" s="52" t="n">
        <v>10108.3968</v>
      </c>
      <c r="U28" s="52" t="n">
        <v>35.2425</v>
      </c>
      <c r="V28" s="52" t="n">
        <v>39.8836</v>
      </c>
      <c r="W28" s="52" t="n">
        <v>42.3247</v>
      </c>
      <c r="X28" s="52" t="n">
        <v>47292.991</v>
      </c>
      <c r="Y28" s="81" t="n">
        <v>54.631</v>
      </c>
      <c r="Z28" s="52" t="n">
        <f aca="false">X28/3600</f>
        <v>13.1369419444444</v>
      </c>
      <c r="AA28" s="53"/>
      <c r="AB28" s="53"/>
      <c r="AC28" s="53"/>
      <c r="AE28" s="38" t="n">
        <f aca="false">Q28/100</f>
        <v>0.54257</v>
      </c>
      <c r="AF28" s="38" t="n">
        <f aca="false">R28/100</f>
        <v>0.130965033333333</v>
      </c>
      <c r="AG28" s="38" t="n">
        <f aca="false">Y28/100</f>
        <v>0.54631</v>
      </c>
      <c r="AH28" s="38" t="n">
        <f aca="false">Z28/100</f>
        <v>0.131369419444444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898.8312</v>
      </c>
      <c r="E29" s="63" t="n">
        <f aca="false">N29</f>
        <v>38.3579</v>
      </c>
      <c r="F29" s="63" t="n">
        <f aca="false">L29</f>
        <v>2898.8312</v>
      </c>
      <c r="G29" s="63" t="n">
        <f aca="false">O29</f>
        <v>41.0672</v>
      </c>
      <c r="H29" s="63" t="n">
        <f aca="false">T29</f>
        <v>2901.1976</v>
      </c>
      <c r="I29" s="63" t="n">
        <f aca="false">V29</f>
        <v>38.361</v>
      </c>
      <c r="J29" s="63" t="n">
        <f aca="false">T29</f>
        <v>2901.1976</v>
      </c>
      <c r="K29" s="63" t="n">
        <f aca="false">W29</f>
        <v>41.0768</v>
      </c>
      <c r="L29" s="51" t="n">
        <v>2898.8312</v>
      </c>
      <c r="M29" s="51" t="n">
        <v>32.9053</v>
      </c>
      <c r="N29" s="51" t="n">
        <v>38.3579</v>
      </c>
      <c r="O29" s="51" t="n">
        <v>41.0672</v>
      </c>
      <c r="P29" s="51" t="n">
        <v>44393.035</v>
      </c>
      <c r="Q29" s="51" t="n">
        <v>43.633</v>
      </c>
      <c r="R29" s="52" t="n">
        <f aca="false">P29/3600</f>
        <v>12.3313986111111</v>
      </c>
      <c r="S29" s="53"/>
      <c r="T29" s="52" t="n">
        <v>2901.1976</v>
      </c>
      <c r="U29" s="52" t="n">
        <v>32.9101</v>
      </c>
      <c r="V29" s="52" t="n">
        <v>38.361</v>
      </c>
      <c r="W29" s="52" t="n">
        <v>41.0768</v>
      </c>
      <c r="X29" s="52" t="n">
        <v>44503.012</v>
      </c>
      <c r="Y29" s="81" t="n">
        <v>43.945</v>
      </c>
      <c r="Z29" s="52" t="n">
        <f aca="false">X29/3600</f>
        <v>12.3619477777778</v>
      </c>
      <c r="AA29" s="53"/>
      <c r="AB29" s="53"/>
      <c r="AC29" s="53"/>
      <c r="AE29" s="38" t="n">
        <f aca="false">Q29/100</f>
        <v>0.43633</v>
      </c>
      <c r="AF29" s="38" t="n">
        <f aca="false">R29/100</f>
        <v>0.123313986111111</v>
      </c>
      <c r="AG29" s="38" t="n">
        <f aca="false">Y29/100</f>
        <v>0.43945</v>
      </c>
      <c r="AH29" s="38" t="n">
        <f aca="false">Z29/100</f>
        <v>0.123619477777778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86.2768</v>
      </c>
      <c r="E30" s="64" t="n">
        <f aca="false">N30</f>
        <v>37.0884</v>
      </c>
      <c r="F30" s="64" t="n">
        <f aca="false">L30</f>
        <v>1086.2768</v>
      </c>
      <c r="G30" s="64" t="n">
        <f aca="false">O30</f>
        <v>39.9738</v>
      </c>
      <c r="H30" s="64" t="n">
        <f aca="false">T30</f>
        <v>1085.7008</v>
      </c>
      <c r="I30" s="64" t="n">
        <f aca="false">V30</f>
        <v>37.0903</v>
      </c>
      <c r="J30" s="64" t="n">
        <f aca="false">T30</f>
        <v>1085.7008</v>
      </c>
      <c r="K30" s="64" t="n">
        <f aca="false">W30</f>
        <v>39.9706</v>
      </c>
      <c r="L30" s="51" t="n">
        <v>1086.2768</v>
      </c>
      <c r="M30" s="51" t="n">
        <v>30.3877</v>
      </c>
      <c r="N30" s="51" t="n">
        <v>37.0884</v>
      </c>
      <c r="O30" s="51" t="n">
        <v>39.9738</v>
      </c>
      <c r="P30" s="51" t="n">
        <v>43044.169</v>
      </c>
      <c r="Q30" s="51" t="n">
        <v>39.452</v>
      </c>
      <c r="R30" s="58" t="n">
        <f aca="false">P30/3600</f>
        <v>11.9567136111111</v>
      </c>
      <c r="S30" s="56"/>
      <c r="T30" s="58" t="n">
        <v>1085.7008</v>
      </c>
      <c r="U30" s="58" t="n">
        <v>30.3945</v>
      </c>
      <c r="V30" s="58" t="n">
        <v>37.0903</v>
      </c>
      <c r="W30" s="58" t="n">
        <v>39.9706</v>
      </c>
      <c r="X30" s="58" t="n">
        <v>43166.662</v>
      </c>
      <c r="Y30" s="58" t="n">
        <v>39.499</v>
      </c>
      <c r="Z30" s="58" t="n">
        <f aca="false">X30/3600</f>
        <v>11.9907394444444</v>
      </c>
      <c r="AA30" s="56"/>
      <c r="AB30" s="56"/>
      <c r="AC30" s="56"/>
      <c r="AE30" s="38" t="n">
        <f aca="false">Q30/100</f>
        <v>0.39452</v>
      </c>
      <c r="AF30" s="38" t="n">
        <f aca="false">R30/100</f>
        <v>0.119567136111111</v>
      </c>
      <c r="AG30" s="38" t="n">
        <f aca="false">Y30/100</f>
        <v>0.39499</v>
      </c>
      <c r="AH30" s="38" t="n">
        <f aca="false">Z30/100</f>
        <v>0.119907394444444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754.1568</v>
      </c>
      <c r="E31" s="62" t="n">
        <f aca="false">N31</f>
        <v>41.907</v>
      </c>
      <c r="F31" s="62" t="n">
        <f aca="false">L31</f>
        <v>4754.1568</v>
      </c>
      <c r="G31" s="62" t="n">
        <f aca="false">O31</f>
        <v>42.251</v>
      </c>
      <c r="H31" s="62" t="n">
        <f aca="false">T31</f>
        <v>4746.8968</v>
      </c>
      <c r="I31" s="62" t="n">
        <f aca="false">V31</f>
        <v>41.8988</v>
      </c>
      <c r="J31" s="62" t="n">
        <f aca="false">T31</f>
        <v>4746.8968</v>
      </c>
      <c r="K31" s="62" t="n">
        <f aca="false">W31</f>
        <v>42.2546</v>
      </c>
      <c r="L31" s="51" t="n">
        <v>4754.1568</v>
      </c>
      <c r="M31" s="51" t="n">
        <v>39.4228</v>
      </c>
      <c r="N31" s="51" t="n">
        <v>41.907</v>
      </c>
      <c r="O31" s="51" t="n">
        <v>42.251</v>
      </c>
      <c r="P31" s="51" t="n">
        <v>8814.767</v>
      </c>
      <c r="Q31" s="51" t="n">
        <v>11.653</v>
      </c>
      <c r="R31" s="59" t="n">
        <f aca="false">P31/3600</f>
        <v>2.44854638888889</v>
      </c>
      <c r="S31" s="61"/>
      <c r="T31" s="59" t="n">
        <v>4746.8968</v>
      </c>
      <c r="U31" s="59" t="n">
        <v>39.4207</v>
      </c>
      <c r="V31" s="59" t="n">
        <v>41.8988</v>
      </c>
      <c r="W31" s="59" t="n">
        <v>42.2546</v>
      </c>
      <c r="X31" s="59" t="n">
        <v>8849.213</v>
      </c>
      <c r="Y31" s="81" t="n">
        <v>11.575</v>
      </c>
      <c r="Z31" s="59" t="n">
        <f aca="false">X31/3600</f>
        <v>2.45811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653</v>
      </c>
      <c r="AF31" s="38" t="n">
        <f aca="false">R31/100</f>
        <v>0.0244854638888889</v>
      </c>
      <c r="AG31" s="38" t="n">
        <f aca="false">Y31/100</f>
        <v>0.11575</v>
      </c>
      <c r="AH31" s="38" t="n">
        <f aca="false">Z31/100</f>
        <v>0.0245811472222222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90.0392</v>
      </c>
      <c r="E32" s="63" t="n">
        <f aca="false">N32</f>
        <v>39.2017</v>
      </c>
      <c r="F32" s="63" t="n">
        <f aca="false">L32</f>
        <v>2390.0392</v>
      </c>
      <c r="G32" s="63" t="n">
        <f aca="false">O32</f>
        <v>39.2448</v>
      </c>
      <c r="H32" s="63" t="n">
        <f aca="false">T32</f>
        <v>2382.0592</v>
      </c>
      <c r="I32" s="63" t="n">
        <f aca="false">V32</f>
        <v>39.1828</v>
      </c>
      <c r="J32" s="63" t="n">
        <f aca="false">T32</f>
        <v>2382.0592</v>
      </c>
      <c r="K32" s="63" t="n">
        <f aca="false">W32</f>
        <v>39.234</v>
      </c>
      <c r="L32" s="51" t="n">
        <v>2390.0392</v>
      </c>
      <c r="M32" s="51" t="n">
        <v>36.4165</v>
      </c>
      <c r="N32" s="51" t="n">
        <v>39.2017</v>
      </c>
      <c r="O32" s="51" t="n">
        <v>39.2448</v>
      </c>
      <c r="P32" s="51" t="n">
        <v>8322.205</v>
      </c>
      <c r="Q32" s="51" t="n">
        <v>9.36</v>
      </c>
      <c r="R32" s="52" t="n">
        <f aca="false">P32/3600</f>
        <v>2.31172361111111</v>
      </c>
      <c r="S32" s="53"/>
      <c r="T32" s="52" t="n">
        <v>2382.0592</v>
      </c>
      <c r="U32" s="52" t="n">
        <v>36.4131</v>
      </c>
      <c r="V32" s="52" t="n">
        <v>39.1828</v>
      </c>
      <c r="W32" s="52" t="n">
        <v>39.234</v>
      </c>
      <c r="X32" s="52" t="n">
        <v>8351.957</v>
      </c>
      <c r="Y32" s="81" t="n">
        <v>9.391</v>
      </c>
      <c r="Z32" s="52" t="n">
        <f aca="false">X32/3600</f>
        <v>2.31998805555556</v>
      </c>
      <c r="AA32" s="53"/>
      <c r="AB32" s="53"/>
      <c r="AC32" s="53"/>
      <c r="AE32" s="38" t="n">
        <f aca="false">Q32/100</f>
        <v>0.0936</v>
      </c>
      <c r="AF32" s="38" t="n">
        <f aca="false">R32/100</f>
        <v>0.0231172361111111</v>
      </c>
      <c r="AG32" s="38" t="n">
        <f aca="false">Y32/100</f>
        <v>0.09391</v>
      </c>
      <c r="AH32" s="38" t="n">
        <f aca="false">Z32/100</f>
        <v>0.0231998805555556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87.0024</v>
      </c>
      <c r="E33" s="63" t="n">
        <f aca="false">N33</f>
        <v>36.7871</v>
      </c>
      <c r="F33" s="63" t="n">
        <f aca="false">L33</f>
        <v>1187.0024</v>
      </c>
      <c r="G33" s="63" t="n">
        <f aca="false">O33</f>
        <v>36.5107</v>
      </c>
      <c r="H33" s="63" t="n">
        <f aca="false">T33</f>
        <v>1181.2168</v>
      </c>
      <c r="I33" s="63" t="n">
        <f aca="false">V33</f>
        <v>36.7963</v>
      </c>
      <c r="J33" s="63" t="n">
        <f aca="false">T33</f>
        <v>1181.2168</v>
      </c>
      <c r="K33" s="63" t="n">
        <f aca="false">W33</f>
        <v>36.5147</v>
      </c>
      <c r="L33" s="51" t="n">
        <v>1187.0024</v>
      </c>
      <c r="M33" s="51" t="n">
        <v>33.7431</v>
      </c>
      <c r="N33" s="51" t="n">
        <v>36.7871</v>
      </c>
      <c r="O33" s="51" t="n">
        <v>36.5107</v>
      </c>
      <c r="P33" s="51" t="n">
        <v>7819.583</v>
      </c>
      <c r="Q33" s="51" t="n">
        <v>8.377</v>
      </c>
      <c r="R33" s="52" t="n">
        <f aca="false">P33/3600</f>
        <v>2.17210638888889</v>
      </c>
      <c r="S33" s="53"/>
      <c r="T33" s="52" t="n">
        <v>1181.2168</v>
      </c>
      <c r="U33" s="52" t="n">
        <v>33.7429</v>
      </c>
      <c r="V33" s="52" t="n">
        <v>36.7963</v>
      </c>
      <c r="W33" s="52" t="n">
        <v>36.5147</v>
      </c>
      <c r="X33" s="52" t="n">
        <v>7833.141</v>
      </c>
      <c r="Y33" s="81" t="n">
        <v>8.299</v>
      </c>
      <c r="Z33" s="52" t="n">
        <f aca="false">X33/3600</f>
        <v>2.1758725</v>
      </c>
      <c r="AA33" s="53"/>
      <c r="AB33" s="53"/>
      <c r="AC33" s="53"/>
      <c r="AE33" s="38" t="n">
        <f aca="false">Q33/100</f>
        <v>0.08377</v>
      </c>
      <c r="AF33" s="38" t="n">
        <f aca="false">R33/100</f>
        <v>0.0217210638888889</v>
      </c>
      <c r="AG33" s="38" t="n">
        <f aca="false">Y33/100</f>
        <v>0.08299</v>
      </c>
      <c r="AH33" s="38" t="n">
        <f aca="false">Z33/100</f>
        <v>0.021758725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75.9608</v>
      </c>
      <c r="E34" s="64" t="n">
        <f aca="false">N34</f>
        <v>34.6347</v>
      </c>
      <c r="F34" s="64" t="n">
        <f aca="false">L34</f>
        <v>575.9608</v>
      </c>
      <c r="G34" s="64" t="n">
        <f aca="false">O34</f>
        <v>34.0641</v>
      </c>
      <c r="H34" s="64" t="n">
        <f aca="false">T34</f>
        <v>572.8952</v>
      </c>
      <c r="I34" s="64" t="n">
        <f aca="false">V34</f>
        <v>34.6441</v>
      </c>
      <c r="J34" s="64" t="n">
        <f aca="false">T34</f>
        <v>572.8952</v>
      </c>
      <c r="K34" s="64" t="n">
        <f aca="false">W34</f>
        <v>34.0563</v>
      </c>
      <c r="L34" s="51" t="n">
        <v>575.9608</v>
      </c>
      <c r="M34" s="51" t="n">
        <v>31.1836</v>
      </c>
      <c r="N34" s="51" t="n">
        <v>34.6347</v>
      </c>
      <c r="O34" s="51" t="n">
        <v>34.0641</v>
      </c>
      <c r="P34" s="51" t="n">
        <v>7407.938</v>
      </c>
      <c r="Q34" s="51" t="n">
        <v>7.02</v>
      </c>
      <c r="R34" s="58" t="n">
        <f aca="false">P34/3600</f>
        <v>2.05776055555556</v>
      </c>
      <c r="S34" s="56"/>
      <c r="T34" s="58" t="n">
        <v>572.8952</v>
      </c>
      <c r="U34" s="58" t="n">
        <v>31.186</v>
      </c>
      <c r="V34" s="58" t="n">
        <v>34.6441</v>
      </c>
      <c r="W34" s="58" t="n">
        <v>34.0563</v>
      </c>
      <c r="X34" s="58" t="n">
        <v>7417.926</v>
      </c>
      <c r="Y34" s="58" t="n">
        <v>6.957</v>
      </c>
      <c r="Z34" s="58" t="n">
        <f aca="false">X34/3600</f>
        <v>2.060535</v>
      </c>
      <c r="AA34" s="56"/>
      <c r="AB34" s="56"/>
      <c r="AC34" s="56"/>
      <c r="AE34" s="38" t="n">
        <f aca="false">Q34/100</f>
        <v>0.0702</v>
      </c>
      <c r="AF34" s="38" t="n">
        <f aca="false">R34/100</f>
        <v>0.0205776055555556</v>
      </c>
      <c r="AG34" s="38" t="n">
        <f aca="false">Y34/100</f>
        <v>0.06957</v>
      </c>
      <c r="AH34" s="38" t="n">
        <f aca="false">Z34/100</f>
        <v>0.02060535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331.2648</v>
      </c>
      <c r="E35" s="62" t="n">
        <f aca="false">N35</f>
        <v>42.6915</v>
      </c>
      <c r="F35" s="62" t="n">
        <f aca="false">L35</f>
        <v>5331.2648</v>
      </c>
      <c r="G35" s="62" t="n">
        <f aca="false">O35</f>
        <v>43.9062</v>
      </c>
      <c r="H35" s="62" t="n">
        <f aca="false">T35</f>
        <v>5327.6512</v>
      </c>
      <c r="I35" s="62" t="n">
        <f aca="false">V35</f>
        <v>42.6889</v>
      </c>
      <c r="J35" s="62" t="n">
        <f aca="false">T35</f>
        <v>5327.6512</v>
      </c>
      <c r="K35" s="62" t="n">
        <f aca="false">W35</f>
        <v>43.9037</v>
      </c>
      <c r="L35" s="51" t="n">
        <v>5331.2648</v>
      </c>
      <c r="M35" s="51" t="n">
        <v>39.9714</v>
      </c>
      <c r="N35" s="51" t="n">
        <v>42.6915</v>
      </c>
      <c r="O35" s="51" t="n">
        <v>43.9062</v>
      </c>
      <c r="P35" s="51" t="n">
        <v>10308.815</v>
      </c>
      <c r="Q35" s="51" t="n">
        <v>13.946</v>
      </c>
      <c r="R35" s="59" t="n">
        <f aca="false">P35/3600</f>
        <v>2.86355972222222</v>
      </c>
      <c r="S35" s="61"/>
      <c r="T35" s="59" t="n">
        <v>5327.6512</v>
      </c>
      <c r="U35" s="59" t="n">
        <v>39.9704</v>
      </c>
      <c r="V35" s="59" t="n">
        <v>42.6889</v>
      </c>
      <c r="W35" s="59" t="n">
        <v>43.9037</v>
      </c>
      <c r="X35" s="59" t="n">
        <v>10296.486</v>
      </c>
      <c r="Y35" s="81" t="n">
        <v>13.977</v>
      </c>
      <c r="Z35" s="59" t="n">
        <f aca="false">X35/3600</f>
        <v>2.86013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46</v>
      </c>
      <c r="AF35" s="38" t="n">
        <f aca="false">R35/100</f>
        <v>0.0286355972222222</v>
      </c>
      <c r="AG35" s="38" t="n">
        <f aca="false">Y35/100</f>
        <v>0.13977</v>
      </c>
      <c r="AH35" s="38" t="n">
        <f aca="false">Z35/100</f>
        <v>0.02860135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493.4472</v>
      </c>
      <c r="E36" s="63" t="n">
        <f aca="false">N36</f>
        <v>40.4626</v>
      </c>
      <c r="F36" s="63" t="n">
        <f aca="false">L36</f>
        <v>2493.4472</v>
      </c>
      <c r="G36" s="63" t="n">
        <f aca="false">O36</f>
        <v>41.4664</v>
      </c>
      <c r="H36" s="63" t="n">
        <f aca="false">T36</f>
        <v>2483.9408</v>
      </c>
      <c r="I36" s="63" t="n">
        <f aca="false">V36</f>
        <v>40.4549</v>
      </c>
      <c r="J36" s="63" t="n">
        <f aca="false">T36</f>
        <v>2483.9408</v>
      </c>
      <c r="K36" s="63" t="n">
        <f aca="false">W36</f>
        <v>41.4723</v>
      </c>
      <c r="L36" s="51" t="n">
        <v>2493.4472</v>
      </c>
      <c r="M36" s="51" t="n">
        <v>37.0031</v>
      </c>
      <c r="N36" s="51" t="n">
        <v>40.4626</v>
      </c>
      <c r="O36" s="51" t="n">
        <v>41.4664</v>
      </c>
      <c r="P36" s="51" t="n">
        <v>9697.049</v>
      </c>
      <c r="Q36" s="51" t="n">
        <v>11.622</v>
      </c>
      <c r="R36" s="52" t="n">
        <f aca="false">P36/3600</f>
        <v>2.69362472222222</v>
      </c>
      <c r="S36" s="53"/>
      <c r="T36" s="52" t="n">
        <v>2483.9408</v>
      </c>
      <c r="U36" s="52" t="n">
        <v>37.0099</v>
      </c>
      <c r="V36" s="52" t="n">
        <v>40.4549</v>
      </c>
      <c r="W36" s="52" t="n">
        <v>41.4723</v>
      </c>
      <c r="X36" s="52" t="n">
        <v>9696.911</v>
      </c>
      <c r="Y36" s="81" t="n">
        <v>11.575</v>
      </c>
      <c r="Z36" s="52" t="n">
        <f aca="false">X36/3600</f>
        <v>2.69358638888889</v>
      </c>
      <c r="AA36" s="53"/>
      <c r="AB36" s="53"/>
      <c r="AC36" s="53"/>
      <c r="AE36" s="38" t="n">
        <f aca="false">Q36/100</f>
        <v>0.11622</v>
      </c>
      <c r="AF36" s="38" t="n">
        <f aca="false">R36/100</f>
        <v>0.0269362472222222</v>
      </c>
      <c r="AG36" s="38" t="n">
        <f aca="false">Y36/100</f>
        <v>0.11575</v>
      </c>
      <c r="AH36" s="38" t="n">
        <f aca="false">Z36/100</f>
        <v>0.0269358638888889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02.3144</v>
      </c>
      <c r="E37" s="63" t="n">
        <f aca="false">N37</f>
        <v>38.342</v>
      </c>
      <c r="F37" s="63" t="n">
        <f aca="false">L37</f>
        <v>1202.3144</v>
      </c>
      <c r="G37" s="63" t="n">
        <f aca="false">O37</f>
        <v>39.196</v>
      </c>
      <c r="H37" s="63" t="n">
        <f aca="false">T37</f>
        <v>1197.1176</v>
      </c>
      <c r="I37" s="63" t="n">
        <f aca="false">V37</f>
        <v>38.3239</v>
      </c>
      <c r="J37" s="63" t="n">
        <f aca="false">T37</f>
        <v>1197.1176</v>
      </c>
      <c r="K37" s="63" t="n">
        <f aca="false">W37</f>
        <v>39.1763</v>
      </c>
      <c r="L37" s="51" t="n">
        <v>1202.3144</v>
      </c>
      <c r="M37" s="51" t="n">
        <v>33.9715</v>
      </c>
      <c r="N37" s="51" t="n">
        <v>38.342</v>
      </c>
      <c r="O37" s="51" t="n">
        <v>39.196</v>
      </c>
      <c r="P37" s="51" t="n">
        <v>9238.993</v>
      </c>
      <c r="Q37" s="51" t="n">
        <v>10.077</v>
      </c>
      <c r="R37" s="52" t="n">
        <f aca="false">P37/3600</f>
        <v>2.56638694444444</v>
      </c>
      <c r="S37" s="53"/>
      <c r="T37" s="52" t="n">
        <v>1197.1176</v>
      </c>
      <c r="U37" s="52" t="n">
        <v>33.9737</v>
      </c>
      <c r="V37" s="52" t="n">
        <v>38.3239</v>
      </c>
      <c r="W37" s="52" t="n">
        <v>39.1763</v>
      </c>
      <c r="X37" s="52" t="n">
        <v>9237.305</v>
      </c>
      <c r="Y37" s="81" t="n">
        <v>10.14</v>
      </c>
      <c r="Z37" s="52" t="n">
        <f aca="false">X37/3600</f>
        <v>2.56591805555556</v>
      </c>
      <c r="AA37" s="53"/>
      <c r="AB37" s="53"/>
      <c r="AC37" s="53"/>
      <c r="AE37" s="38" t="n">
        <f aca="false">Q37/100</f>
        <v>0.10077</v>
      </c>
      <c r="AF37" s="38" t="n">
        <f aca="false">R37/100</f>
        <v>0.0256638694444444</v>
      </c>
      <c r="AG37" s="38" t="n">
        <f aca="false">Y37/100</f>
        <v>0.1014</v>
      </c>
      <c r="AH37" s="38" t="n">
        <f aca="false">Z37/100</f>
        <v>0.0256591805555556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4.6232</v>
      </c>
      <c r="E38" s="64" t="n">
        <f aca="false">N38</f>
        <v>36.3144</v>
      </c>
      <c r="F38" s="64" t="n">
        <f aca="false">L38</f>
        <v>584.6232</v>
      </c>
      <c r="G38" s="64" t="n">
        <f aca="false">O38</f>
        <v>37.017</v>
      </c>
      <c r="H38" s="64" t="n">
        <f aca="false">T38</f>
        <v>581.752</v>
      </c>
      <c r="I38" s="64" t="n">
        <f aca="false">V38</f>
        <v>36.306</v>
      </c>
      <c r="J38" s="64" t="n">
        <f aca="false">T38</f>
        <v>581.752</v>
      </c>
      <c r="K38" s="64" t="n">
        <f aca="false">W38</f>
        <v>36.9914</v>
      </c>
      <c r="L38" s="51" t="n">
        <v>584.6232</v>
      </c>
      <c r="M38" s="51" t="n">
        <v>30.952</v>
      </c>
      <c r="N38" s="51" t="n">
        <v>36.3144</v>
      </c>
      <c r="O38" s="51" t="n">
        <v>37.017</v>
      </c>
      <c r="P38" s="51" t="n">
        <v>8892.09</v>
      </c>
      <c r="Q38" s="51" t="n">
        <v>8.923</v>
      </c>
      <c r="R38" s="58" t="n">
        <f aca="false">P38/3600</f>
        <v>2.470025</v>
      </c>
      <c r="S38" s="56"/>
      <c r="T38" s="58" t="n">
        <v>581.752</v>
      </c>
      <c r="U38" s="58" t="n">
        <v>30.9753</v>
      </c>
      <c r="V38" s="58" t="n">
        <v>36.306</v>
      </c>
      <c r="W38" s="58" t="n">
        <v>36.9914</v>
      </c>
      <c r="X38" s="58" t="n">
        <v>8929.102</v>
      </c>
      <c r="Y38" s="58" t="n">
        <v>8.673</v>
      </c>
      <c r="Z38" s="58" t="n">
        <f aca="false">X38/3600</f>
        <v>2.48030611111111</v>
      </c>
      <c r="AA38" s="56"/>
      <c r="AB38" s="56"/>
      <c r="AC38" s="56"/>
      <c r="AE38" s="38" t="n">
        <f aca="false">Q38/100</f>
        <v>0.08923</v>
      </c>
      <c r="AF38" s="38" t="n">
        <f aca="false">R38/100</f>
        <v>0.02470025</v>
      </c>
      <c r="AG38" s="38" t="n">
        <f aca="false">Y38/100</f>
        <v>0.08673</v>
      </c>
      <c r="AH38" s="38" t="n">
        <f aca="false">Z38/100</f>
        <v>0.0248030611111111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1986.8976</v>
      </c>
      <c r="E39" s="62" t="n">
        <f aca="false">N39</f>
        <v>40.4516</v>
      </c>
      <c r="F39" s="62" t="n">
        <f aca="false">L39</f>
        <v>11986.8976</v>
      </c>
      <c r="G39" s="62" t="n">
        <f aca="false">O39</f>
        <v>41.1424</v>
      </c>
      <c r="H39" s="62" t="n">
        <f aca="false">T39</f>
        <v>11987.0792</v>
      </c>
      <c r="I39" s="62" t="n">
        <f aca="false">V39</f>
        <v>40.4507</v>
      </c>
      <c r="J39" s="62" t="n">
        <f aca="false">T39</f>
        <v>11987.0792</v>
      </c>
      <c r="K39" s="62" t="n">
        <f aca="false">W39</f>
        <v>41.1385</v>
      </c>
      <c r="L39" s="51" t="n">
        <v>11986.8976</v>
      </c>
      <c r="M39" s="51" t="n">
        <v>38.1978</v>
      </c>
      <c r="N39" s="51" t="n">
        <v>40.4516</v>
      </c>
      <c r="O39" s="51" t="n">
        <v>41.1424</v>
      </c>
      <c r="P39" s="51" t="n">
        <v>9210.72</v>
      </c>
      <c r="Q39" s="51" t="n">
        <v>16.614</v>
      </c>
      <c r="R39" s="59" t="n">
        <f aca="false">P39/3600</f>
        <v>2.55853333333333</v>
      </c>
      <c r="S39" s="61"/>
      <c r="T39" s="59" t="n">
        <v>11987.0792</v>
      </c>
      <c r="U39" s="59" t="n">
        <v>38.1977</v>
      </c>
      <c r="V39" s="59" t="n">
        <v>40.4507</v>
      </c>
      <c r="W39" s="59" t="n">
        <v>41.1385</v>
      </c>
      <c r="X39" s="59" t="n">
        <v>9226.759</v>
      </c>
      <c r="Y39" s="81" t="n">
        <v>16.427</v>
      </c>
      <c r="Z39" s="59" t="n">
        <f aca="false">X39/3600</f>
        <v>2.562988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14</v>
      </c>
      <c r="AF39" s="38" t="n">
        <f aca="false">R39/100</f>
        <v>0.0255853333333333</v>
      </c>
      <c r="AG39" s="38" t="n">
        <f aca="false">Y39/100</f>
        <v>0.16427</v>
      </c>
      <c r="AH39" s="38" t="n">
        <f aca="false">Z39/100</f>
        <v>0.02562988611111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5502.2376</v>
      </c>
      <c r="E40" s="63" t="n">
        <f aca="false">N40</f>
        <v>37.5874</v>
      </c>
      <c r="F40" s="63" t="n">
        <f aca="false">L40</f>
        <v>5502.2376</v>
      </c>
      <c r="G40" s="63" t="n">
        <f aca="false">O40</f>
        <v>38.287</v>
      </c>
      <c r="H40" s="63" t="n">
        <f aca="false">T40</f>
        <v>5501.5592</v>
      </c>
      <c r="I40" s="63" t="n">
        <f aca="false">V40</f>
        <v>37.5815</v>
      </c>
      <c r="J40" s="63" t="n">
        <f aca="false">T40</f>
        <v>5501.5592</v>
      </c>
      <c r="K40" s="63" t="n">
        <f aca="false">W40</f>
        <v>38.2792</v>
      </c>
      <c r="L40" s="51" t="n">
        <v>5502.2376</v>
      </c>
      <c r="M40" s="51" t="n">
        <v>34.187</v>
      </c>
      <c r="N40" s="51" t="n">
        <v>37.5874</v>
      </c>
      <c r="O40" s="51" t="n">
        <v>38.287</v>
      </c>
      <c r="P40" s="51" t="n">
        <v>8498.529</v>
      </c>
      <c r="Q40" s="51" t="n">
        <v>12.854</v>
      </c>
      <c r="R40" s="52" t="n">
        <f aca="false">P40/3600</f>
        <v>2.3607025</v>
      </c>
      <c r="S40" s="53"/>
      <c r="T40" s="52" t="n">
        <v>5501.5592</v>
      </c>
      <c r="U40" s="52" t="n">
        <v>34.1895</v>
      </c>
      <c r="V40" s="52" t="n">
        <v>37.5815</v>
      </c>
      <c r="W40" s="52" t="n">
        <v>38.2792</v>
      </c>
      <c r="X40" s="52" t="n">
        <v>8490.712</v>
      </c>
      <c r="Y40" s="81" t="n">
        <v>12.87</v>
      </c>
      <c r="Z40" s="52" t="n">
        <f aca="false">X40/3600</f>
        <v>2.35853111111111</v>
      </c>
      <c r="AA40" s="53"/>
      <c r="AB40" s="53"/>
      <c r="AC40" s="53"/>
      <c r="AE40" s="38" t="n">
        <f aca="false">Q40/100</f>
        <v>0.12854</v>
      </c>
      <c r="AF40" s="38" t="n">
        <f aca="false">R40/100</f>
        <v>0.023607025</v>
      </c>
      <c r="AG40" s="38" t="n">
        <f aca="false">Y40/100</f>
        <v>0.1287</v>
      </c>
      <c r="AH40" s="38" t="n">
        <f aca="false">Z40/100</f>
        <v>0.0235853111111111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317.7504</v>
      </c>
      <c r="E41" s="63" t="n">
        <f aca="false">N41</f>
        <v>35.2197</v>
      </c>
      <c r="F41" s="63" t="n">
        <f aca="false">L41</f>
        <v>2317.7504</v>
      </c>
      <c r="G41" s="63" t="n">
        <f aca="false">O41</f>
        <v>35.9382</v>
      </c>
      <c r="H41" s="63" t="n">
        <f aca="false">T41</f>
        <v>2316.244</v>
      </c>
      <c r="I41" s="63" t="n">
        <f aca="false">V41</f>
        <v>35.212</v>
      </c>
      <c r="J41" s="63" t="n">
        <f aca="false">T41</f>
        <v>2316.244</v>
      </c>
      <c r="K41" s="63" t="n">
        <f aca="false">W41</f>
        <v>35.9461</v>
      </c>
      <c r="L41" s="51" t="n">
        <v>2317.7504</v>
      </c>
      <c r="M41" s="51" t="n">
        <v>30.4049</v>
      </c>
      <c r="N41" s="51" t="n">
        <v>35.2197</v>
      </c>
      <c r="O41" s="51" t="n">
        <v>35.9382</v>
      </c>
      <c r="P41" s="51" t="n">
        <v>7911.091</v>
      </c>
      <c r="Q41" s="51" t="n">
        <v>10.186</v>
      </c>
      <c r="R41" s="52" t="n">
        <f aca="false">P41/3600</f>
        <v>2.19752527777778</v>
      </c>
      <c r="S41" s="53"/>
      <c r="T41" s="52" t="n">
        <v>2316.244</v>
      </c>
      <c r="U41" s="52" t="n">
        <v>30.4144</v>
      </c>
      <c r="V41" s="52" t="n">
        <v>35.212</v>
      </c>
      <c r="W41" s="52" t="n">
        <v>35.9461</v>
      </c>
      <c r="X41" s="52" t="n">
        <v>7913.868</v>
      </c>
      <c r="Y41" s="81" t="n">
        <v>10.124</v>
      </c>
      <c r="Z41" s="52" t="n">
        <f aca="false">X41/3600</f>
        <v>2.19829666666667</v>
      </c>
      <c r="AA41" s="53"/>
      <c r="AB41" s="53"/>
      <c r="AC41" s="53"/>
      <c r="AE41" s="38" t="n">
        <f aca="false">Q41/100</f>
        <v>0.10186</v>
      </c>
      <c r="AF41" s="38" t="n">
        <f aca="false">R41/100</f>
        <v>0.0219752527777778</v>
      </c>
      <c r="AG41" s="38" t="n">
        <f aca="false">Y41/100</f>
        <v>0.10124</v>
      </c>
      <c r="AH41" s="38" t="n">
        <f aca="false">Z41/100</f>
        <v>0.0219829666666667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90.2016</v>
      </c>
      <c r="E42" s="64" t="n">
        <f aca="false">N42</f>
        <v>33.1548</v>
      </c>
      <c r="F42" s="64" t="n">
        <f aca="false">L42</f>
        <v>890.2016</v>
      </c>
      <c r="G42" s="64" t="n">
        <f aca="false">O42</f>
        <v>33.8492</v>
      </c>
      <c r="H42" s="64" t="n">
        <f aca="false">T42</f>
        <v>888.4368</v>
      </c>
      <c r="I42" s="64" t="n">
        <f aca="false">V42</f>
        <v>33.1565</v>
      </c>
      <c r="J42" s="64" t="n">
        <f aca="false">T42</f>
        <v>888.4368</v>
      </c>
      <c r="K42" s="64" t="n">
        <f aca="false">W42</f>
        <v>33.8606</v>
      </c>
      <c r="L42" s="51" t="n">
        <v>890.2016</v>
      </c>
      <c r="M42" s="51" t="n">
        <v>26.9994</v>
      </c>
      <c r="N42" s="51" t="n">
        <v>33.1548</v>
      </c>
      <c r="O42" s="51" t="n">
        <v>33.8492</v>
      </c>
      <c r="P42" s="51" t="n">
        <v>7515.41</v>
      </c>
      <c r="Q42" s="51" t="n">
        <v>8.33</v>
      </c>
      <c r="R42" s="58" t="n">
        <f aca="false">P42/3600</f>
        <v>2.08761388888889</v>
      </c>
      <c r="S42" s="56"/>
      <c r="T42" s="58" t="n">
        <v>888.4368</v>
      </c>
      <c r="U42" s="58" t="n">
        <v>27.0079</v>
      </c>
      <c r="V42" s="58" t="n">
        <v>33.1565</v>
      </c>
      <c r="W42" s="58" t="n">
        <v>33.8606</v>
      </c>
      <c r="X42" s="58" t="n">
        <v>7551.687</v>
      </c>
      <c r="Y42" s="58" t="n">
        <v>8.283</v>
      </c>
      <c r="Z42" s="58" t="n">
        <f aca="false">X42/3600</f>
        <v>2.09769083333333</v>
      </c>
      <c r="AA42" s="56"/>
      <c r="AB42" s="56"/>
      <c r="AC42" s="56"/>
      <c r="AE42" s="38" t="n">
        <f aca="false">Q42/100</f>
        <v>0.0833</v>
      </c>
      <c r="AF42" s="38" t="n">
        <f aca="false">R42/100</f>
        <v>0.0208761388888889</v>
      </c>
      <c r="AG42" s="38" t="n">
        <f aca="false">Y42/100</f>
        <v>0.08283</v>
      </c>
      <c r="AH42" s="38" t="n">
        <f aca="false">Z42/100</f>
        <v>0.0209769083333333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188.4744</v>
      </c>
      <c r="E43" s="62" t="n">
        <f aca="false">N43</f>
        <v>41.4972</v>
      </c>
      <c r="F43" s="62" t="n">
        <f aca="false">L43</f>
        <v>7188.4744</v>
      </c>
      <c r="G43" s="62" t="n">
        <f aca="false">O43</f>
        <v>42.7841</v>
      </c>
      <c r="H43" s="62" t="n">
        <f aca="false">T43</f>
        <v>7184.156</v>
      </c>
      <c r="I43" s="62" t="n">
        <f aca="false">V43</f>
        <v>41.4951</v>
      </c>
      <c r="J43" s="62" t="n">
        <f aca="false">T43</f>
        <v>7184.156</v>
      </c>
      <c r="K43" s="62" t="n">
        <f aca="false">W43</f>
        <v>42.7864</v>
      </c>
      <c r="L43" s="51" t="n">
        <v>7188.4744</v>
      </c>
      <c r="M43" s="51" t="n">
        <v>40.1657</v>
      </c>
      <c r="N43" s="51" t="n">
        <v>41.4972</v>
      </c>
      <c r="O43" s="51" t="n">
        <v>42.7841</v>
      </c>
      <c r="P43" s="51" t="n">
        <v>6706.3</v>
      </c>
      <c r="Q43" s="51" t="n">
        <v>9.718</v>
      </c>
      <c r="R43" s="59" t="n">
        <f aca="false">P43/3600</f>
        <v>1.86286111111111</v>
      </c>
      <c r="S43" s="61"/>
      <c r="T43" s="59" t="n">
        <v>7184.156</v>
      </c>
      <c r="U43" s="59" t="n">
        <v>40.1688</v>
      </c>
      <c r="V43" s="59" t="n">
        <v>41.4951</v>
      </c>
      <c r="W43" s="59" t="n">
        <v>42.7864</v>
      </c>
      <c r="X43" s="59" t="n">
        <v>6724.443</v>
      </c>
      <c r="Y43" s="81" t="n">
        <v>9.968</v>
      </c>
      <c r="Z43" s="59" t="n">
        <f aca="false">X43/3600</f>
        <v>1.867900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718</v>
      </c>
      <c r="AF43" s="38" t="n">
        <f aca="false">R43/100</f>
        <v>0.0186286111111111</v>
      </c>
      <c r="AG43" s="38" t="n">
        <f aca="false">Y43/100</f>
        <v>0.09968</v>
      </c>
      <c r="AH43" s="38" t="n">
        <f aca="false">Z43/100</f>
        <v>0.0186790083333333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28.6728</v>
      </c>
      <c r="E44" s="63" t="n">
        <f aca="false">N44</f>
        <v>38.738</v>
      </c>
      <c r="F44" s="63" t="n">
        <f aca="false">L44</f>
        <v>3228.6728</v>
      </c>
      <c r="G44" s="63" t="n">
        <f aca="false">O44</f>
        <v>40.3785</v>
      </c>
      <c r="H44" s="63" t="n">
        <f aca="false">T44</f>
        <v>3219.7384</v>
      </c>
      <c r="I44" s="63" t="n">
        <f aca="false">V44</f>
        <v>38.7279</v>
      </c>
      <c r="J44" s="63" t="n">
        <f aca="false">T44</f>
        <v>3219.7384</v>
      </c>
      <c r="K44" s="63" t="n">
        <f aca="false">W44</f>
        <v>40.381</v>
      </c>
      <c r="L44" s="51" t="n">
        <v>3228.6728</v>
      </c>
      <c r="M44" s="51" t="n">
        <v>36.8548</v>
      </c>
      <c r="N44" s="51" t="n">
        <v>38.738</v>
      </c>
      <c r="O44" s="51" t="n">
        <v>40.3785</v>
      </c>
      <c r="P44" s="51" t="n">
        <v>6159.318</v>
      </c>
      <c r="Q44" s="51" t="n">
        <v>7.644</v>
      </c>
      <c r="R44" s="52" t="n">
        <f aca="false">P44/3600</f>
        <v>1.71092166666667</v>
      </c>
      <c r="S44" s="53"/>
      <c r="T44" s="52" t="n">
        <v>3219.7384</v>
      </c>
      <c r="U44" s="52" t="n">
        <v>36.8586</v>
      </c>
      <c r="V44" s="52" t="n">
        <v>38.7279</v>
      </c>
      <c r="W44" s="52" t="n">
        <v>40.381</v>
      </c>
      <c r="X44" s="52" t="n">
        <v>6184.045</v>
      </c>
      <c r="Y44" s="81" t="n">
        <v>7.659</v>
      </c>
      <c r="Z44" s="52" t="n">
        <f aca="false">X44/3600</f>
        <v>1.71779027777778</v>
      </c>
      <c r="AA44" s="53"/>
      <c r="AB44" s="53"/>
      <c r="AC44" s="53"/>
      <c r="AE44" s="38" t="n">
        <f aca="false">Q44/100</f>
        <v>0.07644</v>
      </c>
      <c r="AF44" s="38" t="n">
        <f aca="false">R44/100</f>
        <v>0.0171092166666667</v>
      </c>
      <c r="AG44" s="38" t="n">
        <f aca="false">Y44/100</f>
        <v>0.07659</v>
      </c>
      <c r="AH44" s="38" t="n">
        <f aca="false">Z44/100</f>
        <v>0.0171779027777778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20.8792</v>
      </c>
      <c r="E45" s="63" t="n">
        <f aca="false">N45</f>
        <v>36.3866</v>
      </c>
      <c r="F45" s="63" t="n">
        <f aca="false">L45</f>
        <v>1420.8792</v>
      </c>
      <c r="G45" s="63" t="n">
        <f aca="false">O45</f>
        <v>38.0538</v>
      </c>
      <c r="H45" s="63" t="n">
        <f aca="false">T45</f>
        <v>1412.4424</v>
      </c>
      <c r="I45" s="63" t="n">
        <f aca="false">V45</f>
        <v>36.3735</v>
      </c>
      <c r="J45" s="63" t="n">
        <f aca="false">T45</f>
        <v>1412.4424</v>
      </c>
      <c r="K45" s="63" t="n">
        <f aca="false">W45</f>
        <v>38.0636</v>
      </c>
      <c r="L45" s="51" t="n">
        <v>1420.8792</v>
      </c>
      <c r="M45" s="51" t="n">
        <v>33.5887</v>
      </c>
      <c r="N45" s="51" t="n">
        <v>36.3866</v>
      </c>
      <c r="O45" s="51" t="n">
        <v>38.0538</v>
      </c>
      <c r="P45" s="51" t="n">
        <v>5667.094</v>
      </c>
      <c r="Q45" s="51" t="n">
        <v>6.224</v>
      </c>
      <c r="R45" s="52" t="n">
        <f aca="false">P45/3600</f>
        <v>1.57419277777778</v>
      </c>
      <c r="S45" s="53"/>
      <c r="T45" s="52" t="n">
        <v>1412.4424</v>
      </c>
      <c r="U45" s="52" t="n">
        <v>33.5987</v>
      </c>
      <c r="V45" s="52" t="n">
        <v>36.3735</v>
      </c>
      <c r="W45" s="52" t="n">
        <v>38.0636</v>
      </c>
      <c r="X45" s="52" t="n">
        <v>5690.854</v>
      </c>
      <c r="Y45" s="81" t="n">
        <v>6.24</v>
      </c>
      <c r="Z45" s="52" t="n">
        <f aca="false">X45/3600</f>
        <v>1.58079277777778</v>
      </c>
      <c r="AA45" s="53"/>
      <c r="AB45" s="53"/>
      <c r="AC45" s="53"/>
      <c r="AE45" s="38" t="n">
        <f aca="false">Q45/100</f>
        <v>0.06224</v>
      </c>
      <c r="AF45" s="38" t="n">
        <f aca="false">R45/100</f>
        <v>0.0157419277777778</v>
      </c>
      <c r="AG45" s="38" t="n">
        <f aca="false">Y45/100</f>
        <v>0.0624</v>
      </c>
      <c r="AH45" s="38" t="n">
        <f aca="false">Z45/100</f>
        <v>0.0158079277777778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5728</v>
      </c>
      <c r="E46" s="64" t="n">
        <f aca="false">N46</f>
        <v>34.3059</v>
      </c>
      <c r="F46" s="64" t="n">
        <f aca="false">L46</f>
        <v>607.5728</v>
      </c>
      <c r="G46" s="64" t="n">
        <f aca="false">O46</f>
        <v>35.7748</v>
      </c>
      <c r="H46" s="64" t="n">
        <f aca="false">T46</f>
        <v>603.0912</v>
      </c>
      <c r="I46" s="64" t="n">
        <f aca="false">V46</f>
        <v>34.2982</v>
      </c>
      <c r="J46" s="64" t="n">
        <f aca="false">T46</f>
        <v>603.0912</v>
      </c>
      <c r="K46" s="64" t="n">
        <f aca="false">W46</f>
        <v>35.7831</v>
      </c>
      <c r="L46" s="51" t="n">
        <v>607.5728</v>
      </c>
      <c r="M46" s="51" t="n">
        <v>30.4035</v>
      </c>
      <c r="N46" s="51" t="n">
        <v>34.3059</v>
      </c>
      <c r="O46" s="51" t="n">
        <v>35.7748</v>
      </c>
      <c r="P46" s="51" t="n">
        <v>5280.672</v>
      </c>
      <c r="Q46" s="51" t="n">
        <v>5.397</v>
      </c>
      <c r="R46" s="58" t="n">
        <f aca="false">P46/3600</f>
        <v>1.46685333333333</v>
      </c>
      <c r="S46" s="56"/>
      <c r="T46" s="58" t="n">
        <v>603.0912</v>
      </c>
      <c r="U46" s="58" t="n">
        <v>30.4088</v>
      </c>
      <c r="V46" s="58" t="n">
        <v>34.2982</v>
      </c>
      <c r="W46" s="58" t="n">
        <v>35.7831</v>
      </c>
      <c r="X46" s="58" t="n">
        <v>5274.261</v>
      </c>
      <c r="Y46" s="58" t="n">
        <v>5.382</v>
      </c>
      <c r="Z46" s="58" t="n">
        <f aca="false">X46/3600</f>
        <v>1.4650725</v>
      </c>
      <c r="AA46" s="56"/>
      <c r="AB46" s="56"/>
      <c r="AC46" s="56"/>
      <c r="AE46" s="38" t="n">
        <f aca="false">Q46/100</f>
        <v>0.05397</v>
      </c>
      <c r="AF46" s="38" t="n">
        <f aca="false">R46/100</f>
        <v>0.0146685333333333</v>
      </c>
      <c r="AG46" s="38" t="n">
        <f aca="false">Y46/100</f>
        <v>0.05382</v>
      </c>
      <c r="AH46" s="38" t="n">
        <f aca="false">Z46/100</f>
        <v>0.014650725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2.916</v>
      </c>
      <c r="E47" s="62" t="n">
        <f aca="false">N47</f>
        <v>43.2925</v>
      </c>
      <c r="F47" s="62" t="n">
        <f aca="false">L47</f>
        <v>2162.916</v>
      </c>
      <c r="G47" s="62" t="n">
        <f aca="false">O47</f>
        <v>42.9494</v>
      </c>
      <c r="H47" s="62" t="n">
        <f aca="false">T47</f>
        <v>2156.1664</v>
      </c>
      <c r="I47" s="62" t="n">
        <f aca="false">V47</f>
        <v>43.2913</v>
      </c>
      <c r="J47" s="62" t="n">
        <f aca="false">T47</f>
        <v>2156.1664</v>
      </c>
      <c r="K47" s="62" t="n">
        <f aca="false">W47</f>
        <v>42.9583</v>
      </c>
      <c r="L47" s="51" t="n">
        <v>2162.916</v>
      </c>
      <c r="M47" s="51" t="n">
        <v>40.6824</v>
      </c>
      <c r="N47" s="51" t="n">
        <v>43.2925</v>
      </c>
      <c r="O47" s="51" t="n">
        <v>42.9494</v>
      </c>
      <c r="P47" s="51" t="n">
        <v>2306.394</v>
      </c>
      <c r="Q47" s="51" t="n">
        <v>3.51</v>
      </c>
      <c r="R47" s="59" t="n">
        <f aca="false">P47/3600</f>
        <v>0.640665</v>
      </c>
      <c r="S47" s="61"/>
      <c r="T47" s="59" t="n">
        <v>2156.1664</v>
      </c>
      <c r="U47" s="59" t="n">
        <v>40.6867</v>
      </c>
      <c r="V47" s="59" t="n">
        <v>43.2913</v>
      </c>
      <c r="W47" s="59" t="n">
        <v>42.9583</v>
      </c>
      <c r="X47" s="59" t="n">
        <v>2310.559</v>
      </c>
      <c r="Y47" s="81" t="n">
        <v>3.556</v>
      </c>
      <c r="Z47" s="59" t="n">
        <f aca="false">X47/3600</f>
        <v>0.6418219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1</v>
      </c>
      <c r="AF47" s="38" t="n">
        <f aca="false">R47/100</f>
        <v>0.00640665</v>
      </c>
      <c r="AG47" s="38" t="n">
        <f aca="false">Y47/100</f>
        <v>0.03556</v>
      </c>
      <c r="AH47" s="38" t="n">
        <f aca="false">Z47/100</f>
        <v>0.00641821944444445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0.6144</v>
      </c>
      <c r="E48" s="63" t="n">
        <f aca="false">N48</f>
        <v>40.4985</v>
      </c>
      <c r="F48" s="63" t="n">
        <f aca="false">L48</f>
        <v>1160.6144</v>
      </c>
      <c r="G48" s="63" t="n">
        <f aca="false">O48</f>
        <v>39.8577</v>
      </c>
      <c r="H48" s="63" t="n">
        <f aca="false">T48</f>
        <v>1155.3216</v>
      </c>
      <c r="I48" s="63" t="n">
        <f aca="false">V48</f>
        <v>40.4747</v>
      </c>
      <c r="J48" s="63" t="n">
        <f aca="false">T48</f>
        <v>1155.3216</v>
      </c>
      <c r="K48" s="63" t="n">
        <f aca="false">W48</f>
        <v>39.8525</v>
      </c>
      <c r="L48" s="51" t="n">
        <v>1160.6144</v>
      </c>
      <c r="M48" s="51" t="n">
        <v>37.2</v>
      </c>
      <c r="N48" s="51" t="n">
        <v>40.4985</v>
      </c>
      <c r="O48" s="51" t="n">
        <v>39.8577</v>
      </c>
      <c r="P48" s="51" t="n">
        <v>2183.307</v>
      </c>
      <c r="Q48" s="51" t="n">
        <v>3.104</v>
      </c>
      <c r="R48" s="52" t="n">
        <f aca="false">P48/3600</f>
        <v>0.606474166666667</v>
      </c>
      <c r="S48" s="53"/>
      <c r="T48" s="52" t="n">
        <v>1155.3216</v>
      </c>
      <c r="U48" s="52" t="n">
        <v>37.2017</v>
      </c>
      <c r="V48" s="52" t="n">
        <v>40.4747</v>
      </c>
      <c r="W48" s="52" t="n">
        <v>39.8525</v>
      </c>
      <c r="X48" s="52" t="n">
        <v>2185.476</v>
      </c>
      <c r="Y48" s="81" t="n">
        <v>3.135</v>
      </c>
      <c r="Z48" s="52" t="n">
        <f aca="false">X48/3600</f>
        <v>0.607076666666667</v>
      </c>
      <c r="AA48" s="53"/>
      <c r="AB48" s="53"/>
      <c r="AC48" s="53"/>
      <c r="AE48" s="38" t="n">
        <f aca="false">Q48/100</f>
        <v>0.03104</v>
      </c>
      <c r="AF48" s="38" t="n">
        <f aca="false">R48/100</f>
        <v>0.00606474166666667</v>
      </c>
      <c r="AG48" s="38" t="n">
        <f aca="false">Y48/100</f>
        <v>0.03135</v>
      </c>
      <c r="AH48" s="38" t="n">
        <f aca="false">Z48/100</f>
        <v>0.00607076666666667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6.0072</v>
      </c>
      <c r="E49" s="63" t="n">
        <f aca="false">N49</f>
        <v>37.987</v>
      </c>
      <c r="F49" s="63" t="n">
        <f aca="false">L49</f>
        <v>586.0072</v>
      </c>
      <c r="G49" s="63" t="n">
        <f aca="false">O49</f>
        <v>36.986</v>
      </c>
      <c r="H49" s="63" t="n">
        <f aca="false">T49</f>
        <v>581.812</v>
      </c>
      <c r="I49" s="63" t="n">
        <f aca="false">V49</f>
        <v>37.9867</v>
      </c>
      <c r="J49" s="63" t="n">
        <f aca="false">T49</f>
        <v>581.812</v>
      </c>
      <c r="K49" s="63" t="n">
        <f aca="false">W49</f>
        <v>36.9584</v>
      </c>
      <c r="L49" s="51" t="n">
        <v>586.0072</v>
      </c>
      <c r="M49" s="51" t="n">
        <v>33.957</v>
      </c>
      <c r="N49" s="51" t="n">
        <v>37.987</v>
      </c>
      <c r="O49" s="51" t="n">
        <v>36.986</v>
      </c>
      <c r="P49" s="51" t="n">
        <v>2055.695</v>
      </c>
      <c r="Q49" s="51" t="n">
        <v>2.589</v>
      </c>
      <c r="R49" s="52" t="n">
        <f aca="false">P49/3600</f>
        <v>0.571026388888889</v>
      </c>
      <c r="S49" s="53"/>
      <c r="T49" s="52" t="n">
        <v>581.812</v>
      </c>
      <c r="U49" s="52" t="n">
        <v>33.9578</v>
      </c>
      <c r="V49" s="52" t="n">
        <v>37.9867</v>
      </c>
      <c r="W49" s="52" t="n">
        <v>36.9584</v>
      </c>
      <c r="X49" s="52" t="n">
        <v>2058.145</v>
      </c>
      <c r="Y49" s="81" t="n">
        <v>2.62</v>
      </c>
      <c r="Z49" s="52" t="n">
        <f aca="false">X49/3600</f>
        <v>0.571706944444445</v>
      </c>
      <c r="AA49" s="53"/>
      <c r="AB49" s="53"/>
      <c r="AC49" s="53"/>
      <c r="AE49" s="38" t="n">
        <f aca="false">Q49/100</f>
        <v>0.02589</v>
      </c>
      <c r="AF49" s="38" t="n">
        <f aca="false">R49/100</f>
        <v>0.00571026388888889</v>
      </c>
      <c r="AG49" s="38" t="n">
        <f aca="false">Y49/100</f>
        <v>0.0262</v>
      </c>
      <c r="AH49" s="38" t="n">
        <f aca="false">Z49/100</f>
        <v>0.00571706944444445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80.0016</v>
      </c>
      <c r="E50" s="64" t="n">
        <f aca="false">N50</f>
        <v>35.7204</v>
      </c>
      <c r="F50" s="64" t="n">
        <f aca="false">L50</f>
        <v>280.0016</v>
      </c>
      <c r="G50" s="64" t="n">
        <f aca="false">O50</f>
        <v>34.2372</v>
      </c>
      <c r="H50" s="64" t="n">
        <f aca="false">T50</f>
        <v>278.4488</v>
      </c>
      <c r="I50" s="64" t="n">
        <f aca="false">V50</f>
        <v>35.7501</v>
      </c>
      <c r="J50" s="64" t="n">
        <f aca="false">T50</f>
        <v>278.4488</v>
      </c>
      <c r="K50" s="64" t="n">
        <f aca="false">W50</f>
        <v>34.2476</v>
      </c>
      <c r="L50" s="51" t="n">
        <v>280.0016</v>
      </c>
      <c r="M50" s="51" t="n">
        <v>30.9706</v>
      </c>
      <c r="N50" s="51" t="n">
        <v>35.7204</v>
      </c>
      <c r="O50" s="51" t="n">
        <v>34.2372</v>
      </c>
      <c r="P50" s="51" t="n">
        <v>1941.781</v>
      </c>
      <c r="Q50" s="51" t="n">
        <v>2.262</v>
      </c>
      <c r="R50" s="58" t="n">
        <f aca="false">P50/3600</f>
        <v>0.539383611111111</v>
      </c>
      <c r="S50" s="56"/>
      <c r="T50" s="58" t="n">
        <v>278.4488</v>
      </c>
      <c r="U50" s="58" t="n">
        <v>30.9717</v>
      </c>
      <c r="V50" s="58" t="n">
        <v>35.7501</v>
      </c>
      <c r="W50" s="58" t="n">
        <v>34.2476</v>
      </c>
      <c r="X50" s="58" t="n">
        <v>1945.557</v>
      </c>
      <c r="Y50" s="58" t="n">
        <v>2.215</v>
      </c>
      <c r="Z50" s="58" t="n">
        <f aca="false">X50/3600</f>
        <v>0.5404325</v>
      </c>
      <c r="AA50" s="56"/>
      <c r="AB50" s="56"/>
      <c r="AC50" s="56"/>
      <c r="AE50" s="38" t="n">
        <f aca="false">Q50/100</f>
        <v>0.02262</v>
      </c>
      <c r="AF50" s="38" t="n">
        <f aca="false">R50/100</f>
        <v>0.00539383611111111</v>
      </c>
      <c r="AG50" s="38" t="n">
        <f aca="false">Y50/100</f>
        <v>0.02215</v>
      </c>
      <c r="AH50" s="38" t="n">
        <f aca="false">Z50/100</f>
        <v>0.005404325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445.8304</v>
      </c>
      <c r="E51" s="60" t="n">
        <f aca="false">N51</f>
        <v>41.6916</v>
      </c>
      <c r="F51" s="60" t="n">
        <f aca="false">L51</f>
        <v>3445.8304</v>
      </c>
      <c r="G51" s="60" t="n">
        <f aca="false">O51</f>
        <v>42.4384</v>
      </c>
      <c r="H51" s="60" t="n">
        <f aca="false">T51</f>
        <v>3448.0008</v>
      </c>
      <c r="I51" s="60" t="n">
        <f aca="false">V51</f>
        <v>41.7007</v>
      </c>
      <c r="J51" s="60" t="n">
        <f aca="false">T51</f>
        <v>3448.0008</v>
      </c>
      <c r="K51" s="60" t="n">
        <f aca="false">W51</f>
        <v>42.453</v>
      </c>
      <c r="L51" s="51" t="n">
        <v>3445.8304</v>
      </c>
      <c r="M51" s="51" t="n">
        <v>38.2606</v>
      </c>
      <c r="N51" s="51" t="n">
        <v>41.6916</v>
      </c>
      <c r="O51" s="51" t="n">
        <v>42.4384</v>
      </c>
      <c r="P51" s="51" t="n">
        <v>2497.577</v>
      </c>
      <c r="Q51" s="51" t="n">
        <v>4.992</v>
      </c>
      <c r="R51" s="59" t="n">
        <f aca="false">P51/3600</f>
        <v>0.693771388888889</v>
      </c>
      <c r="S51" s="61"/>
      <c r="T51" s="59" t="n">
        <v>3448.0008</v>
      </c>
      <c r="U51" s="59" t="n">
        <v>38.2568</v>
      </c>
      <c r="V51" s="59" t="n">
        <v>41.7007</v>
      </c>
      <c r="W51" s="59" t="n">
        <v>42.453</v>
      </c>
      <c r="X51" s="59" t="n">
        <v>2504.597</v>
      </c>
      <c r="Y51" s="81" t="n">
        <v>4.976</v>
      </c>
      <c r="Z51" s="59" t="n">
        <f aca="false">X51/3600</f>
        <v>0.69572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4992</v>
      </c>
      <c r="AF51" s="38" t="n">
        <f aca="false">R51/100</f>
        <v>0.00693771388888889</v>
      </c>
      <c r="AG51" s="38" t="n">
        <f aca="false">Y51/100</f>
        <v>0.04976</v>
      </c>
      <c r="AH51" s="38" t="n">
        <f aca="false">Z51/100</f>
        <v>0.00695721388888889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486.7584</v>
      </c>
      <c r="E52" s="50" t="n">
        <f aca="false">N52</f>
        <v>39.6197</v>
      </c>
      <c r="F52" s="50" t="n">
        <f aca="false">L52</f>
        <v>1486.7584</v>
      </c>
      <c r="G52" s="50" t="n">
        <f aca="false">O52</f>
        <v>40.2435</v>
      </c>
      <c r="H52" s="50" t="n">
        <f aca="false">T52</f>
        <v>1489.4544</v>
      </c>
      <c r="I52" s="50" t="n">
        <f aca="false">V52</f>
        <v>39.6229</v>
      </c>
      <c r="J52" s="50" t="n">
        <f aca="false">T52</f>
        <v>1489.4544</v>
      </c>
      <c r="K52" s="50" t="n">
        <f aca="false">W52</f>
        <v>40.2454</v>
      </c>
      <c r="L52" s="51" t="n">
        <v>1486.7584</v>
      </c>
      <c r="M52" s="51" t="n">
        <v>34.1421</v>
      </c>
      <c r="N52" s="51" t="n">
        <v>39.6197</v>
      </c>
      <c r="O52" s="51" t="n">
        <v>40.2435</v>
      </c>
      <c r="P52" s="51" t="n">
        <v>2305.038</v>
      </c>
      <c r="Q52" s="51" t="n">
        <v>3.962</v>
      </c>
      <c r="R52" s="52" t="n">
        <f aca="false">P52/3600</f>
        <v>0.640288333333333</v>
      </c>
      <c r="S52" s="53"/>
      <c r="T52" s="52" t="n">
        <v>1489.4544</v>
      </c>
      <c r="U52" s="52" t="n">
        <v>34.1418</v>
      </c>
      <c r="V52" s="52" t="n">
        <v>39.6229</v>
      </c>
      <c r="W52" s="52" t="n">
        <v>40.2454</v>
      </c>
      <c r="X52" s="52" t="n">
        <v>2309.608</v>
      </c>
      <c r="Y52" s="81" t="n">
        <v>3.962</v>
      </c>
      <c r="Z52" s="52" t="n">
        <f aca="false">X52/3600</f>
        <v>0.641557777777778</v>
      </c>
      <c r="AA52" s="53"/>
      <c r="AB52" s="53"/>
      <c r="AC52" s="53"/>
      <c r="AE52" s="38" t="n">
        <f aca="false">Q52/100</f>
        <v>0.03962</v>
      </c>
      <c r="AF52" s="38" t="n">
        <f aca="false">R52/100</f>
        <v>0.00640288333333333</v>
      </c>
      <c r="AG52" s="38" t="n">
        <f aca="false">Y52/100</f>
        <v>0.03962</v>
      </c>
      <c r="AH52" s="38" t="n">
        <f aca="false">Z52/100</f>
        <v>0.00641557777777778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73.9296</v>
      </c>
      <c r="E53" s="50" t="n">
        <f aca="false">N53</f>
        <v>37.9848</v>
      </c>
      <c r="F53" s="50" t="n">
        <f aca="false">L53</f>
        <v>573.9296</v>
      </c>
      <c r="G53" s="50" t="n">
        <f aca="false">O53</f>
        <v>38.3984</v>
      </c>
      <c r="H53" s="50" t="n">
        <f aca="false">T53</f>
        <v>574.6256</v>
      </c>
      <c r="I53" s="50" t="n">
        <f aca="false">V53</f>
        <v>37.9877</v>
      </c>
      <c r="J53" s="50" t="n">
        <f aca="false">T53</f>
        <v>574.6256</v>
      </c>
      <c r="K53" s="50" t="n">
        <f aca="false">W53</f>
        <v>38.4127</v>
      </c>
      <c r="L53" s="51" t="n">
        <v>573.9296</v>
      </c>
      <c r="M53" s="51" t="n">
        <v>30.3814</v>
      </c>
      <c r="N53" s="51" t="n">
        <v>37.9848</v>
      </c>
      <c r="O53" s="51" t="n">
        <v>38.3984</v>
      </c>
      <c r="P53" s="51" t="n">
        <v>2135.387</v>
      </c>
      <c r="Q53" s="51" t="n">
        <v>3.244</v>
      </c>
      <c r="R53" s="52" t="n">
        <f aca="false">P53/3600</f>
        <v>0.593163055555556</v>
      </c>
      <c r="S53" s="53"/>
      <c r="T53" s="52" t="n">
        <v>574.6256</v>
      </c>
      <c r="U53" s="52" t="n">
        <v>30.3874</v>
      </c>
      <c r="V53" s="52" t="n">
        <v>37.9877</v>
      </c>
      <c r="W53" s="52" t="n">
        <v>38.4127</v>
      </c>
      <c r="X53" s="52" t="n">
        <v>2134.604</v>
      </c>
      <c r="Y53" s="81" t="n">
        <v>3.244</v>
      </c>
      <c r="Z53" s="52" t="n">
        <f aca="false">X53/3600</f>
        <v>0.592945555555556</v>
      </c>
      <c r="AA53" s="53"/>
      <c r="AB53" s="53"/>
      <c r="AC53" s="53"/>
      <c r="AE53" s="38" t="n">
        <f aca="false">Q53/100</f>
        <v>0.03244</v>
      </c>
      <c r="AF53" s="38" t="n">
        <f aca="false">R53/100</f>
        <v>0.00593163055555556</v>
      </c>
      <c r="AG53" s="38" t="n">
        <f aca="false">Y53/100</f>
        <v>0.03244</v>
      </c>
      <c r="AH53" s="38" t="n">
        <f aca="false">Z53/100</f>
        <v>0.00592945555555556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93.1104</v>
      </c>
      <c r="E54" s="57" t="n">
        <f aca="false">N54</f>
        <v>36.5416</v>
      </c>
      <c r="F54" s="57" t="n">
        <f aca="false">L54</f>
        <v>193.1104</v>
      </c>
      <c r="G54" s="57" t="n">
        <f aca="false">O54</f>
        <v>36.5079</v>
      </c>
      <c r="H54" s="57" t="n">
        <f aca="false">T54</f>
        <v>193.8968</v>
      </c>
      <c r="I54" s="57" t="n">
        <f aca="false">V54</f>
        <v>36.5532</v>
      </c>
      <c r="J54" s="57" t="n">
        <f aca="false">T54</f>
        <v>193.8968</v>
      </c>
      <c r="K54" s="57" t="n">
        <f aca="false">W54</f>
        <v>36.4683</v>
      </c>
      <c r="L54" s="51" t="n">
        <v>193.1104</v>
      </c>
      <c r="M54" s="51" t="n">
        <v>26.8265</v>
      </c>
      <c r="N54" s="51" t="n">
        <v>36.5416</v>
      </c>
      <c r="O54" s="51" t="n">
        <v>36.5079</v>
      </c>
      <c r="P54" s="51" t="n">
        <v>2030.741</v>
      </c>
      <c r="Q54" s="51" t="n">
        <v>2.308</v>
      </c>
      <c r="R54" s="58" t="n">
        <f aca="false">P54/3600</f>
        <v>0.564094722222222</v>
      </c>
      <c r="S54" s="56"/>
      <c r="T54" s="58" t="n">
        <v>193.8968</v>
      </c>
      <c r="U54" s="58" t="n">
        <v>26.8275</v>
      </c>
      <c r="V54" s="58" t="n">
        <v>36.5532</v>
      </c>
      <c r="W54" s="58" t="n">
        <v>36.4683</v>
      </c>
      <c r="X54" s="58" t="n">
        <v>2035.074</v>
      </c>
      <c r="Y54" s="58" t="n">
        <v>2.308</v>
      </c>
      <c r="Z54" s="58" t="n">
        <f aca="false">X54/3600</f>
        <v>0.565298333333333</v>
      </c>
      <c r="AA54" s="56"/>
      <c r="AB54" s="56"/>
      <c r="AC54" s="56"/>
      <c r="AE54" s="38" t="n">
        <f aca="false">Q54/100</f>
        <v>0.02308</v>
      </c>
      <c r="AF54" s="38" t="n">
        <f aca="false">R54/100</f>
        <v>0.00564094722222222</v>
      </c>
      <c r="AG54" s="38" t="n">
        <f aca="false">Y54/100</f>
        <v>0.02308</v>
      </c>
      <c r="AH54" s="38" t="n">
        <f aca="false">Z54/100</f>
        <v>0.0056529833333333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661.5648</v>
      </c>
      <c r="E55" s="62" t="n">
        <f aca="false">N55</f>
        <v>40.0999</v>
      </c>
      <c r="F55" s="62" t="n">
        <f aca="false">L55</f>
        <v>2661.5648</v>
      </c>
      <c r="G55" s="62" t="n">
        <f aca="false">O55</f>
        <v>40.5955</v>
      </c>
      <c r="H55" s="62" t="n">
        <f aca="false">T55</f>
        <v>2664.6608</v>
      </c>
      <c r="I55" s="62" t="n">
        <f aca="false">V55</f>
        <v>40.0904</v>
      </c>
      <c r="J55" s="62" t="n">
        <f aca="false">T55</f>
        <v>2664.6608</v>
      </c>
      <c r="K55" s="62" t="n">
        <f aca="false">W55</f>
        <v>40.5965</v>
      </c>
      <c r="L55" s="51" t="n">
        <v>2661.5648</v>
      </c>
      <c r="M55" s="51" t="n">
        <v>37.9447</v>
      </c>
      <c r="N55" s="51" t="n">
        <v>40.0999</v>
      </c>
      <c r="O55" s="51" t="n">
        <v>40.5955</v>
      </c>
      <c r="P55" s="51" t="n">
        <v>2120.114</v>
      </c>
      <c r="Q55" s="51" t="n">
        <v>4.009</v>
      </c>
      <c r="R55" s="59" t="n">
        <f aca="false">P55/3600</f>
        <v>0.588920555555556</v>
      </c>
      <c r="S55" s="61"/>
      <c r="T55" s="59" t="n">
        <v>2664.6608</v>
      </c>
      <c r="U55" s="59" t="n">
        <v>37.9442</v>
      </c>
      <c r="V55" s="59" t="n">
        <v>40.0904</v>
      </c>
      <c r="W55" s="59" t="n">
        <v>40.5965</v>
      </c>
      <c r="X55" s="59" t="n">
        <v>2118.037</v>
      </c>
      <c r="Y55" s="81" t="n">
        <v>4.04</v>
      </c>
      <c r="Z55" s="59" t="n">
        <f aca="false">X55/3600</f>
        <v>0.588343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09</v>
      </c>
      <c r="AF55" s="38" t="n">
        <f aca="false">R55/100</f>
        <v>0.00588920555555556</v>
      </c>
      <c r="AG55" s="38" t="n">
        <f aca="false">Y55/100</f>
        <v>0.0404</v>
      </c>
      <c r="AH55" s="38" t="n">
        <f aca="false">Z55/100</f>
        <v>0.00588343611111111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178.0704</v>
      </c>
      <c r="E56" s="63" t="n">
        <f aca="false">N56</f>
        <v>37.2279</v>
      </c>
      <c r="F56" s="63" t="n">
        <f aca="false">L56</f>
        <v>1178.0704</v>
      </c>
      <c r="G56" s="63" t="n">
        <f aca="false">O56</f>
        <v>37.6904</v>
      </c>
      <c r="H56" s="63" t="n">
        <f aca="false">T56</f>
        <v>1177.212</v>
      </c>
      <c r="I56" s="63" t="n">
        <f aca="false">V56</f>
        <v>37.2317</v>
      </c>
      <c r="J56" s="63" t="n">
        <f aca="false">T56</f>
        <v>1177.212</v>
      </c>
      <c r="K56" s="63" t="n">
        <f aca="false">W56</f>
        <v>37.6951</v>
      </c>
      <c r="L56" s="51" t="n">
        <v>1178.0704</v>
      </c>
      <c r="M56" s="51" t="n">
        <v>33.8852</v>
      </c>
      <c r="N56" s="51" t="n">
        <v>37.2279</v>
      </c>
      <c r="O56" s="51" t="n">
        <v>37.6904</v>
      </c>
      <c r="P56" s="51" t="n">
        <v>1948.23</v>
      </c>
      <c r="Q56" s="51" t="n">
        <v>3.213</v>
      </c>
      <c r="R56" s="52" t="n">
        <f aca="false">P56/3600</f>
        <v>0.541175</v>
      </c>
      <c r="S56" s="53"/>
      <c r="T56" s="52" t="n">
        <v>1177.212</v>
      </c>
      <c r="U56" s="52" t="n">
        <v>33.8861</v>
      </c>
      <c r="V56" s="52" t="n">
        <v>37.2317</v>
      </c>
      <c r="W56" s="52" t="n">
        <v>37.6951</v>
      </c>
      <c r="X56" s="52" t="n">
        <v>1950.146</v>
      </c>
      <c r="Y56" s="81" t="n">
        <v>3.26</v>
      </c>
      <c r="Z56" s="52" t="n">
        <f aca="false">X56/3600</f>
        <v>0.541707222222222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541175</v>
      </c>
      <c r="AG56" s="38" t="n">
        <f aca="false">Y56/100</f>
        <v>0.0326</v>
      </c>
      <c r="AH56" s="38" t="n">
        <f aca="false">Z56/100</f>
        <v>0.00541707222222222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89.1984</v>
      </c>
      <c r="E57" s="63" t="n">
        <f aca="false">N57</f>
        <v>34.7748</v>
      </c>
      <c r="F57" s="63" t="n">
        <f aca="false">L57</f>
        <v>489.1984</v>
      </c>
      <c r="G57" s="63" t="n">
        <f aca="false">O57</f>
        <v>35.2449</v>
      </c>
      <c r="H57" s="63" t="n">
        <f aca="false">T57</f>
        <v>488.024</v>
      </c>
      <c r="I57" s="63" t="n">
        <f aca="false">V57</f>
        <v>34.753</v>
      </c>
      <c r="J57" s="63" t="n">
        <f aca="false">T57</f>
        <v>488.024</v>
      </c>
      <c r="K57" s="63" t="n">
        <f aca="false">W57</f>
        <v>35.2722</v>
      </c>
      <c r="L57" s="51" t="n">
        <v>489.1984</v>
      </c>
      <c r="M57" s="51" t="n">
        <v>30.2417</v>
      </c>
      <c r="N57" s="51" t="n">
        <v>34.7748</v>
      </c>
      <c r="O57" s="51" t="n">
        <v>35.2449</v>
      </c>
      <c r="P57" s="51" t="n">
        <v>1825.878</v>
      </c>
      <c r="Q57" s="51" t="n">
        <v>2.449</v>
      </c>
      <c r="R57" s="52" t="n">
        <f aca="false">P57/3600</f>
        <v>0.507188333333333</v>
      </c>
      <c r="S57" s="53"/>
      <c r="T57" s="52" t="n">
        <v>488.024</v>
      </c>
      <c r="U57" s="52" t="n">
        <v>30.244</v>
      </c>
      <c r="V57" s="52" t="n">
        <v>34.753</v>
      </c>
      <c r="W57" s="52" t="n">
        <v>35.2722</v>
      </c>
      <c r="X57" s="52" t="n">
        <v>1828.105</v>
      </c>
      <c r="Y57" s="81" t="n">
        <v>2.464</v>
      </c>
      <c r="Z57" s="52" t="n">
        <f aca="false">X57/3600</f>
        <v>0.507806944444444</v>
      </c>
      <c r="AA57" s="53"/>
      <c r="AB57" s="53"/>
      <c r="AC57" s="53"/>
      <c r="AE57" s="38" t="n">
        <f aca="false">Q57/100</f>
        <v>0.02449</v>
      </c>
      <c r="AF57" s="38" t="n">
        <f aca="false">R57/100</f>
        <v>0.00507188333333333</v>
      </c>
      <c r="AG57" s="38" t="n">
        <f aca="false">Y57/100</f>
        <v>0.02464</v>
      </c>
      <c r="AH57" s="38" t="n">
        <f aca="false">Z57/100</f>
        <v>0.00507806944444444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7.5632</v>
      </c>
      <c r="E58" s="64" t="n">
        <f aca="false">N58</f>
        <v>32.5602</v>
      </c>
      <c r="F58" s="64" t="n">
        <f aca="false">L58</f>
        <v>187.5632</v>
      </c>
      <c r="G58" s="64" t="n">
        <f aca="false">O58</f>
        <v>33.1623</v>
      </c>
      <c r="H58" s="64" t="n">
        <f aca="false">T58</f>
        <v>186.8024</v>
      </c>
      <c r="I58" s="64" t="n">
        <f aca="false">V58</f>
        <v>32.5964</v>
      </c>
      <c r="J58" s="64" t="n">
        <f aca="false">T58</f>
        <v>186.8024</v>
      </c>
      <c r="K58" s="64" t="n">
        <f aca="false">W58</f>
        <v>33.1239</v>
      </c>
      <c r="L58" s="51" t="n">
        <v>187.5632</v>
      </c>
      <c r="M58" s="51" t="n">
        <v>27.0928</v>
      </c>
      <c r="N58" s="51" t="n">
        <v>32.5602</v>
      </c>
      <c r="O58" s="51" t="n">
        <v>33.1623</v>
      </c>
      <c r="P58" s="51" t="n">
        <v>1739.983</v>
      </c>
      <c r="Q58" s="51" t="n">
        <v>2.09</v>
      </c>
      <c r="R58" s="58" t="n">
        <f aca="false">P58/3600</f>
        <v>0.483328611111111</v>
      </c>
      <c r="S58" s="56"/>
      <c r="T58" s="58" t="n">
        <v>186.8024</v>
      </c>
      <c r="U58" s="58" t="n">
        <v>27.0929</v>
      </c>
      <c r="V58" s="58" t="n">
        <v>32.5964</v>
      </c>
      <c r="W58" s="58" t="n">
        <v>33.1239</v>
      </c>
      <c r="X58" s="58" t="n">
        <v>1740.619</v>
      </c>
      <c r="Y58" s="58" t="n">
        <v>2.043</v>
      </c>
      <c r="Z58" s="58" t="n">
        <f aca="false">X58/3600</f>
        <v>0.483505277777778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83328611111111</v>
      </c>
      <c r="AG58" s="38" t="n">
        <f aca="false">Y58/100</f>
        <v>0.02043</v>
      </c>
      <c r="AH58" s="38" t="n">
        <f aca="false">Z58/100</f>
        <v>0.00483505277777778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26.3392</v>
      </c>
      <c r="E59" s="60" t="n">
        <f aca="false">N59</f>
        <v>41.1813</v>
      </c>
      <c r="F59" s="60" t="n">
        <f aca="false">L59</f>
        <v>1726.3392</v>
      </c>
      <c r="G59" s="60" t="n">
        <f aca="false">O59</f>
        <v>42.3217</v>
      </c>
      <c r="H59" s="60" t="n">
        <f aca="false">T59</f>
        <v>1720.8808</v>
      </c>
      <c r="I59" s="60" t="n">
        <f aca="false">V59</f>
        <v>41.1777</v>
      </c>
      <c r="J59" s="60" t="n">
        <f aca="false">T59</f>
        <v>1720.8808</v>
      </c>
      <c r="K59" s="60" t="n">
        <f aca="false">W59</f>
        <v>42.3092</v>
      </c>
      <c r="L59" s="51" t="n">
        <v>1726.3392</v>
      </c>
      <c r="M59" s="51" t="n">
        <v>39.9599</v>
      </c>
      <c r="N59" s="51" t="n">
        <v>41.1813</v>
      </c>
      <c r="O59" s="51" t="n">
        <v>42.3217</v>
      </c>
      <c r="P59" s="51" t="n">
        <v>1551.6</v>
      </c>
      <c r="Q59" s="51" t="n">
        <v>2.589</v>
      </c>
      <c r="R59" s="59" t="n">
        <f aca="false">P59/3600</f>
        <v>0.431</v>
      </c>
      <c r="S59" s="61"/>
      <c r="T59" s="59" t="n">
        <v>1720.8808</v>
      </c>
      <c r="U59" s="59" t="n">
        <v>39.9633</v>
      </c>
      <c r="V59" s="59" t="n">
        <v>41.1777</v>
      </c>
      <c r="W59" s="59" t="n">
        <v>42.3092</v>
      </c>
      <c r="X59" s="59" t="n">
        <v>1548.449</v>
      </c>
      <c r="Y59" s="81" t="n">
        <v>2.574</v>
      </c>
      <c r="Z59" s="59" t="n">
        <f aca="false">X59/3600</f>
        <v>0.43012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589</v>
      </c>
      <c r="AF59" s="38" t="n">
        <f aca="false">R59/100</f>
        <v>0.00431</v>
      </c>
      <c r="AG59" s="38" t="n">
        <f aca="false">Y59/100</f>
        <v>0.02574</v>
      </c>
      <c r="AH59" s="38" t="n">
        <f aca="false">Z59/100</f>
        <v>0.00430124722222222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77.8432</v>
      </c>
      <c r="E60" s="50" t="n">
        <f aca="false">N60</f>
        <v>38.2786</v>
      </c>
      <c r="F60" s="50" t="n">
        <f aca="false">L60</f>
        <v>877.8432</v>
      </c>
      <c r="G60" s="50" t="n">
        <f aca="false">O60</f>
        <v>39.4837</v>
      </c>
      <c r="H60" s="50" t="n">
        <f aca="false">T60</f>
        <v>872.2536</v>
      </c>
      <c r="I60" s="50" t="n">
        <f aca="false">V60</f>
        <v>38.2746</v>
      </c>
      <c r="J60" s="50" t="n">
        <f aca="false">T60</f>
        <v>872.2536</v>
      </c>
      <c r="K60" s="50" t="n">
        <f aca="false">W60</f>
        <v>39.4697</v>
      </c>
      <c r="L60" s="51" t="n">
        <v>877.8432</v>
      </c>
      <c r="M60" s="51" t="n">
        <v>36.1299</v>
      </c>
      <c r="N60" s="51" t="n">
        <v>38.2786</v>
      </c>
      <c r="O60" s="51" t="n">
        <v>39.4837</v>
      </c>
      <c r="P60" s="51" t="n">
        <v>1439.417</v>
      </c>
      <c r="Q60" s="51" t="n">
        <v>2.137</v>
      </c>
      <c r="R60" s="52" t="n">
        <f aca="false">P60/3600</f>
        <v>0.399838055555556</v>
      </c>
      <c r="S60" s="53"/>
      <c r="T60" s="52" t="n">
        <v>872.2536</v>
      </c>
      <c r="U60" s="52" t="n">
        <v>36.1372</v>
      </c>
      <c r="V60" s="52" t="n">
        <v>38.2746</v>
      </c>
      <c r="W60" s="52" t="n">
        <v>39.4697</v>
      </c>
      <c r="X60" s="52" t="n">
        <v>1439.339</v>
      </c>
      <c r="Y60" s="81" t="n">
        <v>2.152</v>
      </c>
      <c r="Z60" s="52" t="n">
        <f aca="false">X60/3600</f>
        <v>0.399816388888889</v>
      </c>
      <c r="AA60" s="53"/>
      <c r="AB60" s="53"/>
      <c r="AC60" s="53"/>
      <c r="AE60" s="38" t="n">
        <f aca="false">Q60/100</f>
        <v>0.02137</v>
      </c>
      <c r="AF60" s="38" t="n">
        <f aca="false">R60/100</f>
        <v>0.00399838055555556</v>
      </c>
      <c r="AG60" s="38" t="n">
        <f aca="false">Y60/100</f>
        <v>0.02152</v>
      </c>
      <c r="AH60" s="38" t="n">
        <f aca="false">Z60/100</f>
        <v>0.00399816388888889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5832</v>
      </c>
      <c r="E61" s="50" t="n">
        <f aca="false">N61</f>
        <v>35.6786</v>
      </c>
      <c r="F61" s="50" t="n">
        <f aca="false">L61</f>
        <v>417.5832</v>
      </c>
      <c r="G61" s="50" t="n">
        <f aca="false">O61</f>
        <v>36.7724</v>
      </c>
      <c r="H61" s="50" t="n">
        <f aca="false">T61</f>
        <v>414.8144</v>
      </c>
      <c r="I61" s="50" t="n">
        <f aca="false">V61</f>
        <v>35.6819</v>
      </c>
      <c r="J61" s="50" t="n">
        <f aca="false">T61</f>
        <v>414.8144</v>
      </c>
      <c r="K61" s="50" t="n">
        <f aca="false">W61</f>
        <v>36.7874</v>
      </c>
      <c r="L61" s="51" t="n">
        <v>417.5832</v>
      </c>
      <c r="M61" s="51" t="n">
        <v>32.5931</v>
      </c>
      <c r="N61" s="51" t="n">
        <v>35.6786</v>
      </c>
      <c r="O61" s="51" t="n">
        <v>36.7724</v>
      </c>
      <c r="P61" s="51" t="n">
        <v>1328.218</v>
      </c>
      <c r="Q61" s="51" t="n">
        <v>1.731</v>
      </c>
      <c r="R61" s="52" t="n">
        <f aca="false">P61/3600</f>
        <v>0.368949444444444</v>
      </c>
      <c r="S61" s="53"/>
      <c r="T61" s="52" t="n">
        <v>414.8144</v>
      </c>
      <c r="U61" s="52" t="n">
        <v>32.6069</v>
      </c>
      <c r="V61" s="52" t="n">
        <v>35.6819</v>
      </c>
      <c r="W61" s="52" t="n">
        <v>36.7874</v>
      </c>
      <c r="X61" s="52" t="n">
        <v>1333.99</v>
      </c>
      <c r="Y61" s="81" t="n">
        <v>1.747</v>
      </c>
      <c r="Z61" s="52" t="n">
        <f aca="false">X61/3600</f>
        <v>0.370552777777778</v>
      </c>
      <c r="AA61" s="53"/>
      <c r="AB61" s="53"/>
      <c r="AC61" s="53"/>
      <c r="AE61" s="38" t="n">
        <f aca="false">Q61/100</f>
        <v>0.01731</v>
      </c>
      <c r="AF61" s="38" t="n">
        <f aca="false">R61/100</f>
        <v>0.00368949444444444</v>
      </c>
      <c r="AG61" s="38" t="n">
        <f aca="false">Y61/100</f>
        <v>0.01747</v>
      </c>
      <c r="AH61" s="38" t="n">
        <f aca="false">Z61/100</f>
        <v>0.00370552777777778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7.6432</v>
      </c>
      <c r="E62" s="65" t="n">
        <f aca="false">N62</f>
        <v>33.2911</v>
      </c>
      <c r="F62" s="65" t="n">
        <f aca="false">L62</f>
        <v>187.6432</v>
      </c>
      <c r="G62" s="65" t="n">
        <f aca="false">O62</f>
        <v>34.2318</v>
      </c>
      <c r="H62" s="65" t="n">
        <f aca="false">T62</f>
        <v>186.3768</v>
      </c>
      <c r="I62" s="65" t="n">
        <f aca="false">V62</f>
        <v>33.2551</v>
      </c>
      <c r="J62" s="65" t="n">
        <f aca="false">T62</f>
        <v>186.3768</v>
      </c>
      <c r="K62" s="65" t="n">
        <f aca="false">W62</f>
        <v>34.2271</v>
      </c>
      <c r="L62" s="51" t="n">
        <v>187.6432</v>
      </c>
      <c r="M62" s="51" t="n">
        <v>29.6667</v>
      </c>
      <c r="N62" s="51" t="n">
        <v>33.2911</v>
      </c>
      <c r="O62" s="51" t="n">
        <v>34.2318</v>
      </c>
      <c r="P62" s="51" t="n">
        <v>1233.96</v>
      </c>
      <c r="Q62" s="51" t="n">
        <v>1.435</v>
      </c>
      <c r="R62" s="58" t="n">
        <f aca="false">P62/3600</f>
        <v>0.342766666666667</v>
      </c>
      <c r="S62" s="56"/>
      <c r="T62" s="58" t="n">
        <v>186.3768</v>
      </c>
      <c r="U62" s="58" t="n">
        <v>29.6757</v>
      </c>
      <c r="V62" s="58" t="n">
        <v>33.2551</v>
      </c>
      <c r="W62" s="58" t="n">
        <v>34.2271</v>
      </c>
      <c r="X62" s="58" t="n">
        <v>1237.111</v>
      </c>
      <c r="Y62" s="58" t="n">
        <v>1.45</v>
      </c>
      <c r="Z62" s="58" t="n">
        <f aca="false">X62/3600</f>
        <v>0.343641944444444</v>
      </c>
      <c r="AA62" s="56"/>
      <c r="AB62" s="56"/>
      <c r="AC62" s="56"/>
      <c r="AE62" s="38" t="n">
        <f aca="false">Q62/100</f>
        <v>0.01435</v>
      </c>
      <c r="AF62" s="38" t="n">
        <f aca="false">R62/100</f>
        <v>0.00342766666666667</v>
      </c>
      <c r="AG62" s="38" t="n">
        <f aca="false">Y62/100</f>
        <v>0.0145</v>
      </c>
      <c r="AH62" s="38" t="n">
        <f aca="false">Z62/100</f>
        <v>0.00343641944444444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05.9744</v>
      </c>
      <c r="E63" s="62" t="n">
        <f aca="false">N63</f>
        <v>46.4303</v>
      </c>
      <c r="F63" s="62" t="n">
        <f aca="false">L63</f>
        <v>2405.9744</v>
      </c>
      <c r="G63" s="62" t="n">
        <f aca="false">O63</f>
        <v>47.3835</v>
      </c>
      <c r="H63" s="62" t="n">
        <f aca="false">T63</f>
        <v>2408.8</v>
      </c>
      <c r="I63" s="62" t="n">
        <f aca="false">V63</f>
        <v>46.4399</v>
      </c>
      <c r="J63" s="62" t="n">
        <f aca="false">T63</f>
        <v>2408.8</v>
      </c>
      <c r="K63" s="62" t="n">
        <f aca="false">W63</f>
        <v>47.3774</v>
      </c>
      <c r="L63" s="51" t="n">
        <v>2405.9744</v>
      </c>
      <c r="M63" s="51" t="n">
        <v>43.163</v>
      </c>
      <c r="N63" s="51" t="n">
        <v>46.4303</v>
      </c>
      <c r="O63" s="51" t="n">
        <v>47.3835</v>
      </c>
      <c r="P63" s="51" t="n">
        <v>19031.128</v>
      </c>
      <c r="Q63" s="51" t="n">
        <v>18.891</v>
      </c>
      <c r="R63" s="59" t="n">
        <f aca="false">P63/3600</f>
        <v>5.28642444444445</v>
      </c>
      <c r="S63" s="61"/>
      <c r="T63" s="59" t="n">
        <v>2408.8</v>
      </c>
      <c r="U63" s="59" t="n">
        <v>43.163</v>
      </c>
      <c r="V63" s="59" t="n">
        <v>46.4399</v>
      </c>
      <c r="W63" s="59" t="n">
        <v>47.3774</v>
      </c>
      <c r="X63" s="59" t="n">
        <v>18978.697</v>
      </c>
      <c r="Y63" s="81" t="n">
        <v>18.86</v>
      </c>
      <c r="Z63" s="59" t="n">
        <f aca="false">X63/3600</f>
        <v>5.271860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8891</v>
      </c>
      <c r="AF63" s="38" t="n">
        <f aca="false">R63/100</f>
        <v>0.0528642444444445</v>
      </c>
      <c r="AG63" s="38" t="n">
        <f aca="false">Y63/100</f>
        <v>0.1886</v>
      </c>
      <c r="AH63" s="38" t="n">
        <f aca="false">Z63/100</f>
        <v>0.0527186027777778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40.6248</v>
      </c>
      <c r="E64" s="63" t="n">
        <f aca="false">N64</f>
        <v>45.0858</v>
      </c>
      <c r="F64" s="63" t="n">
        <f aca="false">L64</f>
        <v>940.6248</v>
      </c>
      <c r="G64" s="63" t="n">
        <f aca="false">O64</f>
        <v>45.759</v>
      </c>
      <c r="H64" s="63" t="n">
        <f aca="false">T64</f>
        <v>939.5496</v>
      </c>
      <c r="I64" s="63" t="n">
        <f aca="false">V64</f>
        <v>45.0858</v>
      </c>
      <c r="J64" s="63" t="n">
        <f aca="false">T64</f>
        <v>939.5496</v>
      </c>
      <c r="K64" s="63" t="n">
        <f aca="false">W64</f>
        <v>45.7499</v>
      </c>
      <c r="L64" s="51" t="n">
        <v>940.6248</v>
      </c>
      <c r="M64" s="51" t="n">
        <v>40.7268</v>
      </c>
      <c r="N64" s="51" t="n">
        <v>45.0858</v>
      </c>
      <c r="O64" s="51" t="n">
        <v>45.759</v>
      </c>
      <c r="P64" s="51" t="n">
        <v>18229.293</v>
      </c>
      <c r="Q64" s="51" t="n">
        <v>16.91</v>
      </c>
      <c r="R64" s="52" t="n">
        <f aca="false">P64/3600</f>
        <v>5.0636925</v>
      </c>
      <c r="S64" s="53"/>
      <c r="T64" s="52" t="n">
        <v>939.5496</v>
      </c>
      <c r="U64" s="52" t="n">
        <v>40.7301</v>
      </c>
      <c r="V64" s="52" t="n">
        <v>45.0858</v>
      </c>
      <c r="W64" s="52" t="n">
        <v>45.7499</v>
      </c>
      <c r="X64" s="52" t="n">
        <v>18255.305</v>
      </c>
      <c r="Y64" s="81" t="n">
        <v>16.879</v>
      </c>
      <c r="Z64" s="52" t="n">
        <f aca="false">X64/3600</f>
        <v>5.07091805555556</v>
      </c>
      <c r="AA64" s="53"/>
      <c r="AB64" s="53"/>
      <c r="AC64" s="53"/>
      <c r="AE64" s="38" t="n">
        <f aca="false">Q64/100</f>
        <v>0.1691</v>
      </c>
      <c r="AF64" s="38" t="n">
        <f aca="false">R64/100</f>
        <v>0.050636925</v>
      </c>
      <c r="AG64" s="38" t="n">
        <f aca="false">Y64/100</f>
        <v>0.16879</v>
      </c>
      <c r="AH64" s="38" t="n">
        <f aca="false">Z64/100</f>
        <v>0.050709180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7.9248</v>
      </c>
      <c r="E65" s="63" t="n">
        <f aca="false">N65</f>
        <v>43.4849</v>
      </c>
      <c r="F65" s="63" t="n">
        <f aca="false">L65</f>
        <v>457.9248</v>
      </c>
      <c r="G65" s="63" t="n">
        <f aca="false">O65</f>
        <v>43.9183</v>
      </c>
      <c r="H65" s="63" t="n">
        <f aca="false">T65</f>
        <v>455.424</v>
      </c>
      <c r="I65" s="63" t="n">
        <f aca="false">V65</f>
        <v>43.5044</v>
      </c>
      <c r="J65" s="63" t="n">
        <f aca="false">T65</f>
        <v>455.424</v>
      </c>
      <c r="K65" s="63" t="n">
        <f aca="false">W65</f>
        <v>43.9069</v>
      </c>
      <c r="L65" s="51" t="n">
        <v>457.9248</v>
      </c>
      <c r="M65" s="51" t="n">
        <v>38.0169</v>
      </c>
      <c r="N65" s="51" t="n">
        <v>43.4849</v>
      </c>
      <c r="O65" s="51" t="n">
        <v>43.9183</v>
      </c>
      <c r="P65" s="51" t="n">
        <v>17868.344</v>
      </c>
      <c r="Q65" s="51" t="n">
        <v>15.163</v>
      </c>
      <c r="R65" s="52" t="n">
        <f aca="false">P65/3600</f>
        <v>4.96342888888889</v>
      </c>
      <c r="S65" s="53"/>
      <c r="T65" s="52" t="n">
        <v>455.424</v>
      </c>
      <c r="U65" s="52" t="n">
        <v>38.0135</v>
      </c>
      <c r="V65" s="52" t="n">
        <v>43.5044</v>
      </c>
      <c r="W65" s="52" t="n">
        <v>43.9069</v>
      </c>
      <c r="X65" s="52" t="n">
        <v>17832.772</v>
      </c>
      <c r="Y65" s="81" t="n">
        <v>14.866</v>
      </c>
      <c r="Z65" s="52" t="n">
        <f aca="false">X65/3600</f>
        <v>4.95354777777778</v>
      </c>
      <c r="AA65" s="53"/>
      <c r="AB65" s="53"/>
      <c r="AC65" s="53"/>
      <c r="AE65" s="38" t="n">
        <f aca="false">Q65/100</f>
        <v>0.15163</v>
      </c>
      <c r="AF65" s="38" t="n">
        <f aca="false">R65/100</f>
        <v>0.0496342888888889</v>
      </c>
      <c r="AG65" s="38" t="n">
        <f aca="false">Y65/100</f>
        <v>0.14866</v>
      </c>
      <c r="AH65" s="38" t="n">
        <f aca="false">Z65/100</f>
        <v>0.0495354777777778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4.0584</v>
      </c>
      <c r="E66" s="64" t="n">
        <f aca="false">N66</f>
        <v>42.0196</v>
      </c>
      <c r="F66" s="64" t="n">
        <f aca="false">L66</f>
        <v>244.0584</v>
      </c>
      <c r="G66" s="64" t="n">
        <f aca="false">O66</f>
        <v>42.0741</v>
      </c>
      <c r="H66" s="64" t="n">
        <f aca="false">T66</f>
        <v>243.0568</v>
      </c>
      <c r="I66" s="64" t="n">
        <f aca="false">V66</f>
        <v>41.9829</v>
      </c>
      <c r="J66" s="64" t="n">
        <f aca="false">T66</f>
        <v>243.0568</v>
      </c>
      <c r="K66" s="64" t="n">
        <f aca="false">W66</f>
        <v>42.087</v>
      </c>
      <c r="L66" s="51" t="n">
        <v>244.0584</v>
      </c>
      <c r="M66" s="51" t="n">
        <v>35.1412</v>
      </c>
      <c r="N66" s="51" t="n">
        <v>42.0196</v>
      </c>
      <c r="O66" s="51" t="n">
        <v>42.0741</v>
      </c>
      <c r="P66" s="51" t="n">
        <v>17677.972</v>
      </c>
      <c r="Q66" s="51" t="n">
        <v>14.04</v>
      </c>
      <c r="R66" s="58" t="n">
        <f aca="false">P66/3600</f>
        <v>4.91054777777778</v>
      </c>
      <c r="S66" s="56"/>
      <c r="T66" s="58" t="n">
        <v>243.0568</v>
      </c>
      <c r="U66" s="58" t="n">
        <v>35.1242</v>
      </c>
      <c r="V66" s="58" t="n">
        <v>41.9829</v>
      </c>
      <c r="W66" s="58" t="n">
        <v>42.087</v>
      </c>
      <c r="X66" s="58" t="n">
        <v>17781.911</v>
      </c>
      <c r="Y66" s="58" t="n">
        <v>13.93</v>
      </c>
      <c r="Z66" s="58" t="n">
        <f aca="false">X66/3600</f>
        <v>4.93941972222222</v>
      </c>
      <c r="AA66" s="56"/>
      <c r="AB66" s="56"/>
      <c r="AC66" s="56"/>
      <c r="AE66" s="38" t="n">
        <f aca="false">Q66/100</f>
        <v>0.1404</v>
      </c>
      <c r="AF66" s="38" t="n">
        <f aca="false">R66/100</f>
        <v>0.0491054777777778</v>
      </c>
      <c r="AG66" s="38" t="n">
        <f aca="false">Y66/100</f>
        <v>0.1393</v>
      </c>
      <c r="AH66" s="38" t="n">
        <f aca="false">Z66/100</f>
        <v>0.0493941972222222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301.4168</v>
      </c>
      <c r="E67" s="60" t="n">
        <f aca="false">N67</f>
        <v>48.0231</v>
      </c>
      <c r="F67" s="60" t="n">
        <f aca="false">L67</f>
        <v>3301.4168</v>
      </c>
      <c r="G67" s="60" t="n">
        <f aca="false">O67</f>
        <v>47.4145</v>
      </c>
      <c r="H67" s="60" t="n">
        <f aca="false">T67</f>
        <v>3307.2464</v>
      </c>
      <c r="I67" s="60" t="n">
        <f aca="false">V67</f>
        <v>48.0272</v>
      </c>
      <c r="J67" s="60" t="n">
        <f aca="false">T67</f>
        <v>3307.2464</v>
      </c>
      <c r="K67" s="60" t="n">
        <f aca="false">W67</f>
        <v>47.4033</v>
      </c>
      <c r="L67" s="51" t="n">
        <v>3301.4168</v>
      </c>
      <c r="M67" s="51" t="n">
        <v>43.0307</v>
      </c>
      <c r="N67" s="51" t="n">
        <v>48.0231</v>
      </c>
      <c r="O67" s="51" t="n">
        <v>47.4145</v>
      </c>
      <c r="P67" s="51" t="n">
        <v>18810.759</v>
      </c>
      <c r="Q67" s="51" t="n">
        <v>19.422</v>
      </c>
      <c r="R67" s="59" t="n">
        <f aca="false">P67/3600</f>
        <v>5.22521083333333</v>
      </c>
      <c r="S67" s="61"/>
      <c r="T67" s="59" t="n">
        <v>3307.2464</v>
      </c>
      <c r="U67" s="59" t="n">
        <v>43.0319</v>
      </c>
      <c r="V67" s="59" t="n">
        <v>48.0272</v>
      </c>
      <c r="W67" s="59" t="n">
        <v>47.4033</v>
      </c>
      <c r="X67" s="59" t="n">
        <v>18785.249</v>
      </c>
      <c r="Y67" s="81" t="n">
        <v>19.25</v>
      </c>
      <c r="Z67" s="59" t="n">
        <f aca="false">X67/3600</f>
        <v>5.2181247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9422</v>
      </c>
      <c r="AF67" s="38" t="n">
        <f aca="false">R67/100</f>
        <v>0.0522521083333333</v>
      </c>
      <c r="AG67" s="38" t="n">
        <f aca="false">Y67/100</f>
        <v>0.1925</v>
      </c>
      <c r="AH67" s="38" t="n">
        <f aca="false">Z67/100</f>
        <v>0.0521812472222222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49.0344</v>
      </c>
      <c r="E68" s="50" t="n">
        <f aca="false">N68</f>
        <v>46.661</v>
      </c>
      <c r="F68" s="50" t="n">
        <f aca="false">L68</f>
        <v>1149.0344</v>
      </c>
      <c r="G68" s="50" t="n">
        <f aca="false">O68</f>
        <v>45.4676</v>
      </c>
      <c r="H68" s="50" t="n">
        <f aca="false">T68</f>
        <v>1148.6448</v>
      </c>
      <c r="I68" s="50" t="n">
        <f aca="false">V68</f>
        <v>46.6506</v>
      </c>
      <c r="J68" s="50" t="n">
        <f aca="false">T68</f>
        <v>1148.6448</v>
      </c>
      <c r="K68" s="50" t="n">
        <f aca="false">W68</f>
        <v>45.4824</v>
      </c>
      <c r="L68" s="51" t="n">
        <v>1149.0344</v>
      </c>
      <c r="M68" s="51" t="n">
        <v>40.4083</v>
      </c>
      <c r="N68" s="51" t="n">
        <v>46.661</v>
      </c>
      <c r="O68" s="51" t="n">
        <v>45.4676</v>
      </c>
      <c r="P68" s="51" t="n">
        <v>18138.896</v>
      </c>
      <c r="Q68" s="51" t="n">
        <v>16.926</v>
      </c>
      <c r="R68" s="52" t="n">
        <f aca="false">P68/3600</f>
        <v>5.03858222222222</v>
      </c>
      <c r="S68" s="53"/>
      <c r="T68" s="52" t="n">
        <v>1148.6448</v>
      </c>
      <c r="U68" s="52" t="n">
        <v>40.4157</v>
      </c>
      <c r="V68" s="52" t="n">
        <v>46.6506</v>
      </c>
      <c r="W68" s="52" t="n">
        <v>45.4824</v>
      </c>
      <c r="X68" s="52" t="n">
        <v>18092.815</v>
      </c>
      <c r="Y68" s="81" t="n">
        <v>16.161</v>
      </c>
      <c r="Z68" s="52" t="n">
        <f aca="false">X68/3600</f>
        <v>5.02578194444444</v>
      </c>
      <c r="AA68" s="53"/>
      <c r="AB68" s="53"/>
      <c r="AC68" s="53"/>
      <c r="AE68" s="38" t="n">
        <f aca="false">Q68/100</f>
        <v>0.16926</v>
      </c>
      <c r="AF68" s="38" t="n">
        <f aca="false">R68/100</f>
        <v>0.0503858222222222</v>
      </c>
      <c r="AG68" s="38" t="n">
        <f aca="false">Y68/100</f>
        <v>0.16161</v>
      </c>
      <c r="AH68" s="38" t="n">
        <f aca="false">Z68/100</f>
        <v>0.0502578194444444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53.084</v>
      </c>
      <c r="E69" s="50" t="n">
        <f aca="false">N69</f>
        <v>45.3577</v>
      </c>
      <c r="F69" s="50" t="n">
        <f aca="false">L69</f>
        <v>553.084</v>
      </c>
      <c r="G69" s="50" t="n">
        <f aca="false">O69</f>
        <v>43.5698</v>
      </c>
      <c r="H69" s="50" t="n">
        <f aca="false">T69</f>
        <v>551.2528</v>
      </c>
      <c r="I69" s="50" t="n">
        <f aca="false">V69</f>
        <v>45.3662</v>
      </c>
      <c r="J69" s="50" t="n">
        <f aca="false">T69</f>
        <v>551.2528</v>
      </c>
      <c r="K69" s="50" t="n">
        <f aca="false">W69</f>
        <v>43.5846</v>
      </c>
      <c r="L69" s="51" t="n">
        <v>553.084</v>
      </c>
      <c r="M69" s="51" t="n">
        <v>37.4746</v>
      </c>
      <c r="N69" s="51" t="n">
        <v>45.3577</v>
      </c>
      <c r="O69" s="51" t="n">
        <v>43.5698</v>
      </c>
      <c r="P69" s="51" t="n">
        <v>17697.108</v>
      </c>
      <c r="Q69" s="51" t="n">
        <v>15.132</v>
      </c>
      <c r="R69" s="52" t="n">
        <f aca="false">P69/3600</f>
        <v>4.91586333333333</v>
      </c>
      <c r="S69" s="53"/>
      <c r="T69" s="52" t="n">
        <v>551.2528</v>
      </c>
      <c r="U69" s="52" t="n">
        <v>37.4725</v>
      </c>
      <c r="V69" s="52" t="n">
        <v>45.3662</v>
      </c>
      <c r="W69" s="52" t="n">
        <v>43.5846</v>
      </c>
      <c r="X69" s="52" t="n">
        <v>17687.752</v>
      </c>
      <c r="Y69" s="81" t="n">
        <v>14.976</v>
      </c>
      <c r="Z69" s="52" t="n">
        <f aca="false">X69/3600</f>
        <v>4.91326444444445</v>
      </c>
      <c r="AA69" s="53"/>
      <c r="AB69" s="53"/>
      <c r="AC69" s="53"/>
      <c r="AE69" s="38" t="n">
        <f aca="false">Q69/100</f>
        <v>0.15132</v>
      </c>
      <c r="AF69" s="38" t="n">
        <f aca="false">R69/100</f>
        <v>0.0491586333333333</v>
      </c>
      <c r="AG69" s="38" t="n">
        <f aca="false">Y69/100</f>
        <v>0.14976</v>
      </c>
      <c r="AH69" s="38" t="n">
        <f aca="false">Z69/100</f>
        <v>0.0491326444444445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8944</v>
      </c>
      <c r="E70" s="57" t="n">
        <f aca="false">N70</f>
        <v>44.0429</v>
      </c>
      <c r="F70" s="57" t="n">
        <f aca="false">L70</f>
        <v>297.8944</v>
      </c>
      <c r="G70" s="57" t="n">
        <f aca="false">O70</f>
        <v>41.9297</v>
      </c>
      <c r="H70" s="57" t="n">
        <f aca="false">T70</f>
        <v>296.5288</v>
      </c>
      <c r="I70" s="57" t="n">
        <f aca="false">V70</f>
        <v>44.0595</v>
      </c>
      <c r="J70" s="57" t="n">
        <f aca="false">T70</f>
        <v>296.5288</v>
      </c>
      <c r="K70" s="57" t="n">
        <f aca="false">W70</f>
        <v>41.8935</v>
      </c>
      <c r="L70" s="51" t="n">
        <v>297.8944</v>
      </c>
      <c r="M70" s="51" t="n">
        <v>34.2735</v>
      </c>
      <c r="N70" s="51" t="n">
        <v>44.0429</v>
      </c>
      <c r="O70" s="51" t="n">
        <v>41.9297</v>
      </c>
      <c r="P70" s="51" t="n">
        <v>17506.924</v>
      </c>
      <c r="Q70" s="51" t="n">
        <v>14.024</v>
      </c>
      <c r="R70" s="58" t="n">
        <f aca="false">P70/3600</f>
        <v>4.86303444444444</v>
      </c>
      <c r="S70" s="56"/>
      <c r="T70" s="58" t="n">
        <v>296.5288</v>
      </c>
      <c r="U70" s="58" t="n">
        <v>34.2765</v>
      </c>
      <c r="V70" s="58" t="n">
        <v>44.0595</v>
      </c>
      <c r="W70" s="58" t="n">
        <v>41.8935</v>
      </c>
      <c r="X70" s="58" t="n">
        <v>17609.298</v>
      </c>
      <c r="Y70" s="58" t="n">
        <v>13.743</v>
      </c>
      <c r="Z70" s="58" t="n">
        <f aca="false">X70/3600</f>
        <v>4.89147166666667</v>
      </c>
      <c r="AA70" s="56"/>
      <c r="AB70" s="56"/>
      <c r="AC70" s="56"/>
      <c r="AE70" s="38" t="n">
        <f aca="false">Q70/100</f>
        <v>0.14024</v>
      </c>
      <c r="AF70" s="38" t="n">
        <f aca="false">R70/100</f>
        <v>0.0486303444444444</v>
      </c>
      <c r="AG70" s="38" t="n">
        <f aca="false">Y70/100</f>
        <v>0.13743</v>
      </c>
      <c r="AH70" s="38" t="n">
        <f aca="false">Z70/100</f>
        <v>0.0489147166666667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96.8856</v>
      </c>
      <c r="E71" s="60" t="n">
        <f aca="false">N71</f>
        <v>47.7347</v>
      </c>
      <c r="F71" s="60" t="n">
        <f aca="false">L71</f>
        <v>2796.8856</v>
      </c>
      <c r="G71" s="60" t="n">
        <f aca="false">O71</f>
        <v>47.923</v>
      </c>
      <c r="H71" s="60" t="n">
        <f aca="false">T71</f>
        <v>2797.5856</v>
      </c>
      <c r="I71" s="60" t="n">
        <f aca="false">V71</f>
        <v>47.7599</v>
      </c>
      <c r="J71" s="60" t="n">
        <f aca="false">T71</f>
        <v>2797.5856</v>
      </c>
      <c r="K71" s="60" t="n">
        <f aca="false">W71</f>
        <v>47.9229</v>
      </c>
      <c r="L71" s="51" t="n">
        <v>2796.8856</v>
      </c>
      <c r="M71" s="51" t="n">
        <v>42.9617</v>
      </c>
      <c r="N71" s="51" t="n">
        <v>47.7347</v>
      </c>
      <c r="O71" s="51" t="n">
        <v>47.923</v>
      </c>
      <c r="P71" s="51" t="n">
        <v>18783.337</v>
      </c>
      <c r="Q71" s="51" t="n">
        <v>18.798</v>
      </c>
      <c r="R71" s="59" t="n">
        <f aca="false">P71/3600</f>
        <v>5.21759361111111</v>
      </c>
      <c r="S71" s="61"/>
      <c r="T71" s="59" t="n">
        <v>2797.5856</v>
      </c>
      <c r="U71" s="59" t="n">
        <v>42.9586</v>
      </c>
      <c r="V71" s="59" t="n">
        <v>47.7599</v>
      </c>
      <c r="W71" s="59" t="n">
        <v>47.9229</v>
      </c>
      <c r="X71" s="59" t="n">
        <v>18846.402</v>
      </c>
      <c r="Y71" s="81" t="n">
        <v>18.907</v>
      </c>
      <c r="Z71" s="59" t="n">
        <f aca="false">X71/3600</f>
        <v>5.23511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798</v>
      </c>
      <c r="AF71" s="38" t="n">
        <f aca="false">R71/100</f>
        <v>0.0521759361111111</v>
      </c>
      <c r="AG71" s="38" t="n">
        <f aca="false">Y71/100</f>
        <v>0.18907</v>
      </c>
      <c r="AH71" s="38" t="n">
        <f aca="false">Z71/100</f>
        <v>0.0523511166666667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24.172</v>
      </c>
      <c r="E72" s="50" t="n">
        <f aca="false">N72</f>
        <v>45.9978</v>
      </c>
      <c r="F72" s="50" t="n">
        <f aca="false">L72</f>
        <v>924.172</v>
      </c>
      <c r="G72" s="50" t="n">
        <f aca="false">O72</f>
        <v>46.0541</v>
      </c>
      <c r="H72" s="50" t="n">
        <f aca="false">T72</f>
        <v>922.5216</v>
      </c>
      <c r="I72" s="50" t="n">
        <f aca="false">V72</f>
        <v>46.0128</v>
      </c>
      <c r="J72" s="50" t="n">
        <f aca="false">T72</f>
        <v>922.5216</v>
      </c>
      <c r="K72" s="50" t="n">
        <f aca="false">W72</f>
        <v>46.0902</v>
      </c>
      <c r="L72" s="51" t="n">
        <v>924.172</v>
      </c>
      <c r="M72" s="51" t="n">
        <v>40.3435</v>
      </c>
      <c r="N72" s="51" t="n">
        <v>45.9978</v>
      </c>
      <c r="O72" s="51" t="n">
        <v>46.0541</v>
      </c>
      <c r="P72" s="51" t="n">
        <v>18078.678</v>
      </c>
      <c r="Q72" s="51" t="n">
        <v>16.239</v>
      </c>
      <c r="R72" s="52" t="n">
        <f aca="false">P72/3600</f>
        <v>5.021855</v>
      </c>
      <c r="S72" s="53"/>
      <c r="T72" s="52" t="n">
        <v>922.5216</v>
      </c>
      <c r="U72" s="52" t="n">
        <v>40.3427</v>
      </c>
      <c r="V72" s="52" t="n">
        <v>46.0128</v>
      </c>
      <c r="W72" s="52" t="n">
        <v>46.0902</v>
      </c>
      <c r="X72" s="52" t="n">
        <v>18048.946</v>
      </c>
      <c r="Y72" s="81" t="n">
        <v>15.818</v>
      </c>
      <c r="Z72" s="52" t="n">
        <f aca="false">X72/3600</f>
        <v>5.01359611111111</v>
      </c>
      <c r="AA72" s="53"/>
      <c r="AB72" s="53"/>
      <c r="AC72" s="53"/>
      <c r="AE72" s="38" t="n">
        <f aca="false">Q72/100</f>
        <v>0.16239</v>
      </c>
      <c r="AF72" s="38" t="n">
        <f aca="false">R72/100</f>
        <v>0.05021855</v>
      </c>
      <c r="AG72" s="38" t="n">
        <f aca="false">Y72/100</f>
        <v>0.15818</v>
      </c>
      <c r="AH72" s="38" t="n">
        <f aca="false">Z72/100</f>
        <v>0.0501359611111111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3.3184</v>
      </c>
      <c r="E73" s="50" t="n">
        <f aca="false">N73</f>
        <v>44.1343</v>
      </c>
      <c r="F73" s="50" t="n">
        <f aca="false">L73</f>
        <v>423.3184</v>
      </c>
      <c r="G73" s="50" t="n">
        <f aca="false">O73</f>
        <v>43.8544</v>
      </c>
      <c r="H73" s="50" t="n">
        <f aca="false">T73</f>
        <v>422.7368</v>
      </c>
      <c r="I73" s="50" t="n">
        <f aca="false">V73</f>
        <v>44.1029</v>
      </c>
      <c r="J73" s="50" t="n">
        <f aca="false">T73</f>
        <v>422.7368</v>
      </c>
      <c r="K73" s="50" t="n">
        <f aca="false">W73</f>
        <v>43.8631</v>
      </c>
      <c r="L73" s="51" t="n">
        <v>423.3184</v>
      </c>
      <c r="M73" s="51" t="n">
        <v>37.6372</v>
      </c>
      <c r="N73" s="51" t="n">
        <v>44.1343</v>
      </c>
      <c r="O73" s="51" t="n">
        <v>43.8544</v>
      </c>
      <c r="P73" s="51" t="n">
        <v>17621.397</v>
      </c>
      <c r="Q73" s="51" t="n">
        <v>14.929</v>
      </c>
      <c r="R73" s="52" t="n">
        <f aca="false">P73/3600</f>
        <v>4.8948325</v>
      </c>
      <c r="S73" s="53"/>
      <c r="T73" s="52" t="n">
        <v>422.7368</v>
      </c>
      <c r="U73" s="52" t="n">
        <v>37.6381</v>
      </c>
      <c r="V73" s="52" t="n">
        <v>44.1029</v>
      </c>
      <c r="W73" s="52" t="n">
        <v>43.8631</v>
      </c>
      <c r="X73" s="52" t="n">
        <v>17667.893</v>
      </c>
      <c r="Y73" s="81" t="n">
        <v>14.414</v>
      </c>
      <c r="Z73" s="52" t="n">
        <f aca="false">X73/3600</f>
        <v>4.90774805555556</v>
      </c>
      <c r="AA73" s="53"/>
      <c r="AB73" s="53"/>
      <c r="AC73" s="53"/>
      <c r="AE73" s="38" t="n">
        <f aca="false">Q73/100</f>
        <v>0.14929</v>
      </c>
      <c r="AF73" s="38" t="n">
        <f aca="false">R73/100</f>
        <v>0.048948325</v>
      </c>
      <c r="AG73" s="38" t="n">
        <f aca="false">Y73/100</f>
        <v>0.14414</v>
      </c>
      <c r="AH73" s="38" t="n">
        <f aca="false">Z73/100</f>
        <v>0.0490774805555556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36</v>
      </c>
      <c r="E74" s="65" t="n">
        <f aca="false">N74</f>
        <v>42.2761</v>
      </c>
      <c r="F74" s="65" t="n">
        <f aca="false">L74</f>
        <v>226.36</v>
      </c>
      <c r="G74" s="65" t="n">
        <f aca="false">O74</f>
        <v>41.8513</v>
      </c>
      <c r="H74" s="65" t="n">
        <f aca="false">T74</f>
        <v>224.9304</v>
      </c>
      <c r="I74" s="65" t="n">
        <f aca="false">V74</f>
        <v>42.2658</v>
      </c>
      <c r="J74" s="65" t="n">
        <f aca="false">T74</f>
        <v>224.9304</v>
      </c>
      <c r="K74" s="65" t="n">
        <f aca="false">W74</f>
        <v>41.8492</v>
      </c>
      <c r="L74" s="51" t="n">
        <v>226.36</v>
      </c>
      <c r="M74" s="51" t="n">
        <v>34.8999</v>
      </c>
      <c r="N74" s="51" t="n">
        <v>42.2761</v>
      </c>
      <c r="O74" s="51" t="n">
        <v>41.8513</v>
      </c>
      <c r="P74" s="51" t="n">
        <v>17437.047</v>
      </c>
      <c r="Q74" s="51" t="n">
        <v>13.728</v>
      </c>
      <c r="R74" s="58" t="n">
        <f aca="false">P74/3600</f>
        <v>4.84362416666667</v>
      </c>
      <c r="S74" s="56"/>
      <c r="T74" s="58" t="n">
        <v>224.9304</v>
      </c>
      <c r="U74" s="58" t="n">
        <v>34.8968</v>
      </c>
      <c r="V74" s="58" t="n">
        <v>42.2658</v>
      </c>
      <c r="W74" s="58" t="n">
        <v>41.8492</v>
      </c>
      <c r="X74" s="58" t="n">
        <v>17532.28</v>
      </c>
      <c r="Y74" s="58" t="n">
        <v>13.978</v>
      </c>
      <c r="Z74" s="58" t="n">
        <f aca="false">X74/3600</f>
        <v>4.87007777777778</v>
      </c>
      <c r="AA74" s="56"/>
      <c r="AB74" s="56"/>
      <c r="AC74" s="56"/>
      <c r="AE74" s="38" t="n">
        <f aca="false">Q74/100</f>
        <v>0.13728</v>
      </c>
      <c r="AF74" s="38" t="n">
        <f aca="false">R74/100</f>
        <v>0.0484362416666667</v>
      </c>
      <c r="AG74" s="38" t="n">
        <f aca="false">Y74/100</f>
        <v>0.13978</v>
      </c>
      <c r="AH74" s="38" t="n">
        <f aca="false">Z74/100</f>
        <v>0.0487007777777778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1.43382971847</v>
      </c>
      <c r="R81" s="70" t="n">
        <f aca="false">GEOMEAN(AF11:AF74)*100</f>
        <v>2.77401367786955</v>
      </c>
      <c r="S81" s="70"/>
      <c r="T81" s="70"/>
      <c r="U81" s="70"/>
      <c r="V81" s="70"/>
      <c r="W81" s="70"/>
      <c r="X81" s="70"/>
      <c r="Y81" s="70" t="n">
        <f aca="false">GEOMEAN(AG11:AG74)*100</f>
        <v>11.425232290346</v>
      </c>
      <c r="Z81" s="70" t="n">
        <f aca="false">GEOMEAN(AH11:AH74)*100</f>
        <v>2.7900920379433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924807100195</v>
      </c>
      <c r="Z82" s="80" t="n">
        <f aca="false">Z81/R81</f>
        <v>1.0057960637332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21455833333333</v>
      </c>
      <c r="R83" s="69" t="n">
        <f aca="false">SUM(R11:R74)</f>
        <v>297.180569166667</v>
      </c>
      <c r="X83" s="69"/>
      <c r="Y83" s="69" t="n">
        <f aca="false">SUM(Y11:Y74)/3600</f>
        <v>0.321762222222222</v>
      </c>
      <c r="Z83" s="69" t="n">
        <f aca="false">SUM(Z11:Z74)</f>
        <v>300.7677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iBin</cp:lastModifiedBy>
  <cp:lastPrinted>2010-08-23T01:57:13Z</cp:lastPrinted>
  <dcterms:modified xsi:type="dcterms:W3CDTF">2011-01-23T02:15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