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_-* #,##0.00\ _€_-;\-* #,##0.00\ _€_-;_-* \-??\ _€_-;_-@_-"/>
    <numFmt numFmtId="175" formatCode="_-* #,##0.0000\ _€_-;\-* #,##0.0000\ _€_-;_-* \-??\ _€_-;_-@_-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n">
        <f aca="false">'Random access LoCo'!$Z82</f>
        <v>1.0011238228017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n">
        <f aca="false">'Random access LoCo'!$Y82</f>
        <v>1.022712981862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0.99843006779391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.99687382201131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8" min="35" style="38" width="9.14"/>
    <col collapsed="false" customWidth="true" hidden="false" outlineLevel="0" max="41" min="39" style="38" width="11.99"/>
    <col collapsed="false" customWidth="false" hidden="false" outlineLevel="0" max="257" min="42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164.9808</v>
      </c>
      <c r="E3" s="50" t="n">
        <f aca="false">N3</f>
        <v>41.4795</v>
      </c>
      <c r="F3" s="50" t="n">
        <f aca="false">L3</f>
        <v>14164.9808</v>
      </c>
      <c r="G3" s="50" t="n">
        <f aca="false">O3</f>
        <v>44.0652</v>
      </c>
      <c r="H3" s="50" t="n">
        <f aca="false">T3</f>
        <v>14170.112</v>
      </c>
      <c r="I3" s="50" t="n">
        <f aca="false">V3</f>
        <v>41.4755</v>
      </c>
      <c r="J3" s="50" t="n">
        <f aca="false">T3</f>
        <v>14170.112</v>
      </c>
      <c r="K3" s="50" t="n">
        <f aca="false">W3</f>
        <v>44.0646</v>
      </c>
      <c r="L3" s="51" t="n">
        <v>14164.9808</v>
      </c>
      <c r="M3" s="51" t="n">
        <v>41.4882</v>
      </c>
      <c r="N3" s="51" t="n">
        <v>41.4795</v>
      </c>
      <c r="O3" s="51" t="n">
        <v>44.0652</v>
      </c>
      <c r="P3" s="51" t="n">
        <v>41869.53</v>
      </c>
      <c r="Q3" s="51" t="n">
        <v>29.271</v>
      </c>
      <c r="R3" s="52" t="n">
        <f aca="false">P3/3600</f>
        <v>11.630425</v>
      </c>
      <c r="S3" s="53"/>
      <c r="T3" s="52" t="n">
        <v>14170.112</v>
      </c>
      <c r="U3" s="52" t="n">
        <v>41.4866</v>
      </c>
      <c r="V3" s="52" t="n">
        <v>41.4755</v>
      </c>
      <c r="W3" s="52" t="n">
        <v>44.0646</v>
      </c>
      <c r="X3" s="52" t="n">
        <v>41914.874</v>
      </c>
      <c r="Y3" s="81" t="n">
        <v>29.58</v>
      </c>
      <c r="Z3" s="52" t="n">
        <f aca="false">X3/3600</f>
        <v>11.64302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271</v>
      </c>
      <c r="AF3" s="38" t="n">
        <f aca="false">R3/100</f>
        <v>0.11630425</v>
      </c>
      <c r="AG3" s="38" t="n">
        <f aca="false">Y3/100</f>
        <v>0.2958</v>
      </c>
      <c r="AH3" s="38" t="n">
        <f aca="false">Z3/100</f>
        <v>0.116430205555556</v>
      </c>
      <c r="AM3" s="104"/>
      <c r="AN3" s="104"/>
      <c r="AO3" s="104"/>
    </row>
    <row r="4" customFormat="false" ht="12.7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54.424</v>
      </c>
      <c r="E4" s="50" t="n">
        <f aca="false">N4</f>
        <v>39.7749</v>
      </c>
      <c r="F4" s="50" t="n">
        <f aca="false">L4</f>
        <v>5954.424</v>
      </c>
      <c r="G4" s="50" t="n">
        <f aca="false">O4</f>
        <v>42.2183</v>
      </c>
      <c r="H4" s="50" t="n">
        <f aca="false">T4</f>
        <v>5950.112</v>
      </c>
      <c r="I4" s="50" t="n">
        <f aca="false">V4</f>
        <v>39.7712</v>
      </c>
      <c r="J4" s="50" t="n">
        <f aca="false">T4</f>
        <v>5950.112</v>
      </c>
      <c r="K4" s="50" t="n">
        <f aca="false">W4</f>
        <v>42.2183</v>
      </c>
      <c r="L4" s="51" t="n">
        <v>5954.424</v>
      </c>
      <c r="M4" s="51" t="n">
        <v>38.9689</v>
      </c>
      <c r="N4" s="51" t="n">
        <v>39.7749</v>
      </c>
      <c r="O4" s="51" t="n">
        <v>42.2183</v>
      </c>
      <c r="P4" s="51" t="n">
        <v>39638.49</v>
      </c>
      <c r="Q4" s="51" t="n">
        <v>24.327</v>
      </c>
      <c r="R4" s="52" t="n">
        <f aca="false">P4/3600</f>
        <v>11.0106916666667</v>
      </c>
      <c r="S4" s="53"/>
      <c r="T4" s="52" t="n">
        <v>5950.112</v>
      </c>
      <c r="U4" s="52" t="n">
        <v>38.9684</v>
      </c>
      <c r="V4" s="52" t="n">
        <v>39.7712</v>
      </c>
      <c r="W4" s="52" t="n">
        <v>42.2183</v>
      </c>
      <c r="X4" s="52" t="n">
        <v>39705.602</v>
      </c>
      <c r="Y4" s="81" t="n">
        <v>24.067</v>
      </c>
      <c r="Z4" s="52" t="n">
        <f aca="false">X4/3600</f>
        <v>11.0293338888889</v>
      </c>
      <c r="AA4" s="53"/>
      <c r="AB4" s="53"/>
      <c r="AC4" s="53"/>
      <c r="AE4" s="38" t="n">
        <f aca="false">Q4/100</f>
        <v>0.24327</v>
      </c>
      <c r="AF4" s="38" t="n">
        <f aca="false">R4/100</f>
        <v>0.110106916666667</v>
      </c>
      <c r="AG4" s="38" t="n">
        <f aca="false">Y4/100</f>
        <v>0.24067</v>
      </c>
      <c r="AH4" s="38" t="n">
        <f aca="false">Z4/100</f>
        <v>0.110293338888889</v>
      </c>
      <c r="AM4" s="104"/>
      <c r="AN4" s="104"/>
      <c r="AO4" s="104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897.2272</v>
      </c>
      <c r="E5" s="50" t="n">
        <f aca="false">N5</f>
        <v>38.3319</v>
      </c>
      <c r="F5" s="50" t="n">
        <f aca="false">L5</f>
        <v>2897.2272</v>
      </c>
      <c r="G5" s="50" t="n">
        <f aca="false">O5</f>
        <v>40.6868</v>
      </c>
      <c r="H5" s="50" t="n">
        <f aca="false">T5</f>
        <v>2893.8928</v>
      </c>
      <c r="I5" s="50" t="n">
        <f aca="false">V5</f>
        <v>38.3322</v>
      </c>
      <c r="J5" s="50" t="n">
        <f aca="false">T5</f>
        <v>2893.8928</v>
      </c>
      <c r="K5" s="50" t="n">
        <f aca="false">W5</f>
        <v>40.6808</v>
      </c>
      <c r="L5" s="51" t="n">
        <v>2897.2272</v>
      </c>
      <c r="M5" s="51" t="n">
        <v>36.4289</v>
      </c>
      <c r="N5" s="51" t="n">
        <v>38.3319</v>
      </c>
      <c r="O5" s="51" t="n">
        <v>40.6868</v>
      </c>
      <c r="P5" s="51" t="n">
        <v>37960.366</v>
      </c>
      <c r="Q5" s="51" t="n">
        <v>21.852</v>
      </c>
      <c r="R5" s="52" t="n">
        <f aca="false">P5/3600</f>
        <v>10.5445461111111</v>
      </c>
      <c r="S5" s="53"/>
      <c r="T5" s="52" t="n">
        <v>2893.8928</v>
      </c>
      <c r="U5" s="52" t="n">
        <v>36.4342</v>
      </c>
      <c r="V5" s="52" t="n">
        <v>38.3322</v>
      </c>
      <c r="W5" s="52" t="n">
        <v>40.6808</v>
      </c>
      <c r="X5" s="52" t="n">
        <v>37974.61</v>
      </c>
      <c r="Y5" s="81" t="n">
        <v>21.928</v>
      </c>
      <c r="Z5" s="52" t="n">
        <f aca="false">X5/3600</f>
        <v>10.5485027777778</v>
      </c>
      <c r="AA5" s="53"/>
      <c r="AB5" s="53"/>
      <c r="AC5" s="53"/>
      <c r="AE5" s="38" t="n">
        <f aca="false">Q5/100</f>
        <v>0.21852</v>
      </c>
      <c r="AF5" s="38" t="n">
        <f aca="false">R5/100</f>
        <v>0.105445461111111</v>
      </c>
      <c r="AG5" s="38" t="n">
        <f aca="false">Y5/100</f>
        <v>0.21928</v>
      </c>
      <c r="AH5" s="38" t="n">
        <f aca="false">Z5/100</f>
        <v>0.105485027777778</v>
      </c>
      <c r="AM5" s="104"/>
      <c r="AN5" s="104"/>
      <c r="AO5" s="104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3.7136</v>
      </c>
      <c r="E6" s="57" t="n">
        <f aca="false">N6</f>
        <v>36.9404</v>
      </c>
      <c r="F6" s="57" t="n">
        <f aca="false">L6</f>
        <v>1523.7136</v>
      </c>
      <c r="G6" s="57" t="n">
        <f aca="false">O6</f>
        <v>39.3225</v>
      </c>
      <c r="H6" s="57" t="n">
        <f aca="false">T6</f>
        <v>1521.5904</v>
      </c>
      <c r="I6" s="57" t="n">
        <f aca="false">V6</f>
        <v>36.9362</v>
      </c>
      <c r="J6" s="57" t="n">
        <f aca="false">T6</f>
        <v>1521.5904</v>
      </c>
      <c r="K6" s="57" t="n">
        <f aca="false">W6</f>
        <v>39.3156</v>
      </c>
      <c r="L6" s="51" t="n">
        <v>1523.7136</v>
      </c>
      <c r="M6" s="51" t="n">
        <v>33.8297</v>
      </c>
      <c r="N6" s="51" t="n">
        <v>36.9404</v>
      </c>
      <c r="O6" s="51" t="n">
        <v>39.3225</v>
      </c>
      <c r="P6" s="51" t="n">
        <v>36674.261</v>
      </c>
      <c r="Q6" s="51" t="n">
        <v>20.278</v>
      </c>
      <c r="R6" s="58" t="n">
        <f aca="false">P6/3600</f>
        <v>10.1872947222222</v>
      </c>
      <c r="S6" s="56"/>
      <c r="T6" s="58" t="n">
        <v>1521.5904</v>
      </c>
      <c r="U6" s="58" t="n">
        <v>33.8418</v>
      </c>
      <c r="V6" s="58" t="n">
        <v>36.9362</v>
      </c>
      <c r="W6" s="58" t="n">
        <v>39.3156</v>
      </c>
      <c r="X6" s="58" t="n">
        <v>36738.357</v>
      </c>
      <c r="Y6" s="58" t="n">
        <v>20.28</v>
      </c>
      <c r="Z6" s="58" t="n">
        <f aca="false">X6/3600</f>
        <v>10.2050991666667</v>
      </c>
      <c r="AA6" s="56"/>
      <c r="AB6" s="56"/>
      <c r="AC6" s="56"/>
      <c r="AE6" s="38" t="n">
        <f aca="false">Q6/100</f>
        <v>0.20278</v>
      </c>
      <c r="AF6" s="38" t="n">
        <f aca="false">R6/100</f>
        <v>0.101872947222222</v>
      </c>
      <c r="AG6" s="38" t="n">
        <f aca="false">Y6/100</f>
        <v>0.2028</v>
      </c>
      <c r="AH6" s="38" t="n">
        <f aca="false">Z6/100</f>
        <v>0.102050991666667</v>
      </c>
      <c r="AM6" s="104"/>
      <c r="AN6" s="104"/>
      <c r="AO6" s="104"/>
    </row>
    <row r="7" customFormat="false" ht="12.7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886.3536</v>
      </c>
      <c r="E7" s="50" t="n">
        <f aca="false">N7</f>
        <v>44.8739</v>
      </c>
      <c r="F7" s="50" t="n">
        <f aca="false">L7</f>
        <v>35886.3536</v>
      </c>
      <c r="G7" s="50" t="n">
        <f aca="false">O7</f>
        <v>44.6619</v>
      </c>
      <c r="H7" s="50" t="n">
        <f aca="false">T7</f>
        <v>35820.0928</v>
      </c>
      <c r="I7" s="50" t="n">
        <f aca="false">V7</f>
        <v>44.8717</v>
      </c>
      <c r="J7" s="50" t="n">
        <f aca="false">T7</f>
        <v>35820.0928</v>
      </c>
      <c r="K7" s="50" t="n">
        <f aca="false">W7</f>
        <v>44.6592</v>
      </c>
      <c r="L7" s="51" t="n">
        <v>35886.3536</v>
      </c>
      <c r="M7" s="51" t="n">
        <v>39.8708</v>
      </c>
      <c r="N7" s="51" t="n">
        <v>44.8739</v>
      </c>
      <c r="O7" s="51" t="n">
        <v>44.6619</v>
      </c>
      <c r="P7" s="51" t="n">
        <v>68864.478</v>
      </c>
      <c r="Q7" s="51" t="n">
        <v>41.721</v>
      </c>
      <c r="R7" s="52" t="n">
        <f aca="false">P7/3600</f>
        <v>19.1290216666667</v>
      </c>
      <c r="S7" s="53"/>
      <c r="T7" s="59" t="n">
        <v>35820.0928</v>
      </c>
      <c r="U7" s="59" t="n">
        <v>39.8705</v>
      </c>
      <c r="V7" s="59" t="n">
        <v>44.8717</v>
      </c>
      <c r="W7" s="59" t="n">
        <v>44.6592</v>
      </c>
      <c r="X7" s="52" t="n">
        <v>68857.744</v>
      </c>
      <c r="Y7" s="81" t="n">
        <v>42.798</v>
      </c>
      <c r="Z7" s="52" t="n">
        <f aca="false">X7/3600</f>
        <v>19.12715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721</v>
      </c>
      <c r="AF7" s="38" t="n">
        <f aca="false">R7/100</f>
        <v>0.191290216666667</v>
      </c>
      <c r="AG7" s="38" t="n">
        <f aca="false">Y7/100</f>
        <v>0.42798</v>
      </c>
      <c r="AH7" s="38" t="n">
        <f aca="false">Z7/100</f>
        <v>0.191271511111111</v>
      </c>
      <c r="AM7" s="104"/>
      <c r="AN7" s="104"/>
      <c r="AO7" s="104"/>
    </row>
    <row r="8" customFormat="false" ht="12.7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40.2576</v>
      </c>
      <c r="E8" s="50" t="n">
        <f aca="false">N8</f>
        <v>43.047</v>
      </c>
      <c r="F8" s="50" t="n">
        <f aca="false">L8</f>
        <v>17740.2576</v>
      </c>
      <c r="G8" s="50" t="n">
        <f aca="false">O8</f>
        <v>43.3496</v>
      </c>
      <c r="H8" s="50" t="n">
        <f aca="false">T8</f>
        <v>17663.5776</v>
      </c>
      <c r="I8" s="50" t="n">
        <f aca="false">V8</f>
        <v>43.0501</v>
      </c>
      <c r="J8" s="50" t="n">
        <f aca="false">T8</f>
        <v>17663.5776</v>
      </c>
      <c r="K8" s="50" t="n">
        <f aca="false">W8</f>
        <v>43.3563</v>
      </c>
      <c r="L8" s="51" t="n">
        <v>17740.2576</v>
      </c>
      <c r="M8" s="51" t="n">
        <v>36.8667</v>
      </c>
      <c r="N8" s="51" t="n">
        <v>43.047</v>
      </c>
      <c r="O8" s="51" t="n">
        <v>43.3496</v>
      </c>
      <c r="P8" s="51" t="n">
        <v>63831.835</v>
      </c>
      <c r="Q8" s="51" t="n">
        <v>33.803</v>
      </c>
      <c r="R8" s="52" t="n">
        <f aca="false">P8/3600</f>
        <v>17.7310652777778</v>
      </c>
      <c r="S8" s="53"/>
      <c r="T8" s="52" t="n">
        <v>17663.5776</v>
      </c>
      <c r="U8" s="52" t="n">
        <v>36.8779</v>
      </c>
      <c r="V8" s="52" t="n">
        <v>43.0501</v>
      </c>
      <c r="W8" s="52" t="n">
        <v>43.3563</v>
      </c>
      <c r="X8" s="52" t="n">
        <v>63929.484</v>
      </c>
      <c r="Y8" s="81" t="n">
        <v>33.876</v>
      </c>
      <c r="Z8" s="52" t="n">
        <f aca="false">X8/3600</f>
        <v>17.75819</v>
      </c>
      <c r="AA8" s="53"/>
      <c r="AB8" s="53"/>
      <c r="AC8" s="53"/>
      <c r="AE8" s="38" t="n">
        <f aca="false">Q8/100</f>
        <v>0.33803</v>
      </c>
      <c r="AF8" s="38" t="n">
        <f aca="false">R8/100</f>
        <v>0.177310652777778</v>
      </c>
      <c r="AG8" s="38" t="n">
        <f aca="false">Y8/100</f>
        <v>0.33876</v>
      </c>
      <c r="AH8" s="38" t="n">
        <f aca="false">Z8/100</f>
        <v>0.1775819</v>
      </c>
      <c r="AM8" s="104"/>
      <c r="AN8" s="104"/>
      <c r="AO8" s="104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49.4048</v>
      </c>
      <c r="E9" s="50" t="n">
        <f aca="false">N9</f>
        <v>41.3187</v>
      </c>
      <c r="F9" s="50" t="n">
        <f aca="false">L9</f>
        <v>9449.4048</v>
      </c>
      <c r="G9" s="50" t="n">
        <f aca="false">O9</f>
        <v>41.9716</v>
      </c>
      <c r="H9" s="50" t="n">
        <f aca="false">T9</f>
        <v>9403.9344</v>
      </c>
      <c r="I9" s="50" t="n">
        <f aca="false">V9</f>
        <v>41.3261</v>
      </c>
      <c r="J9" s="50" t="n">
        <f aca="false">T9</f>
        <v>9403.9344</v>
      </c>
      <c r="K9" s="50" t="n">
        <f aca="false">W9</f>
        <v>41.9723</v>
      </c>
      <c r="L9" s="51" t="n">
        <v>9449.4048</v>
      </c>
      <c r="M9" s="51" t="n">
        <v>33.8926</v>
      </c>
      <c r="N9" s="51" t="n">
        <v>41.3187</v>
      </c>
      <c r="O9" s="51" t="n">
        <v>41.9716</v>
      </c>
      <c r="P9" s="51" t="n">
        <v>59605.187</v>
      </c>
      <c r="Q9" s="51" t="n">
        <v>28.79</v>
      </c>
      <c r="R9" s="52" t="n">
        <f aca="false">P9/3600</f>
        <v>16.5569963888889</v>
      </c>
      <c r="S9" s="53"/>
      <c r="T9" s="52" t="n">
        <v>9403.9344</v>
      </c>
      <c r="U9" s="52" t="n">
        <v>33.9191</v>
      </c>
      <c r="V9" s="52" t="n">
        <v>41.3261</v>
      </c>
      <c r="W9" s="52" t="n">
        <v>41.9723</v>
      </c>
      <c r="X9" s="52" t="n">
        <v>59720.207</v>
      </c>
      <c r="Y9" s="81" t="n">
        <v>29.166</v>
      </c>
      <c r="Z9" s="52" t="n">
        <f aca="false">X9/3600</f>
        <v>16.5889463888889</v>
      </c>
      <c r="AA9" s="53"/>
      <c r="AB9" s="53"/>
      <c r="AC9" s="53"/>
      <c r="AE9" s="38" t="n">
        <f aca="false">Q9/100</f>
        <v>0.2879</v>
      </c>
      <c r="AF9" s="38" t="n">
        <f aca="false">R9/100</f>
        <v>0.165569963888889</v>
      </c>
      <c r="AG9" s="38" t="n">
        <f aca="false">Y9/100</f>
        <v>0.29166</v>
      </c>
      <c r="AH9" s="38" t="n">
        <f aca="false">Z9/100</f>
        <v>0.165889463888889</v>
      </c>
      <c r="AM9" s="104"/>
      <c r="AN9" s="104"/>
      <c r="AO9" s="104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306.0464</v>
      </c>
      <c r="E10" s="57" t="n">
        <f aca="false">N10</f>
        <v>39.6472</v>
      </c>
      <c r="F10" s="57" t="n">
        <f aca="false">L10</f>
        <v>5306.0464</v>
      </c>
      <c r="G10" s="57" t="n">
        <f aca="false">O10</f>
        <v>40.5692</v>
      </c>
      <c r="H10" s="57" t="n">
        <f aca="false">T10</f>
        <v>5288.1824</v>
      </c>
      <c r="I10" s="57" t="n">
        <f aca="false">V10</f>
        <v>39.6568</v>
      </c>
      <c r="J10" s="57" t="n">
        <f aca="false">T10</f>
        <v>5288.1824</v>
      </c>
      <c r="K10" s="57" t="n">
        <f aca="false">W10</f>
        <v>40.5721</v>
      </c>
      <c r="L10" s="51" t="n">
        <v>5306.0464</v>
      </c>
      <c r="M10" s="51" t="n">
        <v>31.1218</v>
      </c>
      <c r="N10" s="51" t="n">
        <v>39.6472</v>
      </c>
      <c r="O10" s="51" t="n">
        <v>40.5692</v>
      </c>
      <c r="P10" s="51" t="n">
        <v>55735.149</v>
      </c>
      <c r="Q10" s="51" t="n">
        <v>25.967</v>
      </c>
      <c r="R10" s="58" t="n">
        <f aca="false">P10/3600</f>
        <v>15.4819858333333</v>
      </c>
      <c r="S10" s="56"/>
      <c r="T10" s="58" t="n">
        <v>5288.1824</v>
      </c>
      <c r="U10" s="58" t="n">
        <v>31.1563</v>
      </c>
      <c r="V10" s="58" t="n">
        <v>39.6568</v>
      </c>
      <c r="W10" s="58" t="n">
        <v>40.5721</v>
      </c>
      <c r="X10" s="58" t="n">
        <v>55807.911</v>
      </c>
      <c r="Y10" s="58" t="n">
        <v>26.022</v>
      </c>
      <c r="Z10" s="58" t="n">
        <f aca="false">X10/3600</f>
        <v>15.5021975</v>
      </c>
      <c r="AA10" s="56"/>
      <c r="AB10" s="56"/>
      <c r="AC10" s="56"/>
      <c r="AE10" s="38" t="n">
        <f aca="false">Q10/100</f>
        <v>0.25967</v>
      </c>
      <c r="AF10" s="38" t="n">
        <f aca="false">R10/100</f>
        <v>0.154819858333333</v>
      </c>
      <c r="AG10" s="38" t="n">
        <f aca="false">Y10/100</f>
        <v>0.26022</v>
      </c>
      <c r="AH10" s="38" t="n">
        <f aca="false">Z10/100</f>
        <v>0.155021975</v>
      </c>
      <c r="AM10" s="104"/>
      <c r="AN10" s="104"/>
      <c r="AO10" s="104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62.2072</v>
      </c>
      <c r="E11" s="50" t="n">
        <f aca="false">N11</f>
        <v>43.3281</v>
      </c>
      <c r="F11" s="50" t="n">
        <f aca="false">L11</f>
        <v>5262.2072</v>
      </c>
      <c r="G11" s="50" t="n">
        <f aca="false">O11</f>
        <v>44.9665</v>
      </c>
      <c r="H11" s="50" t="n">
        <f aca="false">T11</f>
        <v>5257.224</v>
      </c>
      <c r="I11" s="50" t="n">
        <f aca="false">V11</f>
        <v>43.3287</v>
      </c>
      <c r="J11" s="50" t="n">
        <f aca="false">T11</f>
        <v>5257.224</v>
      </c>
      <c r="K11" s="50" t="n">
        <f aca="false">W11</f>
        <v>44.9709</v>
      </c>
      <c r="L11" s="51" t="n">
        <v>5262.2072</v>
      </c>
      <c r="M11" s="51" t="n">
        <v>41.3921</v>
      </c>
      <c r="N11" s="51" t="n">
        <v>43.3281</v>
      </c>
      <c r="O11" s="51" t="n">
        <v>44.9665</v>
      </c>
      <c r="P11" s="51" t="n">
        <v>52171.726</v>
      </c>
      <c r="Q11" s="51" t="n">
        <v>24.787</v>
      </c>
      <c r="R11" s="52" t="n">
        <f aca="false">P11/3600</f>
        <v>14.4921461111111</v>
      </c>
      <c r="S11" s="53"/>
      <c r="T11" s="52" t="n">
        <v>5257.224</v>
      </c>
      <c r="U11" s="52" t="n">
        <v>41.3964</v>
      </c>
      <c r="V11" s="52" t="n">
        <v>43.3287</v>
      </c>
      <c r="W11" s="52" t="n">
        <v>44.9709</v>
      </c>
      <c r="X11" s="52" t="n">
        <v>52319.9</v>
      </c>
      <c r="Y11" s="81" t="n">
        <v>24.941</v>
      </c>
      <c r="Z11" s="52" t="n">
        <f aca="false">X11/3600</f>
        <v>14.533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787</v>
      </c>
      <c r="AF11" s="38" t="n">
        <f aca="false">R11/100</f>
        <v>0.144921461111111</v>
      </c>
      <c r="AG11" s="38" t="n">
        <f aca="false">Y11/100</f>
        <v>0.24941</v>
      </c>
      <c r="AH11" s="38" t="n">
        <f aca="false">Z11/100</f>
        <v>0.145333055555556</v>
      </c>
      <c r="AM11" s="104"/>
      <c r="AN11" s="104"/>
      <c r="AO11" s="104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32.6296</v>
      </c>
      <c r="E12" s="50" t="n">
        <f aca="false">N12</f>
        <v>42.0125</v>
      </c>
      <c r="F12" s="50" t="n">
        <f aca="false">L12</f>
        <v>2432.6296</v>
      </c>
      <c r="G12" s="50" t="n">
        <f aca="false">O12</f>
        <v>43.2653</v>
      </c>
      <c r="H12" s="50" t="n">
        <f aca="false">T12</f>
        <v>2428.2368</v>
      </c>
      <c r="I12" s="50" t="n">
        <f aca="false">V12</f>
        <v>42.0145</v>
      </c>
      <c r="J12" s="50" t="n">
        <f aca="false">T12</f>
        <v>2428.2368</v>
      </c>
      <c r="K12" s="50" t="n">
        <f aca="false">W12</f>
        <v>43.2695</v>
      </c>
      <c r="L12" s="51" t="n">
        <v>2432.6296</v>
      </c>
      <c r="M12" s="51" t="n">
        <v>39.4622</v>
      </c>
      <c r="N12" s="51" t="n">
        <v>42.0125</v>
      </c>
      <c r="O12" s="51" t="n">
        <v>43.2653</v>
      </c>
      <c r="P12" s="51" t="n">
        <v>47380.671</v>
      </c>
      <c r="Q12" s="51" t="n">
        <v>21.461</v>
      </c>
      <c r="R12" s="52" t="n">
        <f aca="false">P12/3600</f>
        <v>13.1612975</v>
      </c>
      <c r="S12" s="53"/>
      <c r="T12" s="52" t="n">
        <v>2428.2368</v>
      </c>
      <c r="U12" s="52" t="n">
        <v>39.4696</v>
      </c>
      <c r="V12" s="52" t="n">
        <v>42.0145</v>
      </c>
      <c r="W12" s="52" t="n">
        <v>43.2695</v>
      </c>
      <c r="X12" s="52" t="n">
        <v>47497.13</v>
      </c>
      <c r="Y12" s="81" t="n">
        <v>22.037</v>
      </c>
      <c r="Z12" s="52" t="n">
        <f aca="false">X12/3600</f>
        <v>13.1936472222222</v>
      </c>
      <c r="AA12" s="53"/>
      <c r="AB12" s="53"/>
      <c r="AC12" s="53"/>
      <c r="AE12" s="38" t="n">
        <f aca="false">Q12/100</f>
        <v>0.21461</v>
      </c>
      <c r="AF12" s="38" t="n">
        <f aca="false">R12/100</f>
        <v>0.131612975</v>
      </c>
      <c r="AG12" s="38" t="n">
        <f aca="false">Y12/100</f>
        <v>0.22037</v>
      </c>
      <c r="AH12" s="38" t="n">
        <f aca="false">Z12/100</f>
        <v>0.131936472222222</v>
      </c>
      <c r="AM12" s="104"/>
      <c r="AN12" s="104"/>
      <c r="AO12" s="104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207.3728</v>
      </c>
      <c r="E13" s="50" t="n">
        <f aca="false">N13</f>
        <v>40.7636</v>
      </c>
      <c r="F13" s="50" t="n">
        <f aca="false">L13</f>
        <v>1207.3728</v>
      </c>
      <c r="G13" s="50" t="n">
        <f aca="false">O13</f>
        <v>41.9227</v>
      </c>
      <c r="H13" s="50" t="n">
        <f aca="false">T13</f>
        <v>1204.444</v>
      </c>
      <c r="I13" s="50" t="n">
        <f aca="false">V13</f>
        <v>40.7669</v>
      </c>
      <c r="J13" s="50" t="n">
        <f aca="false">T13</f>
        <v>1204.444</v>
      </c>
      <c r="K13" s="50" t="n">
        <f aca="false">W13</f>
        <v>41.9247</v>
      </c>
      <c r="L13" s="51" t="n">
        <v>1207.3728</v>
      </c>
      <c r="M13" s="51" t="n">
        <v>37.1436</v>
      </c>
      <c r="N13" s="51" t="n">
        <v>40.7636</v>
      </c>
      <c r="O13" s="51" t="n">
        <v>41.9227</v>
      </c>
      <c r="P13" s="51" t="n">
        <v>42615.232</v>
      </c>
      <c r="Q13" s="51" t="n">
        <v>20.644</v>
      </c>
      <c r="R13" s="52" t="n">
        <f aca="false">P13/3600</f>
        <v>11.8375644444444</v>
      </c>
      <c r="S13" s="53"/>
      <c r="T13" s="52" t="n">
        <v>1204.444</v>
      </c>
      <c r="U13" s="52" t="n">
        <v>37.1543</v>
      </c>
      <c r="V13" s="52" t="n">
        <v>40.7669</v>
      </c>
      <c r="W13" s="52" t="n">
        <v>41.9247</v>
      </c>
      <c r="X13" s="52" t="n">
        <v>42822.142</v>
      </c>
      <c r="Y13" s="81" t="n">
        <v>20.403</v>
      </c>
      <c r="Z13" s="52" t="n">
        <f aca="false">X13/3600</f>
        <v>11.8950394444444</v>
      </c>
      <c r="AA13" s="53"/>
      <c r="AB13" s="53"/>
      <c r="AC13" s="53"/>
      <c r="AE13" s="38" t="n">
        <f aca="false">Q13/100</f>
        <v>0.20644</v>
      </c>
      <c r="AF13" s="38" t="n">
        <f aca="false">R13/100</f>
        <v>0.118375644444444</v>
      </c>
      <c r="AG13" s="38" t="n">
        <f aca="false">Y13/100</f>
        <v>0.20403</v>
      </c>
      <c r="AH13" s="38" t="n">
        <f aca="false">Z13/100</f>
        <v>0.118950394444444</v>
      </c>
      <c r="AM13" s="104"/>
      <c r="AN13" s="104"/>
      <c r="AO13" s="104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9.1832</v>
      </c>
      <c r="E14" s="57" t="n">
        <f aca="false">N14</f>
        <v>39.6315</v>
      </c>
      <c r="F14" s="57" t="n">
        <f aca="false">L14</f>
        <v>629.1832</v>
      </c>
      <c r="G14" s="57" t="n">
        <f aca="false">O14</f>
        <v>40.9209</v>
      </c>
      <c r="H14" s="57" t="n">
        <f aca="false">T14</f>
        <v>628.176</v>
      </c>
      <c r="I14" s="57" t="n">
        <f aca="false">V14</f>
        <v>39.6335</v>
      </c>
      <c r="J14" s="57" t="n">
        <f aca="false">T14</f>
        <v>628.176</v>
      </c>
      <c r="K14" s="57" t="n">
        <f aca="false">W14</f>
        <v>40.9282</v>
      </c>
      <c r="L14" s="51" t="n">
        <v>629.1832</v>
      </c>
      <c r="M14" s="51" t="n">
        <v>34.8269</v>
      </c>
      <c r="N14" s="51" t="n">
        <v>39.6315</v>
      </c>
      <c r="O14" s="51" t="n">
        <v>40.9209</v>
      </c>
      <c r="P14" s="51" t="n">
        <v>38737.019</v>
      </c>
      <c r="Q14" s="51" t="n">
        <v>19.432</v>
      </c>
      <c r="R14" s="58" t="n">
        <f aca="false">P14/3600</f>
        <v>10.7602830555556</v>
      </c>
      <c r="S14" s="56"/>
      <c r="T14" s="58" t="n">
        <v>628.176</v>
      </c>
      <c r="U14" s="58" t="n">
        <v>34.8412</v>
      </c>
      <c r="V14" s="58" t="n">
        <v>39.6335</v>
      </c>
      <c r="W14" s="58" t="n">
        <v>40.9282</v>
      </c>
      <c r="X14" s="58" t="n">
        <v>38739.159</v>
      </c>
      <c r="Y14" s="58" t="n">
        <v>18.913</v>
      </c>
      <c r="Z14" s="58" t="n">
        <f aca="false">X14/3600</f>
        <v>10.7608775</v>
      </c>
      <c r="AA14" s="56"/>
      <c r="AB14" s="56"/>
      <c r="AC14" s="56"/>
      <c r="AE14" s="38" t="n">
        <f aca="false">Q14/100</f>
        <v>0.19432</v>
      </c>
      <c r="AF14" s="38" t="n">
        <f aca="false">R14/100</f>
        <v>0.107602830555556</v>
      </c>
      <c r="AG14" s="38" t="n">
        <f aca="false">Y14/100</f>
        <v>0.18913</v>
      </c>
      <c r="AH14" s="38" t="n">
        <f aca="false">Z14/100</f>
        <v>0.107608775</v>
      </c>
      <c r="AM14" s="104"/>
      <c r="AN14" s="104"/>
      <c r="AO14" s="104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11.2016</v>
      </c>
      <c r="E15" s="60" t="n">
        <f aca="false">N15</f>
        <v>42.0804</v>
      </c>
      <c r="F15" s="60" t="n">
        <f aca="false">L15</f>
        <v>8611.2016</v>
      </c>
      <c r="G15" s="60" t="n">
        <f aca="false">O15</f>
        <v>43.399</v>
      </c>
      <c r="H15" s="60" t="n">
        <f aca="false">T15</f>
        <v>8597.9288</v>
      </c>
      <c r="I15" s="60" t="n">
        <f aca="false">V15</f>
        <v>42.0777</v>
      </c>
      <c r="J15" s="60" t="n">
        <f aca="false">T15</f>
        <v>8597.9288</v>
      </c>
      <c r="K15" s="60" t="n">
        <f aca="false">W15</f>
        <v>43.397</v>
      </c>
      <c r="L15" s="51" t="n">
        <v>8611.2016</v>
      </c>
      <c r="M15" s="51" t="n">
        <v>39.7803</v>
      </c>
      <c r="N15" s="51" t="n">
        <v>42.0804</v>
      </c>
      <c r="O15" s="51" t="n">
        <v>43.399</v>
      </c>
      <c r="P15" s="51" t="n">
        <v>40281.769</v>
      </c>
      <c r="Q15" s="51" t="n">
        <v>28.036</v>
      </c>
      <c r="R15" s="59" t="n">
        <f aca="false">P15/3600</f>
        <v>11.1893802777778</v>
      </c>
      <c r="S15" s="61"/>
      <c r="T15" s="59" t="n">
        <v>8597.9288</v>
      </c>
      <c r="U15" s="59" t="n">
        <v>39.7833</v>
      </c>
      <c r="V15" s="59" t="n">
        <v>42.0777</v>
      </c>
      <c r="W15" s="59" t="n">
        <v>43.397</v>
      </c>
      <c r="X15" s="59" t="n">
        <v>40377.411</v>
      </c>
      <c r="Y15" s="81" t="n">
        <v>28.799</v>
      </c>
      <c r="Z15" s="59" t="n">
        <f aca="false">X15/3600</f>
        <v>11.21594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8036</v>
      </c>
      <c r="AF15" s="38" t="n">
        <f aca="false">R15/100</f>
        <v>0.111893802777778</v>
      </c>
      <c r="AG15" s="38" t="n">
        <f aca="false">Y15/100</f>
        <v>0.28799</v>
      </c>
      <c r="AH15" s="38" t="n">
        <f aca="false">Z15/100</f>
        <v>0.112159475</v>
      </c>
      <c r="AM15" s="104"/>
      <c r="AN15" s="104"/>
      <c r="AO15" s="104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90.16</v>
      </c>
      <c r="E16" s="50" t="n">
        <f aca="false">N16</f>
        <v>40.314</v>
      </c>
      <c r="F16" s="50" t="n">
        <f aca="false">L16</f>
        <v>3790.16</v>
      </c>
      <c r="G16" s="50" t="n">
        <f aca="false">O16</f>
        <v>41.4149</v>
      </c>
      <c r="H16" s="50" t="n">
        <f aca="false">T16</f>
        <v>3781.8152</v>
      </c>
      <c r="I16" s="50" t="n">
        <f aca="false">V16</f>
        <v>40.3155</v>
      </c>
      <c r="J16" s="50" t="n">
        <f aca="false">T16</f>
        <v>3781.8152</v>
      </c>
      <c r="K16" s="50" t="n">
        <f aca="false">W16</f>
        <v>41.4165</v>
      </c>
      <c r="L16" s="51" t="n">
        <v>3790.16</v>
      </c>
      <c r="M16" s="51" t="n">
        <v>37.2553</v>
      </c>
      <c r="N16" s="51" t="n">
        <v>40.314</v>
      </c>
      <c r="O16" s="51" t="n">
        <v>41.4149</v>
      </c>
      <c r="P16" s="51" t="n">
        <v>37371.252</v>
      </c>
      <c r="Q16" s="51" t="n">
        <v>22.467</v>
      </c>
      <c r="R16" s="52" t="n">
        <f aca="false">P16/3600</f>
        <v>10.3809033333333</v>
      </c>
      <c r="S16" s="53"/>
      <c r="T16" s="52" t="n">
        <v>3781.8152</v>
      </c>
      <c r="U16" s="52" t="n">
        <v>37.2625</v>
      </c>
      <c r="V16" s="52" t="n">
        <v>40.3155</v>
      </c>
      <c r="W16" s="52" t="n">
        <v>41.4165</v>
      </c>
      <c r="X16" s="52" t="n">
        <v>37429.594</v>
      </c>
      <c r="Y16" s="81" t="n">
        <v>23</v>
      </c>
      <c r="Z16" s="52" t="n">
        <f aca="false">X16/3600</f>
        <v>10.3971094444444</v>
      </c>
      <c r="AA16" s="53"/>
      <c r="AB16" s="53"/>
      <c r="AC16" s="53"/>
      <c r="AE16" s="38" t="n">
        <f aca="false">Q16/100</f>
        <v>0.22467</v>
      </c>
      <c r="AF16" s="38" t="n">
        <f aca="false">R16/100</f>
        <v>0.103809033333333</v>
      </c>
      <c r="AG16" s="38" t="n">
        <f aca="false">Y16/100</f>
        <v>0.23</v>
      </c>
      <c r="AH16" s="38" t="n">
        <f aca="false">Z16/100</f>
        <v>0.103971094444444</v>
      </c>
      <c r="AM16" s="104"/>
      <c r="AN16" s="104"/>
      <c r="AO16" s="104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51.016</v>
      </c>
      <c r="E17" s="50" t="n">
        <f aca="false">N17</f>
        <v>38.6807</v>
      </c>
      <c r="F17" s="50" t="n">
        <f aca="false">L17</f>
        <v>1751.016</v>
      </c>
      <c r="G17" s="50" t="n">
        <f aca="false">O17</f>
        <v>39.9084</v>
      </c>
      <c r="H17" s="50" t="n">
        <f aca="false">T17</f>
        <v>1747.7688</v>
      </c>
      <c r="I17" s="50" t="n">
        <f aca="false">V17</f>
        <v>38.6824</v>
      </c>
      <c r="J17" s="50" t="n">
        <f aca="false">T17</f>
        <v>1747.7688</v>
      </c>
      <c r="K17" s="50" t="n">
        <f aca="false">W17</f>
        <v>39.9088</v>
      </c>
      <c r="L17" s="51" t="n">
        <v>1751.016</v>
      </c>
      <c r="M17" s="51" t="n">
        <v>34.6889</v>
      </c>
      <c r="N17" s="51" t="n">
        <v>38.6807</v>
      </c>
      <c r="O17" s="51" t="n">
        <v>39.9084</v>
      </c>
      <c r="P17" s="51" t="n">
        <v>35016.87</v>
      </c>
      <c r="Q17" s="51" t="n">
        <v>20.241</v>
      </c>
      <c r="R17" s="52" t="n">
        <f aca="false">P17/3600</f>
        <v>9.72690833333333</v>
      </c>
      <c r="S17" s="53"/>
      <c r="T17" s="52" t="n">
        <v>1747.7688</v>
      </c>
      <c r="U17" s="52" t="n">
        <v>34.6998</v>
      </c>
      <c r="V17" s="52" t="n">
        <v>38.6824</v>
      </c>
      <c r="W17" s="52" t="n">
        <v>39.9088</v>
      </c>
      <c r="X17" s="52" t="n">
        <v>35083.932</v>
      </c>
      <c r="Y17" s="81" t="n">
        <v>20.269</v>
      </c>
      <c r="Z17" s="52" t="n">
        <f aca="false">X17/3600</f>
        <v>9.74553666666667</v>
      </c>
      <c r="AA17" s="53"/>
      <c r="AB17" s="53"/>
      <c r="AC17" s="53"/>
      <c r="AE17" s="38" t="n">
        <f aca="false">Q17/100</f>
        <v>0.20241</v>
      </c>
      <c r="AF17" s="38" t="n">
        <f aca="false">R17/100</f>
        <v>0.0972690833333333</v>
      </c>
      <c r="AG17" s="38" t="n">
        <f aca="false">Y17/100</f>
        <v>0.20269</v>
      </c>
      <c r="AH17" s="38" t="n">
        <f aca="false">Z17/100</f>
        <v>0.0974553666666667</v>
      </c>
      <c r="AM17" s="104"/>
      <c r="AN17" s="104"/>
      <c r="AO17" s="104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5.0544</v>
      </c>
      <c r="E18" s="57" t="n">
        <f aca="false">N18</f>
        <v>37.1976</v>
      </c>
      <c r="F18" s="57" t="n">
        <f aca="false">L18</f>
        <v>825.0544</v>
      </c>
      <c r="G18" s="57" t="n">
        <f aca="false">O18</f>
        <v>38.8306</v>
      </c>
      <c r="H18" s="57" t="n">
        <f aca="false">T18</f>
        <v>824.0688</v>
      </c>
      <c r="I18" s="57" t="n">
        <f aca="false">V18</f>
        <v>37.1961</v>
      </c>
      <c r="J18" s="57" t="n">
        <f aca="false">T18</f>
        <v>824.0688</v>
      </c>
      <c r="K18" s="57" t="n">
        <f aca="false">W18</f>
        <v>38.8284</v>
      </c>
      <c r="L18" s="51" t="n">
        <v>825.0544</v>
      </c>
      <c r="M18" s="51" t="n">
        <v>32.2597</v>
      </c>
      <c r="N18" s="51" t="n">
        <v>37.1976</v>
      </c>
      <c r="O18" s="51" t="n">
        <v>38.8306</v>
      </c>
      <c r="P18" s="51" t="n">
        <v>33177.751</v>
      </c>
      <c r="Q18" s="51" t="n">
        <v>18.817</v>
      </c>
      <c r="R18" s="58" t="n">
        <f aca="false">P18/3600</f>
        <v>9.21604194444444</v>
      </c>
      <c r="S18" s="56"/>
      <c r="T18" s="58" t="n">
        <v>824.0688</v>
      </c>
      <c r="U18" s="58" t="n">
        <v>32.2711</v>
      </c>
      <c r="V18" s="58" t="n">
        <v>37.1961</v>
      </c>
      <c r="W18" s="58" t="n">
        <v>38.8284</v>
      </c>
      <c r="X18" s="58" t="n">
        <v>33179.604</v>
      </c>
      <c r="Y18" s="58" t="n">
        <v>18.918</v>
      </c>
      <c r="Z18" s="58" t="n">
        <f aca="false">X18/3600</f>
        <v>9.21655666666667</v>
      </c>
      <c r="AA18" s="56"/>
      <c r="AB18" s="56"/>
      <c r="AC18" s="56"/>
      <c r="AE18" s="38" t="n">
        <f aca="false">Q18/100</f>
        <v>0.18817</v>
      </c>
      <c r="AF18" s="38" t="n">
        <f aca="false">R18/100</f>
        <v>0.0921604194444444</v>
      </c>
      <c r="AG18" s="38" t="n">
        <f aca="false">Y18/100</f>
        <v>0.18918</v>
      </c>
      <c r="AH18" s="38" t="n">
        <f aca="false">Z18/100</f>
        <v>0.0921655666666667</v>
      </c>
      <c r="AM18" s="104"/>
      <c r="AN18" s="104"/>
      <c r="AO18" s="104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768.2864</v>
      </c>
      <c r="E19" s="60" t="n">
        <f aca="false">N19</f>
        <v>39.9806</v>
      </c>
      <c r="F19" s="60" t="n">
        <f aca="false">L19</f>
        <v>18768.2864</v>
      </c>
      <c r="G19" s="60" t="n">
        <f aca="false">O19</f>
        <v>43.3814</v>
      </c>
      <c r="H19" s="60" t="n">
        <f aca="false">T19</f>
        <v>18765.4472</v>
      </c>
      <c r="I19" s="60" t="n">
        <f aca="false">V19</f>
        <v>39.9808</v>
      </c>
      <c r="J19" s="60" t="n">
        <f aca="false">T19</f>
        <v>18765.4472</v>
      </c>
      <c r="K19" s="60" t="n">
        <f aca="false">W19</f>
        <v>43.3793</v>
      </c>
      <c r="L19" s="51" t="n">
        <v>18768.2864</v>
      </c>
      <c r="M19" s="51" t="n">
        <v>38.341</v>
      </c>
      <c r="N19" s="51" t="n">
        <v>39.9806</v>
      </c>
      <c r="O19" s="51" t="n">
        <v>43.3814</v>
      </c>
      <c r="P19" s="51" t="n">
        <v>86756.835</v>
      </c>
      <c r="Q19" s="51" t="n">
        <v>53.444</v>
      </c>
      <c r="R19" s="59" t="n">
        <f aca="false">P19/3600</f>
        <v>24.0991208333333</v>
      </c>
      <c r="S19" s="61"/>
      <c r="T19" s="59" t="n">
        <v>18765.4472</v>
      </c>
      <c r="U19" s="59" t="n">
        <v>38.3408</v>
      </c>
      <c r="V19" s="59" t="n">
        <v>39.9808</v>
      </c>
      <c r="W19" s="59" t="n">
        <v>43.3793</v>
      </c>
      <c r="X19" s="59" t="n">
        <v>86677.239</v>
      </c>
      <c r="Y19" s="81" t="n">
        <v>53.471</v>
      </c>
      <c r="Z19" s="59" t="n">
        <f aca="false">X19/3600</f>
        <v>24.0770108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3444</v>
      </c>
      <c r="AF19" s="38" t="n">
        <f aca="false">R19/100</f>
        <v>0.240991208333333</v>
      </c>
      <c r="AG19" s="38" t="n">
        <f aca="false">Y19/100</f>
        <v>0.53471</v>
      </c>
      <c r="AH19" s="38" t="n">
        <f aca="false">Z19/100</f>
        <v>0.240770108333333</v>
      </c>
      <c r="AM19" s="104"/>
      <c r="AN19" s="104"/>
      <c r="AO19" s="104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462.2536</v>
      </c>
      <c r="E20" s="50" t="n">
        <f aca="false">N20</f>
        <v>39.0649</v>
      </c>
      <c r="F20" s="50" t="n">
        <f aca="false">L20</f>
        <v>6462.2536</v>
      </c>
      <c r="G20" s="50" t="n">
        <f aca="false">O20</f>
        <v>41.7464</v>
      </c>
      <c r="H20" s="50" t="n">
        <f aca="false">T20</f>
        <v>6450.4136</v>
      </c>
      <c r="I20" s="50" t="n">
        <f aca="false">V20</f>
        <v>39.0654</v>
      </c>
      <c r="J20" s="50" t="n">
        <f aca="false">T20</f>
        <v>6450.4136</v>
      </c>
      <c r="K20" s="50" t="n">
        <f aca="false">W20</f>
        <v>41.7444</v>
      </c>
      <c r="L20" s="51" t="n">
        <v>6462.2536</v>
      </c>
      <c r="M20" s="51" t="n">
        <v>36.7343</v>
      </c>
      <c r="N20" s="51" t="n">
        <v>39.0649</v>
      </c>
      <c r="O20" s="51" t="n">
        <v>41.7464</v>
      </c>
      <c r="P20" s="51" t="n">
        <v>78942.713</v>
      </c>
      <c r="Q20" s="51" t="n">
        <v>40.218</v>
      </c>
      <c r="R20" s="52" t="n">
        <f aca="false">P20/3600</f>
        <v>21.9285313888889</v>
      </c>
      <c r="S20" s="53"/>
      <c r="T20" s="52" t="n">
        <v>6450.4136</v>
      </c>
      <c r="U20" s="52" t="n">
        <v>36.7371</v>
      </c>
      <c r="V20" s="52" t="n">
        <v>39.0654</v>
      </c>
      <c r="W20" s="52" t="n">
        <v>41.7444</v>
      </c>
      <c r="X20" s="52" t="n">
        <v>78824.289</v>
      </c>
      <c r="Y20" s="81" t="n">
        <v>41.223</v>
      </c>
      <c r="Z20" s="52" t="n">
        <f aca="false">X20/3600</f>
        <v>21.8956358333333</v>
      </c>
      <c r="AA20" s="53"/>
      <c r="AB20" s="53"/>
      <c r="AC20" s="53"/>
      <c r="AE20" s="38" t="n">
        <f aca="false">Q20/100</f>
        <v>0.40218</v>
      </c>
      <c r="AF20" s="38" t="n">
        <f aca="false">R20/100</f>
        <v>0.219285313888889</v>
      </c>
      <c r="AG20" s="38" t="n">
        <f aca="false">Y20/100</f>
        <v>0.41223</v>
      </c>
      <c r="AH20" s="38" t="n">
        <f aca="false">Z20/100</f>
        <v>0.218956358333333</v>
      </c>
      <c r="AM20" s="104"/>
      <c r="AN20" s="104"/>
      <c r="AO20" s="104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87.5424</v>
      </c>
      <c r="E21" s="50" t="n">
        <f aca="false">N21</f>
        <v>38.1694</v>
      </c>
      <c r="F21" s="50" t="n">
        <f aca="false">L21</f>
        <v>3087.5424</v>
      </c>
      <c r="G21" s="50" t="n">
        <f aca="false">O21</f>
        <v>40.1047</v>
      </c>
      <c r="H21" s="50" t="n">
        <f aca="false">T21</f>
        <v>3075.8568</v>
      </c>
      <c r="I21" s="50" t="n">
        <f aca="false">V21</f>
        <v>38.1697</v>
      </c>
      <c r="J21" s="50" t="n">
        <f aca="false">T21</f>
        <v>3075.8568</v>
      </c>
      <c r="K21" s="50" t="n">
        <f aca="false">W21</f>
        <v>40.1052</v>
      </c>
      <c r="L21" s="51" t="n">
        <v>3087.5424</v>
      </c>
      <c r="M21" s="51" t="n">
        <v>34.7985</v>
      </c>
      <c r="N21" s="51" t="n">
        <v>38.1694</v>
      </c>
      <c r="O21" s="51" t="n">
        <v>40.1047</v>
      </c>
      <c r="P21" s="51" t="n">
        <v>72947.251</v>
      </c>
      <c r="Q21" s="51" t="n">
        <v>36.643</v>
      </c>
      <c r="R21" s="52" t="n">
        <f aca="false">P21/3600</f>
        <v>20.2631252777778</v>
      </c>
      <c r="S21" s="53"/>
      <c r="T21" s="52" t="n">
        <v>3075.8568</v>
      </c>
      <c r="U21" s="52" t="n">
        <v>34.8038</v>
      </c>
      <c r="V21" s="52" t="n">
        <v>38.1697</v>
      </c>
      <c r="W21" s="52" t="n">
        <v>40.1052</v>
      </c>
      <c r="X21" s="52" t="n">
        <v>72953.482</v>
      </c>
      <c r="Y21" s="81" t="n">
        <v>37.375</v>
      </c>
      <c r="Z21" s="52" t="n">
        <f aca="false">X21/3600</f>
        <v>20.2648561111111</v>
      </c>
      <c r="AA21" s="53"/>
      <c r="AB21" s="53"/>
      <c r="AC21" s="53"/>
      <c r="AE21" s="38" t="n">
        <f aca="false">Q21/100</f>
        <v>0.36643</v>
      </c>
      <c r="AF21" s="38" t="n">
        <f aca="false">R21/100</f>
        <v>0.202631252777778</v>
      </c>
      <c r="AG21" s="38" t="n">
        <f aca="false">Y21/100</f>
        <v>0.37375</v>
      </c>
      <c r="AH21" s="38" t="n">
        <f aca="false">Z21/100</f>
        <v>0.202648561111111</v>
      </c>
      <c r="AM21" s="104"/>
      <c r="AN21" s="104"/>
      <c r="AO21" s="104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3.7464</v>
      </c>
      <c r="E22" s="57" t="n">
        <f aca="false">N22</f>
        <v>37.1399</v>
      </c>
      <c r="F22" s="57" t="n">
        <f aca="false">L22</f>
        <v>1573.7464</v>
      </c>
      <c r="G22" s="57" t="n">
        <f aca="false">O22</f>
        <v>38.3948</v>
      </c>
      <c r="H22" s="57" t="n">
        <f aca="false">T22</f>
        <v>1568.6304</v>
      </c>
      <c r="I22" s="57" t="n">
        <f aca="false">V22</f>
        <v>37.1356</v>
      </c>
      <c r="J22" s="57" t="n">
        <f aca="false">T22</f>
        <v>1568.6304</v>
      </c>
      <c r="K22" s="57" t="n">
        <f aca="false">W22</f>
        <v>38.4033</v>
      </c>
      <c r="L22" s="51" t="n">
        <v>1573.7464</v>
      </c>
      <c r="M22" s="51" t="n">
        <v>32.6204</v>
      </c>
      <c r="N22" s="51" t="n">
        <v>37.1399</v>
      </c>
      <c r="O22" s="51" t="n">
        <v>38.3948</v>
      </c>
      <c r="P22" s="51" t="n">
        <v>68482.815</v>
      </c>
      <c r="Q22" s="51" t="n">
        <v>35.404</v>
      </c>
      <c r="R22" s="58" t="n">
        <f aca="false">P22/3600</f>
        <v>19.0230041666667</v>
      </c>
      <c r="S22" s="56"/>
      <c r="T22" s="58" t="n">
        <v>1568.6304</v>
      </c>
      <c r="U22" s="58" t="n">
        <v>32.628</v>
      </c>
      <c r="V22" s="58" t="n">
        <v>37.1356</v>
      </c>
      <c r="W22" s="58" t="n">
        <v>38.4033</v>
      </c>
      <c r="X22" s="58" t="n">
        <v>68586.012</v>
      </c>
      <c r="Y22" s="58" t="n">
        <v>36.141</v>
      </c>
      <c r="Z22" s="58" t="n">
        <f aca="false">X22/3600</f>
        <v>19.05167</v>
      </c>
      <c r="AA22" s="56"/>
      <c r="AB22" s="56"/>
      <c r="AC22" s="56"/>
      <c r="AE22" s="38" t="n">
        <f aca="false">Q22/100</f>
        <v>0.35404</v>
      </c>
      <c r="AF22" s="38" t="n">
        <f aca="false">R22/100</f>
        <v>0.190230041666667</v>
      </c>
      <c r="AG22" s="38" t="n">
        <f aca="false">Y22/100</f>
        <v>0.36141</v>
      </c>
      <c r="AH22" s="38" t="n">
        <f aca="false">Z22/100</f>
        <v>0.1905167</v>
      </c>
      <c r="AM22" s="104"/>
      <c r="AN22" s="104"/>
      <c r="AO22" s="104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851.136</v>
      </c>
      <c r="E23" s="62" t="n">
        <f aca="false">N23</f>
        <v>43.6185</v>
      </c>
      <c r="F23" s="62" t="n">
        <f aca="false">L23</f>
        <v>18851.136</v>
      </c>
      <c r="G23" s="62" t="n">
        <f aca="false">O23</f>
        <v>44.6908</v>
      </c>
      <c r="H23" s="62" t="n">
        <f aca="false">T23</f>
        <v>18824.7096</v>
      </c>
      <c r="I23" s="62" t="n">
        <f aca="false">V23</f>
        <v>43.6188</v>
      </c>
      <c r="J23" s="62" t="n">
        <f aca="false">T23</f>
        <v>18824.7096</v>
      </c>
      <c r="K23" s="62" t="n">
        <f aca="false">W23</f>
        <v>44.6892</v>
      </c>
      <c r="L23" s="51" t="n">
        <v>18851.136</v>
      </c>
      <c r="M23" s="51" t="n">
        <v>38.9195</v>
      </c>
      <c r="N23" s="51" t="n">
        <v>43.6185</v>
      </c>
      <c r="O23" s="51" t="n">
        <v>44.6908</v>
      </c>
      <c r="P23" s="51" t="n">
        <v>119137.781</v>
      </c>
      <c r="Q23" s="51" t="n">
        <v>57.935</v>
      </c>
      <c r="R23" s="59" t="n">
        <f aca="false">P23/3600</f>
        <v>33.0938280555556</v>
      </c>
      <c r="S23" s="61"/>
      <c r="T23" s="59" t="n">
        <v>18824.7096</v>
      </c>
      <c r="U23" s="59" t="n">
        <v>38.9225</v>
      </c>
      <c r="V23" s="59" t="n">
        <v>43.6188</v>
      </c>
      <c r="W23" s="59" t="n">
        <v>44.6892</v>
      </c>
      <c r="X23" s="59" t="n">
        <v>119204.131</v>
      </c>
      <c r="Y23" s="81" t="n">
        <v>57.939</v>
      </c>
      <c r="Z23" s="59" t="n">
        <f aca="false">X23/3600</f>
        <v>33.112258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935</v>
      </c>
      <c r="AF23" s="38" t="n">
        <f aca="false">R23/100</f>
        <v>0.330938280555556</v>
      </c>
      <c r="AG23" s="38" t="n">
        <f aca="false">Y23/100</f>
        <v>0.57939</v>
      </c>
      <c r="AH23" s="38" t="n">
        <f aca="false">Z23/100</f>
        <v>0.331122586111111</v>
      </c>
      <c r="AM23" s="104"/>
      <c r="AN23" s="104"/>
      <c r="AO23" s="104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09.6208</v>
      </c>
      <c r="E24" s="63" t="n">
        <f aca="false">N24</f>
        <v>42.3469</v>
      </c>
      <c r="F24" s="63" t="n">
        <f aca="false">L24</f>
        <v>6909.6208</v>
      </c>
      <c r="G24" s="63" t="n">
        <f aca="false">O24</f>
        <v>42.6708</v>
      </c>
      <c r="H24" s="63" t="n">
        <f aca="false">T24</f>
        <v>6888.9968</v>
      </c>
      <c r="I24" s="63" t="n">
        <f aca="false">V24</f>
        <v>42.3473</v>
      </c>
      <c r="J24" s="63" t="n">
        <f aca="false">T24</f>
        <v>6888.9968</v>
      </c>
      <c r="K24" s="63" t="n">
        <f aca="false">W24</f>
        <v>42.6732</v>
      </c>
      <c r="L24" s="51" t="n">
        <v>6909.6208</v>
      </c>
      <c r="M24" s="51" t="n">
        <v>37.2092</v>
      </c>
      <c r="N24" s="51" t="n">
        <v>42.3469</v>
      </c>
      <c r="O24" s="51" t="n">
        <v>42.6708</v>
      </c>
      <c r="P24" s="51" t="n">
        <v>106207.999</v>
      </c>
      <c r="Q24" s="51" t="n">
        <v>46.226</v>
      </c>
      <c r="R24" s="52" t="n">
        <f aca="false">P24/3600</f>
        <v>29.5022219444444</v>
      </c>
      <c r="S24" s="53"/>
      <c r="T24" s="52" t="n">
        <v>6888.9968</v>
      </c>
      <c r="U24" s="52" t="n">
        <v>37.2145</v>
      </c>
      <c r="V24" s="52" t="n">
        <v>42.3473</v>
      </c>
      <c r="W24" s="52" t="n">
        <v>42.6732</v>
      </c>
      <c r="X24" s="52" t="n">
        <v>106363.992</v>
      </c>
      <c r="Y24" s="81" t="n">
        <v>47.016</v>
      </c>
      <c r="Z24" s="52" t="n">
        <f aca="false">X24/3600</f>
        <v>29.5455533333333</v>
      </c>
      <c r="AA24" s="53"/>
      <c r="AB24" s="53"/>
      <c r="AC24" s="53"/>
      <c r="AE24" s="38" t="n">
        <f aca="false">Q24/100</f>
        <v>0.46226</v>
      </c>
      <c r="AF24" s="38" t="n">
        <f aca="false">R24/100</f>
        <v>0.295022219444444</v>
      </c>
      <c r="AG24" s="38" t="n">
        <f aca="false">Y24/100</f>
        <v>0.47016</v>
      </c>
      <c r="AH24" s="38" t="n">
        <f aca="false">Z24/100</f>
        <v>0.295455533333333</v>
      </c>
      <c r="AM24" s="104"/>
      <c r="AN24" s="104"/>
      <c r="AO24" s="104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52.0872</v>
      </c>
      <c r="E25" s="63" t="n">
        <f aca="false">N25</f>
        <v>40.962</v>
      </c>
      <c r="F25" s="63" t="n">
        <f aca="false">L25</f>
        <v>3252.0872</v>
      </c>
      <c r="G25" s="63" t="n">
        <f aca="false">O25</f>
        <v>40.5846</v>
      </c>
      <c r="H25" s="63" t="n">
        <f aca="false">T25</f>
        <v>3239.8144</v>
      </c>
      <c r="I25" s="63" t="n">
        <f aca="false">V25</f>
        <v>40.9625</v>
      </c>
      <c r="J25" s="63" t="n">
        <f aca="false">T25</f>
        <v>3239.8144</v>
      </c>
      <c r="K25" s="63" t="n">
        <f aca="false">W25</f>
        <v>40.59</v>
      </c>
      <c r="L25" s="51" t="n">
        <v>3252.0872</v>
      </c>
      <c r="M25" s="51" t="n">
        <v>35.3261</v>
      </c>
      <c r="N25" s="51" t="n">
        <v>40.962</v>
      </c>
      <c r="O25" s="51" t="n">
        <v>40.5846</v>
      </c>
      <c r="P25" s="51" t="n">
        <v>94918.435</v>
      </c>
      <c r="Q25" s="51" t="n">
        <v>41.87</v>
      </c>
      <c r="R25" s="52" t="n">
        <f aca="false">P25/3600</f>
        <v>26.3662319444444</v>
      </c>
      <c r="S25" s="53"/>
      <c r="T25" s="52" t="n">
        <v>3239.8144</v>
      </c>
      <c r="U25" s="52" t="n">
        <v>35.337</v>
      </c>
      <c r="V25" s="52" t="n">
        <v>40.9625</v>
      </c>
      <c r="W25" s="52" t="n">
        <v>40.59</v>
      </c>
      <c r="X25" s="52" t="n">
        <v>94979.511</v>
      </c>
      <c r="Y25" s="81" t="n">
        <v>42.596</v>
      </c>
      <c r="Z25" s="52" t="n">
        <f aca="false">X25/3600</f>
        <v>26.3831975</v>
      </c>
      <c r="AA25" s="53"/>
      <c r="AB25" s="53"/>
      <c r="AC25" s="53"/>
      <c r="AE25" s="38" t="n">
        <f aca="false">Q25/100</f>
        <v>0.4187</v>
      </c>
      <c r="AF25" s="38" t="n">
        <f aca="false">R25/100</f>
        <v>0.263662319444444</v>
      </c>
      <c r="AG25" s="38" t="n">
        <f aca="false">Y25/100</f>
        <v>0.42596</v>
      </c>
      <c r="AH25" s="38" t="n">
        <f aca="false">Z25/100</f>
        <v>0.263831975</v>
      </c>
      <c r="AM25" s="104"/>
      <c r="AN25" s="104"/>
      <c r="AO25" s="104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97.4176</v>
      </c>
      <c r="E26" s="64" t="n">
        <f aca="false">N26</f>
        <v>39.5705</v>
      </c>
      <c r="F26" s="64" t="n">
        <f aca="false">L26</f>
        <v>1697.4176</v>
      </c>
      <c r="G26" s="64" t="n">
        <f aca="false">O26</f>
        <v>38.6231</v>
      </c>
      <c r="H26" s="64" t="n">
        <f aca="false">T26</f>
        <v>1692.5688</v>
      </c>
      <c r="I26" s="64" t="n">
        <f aca="false">V26</f>
        <v>39.5776</v>
      </c>
      <c r="J26" s="64" t="n">
        <f aca="false">T26</f>
        <v>1692.5688</v>
      </c>
      <c r="K26" s="64" t="n">
        <f aca="false">W26</f>
        <v>38.6353</v>
      </c>
      <c r="L26" s="51" t="n">
        <v>1697.4176</v>
      </c>
      <c r="M26" s="51" t="n">
        <v>33.3368</v>
      </c>
      <c r="N26" s="51" t="n">
        <v>39.5705</v>
      </c>
      <c r="O26" s="51" t="n">
        <v>38.6231</v>
      </c>
      <c r="P26" s="51" t="n">
        <v>86003.01</v>
      </c>
      <c r="Q26" s="51" t="n">
        <v>40.788</v>
      </c>
      <c r="R26" s="58" t="n">
        <f aca="false">P26/3600</f>
        <v>23.889725</v>
      </c>
      <c r="S26" s="56"/>
      <c r="T26" s="58" t="n">
        <v>1692.5688</v>
      </c>
      <c r="U26" s="58" t="n">
        <v>33.3541</v>
      </c>
      <c r="V26" s="58" t="n">
        <v>39.5776</v>
      </c>
      <c r="W26" s="58" t="n">
        <v>38.6353</v>
      </c>
      <c r="X26" s="58" t="n">
        <v>85969.37</v>
      </c>
      <c r="Y26" s="58" t="n">
        <v>40.112</v>
      </c>
      <c r="Z26" s="58" t="n">
        <f aca="false">X26/3600</f>
        <v>23.8803805555556</v>
      </c>
      <c r="AA26" s="56"/>
      <c r="AB26" s="56"/>
      <c r="AC26" s="56"/>
      <c r="AE26" s="38" t="n">
        <f aca="false">Q26/100</f>
        <v>0.40788</v>
      </c>
      <c r="AF26" s="38" t="n">
        <f aca="false">R26/100</f>
        <v>0.23889725</v>
      </c>
      <c r="AG26" s="38" t="n">
        <f aca="false">Y26/100</f>
        <v>0.40112</v>
      </c>
      <c r="AH26" s="38" t="n">
        <f aca="false">Z26/100</f>
        <v>0.238803805555556</v>
      </c>
      <c r="AM26" s="104"/>
      <c r="AN26" s="104"/>
      <c r="AO26" s="104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7617.4888</v>
      </c>
      <c r="E27" s="62" t="n">
        <f aca="false">N27</f>
        <v>41.8672</v>
      </c>
      <c r="F27" s="62" t="n">
        <f aca="false">L27</f>
        <v>37617.4888</v>
      </c>
      <c r="G27" s="62" t="n">
        <f aca="false">O27</f>
        <v>44.025</v>
      </c>
      <c r="H27" s="62" t="n">
        <f aca="false">T27</f>
        <v>37639.5184</v>
      </c>
      <c r="I27" s="62" t="n">
        <f aca="false">V27</f>
        <v>41.8642</v>
      </c>
      <c r="J27" s="62" t="n">
        <f aca="false">T27</f>
        <v>37639.5184</v>
      </c>
      <c r="K27" s="62" t="n">
        <f aca="false">W27</f>
        <v>44.0278</v>
      </c>
      <c r="L27" s="51" t="n">
        <v>37617.4888</v>
      </c>
      <c r="M27" s="51" t="n">
        <v>37.1196</v>
      </c>
      <c r="N27" s="51" t="n">
        <v>41.8672</v>
      </c>
      <c r="O27" s="51" t="n">
        <v>44.025</v>
      </c>
      <c r="P27" s="51" t="n">
        <v>97560.098</v>
      </c>
      <c r="Q27" s="51" t="n">
        <v>76.757</v>
      </c>
      <c r="R27" s="59" t="n">
        <f aca="false">P27/3600</f>
        <v>27.1000272222222</v>
      </c>
      <c r="S27" s="61"/>
      <c r="T27" s="59" t="n">
        <v>37639.5184</v>
      </c>
      <c r="U27" s="59" t="n">
        <v>37.1171</v>
      </c>
      <c r="V27" s="59" t="n">
        <v>41.8642</v>
      </c>
      <c r="W27" s="59" t="n">
        <v>44.0278</v>
      </c>
      <c r="X27" s="59" t="n">
        <v>97676.609</v>
      </c>
      <c r="Y27" s="81" t="n">
        <v>77.187</v>
      </c>
      <c r="Z27" s="59" t="n">
        <f aca="false">X27/3600</f>
        <v>27.132391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757</v>
      </c>
      <c r="AF27" s="38" t="n">
        <f aca="false">R27/100</f>
        <v>0.271000272222222</v>
      </c>
      <c r="AG27" s="38" t="n">
        <f aca="false">Y27/100</f>
        <v>0.77187</v>
      </c>
      <c r="AH27" s="38" t="n">
        <f aca="false">Z27/100</f>
        <v>0.271323913888889</v>
      </c>
      <c r="AM27" s="104"/>
      <c r="AN27" s="104"/>
      <c r="AO27" s="104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66.0256</v>
      </c>
      <c r="E28" s="63" t="n">
        <f aca="false">N28</f>
        <v>40.6141</v>
      </c>
      <c r="F28" s="63" t="n">
        <f aca="false">L28</f>
        <v>7766.0256</v>
      </c>
      <c r="G28" s="63" t="n">
        <f aca="false">O28</f>
        <v>43.0089</v>
      </c>
      <c r="H28" s="63" t="n">
        <f aca="false">T28</f>
        <v>7765.8</v>
      </c>
      <c r="I28" s="63" t="n">
        <f aca="false">V28</f>
        <v>40.6099</v>
      </c>
      <c r="J28" s="63" t="n">
        <f aca="false">T28</f>
        <v>7765.8</v>
      </c>
      <c r="K28" s="63" t="n">
        <f aca="false">W28</f>
        <v>43.0032</v>
      </c>
      <c r="L28" s="51" t="n">
        <v>7766.0256</v>
      </c>
      <c r="M28" s="51" t="n">
        <v>35.1289</v>
      </c>
      <c r="N28" s="51" t="n">
        <v>40.6141</v>
      </c>
      <c r="O28" s="51" t="n">
        <v>43.0089</v>
      </c>
      <c r="P28" s="51" t="n">
        <v>84975.226</v>
      </c>
      <c r="Q28" s="51" t="n">
        <v>50.889</v>
      </c>
      <c r="R28" s="52" t="n">
        <f aca="false">P28/3600</f>
        <v>23.6042294444444</v>
      </c>
      <c r="S28" s="53"/>
      <c r="T28" s="52" t="n">
        <v>7765.8</v>
      </c>
      <c r="U28" s="52" t="n">
        <v>35.1271</v>
      </c>
      <c r="V28" s="52" t="n">
        <v>40.6099</v>
      </c>
      <c r="W28" s="52" t="n">
        <v>43.0032</v>
      </c>
      <c r="X28" s="52" t="n">
        <v>85146.528</v>
      </c>
      <c r="Y28" s="81" t="n">
        <v>51.769</v>
      </c>
      <c r="Z28" s="52" t="n">
        <f aca="false">X28/3600</f>
        <v>23.6518133333333</v>
      </c>
      <c r="AA28" s="53"/>
      <c r="AB28" s="53"/>
      <c r="AC28" s="53"/>
      <c r="AE28" s="38" t="n">
        <f aca="false">Q28/100</f>
        <v>0.50889</v>
      </c>
      <c r="AF28" s="38" t="n">
        <f aca="false">R28/100</f>
        <v>0.236042294444444</v>
      </c>
      <c r="AG28" s="38" t="n">
        <f aca="false">Y28/100</f>
        <v>0.51769</v>
      </c>
      <c r="AH28" s="38" t="n">
        <f aca="false">Z28/100</f>
        <v>0.236518133333333</v>
      </c>
      <c r="AM28" s="104"/>
      <c r="AN28" s="104"/>
      <c r="AO28" s="104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33.7384</v>
      </c>
      <c r="E29" s="63" t="n">
        <f aca="false">N29</f>
        <v>39.4304</v>
      </c>
      <c r="F29" s="63" t="n">
        <f aca="false">L29</f>
        <v>2633.7384</v>
      </c>
      <c r="G29" s="63" t="n">
        <f aca="false">O29</f>
        <v>42.0193</v>
      </c>
      <c r="H29" s="63" t="n">
        <f aca="false">T29</f>
        <v>2631.092</v>
      </c>
      <c r="I29" s="63" t="n">
        <f aca="false">V29</f>
        <v>39.426</v>
      </c>
      <c r="J29" s="63" t="n">
        <f aca="false">T29</f>
        <v>2631.092</v>
      </c>
      <c r="K29" s="63" t="n">
        <f aca="false">W29</f>
        <v>42.023</v>
      </c>
      <c r="L29" s="51" t="n">
        <v>2633.7384</v>
      </c>
      <c r="M29" s="51" t="n">
        <v>33.638</v>
      </c>
      <c r="N29" s="51" t="n">
        <v>39.4304</v>
      </c>
      <c r="O29" s="51" t="n">
        <v>42.0193</v>
      </c>
      <c r="P29" s="51" t="n">
        <v>80299.769</v>
      </c>
      <c r="Q29" s="51" t="n">
        <v>44.913</v>
      </c>
      <c r="R29" s="52" t="n">
        <f aca="false">P29/3600</f>
        <v>22.3054913888889</v>
      </c>
      <c r="S29" s="53"/>
      <c r="T29" s="52" t="n">
        <v>2631.092</v>
      </c>
      <c r="U29" s="52" t="n">
        <v>33.6361</v>
      </c>
      <c r="V29" s="52" t="n">
        <v>39.426</v>
      </c>
      <c r="W29" s="52" t="n">
        <v>42.023</v>
      </c>
      <c r="X29" s="52" t="n">
        <v>80441.115</v>
      </c>
      <c r="Y29" s="81" t="n">
        <v>46.219</v>
      </c>
      <c r="Z29" s="52" t="n">
        <f aca="false">X29/3600</f>
        <v>22.3447541666667</v>
      </c>
      <c r="AA29" s="53"/>
      <c r="AB29" s="53"/>
      <c r="AC29" s="53"/>
      <c r="AE29" s="38" t="n">
        <f aca="false">Q29/100</f>
        <v>0.44913</v>
      </c>
      <c r="AF29" s="38" t="n">
        <f aca="false">R29/100</f>
        <v>0.223054913888889</v>
      </c>
      <c r="AG29" s="38" t="n">
        <f aca="false">Y29/100</f>
        <v>0.46219</v>
      </c>
      <c r="AH29" s="38" t="n">
        <f aca="false">Z29/100</f>
        <v>0.223447541666667</v>
      </c>
      <c r="AM29" s="104"/>
      <c r="AN29" s="104"/>
      <c r="AO29" s="104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06.2624</v>
      </c>
      <c r="E30" s="64" t="n">
        <f aca="false">N30</f>
        <v>38.3122</v>
      </c>
      <c r="F30" s="64" t="n">
        <f aca="false">L30</f>
        <v>1206.2624</v>
      </c>
      <c r="G30" s="64" t="n">
        <f aca="false">O30</f>
        <v>41.0044</v>
      </c>
      <c r="H30" s="64" t="n">
        <f aca="false">T30</f>
        <v>1205.1424</v>
      </c>
      <c r="I30" s="64" t="n">
        <f aca="false">V30</f>
        <v>38.3093</v>
      </c>
      <c r="J30" s="64" t="n">
        <f aca="false">T30</f>
        <v>1205.1424</v>
      </c>
      <c r="K30" s="64" t="n">
        <f aca="false">W30</f>
        <v>41.0054</v>
      </c>
      <c r="L30" s="51" t="n">
        <v>1206.2624</v>
      </c>
      <c r="M30" s="51" t="n">
        <v>31.7439</v>
      </c>
      <c r="N30" s="51" t="n">
        <v>38.3122</v>
      </c>
      <c r="O30" s="51" t="n">
        <v>41.0044</v>
      </c>
      <c r="P30" s="51" t="n">
        <v>77257.68</v>
      </c>
      <c r="Q30" s="51" t="n">
        <v>42.602</v>
      </c>
      <c r="R30" s="58" t="n">
        <f aca="false">P30/3600</f>
        <v>21.4604666666667</v>
      </c>
      <c r="S30" s="56"/>
      <c r="T30" s="58" t="n">
        <v>1205.1424</v>
      </c>
      <c r="U30" s="58" t="n">
        <v>31.7465</v>
      </c>
      <c r="V30" s="58" t="n">
        <v>38.3093</v>
      </c>
      <c r="W30" s="58" t="n">
        <v>41.0054</v>
      </c>
      <c r="X30" s="58" t="n">
        <v>77599.887</v>
      </c>
      <c r="Y30" s="58" t="n">
        <v>43.521</v>
      </c>
      <c r="Z30" s="58" t="n">
        <f aca="false">X30/3600</f>
        <v>21.5555241666667</v>
      </c>
      <c r="AA30" s="56"/>
      <c r="AB30" s="56"/>
      <c r="AC30" s="56"/>
      <c r="AE30" s="38" t="n">
        <f aca="false">Q30/100</f>
        <v>0.42602</v>
      </c>
      <c r="AF30" s="38" t="n">
        <f aca="false">R30/100</f>
        <v>0.214604666666667</v>
      </c>
      <c r="AG30" s="38" t="n">
        <f aca="false">Y30/100</f>
        <v>0.43521</v>
      </c>
      <c r="AH30" s="38" t="n">
        <f aca="false">Z30/100</f>
        <v>0.215555241666667</v>
      </c>
      <c r="AM30" s="104"/>
      <c r="AN30" s="104"/>
      <c r="AO30" s="104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04.8992</v>
      </c>
      <c r="E31" s="62" t="n">
        <f aca="false">N31</f>
        <v>42.7257</v>
      </c>
      <c r="F31" s="62" t="n">
        <f aca="false">L31</f>
        <v>3904.8992</v>
      </c>
      <c r="G31" s="62" t="n">
        <f aca="false">O31</f>
        <v>43.0893</v>
      </c>
      <c r="H31" s="62" t="n">
        <f aca="false">T31</f>
        <v>3897.6112</v>
      </c>
      <c r="I31" s="62" t="n">
        <f aca="false">V31</f>
        <v>42.7271</v>
      </c>
      <c r="J31" s="62" t="n">
        <f aca="false">T31</f>
        <v>3897.6112</v>
      </c>
      <c r="K31" s="62" t="n">
        <f aca="false">W31</f>
        <v>43.0844</v>
      </c>
      <c r="L31" s="51" t="n">
        <v>3904.8992</v>
      </c>
      <c r="M31" s="51" t="n">
        <v>40.0194</v>
      </c>
      <c r="N31" s="51" t="n">
        <v>42.7257</v>
      </c>
      <c r="O31" s="51" t="n">
        <v>43.0893</v>
      </c>
      <c r="P31" s="51" t="n">
        <v>17766.007</v>
      </c>
      <c r="Q31" s="51" t="n">
        <v>11.498</v>
      </c>
      <c r="R31" s="59" t="n">
        <f aca="false">P31/3600</f>
        <v>4.93500194444445</v>
      </c>
      <c r="S31" s="61"/>
      <c r="T31" s="59" t="n">
        <v>3897.6112</v>
      </c>
      <c r="U31" s="59" t="n">
        <v>40.0208</v>
      </c>
      <c r="V31" s="59" t="n">
        <v>42.7271</v>
      </c>
      <c r="W31" s="59" t="n">
        <v>43.0844</v>
      </c>
      <c r="X31" s="59" t="n">
        <v>17802.531</v>
      </c>
      <c r="Y31" s="81" t="n">
        <v>12.906</v>
      </c>
      <c r="Z31" s="59" t="n">
        <f aca="false">X31/3600</f>
        <v>4.94514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498</v>
      </c>
      <c r="AF31" s="38" t="n">
        <f aca="false">R31/100</f>
        <v>0.0493500194444445</v>
      </c>
      <c r="AG31" s="38" t="n">
        <f aca="false">Y31/100</f>
        <v>0.12906</v>
      </c>
      <c r="AH31" s="38" t="n">
        <f aca="false">Z31/100</f>
        <v>0.049451475</v>
      </c>
      <c r="AM31" s="104"/>
      <c r="AN31" s="104"/>
      <c r="AO31" s="104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73.5672</v>
      </c>
      <c r="E32" s="63" t="n">
        <f aca="false">N32</f>
        <v>40.2759</v>
      </c>
      <c r="F32" s="63" t="n">
        <f aca="false">L32</f>
        <v>1873.5672</v>
      </c>
      <c r="G32" s="63" t="n">
        <f aca="false">O32</f>
        <v>40.2314</v>
      </c>
      <c r="H32" s="63" t="n">
        <f aca="false">T32</f>
        <v>1867.5576</v>
      </c>
      <c r="I32" s="63" t="n">
        <f aca="false">V32</f>
        <v>40.2742</v>
      </c>
      <c r="J32" s="63" t="n">
        <f aca="false">T32</f>
        <v>1867.5576</v>
      </c>
      <c r="K32" s="63" t="n">
        <f aca="false">W32</f>
        <v>40.2288</v>
      </c>
      <c r="L32" s="51" t="n">
        <v>1873.5672</v>
      </c>
      <c r="M32" s="51" t="n">
        <v>36.8956</v>
      </c>
      <c r="N32" s="51" t="n">
        <v>40.2759</v>
      </c>
      <c r="O32" s="51" t="n">
        <v>40.2314</v>
      </c>
      <c r="P32" s="51" t="n">
        <v>16581.655</v>
      </c>
      <c r="Q32" s="51" t="n">
        <v>9.065</v>
      </c>
      <c r="R32" s="52" t="n">
        <f aca="false">P32/3600</f>
        <v>4.60601527777778</v>
      </c>
      <c r="S32" s="53"/>
      <c r="T32" s="52" t="n">
        <v>1867.5576</v>
      </c>
      <c r="U32" s="52" t="n">
        <v>36.8995</v>
      </c>
      <c r="V32" s="52" t="n">
        <v>40.2742</v>
      </c>
      <c r="W32" s="52" t="n">
        <v>40.2288</v>
      </c>
      <c r="X32" s="52" t="n">
        <v>16594.023</v>
      </c>
      <c r="Y32" s="81" t="n">
        <v>9.929</v>
      </c>
      <c r="Z32" s="52" t="n">
        <f aca="false">X32/3600</f>
        <v>4.60945083333333</v>
      </c>
      <c r="AA32" s="53"/>
      <c r="AB32" s="53"/>
      <c r="AC32" s="53"/>
      <c r="AE32" s="38" t="n">
        <f aca="false">Q32/100</f>
        <v>0.09065</v>
      </c>
      <c r="AF32" s="38" t="n">
        <f aca="false">R32/100</f>
        <v>0.0460601527777778</v>
      </c>
      <c r="AG32" s="38" t="n">
        <f aca="false">Y32/100</f>
        <v>0.09929</v>
      </c>
      <c r="AH32" s="38" t="n">
        <f aca="false">Z32/100</f>
        <v>0.0460945083333333</v>
      </c>
      <c r="AM32" s="104"/>
      <c r="AN32" s="104"/>
      <c r="AO32" s="104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05.42</v>
      </c>
      <c r="E33" s="63" t="n">
        <f aca="false">N33</f>
        <v>38.0314</v>
      </c>
      <c r="F33" s="63" t="n">
        <f aca="false">L33</f>
        <v>905.42</v>
      </c>
      <c r="G33" s="63" t="n">
        <f aca="false">O33</f>
        <v>37.6992</v>
      </c>
      <c r="H33" s="63" t="n">
        <f aca="false">T33</f>
        <v>903.6624</v>
      </c>
      <c r="I33" s="63" t="n">
        <f aca="false">V33</f>
        <v>38.0387</v>
      </c>
      <c r="J33" s="63" t="n">
        <f aca="false">T33</f>
        <v>903.6624</v>
      </c>
      <c r="K33" s="63" t="n">
        <f aca="false">W33</f>
        <v>37.7047</v>
      </c>
      <c r="L33" s="51" t="n">
        <v>905.42</v>
      </c>
      <c r="M33" s="51" t="n">
        <v>34.0648</v>
      </c>
      <c r="N33" s="51" t="n">
        <v>38.0314</v>
      </c>
      <c r="O33" s="51" t="n">
        <v>37.6992</v>
      </c>
      <c r="P33" s="51" t="n">
        <v>15373.092</v>
      </c>
      <c r="Q33" s="51" t="n">
        <v>7.679</v>
      </c>
      <c r="R33" s="52" t="n">
        <f aca="false">P33/3600</f>
        <v>4.27030333333333</v>
      </c>
      <c r="S33" s="53"/>
      <c r="T33" s="52" t="n">
        <v>903.6624</v>
      </c>
      <c r="U33" s="52" t="n">
        <v>34.0694</v>
      </c>
      <c r="V33" s="52" t="n">
        <v>38.0387</v>
      </c>
      <c r="W33" s="52" t="n">
        <v>37.7047</v>
      </c>
      <c r="X33" s="52" t="n">
        <v>15373.768</v>
      </c>
      <c r="Y33" s="81" t="n">
        <v>7.845</v>
      </c>
      <c r="Z33" s="52" t="n">
        <f aca="false">X33/3600</f>
        <v>4.27049111111111</v>
      </c>
      <c r="AA33" s="53"/>
      <c r="AB33" s="53"/>
      <c r="AC33" s="53"/>
      <c r="AE33" s="38" t="n">
        <f aca="false">Q33/100</f>
        <v>0.07679</v>
      </c>
      <c r="AF33" s="38" t="n">
        <f aca="false">R33/100</f>
        <v>0.0427030333333333</v>
      </c>
      <c r="AG33" s="38" t="n">
        <f aca="false">Y33/100</f>
        <v>0.07845</v>
      </c>
      <c r="AH33" s="38" t="n">
        <f aca="false">Z33/100</f>
        <v>0.0427049111111111</v>
      </c>
      <c r="AM33" s="104"/>
      <c r="AN33" s="104"/>
      <c r="AO33" s="104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59.8216</v>
      </c>
      <c r="E34" s="64" t="n">
        <f aca="false">N34</f>
        <v>36.022</v>
      </c>
      <c r="F34" s="64" t="n">
        <f aca="false">L34</f>
        <v>459.8216</v>
      </c>
      <c r="G34" s="64" t="n">
        <f aca="false">O34</f>
        <v>35.4335</v>
      </c>
      <c r="H34" s="64" t="n">
        <f aca="false">T34</f>
        <v>458.5712</v>
      </c>
      <c r="I34" s="64" t="n">
        <f aca="false">V34</f>
        <v>36.0136</v>
      </c>
      <c r="J34" s="64" t="n">
        <f aca="false">T34</f>
        <v>458.5712</v>
      </c>
      <c r="K34" s="64" t="n">
        <f aca="false">W34</f>
        <v>35.4486</v>
      </c>
      <c r="L34" s="51" t="n">
        <v>459.8216</v>
      </c>
      <c r="M34" s="51" t="n">
        <v>31.6437</v>
      </c>
      <c r="N34" s="51" t="n">
        <v>36.022</v>
      </c>
      <c r="O34" s="51" t="n">
        <v>35.4335</v>
      </c>
      <c r="P34" s="51" t="n">
        <v>14318.191</v>
      </c>
      <c r="Q34" s="51" t="n">
        <v>7.383</v>
      </c>
      <c r="R34" s="58" t="n">
        <f aca="false">P34/3600</f>
        <v>3.97727527777778</v>
      </c>
      <c r="S34" s="56"/>
      <c r="T34" s="58" t="n">
        <v>458.5712</v>
      </c>
      <c r="U34" s="58" t="n">
        <v>31.6481</v>
      </c>
      <c r="V34" s="58" t="n">
        <v>36.0136</v>
      </c>
      <c r="W34" s="58" t="n">
        <v>35.4486</v>
      </c>
      <c r="X34" s="58" t="n">
        <v>14324.039</v>
      </c>
      <c r="Y34" s="58" t="n">
        <v>7.279</v>
      </c>
      <c r="Z34" s="58" t="n">
        <f aca="false">X34/3600</f>
        <v>3.97889972222222</v>
      </c>
      <c r="AA34" s="56"/>
      <c r="AB34" s="56"/>
      <c r="AC34" s="56"/>
      <c r="AE34" s="38" t="n">
        <f aca="false">Q34/100</f>
        <v>0.07383</v>
      </c>
      <c r="AF34" s="38" t="n">
        <f aca="false">R34/100</f>
        <v>0.0397727527777778</v>
      </c>
      <c r="AG34" s="38" t="n">
        <f aca="false">Y34/100</f>
        <v>0.07279</v>
      </c>
      <c r="AH34" s="38" t="n">
        <f aca="false">Z34/100</f>
        <v>0.0397889972222222</v>
      </c>
      <c r="AM34" s="104"/>
      <c r="AN34" s="104"/>
      <c r="AO34" s="104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1.5024</v>
      </c>
      <c r="E35" s="62" t="n">
        <f aca="false">N35</f>
        <v>43.3169</v>
      </c>
      <c r="F35" s="62" t="n">
        <f aca="false">L35</f>
        <v>4201.5024</v>
      </c>
      <c r="G35" s="62" t="n">
        <f aca="false">O35</f>
        <v>44.7025</v>
      </c>
      <c r="H35" s="62" t="n">
        <f aca="false">T35</f>
        <v>4190.1712</v>
      </c>
      <c r="I35" s="62" t="n">
        <f aca="false">V35</f>
        <v>43.3194</v>
      </c>
      <c r="J35" s="62" t="n">
        <f aca="false">T35</f>
        <v>4190.1712</v>
      </c>
      <c r="K35" s="62" t="n">
        <f aca="false">W35</f>
        <v>44.707</v>
      </c>
      <c r="L35" s="51" t="n">
        <v>4201.5024</v>
      </c>
      <c r="M35" s="51" t="n">
        <v>39.8938</v>
      </c>
      <c r="N35" s="51" t="n">
        <v>43.3169</v>
      </c>
      <c r="O35" s="51" t="n">
        <v>44.7025</v>
      </c>
      <c r="P35" s="51" t="n">
        <v>21448.865</v>
      </c>
      <c r="Q35" s="51" t="n">
        <v>13.098</v>
      </c>
      <c r="R35" s="59" t="n">
        <f aca="false">P35/3600</f>
        <v>5.95801805555556</v>
      </c>
      <c r="S35" s="61"/>
      <c r="T35" s="59" t="n">
        <v>4190.1712</v>
      </c>
      <c r="U35" s="59" t="n">
        <v>39.8976</v>
      </c>
      <c r="V35" s="59" t="n">
        <v>43.3194</v>
      </c>
      <c r="W35" s="59" t="n">
        <v>44.707</v>
      </c>
      <c r="X35" s="59" t="n">
        <v>21459.655</v>
      </c>
      <c r="Y35" s="81" t="n">
        <v>13.184</v>
      </c>
      <c r="Z35" s="59" t="n">
        <f aca="false">X35/3600</f>
        <v>5.961015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3098</v>
      </c>
      <c r="AF35" s="38" t="n">
        <f aca="false">R35/100</f>
        <v>0.0595801805555556</v>
      </c>
      <c r="AG35" s="38" t="n">
        <f aca="false">Y35/100</f>
        <v>0.13184</v>
      </c>
      <c r="AH35" s="38" t="n">
        <f aca="false">Z35/100</f>
        <v>0.0596101527777778</v>
      </c>
      <c r="AM35" s="104"/>
      <c r="AN35" s="104"/>
      <c r="AO35" s="104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81.444</v>
      </c>
      <c r="E36" s="63" t="n">
        <f aca="false">N36</f>
        <v>41.4786</v>
      </c>
      <c r="F36" s="63" t="n">
        <f aca="false">L36</f>
        <v>1981.444</v>
      </c>
      <c r="G36" s="63" t="n">
        <f aca="false">O36</f>
        <v>42.5637</v>
      </c>
      <c r="H36" s="63" t="n">
        <f aca="false">T36</f>
        <v>1972.5144</v>
      </c>
      <c r="I36" s="63" t="n">
        <f aca="false">V36</f>
        <v>41.4818</v>
      </c>
      <c r="J36" s="63" t="n">
        <f aca="false">T36</f>
        <v>1972.5144</v>
      </c>
      <c r="K36" s="63" t="n">
        <f aca="false">W36</f>
        <v>42.5676</v>
      </c>
      <c r="L36" s="51" t="n">
        <v>1981.444</v>
      </c>
      <c r="M36" s="51" t="n">
        <v>37.3013</v>
      </c>
      <c r="N36" s="51" t="n">
        <v>41.4786</v>
      </c>
      <c r="O36" s="51" t="n">
        <v>42.5637</v>
      </c>
      <c r="P36" s="51" t="n">
        <v>19965.907</v>
      </c>
      <c r="Q36" s="51" t="n">
        <v>11.028</v>
      </c>
      <c r="R36" s="52" t="n">
        <f aca="false">P36/3600</f>
        <v>5.54608527777778</v>
      </c>
      <c r="S36" s="53"/>
      <c r="T36" s="52" t="n">
        <v>1972.5144</v>
      </c>
      <c r="U36" s="52" t="n">
        <v>37.3115</v>
      </c>
      <c r="V36" s="52" t="n">
        <v>41.4818</v>
      </c>
      <c r="W36" s="52" t="n">
        <v>42.5676</v>
      </c>
      <c r="X36" s="52" t="n">
        <v>20002.746</v>
      </c>
      <c r="Y36" s="81" t="n">
        <v>11.443</v>
      </c>
      <c r="Z36" s="52" t="n">
        <f aca="false">X36/3600</f>
        <v>5.55631833333333</v>
      </c>
      <c r="AA36" s="53"/>
      <c r="AB36" s="53"/>
      <c r="AC36" s="53"/>
      <c r="AE36" s="38" t="n">
        <f aca="false">Q36/100</f>
        <v>0.11028</v>
      </c>
      <c r="AF36" s="38" t="n">
        <f aca="false">R36/100</f>
        <v>0.0554608527777778</v>
      </c>
      <c r="AG36" s="38" t="n">
        <f aca="false">Y36/100</f>
        <v>0.11443</v>
      </c>
      <c r="AH36" s="38" t="n">
        <f aca="false">Z36/100</f>
        <v>0.0555631833333333</v>
      </c>
      <c r="AM36" s="104"/>
      <c r="AN36" s="104"/>
      <c r="AO36" s="104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92.5448</v>
      </c>
      <c r="E37" s="63" t="n">
        <f aca="false">N37</f>
        <v>39.6619</v>
      </c>
      <c r="F37" s="63" t="n">
        <f aca="false">L37</f>
        <v>992.5448</v>
      </c>
      <c r="G37" s="63" t="n">
        <f aca="false">O37</f>
        <v>40.5513</v>
      </c>
      <c r="H37" s="63" t="n">
        <f aca="false">T37</f>
        <v>989.0016</v>
      </c>
      <c r="I37" s="63" t="n">
        <f aca="false">V37</f>
        <v>39.665</v>
      </c>
      <c r="J37" s="63" t="n">
        <f aca="false">T37</f>
        <v>989.0016</v>
      </c>
      <c r="K37" s="63" t="n">
        <f aca="false">W37</f>
        <v>40.5649</v>
      </c>
      <c r="L37" s="51" t="n">
        <v>992.5448</v>
      </c>
      <c r="M37" s="51" t="n">
        <v>34.5455</v>
      </c>
      <c r="N37" s="51" t="n">
        <v>39.6619</v>
      </c>
      <c r="O37" s="51" t="n">
        <v>40.5513</v>
      </c>
      <c r="P37" s="51" t="n">
        <v>18650.949</v>
      </c>
      <c r="Q37" s="51" t="n">
        <v>10.266</v>
      </c>
      <c r="R37" s="52" t="n">
        <f aca="false">P37/3600</f>
        <v>5.18081916666667</v>
      </c>
      <c r="S37" s="53"/>
      <c r="T37" s="52" t="n">
        <v>989.0016</v>
      </c>
      <c r="U37" s="52" t="n">
        <v>34.561</v>
      </c>
      <c r="V37" s="52" t="n">
        <v>39.665</v>
      </c>
      <c r="W37" s="52" t="n">
        <v>40.5649</v>
      </c>
      <c r="X37" s="52" t="n">
        <v>18661.64</v>
      </c>
      <c r="Y37" s="81" t="n">
        <v>9.665</v>
      </c>
      <c r="Z37" s="52" t="n">
        <f aca="false">X37/3600</f>
        <v>5.18378888888889</v>
      </c>
      <c r="AA37" s="53"/>
      <c r="AB37" s="53"/>
      <c r="AC37" s="53"/>
      <c r="AE37" s="38" t="n">
        <f aca="false">Q37/100</f>
        <v>0.10266</v>
      </c>
      <c r="AF37" s="38" t="n">
        <f aca="false">R37/100</f>
        <v>0.0518081916666667</v>
      </c>
      <c r="AG37" s="38" t="n">
        <f aca="false">Y37/100</f>
        <v>0.09665</v>
      </c>
      <c r="AH37" s="38" t="n">
        <f aca="false">Z37/100</f>
        <v>0.0518378888888889</v>
      </c>
      <c r="AM37" s="104"/>
      <c r="AN37" s="104"/>
      <c r="AO37" s="104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6.5128</v>
      </c>
      <c r="E38" s="64" t="n">
        <f aca="false">N38</f>
        <v>37.9102</v>
      </c>
      <c r="F38" s="64" t="n">
        <f aca="false">L38</f>
        <v>516.5128</v>
      </c>
      <c r="G38" s="64" t="n">
        <f aca="false">O38</f>
        <v>38.636</v>
      </c>
      <c r="H38" s="64" t="n">
        <f aca="false">T38</f>
        <v>514.352</v>
      </c>
      <c r="I38" s="64" t="n">
        <f aca="false">V38</f>
        <v>37.9111</v>
      </c>
      <c r="J38" s="64" t="n">
        <f aca="false">T38</f>
        <v>514.352</v>
      </c>
      <c r="K38" s="64" t="n">
        <f aca="false">W38</f>
        <v>38.6454</v>
      </c>
      <c r="L38" s="51" t="n">
        <v>516.5128</v>
      </c>
      <c r="M38" s="51" t="n">
        <v>31.8294</v>
      </c>
      <c r="N38" s="51" t="n">
        <v>37.9102</v>
      </c>
      <c r="O38" s="51" t="n">
        <v>38.636</v>
      </c>
      <c r="P38" s="51" t="n">
        <v>17525.302</v>
      </c>
      <c r="Q38" s="51" t="n">
        <v>9.462</v>
      </c>
      <c r="R38" s="58" t="n">
        <f aca="false">P38/3600</f>
        <v>4.86813944444444</v>
      </c>
      <c r="S38" s="56"/>
      <c r="T38" s="58" t="n">
        <v>514.352</v>
      </c>
      <c r="U38" s="58" t="n">
        <v>31.8471</v>
      </c>
      <c r="V38" s="58" t="n">
        <v>37.9111</v>
      </c>
      <c r="W38" s="58" t="n">
        <v>38.6454</v>
      </c>
      <c r="X38" s="58" t="n">
        <v>17571.002</v>
      </c>
      <c r="Y38" s="58" t="n">
        <v>8.722</v>
      </c>
      <c r="Z38" s="58" t="n">
        <f aca="false">X38/3600</f>
        <v>4.88083388888889</v>
      </c>
      <c r="AA38" s="56"/>
      <c r="AB38" s="56"/>
      <c r="AC38" s="56"/>
      <c r="AE38" s="38" t="n">
        <f aca="false">Q38/100</f>
        <v>0.09462</v>
      </c>
      <c r="AF38" s="38" t="n">
        <f aca="false">R38/100</f>
        <v>0.0486813944444444</v>
      </c>
      <c r="AG38" s="38" t="n">
        <f aca="false">Y38/100</f>
        <v>0.08722</v>
      </c>
      <c r="AH38" s="38" t="n">
        <f aca="false">Z38/100</f>
        <v>0.0488083388888889</v>
      </c>
      <c r="AM38" s="104"/>
      <c r="AN38" s="104"/>
      <c r="AO38" s="104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966.54</v>
      </c>
      <c r="E39" s="62" t="n">
        <f aca="false">N39</f>
        <v>40.897</v>
      </c>
      <c r="F39" s="62" t="n">
        <f aca="false">L39</f>
        <v>7966.54</v>
      </c>
      <c r="G39" s="62" t="n">
        <f aca="false">O39</f>
        <v>41.8092</v>
      </c>
      <c r="H39" s="62" t="n">
        <f aca="false">T39</f>
        <v>7968.1776</v>
      </c>
      <c r="I39" s="62" t="n">
        <f aca="false">V39</f>
        <v>40.8951</v>
      </c>
      <c r="J39" s="62" t="n">
        <f aca="false">T39</f>
        <v>7968.1776</v>
      </c>
      <c r="K39" s="62" t="n">
        <f aca="false">W39</f>
        <v>41.8133</v>
      </c>
      <c r="L39" s="51" t="n">
        <v>7966.54</v>
      </c>
      <c r="M39" s="51" t="n">
        <v>37.7268</v>
      </c>
      <c r="N39" s="51" t="n">
        <v>40.897</v>
      </c>
      <c r="O39" s="51" t="n">
        <v>41.8092</v>
      </c>
      <c r="P39" s="51" t="n">
        <v>15868.504</v>
      </c>
      <c r="Q39" s="51" t="n">
        <v>14.16</v>
      </c>
      <c r="R39" s="59" t="n">
        <f aca="false">P39/3600</f>
        <v>4.40791777777778</v>
      </c>
      <c r="S39" s="61"/>
      <c r="T39" s="59" t="n">
        <v>7968.1776</v>
      </c>
      <c r="U39" s="59" t="n">
        <v>37.7254</v>
      </c>
      <c r="V39" s="59" t="n">
        <v>40.8951</v>
      </c>
      <c r="W39" s="59" t="n">
        <v>41.8133</v>
      </c>
      <c r="X39" s="59" t="n">
        <v>15874.842</v>
      </c>
      <c r="Y39" s="81" t="n">
        <v>14.226</v>
      </c>
      <c r="Z39" s="59" t="n">
        <f aca="false">X39/3600</f>
        <v>4.40967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16</v>
      </c>
      <c r="AF39" s="38" t="n">
        <f aca="false">R39/100</f>
        <v>0.0440791777777778</v>
      </c>
      <c r="AG39" s="38" t="n">
        <f aca="false">Y39/100</f>
        <v>0.14226</v>
      </c>
      <c r="AH39" s="38" t="n">
        <f aca="false">Z39/100</f>
        <v>0.0440967833333333</v>
      </c>
      <c r="AM39" s="104"/>
      <c r="AN39" s="104"/>
      <c r="AO39" s="104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88.1144</v>
      </c>
      <c r="E40" s="63" t="n">
        <f aca="false">N40</f>
        <v>38.4042</v>
      </c>
      <c r="F40" s="63" t="n">
        <f aca="false">L40</f>
        <v>3588.1144</v>
      </c>
      <c r="G40" s="63" t="n">
        <f aca="false">O40</f>
        <v>39.2664</v>
      </c>
      <c r="H40" s="63" t="n">
        <f aca="false">T40</f>
        <v>3584.46</v>
      </c>
      <c r="I40" s="63" t="n">
        <f aca="false">V40</f>
        <v>38.4044</v>
      </c>
      <c r="J40" s="63" t="n">
        <f aca="false">T40</f>
        <v>3584.46</v>
      </c>
      <c r="K40" s="63" t="n">
        <f aca="false">W40</f>
        <v>39.2693</v>
      </c>
      <c r="L40" s="51" t="n">
        <v>3588.1144</v>
      </c>
      <c r="M40" s="51" t="n">
        <v>34.1554</v>
      </c>
      <c r="N40" s="51" t="n">
        <v>38.4042</v>
      </c>
      <c r="O40" s="51" t="n">
        <v>39.2664</v>
      </c>
      <c r="P40" s="51" t="n">
        <v>14860.675</v>
      </c>
      <c r="Q40" s="51" t="n">
        <v>11.556</v>
      </c>
      <c r="R40" s="52" t="n">
        <f aca="false">P40/3600</f>
        <v>4.12796527777778</v>
      </c>
      <c r="S40" s="53"/>
      <c r="T40" s="52" t="n">
        <v>3584.46</v>
      </c>
      <c r="U40" s="52" t="n">
        <v>34.1544</v>
      </c>
      <c r="V40" s="52" t="n">
        <v>38.4044</v>
      </c>
      <c r="W40" s="52" t="n">
        <v>39.2693</v>
      </c>
      <c r="X40" s="52" t="n">
        <v>14871.564</v>
      </c>
      <c r="Y40" s="81" t="n">
        <v>10.793</v>
      </c>
      <c r="Z40" s="52" t="n">
        <f aca="false">X40/3600</f>
        <v>4.13099</v>
      </c>
      <c r="AA40" s="53"/>
      <c r="AB40" s="53"/>
      <c r="AC40" s="53"/>
      <c r="AE40" s="38" t="n">
        <f aca="false">Q40/100</f>
        <v>0.11556</v>
      </c>
      <c r="AF40" s="38" t="n">
        <f aca="false">R40/100</f>
        <v>0.0412796527777778</v>
      </c>
      <c r="AG40" s="38" t="n">
        <f aca="false">Y40/100</f>
        <v>0.10793</v>
      </c>
      <c r="AH40" s="38" t="n">
        <f aca="false">Z40/100</f>
        <v>0.0413099</v>
      </c>
      <c r="AM40" s="104"/>
      <c r="AN40" s="104"/>
      <c r="AO40" s="104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47.4096</v>
      </c>
      <c r="E41" s="63" t="n">
        <f aca="false">N41</f>
        <v>36.4218</v>
      </c>
      <c r="F41" s="63" t="n">
        <f aca="false">L41</f>
        <v>1647.4096</v>
      </c>
      <c r="G41" s="63" t="n">
        <f aca="false">O41</f>
        <v>37.2166</v>
      </c>
      <c r="H41" s="63" t="n">
        <f aca="false">T41</f>
        <v>1644.4248</v>
      </c>
      <c r="I41" s="63" t="n">
        <f aca="false">V41</f>
        <v>36.4209</v>
      </c>
      <c r="J41" s="63" t="n">
        <f aca="false">T41</f>
        <v>1644.4248</v>
      </c>
      <c r="K41" s="63" t="n">
        <f aca="false">W41</f>
        <v>37.2231</v>
      </c>
      <c r="L41" s="51" t="n">
        <v>1647.4096</v>
      </c>
      <c r="M41" s="51" t="n">
        <v>31.0452</v>
      </c>
      <c r="N41" s="51" t="n">
        <v>36.4218</v>
      </c>
      <c r="O41" s="51" t="n">
        <v>37.2166</v>
      </c>
      <c r="P41" s="51" t="n">
        <v>13988.614</v>
      </c>
      <c r="Q41" s="51" t="n">
        <v>9.373</v>
      </c>
      <c r="R41" s="52" t="n">
        <f aca="false">P41/3600</f>
        <v>3.88572611111111</v>
      </c>
      <c r="S41" s="53"/>
      <c r="T41" s="52" t="n">
        <v>1644.4248</v>
      </c>
      <c r="U41" s="52" t="n">
        <v>31.0473</v>
      </c>
      <c r="V41" s="52" t="n">
        <v>36.4209</v>
      </c>
      <c r="W41" s="52" t="n">
        <v>37.2231</v>
      </c>
      <c r="X41" s="52" t="n">
        <v>13967.381</v>
      </c>
      <c r="Y41" s="81" t="n">
        <v>10.069</v>
      </c>
      <c r="Z41" s="52" t="n">
        <f aca="false">X41/3600</f>
        <v>3.87982805555556</v>
      </c>
      <c r="AA41" s="53"/>
      <c r="AB41" s="53"/>
      <c r="AC41" s="53"/>
      <c r="AE41" s="38" t="n">
        <f aca="false">Q41/100</f>
        <v>0.09373</v>
      </c>
      <c r="AF41" s="38" t="n">
        <f aca="false">R41/100</f>
        <v>0.0388572611111111</v>
      </c>
      <c r="AG41" s="38" t="n">
        <f aca="false">Y41/100</f>
        <v>0.10069</v>
      </c>
      <c r="AH41" s="38" t="n">
        <f aca="false">Z41/100</f>
        <v>0.0387982805555556</v>
      </c>
      <c r="AM41" s="104"/>
      <c r="AN41" s="104"/>
      <c r="AO41" s="104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4.936</v>
      </c>
      <c r="E42" s="64" t="n">
        <f aca="false">N42</f>
        <v>34.7262</v>
      </c>
      <c r="F42" s="64" t="n">
        <f aca="false">L42</f>
        <v>744.936</v>
      </c>
      <c r="G42" s="64" t="n">
        <f aca="false">O42</f>
        <v>35.4648</v>
      </c>
      <c r="H42" s="64" t="n">
        <f aca="false">T42</f>
        <v>744.856</v>
      </c>
      <c r="I42" s="64" t="n">
        <f aca="false">V42</f>
        <v>34.726</v>
      </c>
      <c r="J42" s="64" t="n">
        <f aca="false">T42</f>
        <v>744.856</v>
      </c>
      <c r="K42" s="64" t="n">
        <f aca="false">W42</f>
        <v>35.4644</v>
      </c>
      <c r="L42" s="51" t="n">
        <v>744.936</v>
      </c>
      <c r="M42" s="51" t="n">
        <v>28.2305</v>
      </c>
      <c r="N42" s="51" t="n">
        <v>34.7262</v>
      </c>
      <c r="O42" s="51" t="n">
        <v>35.4648</v>
      </c>
      <c r="P42" s="51" t="n">
        <v>13267.795</v>
      </c>
      <c r="Q42" s="51" t="n">
        <v>8.021</v>
      </c>
      <c r="R42" s="58" t="n">
        <f aca="false">P42/3600</f>
        <v>3.68549861111111</v>
      </c>
      <c r="S42" s="56"/>
      <c r="T42" s="58" t="n">
        <v>744.856</v>
      </c>
      <c r="U42" s="58" t="n">
        <v>28.2351</v>
      </c>
      <c r="V42" s="58" t="n">
        <v>34.726</v>
      </c>
      <c r="W42" s="58" t="n">
        <v>35.4644</v>
      </c>
      <c r="X42" s="58" t="n">
        <v>13256.97</v>
      </c>
      <c r="Y42" s="58" t="n">
        <v>11.532</v>
      </c>
      <c r="Z42" s="58" t="n">
        <f aca="false">X42/3600</f>
        <v>3.68249166666667</v>
      </c>
      <c r="AA42" s="56"/>
      <c r="AB42" s="56"/>
      <c r="AC42" s="56"/>
      <c r="AE42" s="38" t="n">
        <f aca="false">Q42/100</f>
        <v>0.08021</v>
      </c>
      <c r="AF42" s="38" t="n">
        <f aca="false">R42/100</f>
        <v>0.0368549861111111</v>
      </c>
      <c r="AG42" s="38" t="n">
        <f aca="false">Y42/100</f>
        <v>0.11532</v>
      </c>
      <c r="AH42" s="38" t="n">
        <f aca="false">Z42/100</f>
        <v>0.0368249166666667</v>
      </c>
      <c r="AM42" s="104"/>
      <c r="AN42" s="104"/>
      <c r="AO42" s="104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129.8056</v>
      </c>
      <c r="E43" s="62" t="n">
        <f aca="false">N43</f>
        <v>41.0288</v>
      </c>
      <c r="F43" s="62" t="n">
        <f aca="false">L43</f>
        <v>5129.8056</v>
      </c>
      <c r="G43" s="62" t="n">
        <f aca="false">O43</f>
        <v>42.5097</v>
      </c>
      <c r="H43" s="62" t="n">
        <f aca="false">T43</f>
        <v>5115.8136</v>
      </c>
      <c r="I43" s="62" t="n">
        <f aca="false">V43</f>
        <v>41.0271</v>
      </c>
      <c r="J43" s="62" t="n">
        <f aca="false">T43</f>
        <v>5115.8136</v>
      </c>
      <c r="K43" s="62" t="n">
        <f aca="false">W43</f>
        <v>42.5063</v>
      </c>
      <c r="L43" s="51" t="n">
        <v>5129.8056</v>
      </c>
      <c r="M43" s="51" t="n">
        <v>38.6276</v>
      </c>
      <c r="N43" s="51" t="n">
        <v>41.0288</v>
      </c>
      <c r="O43" s="51" t="n">
        <v>42.5097</v>
      </c>
      <c r="P43" s="51" t="n">
        <v>16805.356</v>
      </c>
      <c r="Q43" s="51" t="n">
        <v>8.883</v>
      </c>
      <c r="R43" s="59" t="n">
        <f aca="false">P43/3600</f>
        <v>4.66815444444444</v>
      </c>
      <c r="S43" s="61"/>
      <c r="T43" s="59" t="n">
        <v>5115.8136</v>
      </c>
      <c r="U43" s="59" t="n">
        <v>38.6347</v>
      </c>
      <c r="V43" s="59" t="n">
        <v>41.0271</v>
      </c>
      <c r="W43" s="59" t="n">
        <v>42.5063</v>
      </c>
      <c r="X43" s="59" t="n">
        <v>16841.117</v>
      </c>
      <c r="Y43" s="81" t="n">
        <v>10.652</v>
      </c>
      <c r="Z43" s="59" t="n">
        <f aca="false">X43/3600</f>
        <v>4.6780880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883</v>
      </c>
      <c r="AF43" s="38" t="n">
        <f aca="false">R43/100</f>
        <v>0.0466815444444444</v>
      </c>
      <c r="AG43" s="38" t="n">
        <f aca="false">Y43/100</f>
        <v>0.10652</v>
      </c>
      <c r="AH43" s="38" t="n">
        <f aca="false">Z43/100</f>
        <v>0.0467808805555556</v>
      </c>
      <c r="AM43" s="104"/>
      <c r="AN43" s="104"/>
      <c r="AO43" s="104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28.6792</v>
      </c>
      <c r="E44" s="63" t="n">
        <f aca="false">N44</f>
        <v>38.723</v>
      </c>
      <c r="F44" s="63" t="n">
        <f aca="false">L44</f>
        <v>2228.6792</v>
      </c>
      <c r="G44" s="63" t="n">
        <f aca="false">O44</f>
        <v>40.3368</v>
      </c>
      <c r="H44" s="63" t="n">
        <f aca="false">T44</f>
        <v>2217.6752</v>
      </c>
      <c r="I44" s="63" t="n">
        <f aca="false">V44</f>
        <v>38.7242</v>
      </c>
      <c r="J44" s="63" t="n">
        <f aca="false">T44</f>
        <v>2217.6752</v>
      </c>
      <c r="K44" s="63" t="n">
        <f aca="false">W44</f>
        <v>40.3328</v>
      </c>
      <c r="L44" s="51" t="n">
        <v>2228.6792</v>
      </c>
      <c r="M44" s="51" t="n">
        <v>35.4689</v>
      </c>
      <c r="N44" s="51" t="n">
        <v>38.723</v>
      </c>
      <c r="O44" s="51" t="n">
        <v>40.3368</v>
      </c>
      <c r="P44" s="51" t="n">
        <v>15061.724</v>
      </c>
      <c r="Q44" s="51" t="n">
        <v>7.284</v>
      </c>
      <c r="R44" s="52" t="n">
        <f aca="false">P44/3600</f>
        <v>4.18381222222222</v>
      </c>
      <c r="S44" s="53"/>
      <c r="T44" s="52" t="n">
        <v>2217.6752</v>
      </c>
      <c r="U44" s="52" t="n">
        <v>35.4849</v>
      </c>
      <c r="V44" s="52" t="n">
        <v>38.7242</v>
      </c>
      <c r="W44" s="52" t="n">
        <v>40.3328</v>
      </c>
      <c r="X44" s="52" t="n">
        <v>15113.259</v>
      </c>
      <c r="Y44" s="81" t="n">
        <v>7.96</v>
      </c>
      <c r="Z44" s="52" t="n">
        <f aca="false">X44/3600</f>
        <v>4.1981275</v>
      </c>
      <c r="AA44" s="53"/>
      <c r="AB44" s="53"/>
      <c r="AC44" s="53"/>
      <c r="AE44" s="38" t="n">
        <f aca="false">Q44/100</f>
        <v>0.07284</v>
      </c>
      <c r="AF44" s="38" t="n">
        <f aca="false">R44/100</f>
        <v>0.0418381222222222</v>
      </c>
      <c r="AG44" s="38" t="n">
        <f aca="false">Y44/100</f>
        <v>0.0796</v>
      </c>
      <c r="AH44" s="38" t="n">
        <f aca="false">Z44/100</f>
        <v>0.041981275</v>
      </c>
      <c r="AM44" s="104"/>
      <c r="AN44" s="104"/>
      <c r="AO44" s="104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9.008</v>
      </c>
      <c r="E45" s="63" t="n">
        <f aca="false">N45</f>
        <v>36.725</v>
      </c>
      <c r="F45" s="63" t="n">
        <f aca="false">L45</f>
        <v>1049.008</v>
      </c>
      <c r="G45" s="63" t="n">
        <f aca="false">O45</f>
        <v>38.3804</v>
      </c>
      <c r="H45" s="63" t="n">
        <f aca="false">T45</f>
        <v>1043.228</v>
      </c>
      <c r="I45" s="63" t="n">
        <f aca="false">V45</f>
        <v>36.7286</v>
      </c>
      <c r="J45" s="63" t="n">
        <f aca="false">T45</f>
        <v>1043.228</v>
      </c>
      <c r="K45" s="63" t="n">
        <f aca="false">W45</f>
        <v>38.3742</v>
      </c>
      <c r="L45" s="51" t="n">
        <v>1049.008</v>
      </c>
      <c r="M45" s="51" t="n">
        <v>32.6223</v>
      </c>
      <c r="N45" s="51" t="n">
        <v>36.725</v>
      </c>
      <c r="O45" s="51" t="n">
        <v>38.3804</v>
      </c>
      <c r="P45" s="51" t="n">
        <v>13219.808</v>
      </c>
      <c r="Q45" s="51" t="n">
        <v>6.08</v>
      </c>
      <c r="R45" s="52" t="n">
        <f aca="false">P45/3600</f>
        <v>3.67216888888889</v>
      </c>
      <c r="S45" s="53"/>
      <c r="T45" s="52" t="n">
        <v>1043.228</v>
      </c>
      <c r="U45" s="52" t="n">
        <v>32.6462</v>
      </c>
      <c r="V45" s="52" t="n">
        <v>36.7286</v>
      </c>
      <c r="W45" s="52" t="n">
        <v>38.3742</v>
      </c>
      <c r="X45" s="52" t="n">
        <v>13262.533</v>
      </c>
      <c r="Y45" s="81" t="n">
        <v>5.813</v>
      </c>
      <c r="Z45" s="52" t="n">
        <f aca="false">X45/3600</f>
        <v>3.68403694444444</v>
      </c>
      <c r="AA45" s="53"/>
      <c r="AB45" s="53"/>
      <c r="AC45" s="53"/>
      <c r="AE45" s="38" t="n">
        <f aca="false">Q45/100</f>
        <v>0.0608</v>
      </c>
      <c r="AF45" s="38" t="n">
        <f aca="false">R45/100</f>
        <v>0.0367216888888889</v>
      </c>
      <c r="AG45" s="38" t="n">
        <f aca="false">Y45/100</f>
        <v>0.05813</v>
      </c>
      <c r="AH45" s="38" t="n">
        <f aca="false">Z45/100</f>
        <v>0.0368403694444444</v>
      </c>
      <c r="AM45" s="104"/>
      <c r="AN45" s="104"/>
      <c r="AO45" s="104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7.8</v>
      </c>
      <c r="E46" s="64" t="n">
        <f aca="false">N46</f>
        <v>34.9704</v>
      </c>
      <c r="F46" s="64" t="n">
        <f aca="false">L46</f>
        <v>497.8</v>
      </c>
      <c r="G46" s="64" t="n">
        <f aca="false">O46</f>
        <v>36.5277</v>
      </c>
      <c r="H46" s="64" t="n">
        <f aca="false">T46</f>
        <v>495.9176</v>
      </c>
      <c r="I46" s="64" t="n">
        <f aca="false">V46</f>
        <v>34.9743</v>
      </c>
      <c r="J46" s="64" t="n">
        <f aca="false">T46</f>
        <v>495.9176</v>
      </c>
      <c r="K46" s="64" t="n">
        <f aca="false">W46</f>
        <v>36.5439</v>
      </c>
      <c r="L46" s="51" t="n">
        <v>497.8</v>
      </c>
      <c r="M46" s="51" t="n">
        <v>30.009</v>
      </c>
      <c r="N46" s="51" t="n">
        <v>34.9704</v>
      </c>
      <c r="O46" s="51" t="n">
        <v>36.5277</v>
      </c>
      <c r="P46" s="51" t="n">
        <v>11699.592</v>
      </c>
      <c r="Q46" s="51" t="n">
        <v>5.174</v>
      </c>
      <c r="R46" s="58" t="n">
        <f aca="false">P46/3600</f>
        <v>3.24988666666667</v>
      </c>
      <c r="S46" s="56"/>
      <c r="T46" s="58" t="n">
        <v>495.9176</v>
      </c>
      <c r="U46" s="58" t="n">
        <v>30.0347</v>
      </c>
      <c r="V46" s="58" t="n">
        <v>34.9743</v>
      </c>
      <c r="W46" s="58" t="n">
        <v>36.5439</v>
      </c>
      <c r="X46" s="58" t="n">
        <v>11710.77</v>
      </c>
      <c r="Y46" s="58" t="n">
        <v>5.63</v>
      </c>
      <c r="Z46" s="58" t="n">
        <f aca="false">X46/3600</f>
        <v>3.25299166666667</v>
      </c>
      <c r="AA46" s="56"/>
      <c r="AB46" s="56"/>
      <c r="AC46" s="56"/>
      <c r="AE46" s="38" t="n">
        <f aca="false">Q46/100</f>
        <v>0.05174</v>
      </c>
      <c r="AF46" s="38" t="n">
        <f aca="false">R46/100</f>
        <v>0.0324988666666667</v>
      </c>
      <c r="AG46" s="38" t="n">
        <f aca="false">Y46/100</f>
        <v>0.0563</v>
      </c>
      <c r="AH46" s="38" t="n">
        <f aca="false">Z46/100</f>
        <v>0.0325299166666667</v>
      </c>
      <c r="AM46" s="104"/>
      <c r="AN46" s="104"/>
      <c r="AO46" s="104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02.1232</v>
      </c>
      <c r="E47" s="62" t="n">
        <f aca="false">N47</f>
        <v>43.5563</v>
      </c>
      <c r="F47" s="62" t="n">
        <f aca="false">L47</f>
        <v>1702.1232</v>
      </c>
      <c r="G47" s="62" t="n">
        <f aca="false">O47</f>
        <v>42.5722</v>
      </c>
      <c r="H47" s="62" t="n">
        <f aca="false">T47</f>
        <v>1696.4776</v>
      </c>
      <c r="I47" s="62" t="n">
        <f aca="false">V47</f>
        <v>43.563</v>
      </c>
      <c r="J47" s="62" t="n">
        <f aca="false">T47</f>
        <v>1696.4776</v>
      </c>
      <c r="K47" s="62" t="n">
        <f aca="false">W47</f>
        <v>42.5815</v>
      </c>
      <c r="L47" s="51" t="n">
        <v>1702.1232</v>
      </c>
      <c r="M47" s="51" t="n">
        <v>40.1726</v>
      </c>
      <c r="N47" s="51" t="n">
        <v>43.5563</v>
      </c>
      <c r="O47" s="51" t="n">
        <v>42.5722</v>
      </c>
      <c r="P47" s="51" t="n">
        <v>5267.46</v>
      </c>
      <c r="Q47" s="51" t="n">
        <v>3.529</v>
      </c>
      <c r="R47" s="59" t="n">
        <f aca="false">P47/3600</f>
        <v>1.46318333333333</v>
      </c>
      <c r="S47" s="61"/>
      <c r="T47" s="59" t="n">
        <v>1696.4776</v>
      </c>
      <c r="U47" s="59" t="n">
        <v>40.1805</v>
      </c>
      <c r="V47" s="59" t="n">
        <v>43.563</v>
      </c>
      <c r="W47" s="59" t="n">
        <v>42.5815</v>
      </c>
      <c r="X47" s="59" t="n">
        <v>5274.744</v>
      </c>
      <c r="Y47" s="81" t="n">
        <v>3.314</v>
      </c>
      <c r="Z47" s="59" t="n">
        <f aca="false">X47/3600</f>
        <v>1.46520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29</v>
      </c>
      <c r="AF47" s="38" t="n">
        <f aca="false">R47/100</f>
        <v>0.0146318333333333</v>
      </c>
      <c r="AG47" s="38" t="n">
        <f aca="false">Y47/100</f>
        <v>0.03314</v>
      </c>
      <c r="AH47" s="38" t="n">
        <f aca="false">Z47/100</f>
        <v>0.0146520666666667</v>
      </c>
      <c r="AM47" s="104"/>
      <c r="AN47" s="104"/>
      <c r="AO47" s="104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44.164</v>
      </c>
      <c r="E48" s="63" t="n">
        <f aca="false">N48</f>
        <v>41.0234</v>
      </c>
      <c r="F48" s="63" t="n">
        <f aca="false">L48</f>
        <v>844.164</v>
      </c>
      <c r="G48" s="63" t="n">
        <f aca="false">O48</f>
        <v>39.5468</v>
      </c>
      <c r="H48" s="63" t="n">
        <f aca="false">T48</f>
        <v>840.1816</v>
      </c>
      <c r="I48" s="63" t="n">
        <f aca="false">V48</f>
        <v>41.0369</v>
      </c>
      <c r="J48" s="63" t="n">
        <f aca="false">T48</f>
        <v>840.1816</v>
      </c>
      <c r="K48" s="63" t="n">
        <f aca="false">W48</f>
        <v>39.5447</v>
      </c>
      <c r="L48" s="51" t="n">
        <v>844.164</v>
      </c>
      <c r="M48" s="51" t="n">
        <v>36.4505</v>
      </c>
      <c r="N48" s="51" t="n">
        <v>41.0234</v>
      </c>
      <c r="O48" s="51" t="n">
        <v>39.5468</v>
      </c>
      <c r="P48" s="51" t="n">
        <v>4855.921</v>
      </c>
      <c r="Q48" s="51" t="n">
        <v>2.663</v>
      </c>
      <c r="R48" s="52" t="n">
        <f aca="false">P48/3600</f>
        <v>1.34886694444444</v>
      </c>
      <c r="S48" s="53"/>
      <c r="T48" s="52" t="n">
        <v>840.1816</v>
      </c>
      <c r="U48" s="52" t="n">
        <v>36.4663</v>
      </c>
      <c r="V48" s="52" t="n">
        <v>41.0369</v>
      </c>
      <c r="W48" s="52" t="n">
        <v>39.5447</v>
      </c>
      <c r="X48" s="52" t="n">
        <v>4864.984</v>
      </c>
      <c r="Y48" s="81" t="n">
        <v>3.753</v>
      </c>
      <c r="Z48" s="52" t="n">
        <f aca="false">X48/3600</f>
        <v>1.35138444444444</v>
      </c>
      <c r="AA48" s="53"/>
      <c r="AB48" s="53"/>
      <c r="AC48" s="53"/>
      <c r="AE48" s="38" t="n">
        <f aca="false">Q48/100</f>
        <v>0.02663</v>
      </c>
      <c r="AF48" s="38" t="n">
        <f aca="false">R48/100</f>
        <v>0.0134886694444444</v>
      </c>
      <c r="AG48" s="38" t="n">
        <f aca="false">Y48/100</f>
        <v>0.03753</v>
      </c>
      <c r="AH48" s="38" t="n">
        <f aca="false">Z48/100</f>
        <v>0.0135138444444444</v>
      </c>
      <c r="AM48" s="104"/>
      <c r="AN48" s="104"/>
      <c r="AO48" s="104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5.1448</v>
      </c>
      <c r="E49" s="63" t="n">
        <f aca="false">N49</f>
        <v>38.8066</v>
      </c>
      <c r="F49" s="63" t="n">
        <f aca="false">L49</f>
        <v>415.1448</v>
      </c>
      <c r="G49" s="63" t="n">
        <f aca="false">O49</f>
        <v>36.9586</v>
      </c>
      <c r="H49" s="63" t="n">
        <f aca="false">T49</f>
        <v>413.4224</v>
      </c>
      <c r="I49" s="63" t="n">
        <f aca="false">V49</f>
        <v>38.8132</v>
      </c>
      <c r="J49" s="63" t="n">
        <f aca="false">T49</f>
        <v>413.4224</v>
      </c>
      <c r="K49" s="63" t="n">
        <f aca="false">W49</f>
        <v>36.9564</v>
      </c>
      <c r="L49" s="51" t="n">
        <v>415.1448</v>
      </c>
      <c r="M49" s="51" t="n">
        <v>33.1688</v>
      </c>
      <c r="N49" s="51" t="n">
        <v>38.8066</v>
      </c>
      <c r="O49" s="51" t="n">
        <v>36.9586</v>
      </c>
      <c r="P49" s="51" t="n">
        <v>4417.051</v>
      </c>
      <c r="Q49" s="51" t="n">
        <v>3.323</v>
      </c>
      <c r="R49" s="52" t="n">
        <f aca="false">P49/3600</f>
        <v>1.22695861111111</v>
      </c>
      <c r="S49" s="53"/>
      <c r="T49" s="52" t="n">
        <v>413.4224</v>
      </c>
      <c r="U49" s="52" t="n">
        <v>33.1946</v>
      </c>
      <c r="V49" s="52" t="n">
        <v>38.8132</v>
      </c>
      <c r="W49" s="52" t="n">
        <v>36.9564</v>
      </c>
      <c r="X49" s="52" t="n">
        <v>4420.888</v>
      </c>
      <c r="Y49" s="81" t="n">
        <v>2.399</v>
      </c>
      <c r="Z49" s="52" t="n">
        <f aca="false">X49/3600</f>
        <v>1.22802444444444</v>
      </c>
      <c r="AA49" s="53"/>
      <c r="AB49" s="53"/>
      <c r="AC49" s="53"/>
      <c r="AE49" s="38" t="n">
        <f aca="false">Q49/100</f>
        <v>0.03323</v>
      </c>
      <c r="AF49" s="38" t="n">
        <f aca="false">R49/100</f>
        <v>0.0122695861111111</v>
      </c>
      <c r="AG49" s="38" t="n">
        <f aca="false">Y49/100</f>
        <v>0.02399</v>
      </c>
      <c r="AH49" s="38" t="n">
        <f aca="false">Z49/100</f>
        <v>0.0122802444444444</v>
      </c>
      <c r="AM49" s="104"/>
      <c r="AN49" s="104"/>
      <c r="AO49" s="104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11.1504</v>
      </c>
      <c r="E50" s="64" t="n">
        <f aca="false">N50</f>
        <v>36.8006</v>
      </c>
      <c r="F50" s="64" t="n">
        <f aca="false">L50</f>
        <v>211.1504</v>
      </c>
      <c r="G50" s="64" t="n">
        <f aca="false">O50</f>
        <v>34.7298</v>
      </c>
      <c r="H50" s="64" t="n">
        <f aca="false">T50</f>
        <v>210.2048</v>
      </c>
      <c r="I50" s="64" t="n">
        <f aca="false">V50</f>
        <v>36.7831</v>
      </c>
      <c r="J50" s="64" t="n">
        <f aca="false">T50</f>
        <v>210.2048</v>
      </c>
      <c r="K50" s="64" t="n">
        <f aca="false">W50</f>
        <v>34.747</v>
      </c>
      <c r="L50" s="51" t="n">
        <v>211.1504</v>
      </c>
      <c r="M50" s="51" t="n">
        <v>30.4401</v>
      </c>
      <c r="N50" s="51" t="n">
        <v>36.8006</v>
      </c>
      <c r="O50" s="51" t="n">
        <v>34.7298</v>
      </c>
      <c r="P50" s="51" t="n">
        <v>4021.065</v>
      </c>
      <c r="Q50" s="51" t="n">
        <v>2.031</v>
      </c>
      <c r="R50" s="58" t="n">
        <f aca="false">P50/3600</f>
        <v>1.1169625</v>
      </c>
      <c r="S50" s="56"/>
      <c r="T50" s="58" t="n">
        <v>210.2048</v>
      </c>
      <c r="U50" s="58" t="n">
        <v>30.4649</v>
      </c>
      <c r="V50" s="58" t="n">
        <v>36.7831</v>
      </c>
      <c r="W50" s="58" t="n">
        <v>34.747</v>
      </c>
      <c r="X50" s="58" t="n">
        <v>4027.071</v>
      </c>
      <c r="Y50" s="58" t="n">
        <v>1.973</v>
      </c>
      <c r="Z50" s="58" t="n">
        <f aca="false">X50/3600</f>
        <v>1.11863083333333</v>
      </c>
      <c r="AA50" s="56"/>
      <c r="AB50" s="56"/>
      <c r="AC50" s="56"/>
      <c r="AE50" s="38" t="n">
        <f aca="false">Q50/100</f>
        <v>0.02031</v>
      </c>
      <c r="AF50" s="38" t="n">
        <f aca="false">R50/100</f>
        <v>0.011169625</v>
      </c>
      <c r="AG50" s="38" t="n">
        <f aca="false">Y50/100</f>
        <v>0.01973</v>
      </c>
      <c r="AH50" s="38" t="n">
        <f aca="false">Z50/100</f>
        <v>0.0111863083333333</v>
      </c>
      <c r="AM50" s="104"/>
      <c r="AN50" s="104"/>
      <c r="AO50" s="104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955.8584</v>
      </c>
      <c r="E51" s="60" t="n">
        <f aca="false">N51</f>
        <v>42.5548</v>
      </c>
      <c r="F51" s="60" t="n">
        <f aca="false">L51</f>
        <v>1955.8584</v>
      </c>
      <c r="G51" s="60" t="n">
        <f aca="false">O51</f>
        <v>43.4752</v>
      </c>
      <c r="H51" s="60" t="n">
        <f aca="false">T51</f>
        <v>1959.3744</v>
      </c>
      <c r="I51" s="60" t="n">
        <f aca="false">V51</f>
        <v>42.5548</v>
      </c>
      <c r="J51" s="60" t="n">
        <f aca="false">T51</f>
        <v>1959.3744</v>
      </c>
      <c r="K51" s="60" t="n">
        <f aca="false">W51</f>
        <v>43.4707</v>
      </c>
      <c r="L51" s="51" t="n">
        <v>1955.8584</v>
      </c>
      <c r="M51" s="51" t="n">
        <v>37.4557</v>
      </c>
      <c r="N51" s="51" t="n">
        <v>42.5548</v>
      </c>
      <c r="O51" s="51" t="n">
        <v>43.4752</v>
      </c>
      <c r="P51" s="51" t="n">
        <v>3869.951</v>
      </c>
      <c r="Q51" s="51" t="n">
        <v>3.874</v>
      </c>
      <c r="R51" s="59" t="n">
        <f aca="false">P51/3600</f>
        <v>1.07498638888889</v>
      </c>
      <c r="S51" s="61"/>
      <c r="T51" s="59" t="n">
        <v>1959.3744</v>
      </c>
      <c r="U51" s="59" t="n">
        <v>37.451</v>
      </c>
      <c r="V51" s="59" t="n">
        <v>42.5548</v>
      </c>
      <c r="W51" s="59" t="n">
        <v>43.4707</v>
      </c>
      <c r="X51" s="59" t="n">
        <v>3868.874</v>
      </c>
      <c r="Y51" s="81" t="n">
        <v>3.806</v>
      </c>
      <c r="Z51" s="59" t="n">
        <f aca="false">X51/3600</f>
        <v>1.07468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874</v>
      </c>
      <c r="AF51" s="38" t="n">
        <f aca="false">R51/100</f>
        <v>0.0107498638888889</v>
      </c>
      <c r="AG51" s="38" t="n">
        <f aca="false">Y51/100</f>
        <v>0.03806</v>
      </c>
      <c r="AH51" s="38" t="n">
        <f aca="false">Z51/100</f>
        <v>0.0107468722222222</v>
      </c>
      <c r="AM51" s="104"/>
      <c r="AN51" s="104"/>
      <c r="AO51" s="104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88.1616</v>
      </c>
      <c r="E52" s="50" t="n">
        <f aca="false">N52</f>
        <v>40.7491</v>
      </c>
      <c r="F52" s="50" t="n">
        <f aca="false">L52</f>
        <v>788.1616</v>
      </c>
      <c r="G52" s="50" t="n">
        <f aca="false">O52</f>
        <v>41.5762</v>
      </c>
      <c r="H52" s="50" t="n">
        <f aca="false">T52</f>
        <v>788.648</v>
      </c>
      <c r="I52" s="50" t="n">
        <f aca="false">V52</f>
        <v>40.7355</v>
      </c>
      <c r="J52" s="50" t="n">
        <f aca="false">T52</f>
        <v>788.648</v>
      </c>
      <c r="K52" s="50" t="n">
        <f aca="false">W52</f>
        <v>41.592</v>
      </c>
      <c r="L52" s="51" t="n">
        <v>788.1616</v>
      </c>
      <c r="M52" s="51" t="n">
        <v>33.9879</v>
      </c>
      <c r="N52" s="51" t="n">
        <v>40.7491</v>
      </c>
      <c r="O52" s="51" t="n">
        <v>41.5762</v>
      </c>
      <c r="P52" s="51" t="n">
        <v>3646.71</v>
      </c>
      <c r="Q52" s="51" t="n">
        <v>2.901</v>
      </c>
      <c r="R52" s="52" t="n">
        <f aca="false">P52/3600</f>
        <v>1.012975</v>
      </c>
      <c r="S52" s="53"/>
      <c r="T52" s="52" t="n">
        <v>788.648</v>
      </c>
      <c r="U52" s="52" t="n">
        <v>33.9803</v>
      </c>
      <c r="V52" s="52" t="n">
        <v>40.7355</v>
      </c>
      <c r="W52" s="52" t="n">
        <v>41.592</v>
      </c>
      <c r="X52" s="52" t="n">
        <v>3639.237</v>
      </c>
      <c r="Y52" s="81" t="n">
        <v>3.417</v>
      </c>
      <c r="Z52" s="52" t="n">
        <f aca="false">X52/3600</f>
        <v>1.01089916666667</v>
      </c>
      <c r="AA52" s="53"/>
      <c r="AB52" s="53"/>
      <c r="AC52" s="53"/>
      <c r="AE52" s="38" t="n">
        <f aca="false">Q52/100</f>
        <v>0.02901</v>
      </c>
      <c r="AF52" s="38" t="n">
        <f aca="false">R52/100</f>
        <v>0.01012975</v>
      </c>
      <c r="AG52" s="38" t="n">
        <f aca="false">Y52/100</f>
        <v>0.03417</v>
      </c>
      <c r="AH52" s="38" t="n">
        <f aca="false">Z52/100</f>
        <v>0.0101089916666667</v>
      </c>
      <c r="AM52" s="104"/>
      <c r="AN52" s="104"/>
      <c r="AO52" s="104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4.6592</v>
      </c>
      <c r="E53" s="50" t="n">
        <f aca="false">N53</f>
        <v>39.2703</v>
      </c>
      <c r="F53" s="50" t="n">
        <f aca="false">L53</f>
        <v>354.6592</v>
      </c>
      <c r="G53" s="50" t="n">
        <f aca="false">O53</f>
        <v>39.9244</v>
      </c>
      <c r="H53" s="50" t="n">
        <f aca="false">T53</f>
        <v>355.4352</v>
      </c>
      <c r="I53" s="50" t="n">
        <f aca="false">V53</f>
        <v>39.2826</v>
      </c>
      <c r="J53" s="50" t="n">
        <f aca="false">T53</f>
        <v>355.4352</v>
      </c>
      <c r="K53" s="50" t="n">
        <f aca="false">W53</f>
        <v>39.917</v>
      </c>
      <c r="L53" s="51" t="n">
        <v>354.6592</v>
      </c>
      <c r="M53" s="51" t="n">
        <v>31.1304</v>
      </c>
      <c r="N53" s="51" t="n">
        <v>39.2703</v>
      </c>
      <c r="O53" s="51" t="n">
        <v>39.9244</v>
      </c>
      <c r="P53" s="51" t="n">
        <v>3494.389</v>
      </c>
      <c r="Q53" s="51" t="n">
        <v>2.958</v>
      </c>
      <c r="R53" s="52" t="n">
        <f aca="false">P53/3600</f>
        <v>0.970663611111111</v>
      </c>
      <c r="S53" s="53"/>
      <c r="T53" s="52" t="n">
        <v>355.4352</v>
      </c>
      <c r="U53" s="52" t="n">
        <v>31.1219</v>
      </c>
      <c r="V53" s="52" t="n">
        <v>39.2826</v>
      </c>
      <c r="W53" s="52" t="n">
        <v>39.917</v>
      </c>
      <c r="X53" s="52" t="n">
        <v>3496.713</v>
      </c>
      <c r="Y53" s="81" t="n">
        <v>3.332</v>
      </c>
      <c r="Z53" s="52" t="n">
        <f aca="false">X53/3600</f>
        <v>0.971309166666667</v>
      </c>
      <c r="AA53" s="53"/>
      <c r="AB53" s="53"/>
      <c r="AC53" s="53"/>
      <c r="AE53" s="38" t="n">
        <f aca="false">Q53/100</f>
        <v>0.02958</v>
      </c>
      <c r="AF53" s="38" t="n">
        <f aca="false">R53/100</f>
        <v>0.00970663611111111</v>
      </c>
      <c r="AG53" s="38" t="n">
        <f aca="false">Y53/100</f>
        <v>0.03332</v>
      </c>
      <c r="AH53" s="38" t="n">
        <f aca="false">Z53/100</f>
        <v>0.00971309166666667</v>
      </c>
      <c r="AM53" s="104"/>
      <c r="AN53" s="104"/>
      <c r="AO53" s="104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6.0568</v>
      </c>
      <c r="E54" s="57" t="n">
        <f aca="false">N54</f>
        <v>37.954</v>
      </c>
      <c r="F54" s="57" t="n">
        <f aca="false">L54</f>
        <v>176.0568</v>
      </c>
      <c r="G54" s="57" t="n">
        <f aca="false">O54</f>
        <v>38.4667</v>
      </c>
      <c r="H54" s="57" t="n">
        <f aca="false">T54</f>
        <v>176.1672</v>
      </c>
      <c r="I54" s="57" t="n">
        <f aca="false">V54</f>
        <v>37.9574</v>
      </c>
      <c r="J54" s="57" t="n">
        <f aca="false">T54</f>
        <v>176.1672</v>
      </c>
      <c r="K54" s="57" t="n">
        <f aca="false">W54</f>
        <v>38.4362</v>
      </c>
      <c r="L54" s="51" t="n">
        <v>176.0568</v>
      </c>
      <c r="M54" s="51" t="n">
        <v>28.4621</v>
      </c>
      <c r="N54" s="51" t="n">
        <v>37.954</v>
      </c>
      <c r="O54" s="51" t="n">
        <v>38.4667</v>
      </c>
      <c r="P54" s="51" t="n">
        <v>3409.741</v>
      </c>
      <c r="Q54" s="51" t="n">
        <v>2.406</v>
      </c>
      <c r="R54" s="58" t="n">
        <f aca="false">P54/3600</f>
        <v>0.947150277777778</v>
      </c>
      <c r="S54" s="56"/>
      <c r="T54" s="58" t="n">
        <v>176.1672</v>
      </c>
      <c r="U54" s="58" t="n">
        <v>28.4616</v>
      </c>
      <c r="V54" s="58" t="n">
        <v>37.9574</v>
      </c>
      <c r="W54" s="58" t="n">
        <v>38.4362</v>
      </c>
      <c r="X54" s="58" t="n">
        <v>3410.709</v>
      </c>
      <c r="Y54" s="58" t="n">
        <v>2.286</v>
      </c>
      <c r="Z54" s="58" t="n">
        <f aca="false">X54/3600</f>
        <v>0.947419166666667</v>
      </c>
      <c r="AA54" s="56"/>
      <c r="AB54" s="56"/>
      <c r="AC54" s="56"/>
      <c r="AE54" s="38" t="n">
        <f aca="false">Q54/100</f>
        <v>0.02406</v>
      </c>
      <c r="AF54" s="38" t="n">
        <f aca="false">R54/100</f>
        <v>0.00947150277777778</v>
      </c>
      <c r="AG54" s="38" t="n">
        <f aca="false">Y54/100</f>
        <v>0.02286</v>
      </c>
      <c r="AH54" s="38" t="n">
        <f aca="false">Z54/100</f>
        <v>0.00947419166666667</v>
      </c>
      <c r="AM54" s="104"/>
      <c r="AN54" s="104"/>
      <c r="AO54" s="104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883.7232</v>
      </c>
      <c r="E55" s="62" t="n">
        <f aca="false">N55</f>
        <v>40.8565</v>
      </c>
      <c r="F55" s="62" t="n">
        <f aca="false">L55</f>
        <v>1883.7232</v>
      </c>
      <c r="G55" s="62" t="n">
        <f aca="false">O55</f>
        <v>41.6845</v>
      </c>
      <c r="H55" s="62" t="n">
        <f aca="false">T55</f>
        <v>1883.4264</v>
      </c>
      <c r="I55" s="62" t="n">
        <f aca="false">V55</f>
        <v>40.8526</v>
      </c>
      <c r="J55" s="62" t="n">
        <f aca="false">T55</f>
        <v>1883.4264</v>
      </c>
      <c r="K55" s="62" t="n">
        <f aca="false">W55</f>
        <v>41.6869</v>
      </c>
      <c r="L55" s="51" t="n">
        <v>1883.7232</v>
      </c>
      <c r="M55" s="51" t="n">
        <v>37.7543</v>
      </c>
      <c r="N55" s="51" t="n">
        <v>40.8565</v>
      </c>
      <c r="O55" s="51" t="n">
        <v>41.6845</v>
      </c>
      <c r="P55" s="51" t="n">
        <v>3420.038</v>
      </c>
      <c r="Q55" s="51" t="n">
        <v>3.232</v>
      </c>
      <c r="R55" s="59" t="n">
        <f aca="false">P55/3600</f>
        <v>0.950010555555556</v>
      </c>
      <c r="S55" s="61"/>
      <c r="T55" s="59" t="n">
        <v>1883.4264</v>
      </c>
      <c r="U55" s="59" t="n">
        <v>37.7509</v>
      </c>
      <c r="V55" s="59" t="n">
        <v>40.8526</v>
      </c>
      <c r="W55" s="59" t="n">
        <v>41.6869</v>
      </c>
      <c r="X55" s="59" t="n">
        <v>3420.091</v>
      </c>
      <c r="Y55" s="81" t="n">
        <v>3.337</v>
      </c>
      <c r="Z55" s="59" t="n">
        <f aca="false">X55/3600</f>
        <v>0.95002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32</v>
      </c>
      <c r="AF55" s="38" t="n">
        <f aca="false">R55/100</f>
        <v>0.00950010555555556</v>
      </c>
      <c r="AG55" s="38" t="n">
        <f aca="false">Y55/100</f>
        <v>0.03337</v>
      </c>
      <c r="AH55" s="38" t="n">
        <f aca="false">Z55/100</f>
        <v>0.00950025277777778</v>
      </c>
      <c r="AM55" s="104"/>
      <c r="AN55" s="104"/>
      <c r="AO55" s="104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1.208</v>
      </c>
      <c r="E56" s="63" t="n">
        <f aca="false">N56</f>
        <v>38.325</v>
      </c>
      <c r="F56" s="63" t="n">
        <f aca="false">L56</f>
        <v>851.208</v>
      </c>
      <c r="G56" s="63" t="n">
        <f aca="false">O56</f>
        <v>39.0543</v>
      </c>
      <c r="H56" s="63" t="n">
        <f aca="false">T56</f>
        <v>850.3096</v>
      </c>
      <c r="I56" s="63" t="n">
        <f aca="false">V56</f>
        <v>38.3157</v>
      </c>
      <c r="J56" s="63" t="n">
        <f aca="false">T56</f>
        <v>850.3096</v>
      </c>
      <c r="K56" s="63" t="n">
        <f aca="false">W56</f>
        <v>39.0527</v>
      </c>
      <c r="L56" s="51" t="n">
        <v>851.208</v>
      </c>
      <c r="M56" s="51" t="n">
        <v>34.32</v>
      </c>
      <c r="N56" s="51" t="n">
        <v>38.325</v>
      </c>
      <c r="O56" s="51" t="n">
        <v>39.0543</v>
      </c>
      <c r="P56" s="51" t="n">
        <v>3225.705</v>
      </c>
      <c r="Q56" s="51" t="n">
        <v>3.882</v>
      </c>
      <c r="R56" s="52" t="n">
        <f aca="false">P56/3600</f>
        <v>0.896029166666667</v>
      </c>
      <c r="S56" s="53"/>
      <c r="T56" s="52" t="n">
        <v>850.3096</v>
      </c>
      <c r="U56" s="52" t="n">
        <v>34.3202</v>
      </c>
      <c r="V56" s="52" t="n">
        <v>38.3157</v>
      </c>
      <c r="W56" s="52" t="n">
        <v>39.0527</v>
      </c>
      <c r="X56" s="52" t="n">
        <v>3220.546</v>
      </c>
      <c r="Y56" s="81" t="n">
        <v>2.527</v>
      </c>
      <c r="Z56" s="52" t="n">
        <f aca="false">X56/3600</f>
        <v>0.894596111111111</v>
      </c>
      <c r="AA56" s="53"/>
      <c r="AB56" s="53"/>
      <c r="AC56" s="53"/>
      <c r="AE56" s="38" t="n">
        <f aca="false">Q56/100</f>
        <v>0.03882</v>
      </c>
      <c r="AF56" s="38" t="n">
        <f aca="false">R56/100</f>
        <v>0.00896029166666667</v>
      </c>
      <c r="AG56" s="38" t="n">
        <f aca="false">Y56/100</f>
        <v>0.02527</v>
      </c>
      <c r="AH56" s="38" t="n">
        <f aca="false">Z56/100</f>
        <v>0.00894596111111111</v>
      </c>
      <c r="AM56" s="104"/>
      <c r="AN56" s="104"/>
      <c r="AO56" s="104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0.8032</v>
      </c>
      <c r="E57" s="63" t="n">
        <f aca="false">N57</f>
        <v>36.1789</v>
      </c>
      <c r="F57" s="63" t="n">
        <f aca="false">L57</f>
        <v>390.8032</v>
      </c>
      <c r="G57" s="63" t="n">
        <f aca="false">O57</f>
        <v>36.885</v>
      </c>
      <c r="H57" s="63" t="n">
        <f aca="false">T57</f>
        <v>390.5144</v>
      </c>
      <c r="I57" s="63" t="n">
        <f aca="false">V57</f>
        <v>36.1932</v>
      </c>
      <c r="J57" s="63" t="n">
        <f aca="false">T57</f>
        <v>390.5144</v>
      </c>
      <c r="K57" s="63" t="n">
        <f aca="false">W57</f>
        <v>36.8842</v>
      </c>
      <c r="L57" s="51" t="n">
        <v>390.8032</v>
      </c>
      <c r="M57" s="51" t="n">
        <v>31.2028</v>
      </c>
      <c r="N57" s="51" t="n">
        <v>36.1789</v>
      </c>
      <c r="O57" s="51" t="n">
        <v>36.885</v>
      </c>
      <c r="P57" s="51" t="n">
        <v>3050.108</v>
      </c>
      <c r="Q57" s="51" t="n">
        <v>2.195</v>
      </c>
      <c r="R57" s="52" t="n">
        <f aca="false">P57/3600</f>
        <v>0.847252222222222</v>
      </c>
      <c r="S57" s="53"/>
      <c r="T57" s="52" t="n">
        <v>390.5144</v>
      </c>
      <c r="U57" s="52" t="n">
        <v>31.2115</v>
      </c>
      <c r="V57" s="52" t="n">
        <v>36.1932</v>
      </c>
      <c r="W57" s="52" t="n">
        <v>36.8842</v>
      </c>
      <c r="X57" s="52" t="n">
        <v>3050.689</v>
      </c>
      <c r="Y57" s="81" t="n">
        <v>3.615</v>
      </c>
      <c r="Z57" s="52" t="n">
        <f aca="false">X57/3600</f>
        <v>0.847413611111111</v>
      </c>
      <c r="AA57" s="53"/>
      <c r="AB57" s="53"/>
      <c r="AC57" s="53"/>
      <c r="AE57" s="38" t="n">
        <f aca="false">Q57/100</f>
        <v>0.02195</v>
      </c>
      <c r="AF57" s="38" t="n">
        <f aca="false">R57/100</f>
        <v>0.00847252222222222</v>
      </c>
      <c r="AG57" s="38" t="n">
        <f aca="false">Y57/100</f>
        <v>0.03615</v>
      </c>
      <c r="AH57" s="38" t="n">
        <f aca="false">Z57/100</f>
        <v>0.00847413611111111</v>
      </c>
      <c r="AM57" s="104"/>
      <c r="AN57" s="104"/>
      <c r="AO57" s="104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7.8392</v>
      </c>
      <c r="E58" s="64" t="n">
        <f aca="false">N58</f>
        <v>34.3088</v>
      </c>
      <c r="F58" s="64" t="n">
        <f aca="false">L58</f>
        <v>177.8392</v>
      </c>
      <c r="G58" s="64" t="n">
        <f aca="false">O58</f>
        <v>34.9759</v>
      </c>
      <c r="H58" s="64" t="n">
        <f aca="false">T58</f>
        <v>177.936</v>
      </c>
      <c r="I58" s="64" t="n">
        <f aca="false">V58</f>
        <v>34.2933</v>
      </c>
      <c r="J58" s="64" t="n">
        <f aca="false">T58</f>
        <v>177.936</v>
      </c>
      <c r="K58" s="64" t="n">
        <f aca="false">W58</f>
        <v>34.9793</v>
      </c>
      <c r="L58" s="51" t="n">
        <v>177.8392</v>
      </c>
      <c r="M58" s="51" t="n">
        <v>28.4158</v>
      </c>
      <c r="N58" s="51" t="n">
        <v>34.3088</v>
      </c>
      <c r="O58" s="51" t="n">
        <v>34.9759</v>
      </c>
      <c r="P58" s="51" t="n">
        <v>2920.937</v>
      </c>
      <c r="Q58" s="51" t="n">
        <v>1.825</v>
      </c>
      <c r="R58" s="58" t="n">
        <f aca="false">P58/3600</f>
        <v>0.811371388888889</v>
      </c>
      <c r="S58" s="56"/>
      <c r="T58" s="58" t="n">
        <v>177.936</v>
      </c>
      <c r="U58" s="58" t="n">
        <v>28.4218</v>
      </c>
      <c r="V58" s="58" t="n">
        <v>34.2933</v>
      </c>
      <c r="W58" s="58" t="n">
        <v>34.9793</v>
      </c>
      <c r="X58" s="58" t="n">
        <v>2919.692</v>
      </c>
      <c r="Y58" s="58" t="n">
        <v>1.861</v>
      </c>
      <c r="Z58" s="58" t="n">
        <f aca="false">X58/3600</f>
        <v>0.811025555555556</v>
      </c>
      <c r="AA58" s="56"/>
      <c r="AB58" s="56"/>
      <c r="AC58" s="56"/>
      <c r="AE58" s="38" t="n">
        <f aca="false">Q58/100</f>
        <v>0.01825</v>
      </c>
      <c r="AF58" s="38" t="n">
        <f aca="false">R58/100</f>
        <v>0.00811371388888889</v>
      </c>
      <c r="AG58" s="38" t="n">
        <f aca="false">Y58/100</f>
        <v>0.01861</v>
      </c>
      <c r="AH58" s="38" t="n">
        <f aca="false">Z58/100</f>
        <v>0.00811025555555556</v>
      </c>
      <c r="AM58" s="104"/>
      <c r="AN58" s="104"/>
      <c r="AO58" s="104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55.0056</v>
      </c>
      <c r="E59" s="60" t="n">
        <f aca="false">N59</f>
        <v>41.0094</v>
      </c>
      <c r="F59" s="60" t="n">
        <f aca="false">L59</f>
        <v>1355.0056</v>
      </c>
      <c r="G59" s="60" t="n">
        <f aca="false">O59</f>
        <v>42.1086</v>
      </c>
      <c r="H59" s="60" t="n">
        <f aca="false">T59</f>
        <v>1347.7736</v>
      </c>
      <c r="I59" s="60" t="n">
        <f aca="false">V59</f>
        <v>41.0194</v>
      </c>
      <c r="J59" s="60" t="n">
        <f aca="false">T59</f>
        <v>1347.7736</v>
      </c>
      <c r="K59" s="60" t="n">
        <f aca="false">W59</f>
        <v>42.1154</v>
      </c>
      <c r="L59" s="51" t="n">
        <v>1355.0056</v>
      </c>
      <c r="M59" s="51" t="n">
        <v>38.9414</v>
      </c>
      <c r="N59" s="51" t="n">
        <v>41.0094</v>
      </c>
      <c r="O59" s="51" t="n">
        <v>42.1086</v>
      </c>
      <c r="P59" s="51" t="n">
        <v>3692.989</v>
      </c>
      <c r="Q59" s="51" t="n">
        <v>2.319</v>
      </c>
      <c r="R59" s="59" t="n">
        <f aca="false">P59/3600</f>
        <v>1.02583027777778</v>
      </c>
      <c r="S59" s="61"/>
      <c r="T59" s="59" t="n">
        <v>1347.7736</v>
      </c>
      <c r="U59" s="59" t="n">
        <v>38.9542</v>
      </c>
      <c r="V59" s="59" t="n">
        <v>41.0194</v>
      </c>
      <c r="W59" s="59" t="n">
        <v>42.1154</v>
      </c>
      <c r="X59" s="59" t="n">
        <v>3701.453</v>
      </c>
      <c r="Y59" s="81" t="n">
        <v>2.318</v>
      </c>
      <c r="Z59" s="59" t="n">
        <f aca="false">X59/3600</f>
        <v>1.0281813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319</v>
      </c>
      <c r="AF59" s="38" t="n">
        <f aca="false">R59/100</f>
        <v>0.0102583027777778</v>
      </c>
      <c r="AG59" s="38" t="n">
        <f aca="false">Y59/100</f>
        <v>0.02318</v>
      </c>
      <c r="AH59" s="38" t="n">
        <f aca="false">Z59/100</f>
        <v>0.0102818138888889</v>
      </c>
      <c r="AM59" s="104"/>
      <c r="AN59" s="104"/>
      <c r="AO59" s="104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1.6064</v>
      </c>
      <c r="E60" s="50" t="n">
        <f aca="false">N60</f>
        <v>38.3568</v>
      </c>
      <c r="F60" s="50" t="n">
        <f aca="false">L60</f>
        <v>661.6064</v>
      </c>
      <c r="G60" s="50" t="n">
        <f aca="false">O60</f>
        <v>39.5366</v>
      </c>
      <c r="H60" s="50" t="n">
        <f aca="false">T60</f>
        <v>657.9216</v>
      </c>
      <c r="I60" s="50" t="n">
        <f aca="false">V60</f>
        <v>38.3745</v>
      </c>
      <c r="J60" s="50" t="n">
        <f aca="false">T60</f>
        <v>657.9216</v>
      </c>
      <c r="K60" s="50" t="n">
        <f aca="false">W60</f>
        <v>39.5305</v>
      </c>
      <c r="L60" s="51" t="n">
        <v>661.6064</v>
      </c>
      <c r="M60" s="51" t="n">
        <v>35.2485</v>
      </c>
      <c r="N60" s="51" t="n">
        <v>38.3568</v>
      </c>
      <c r="O60" s="51" t="n">
        <v>39.5366</v>
      </c>
      <c r="P60" s="51" t="n">
        <v>3369.05</v>
      </c>
      <c r="Q60" s="51" t="n">
        <v>1.844</v>
      </c>
      <c r="R60" s="52" t="n">
        <f aca="false">P60/3600</f>
        <v>0.935847222222222</v>
      </c>
      <c r="S60" s="53"/>
      <c r="T60" s="52" t="n">
        <v>657.9216</v>
      </c>
      <c r="U60" s="52" t="n">
        <v>35.2728</v>
      </c>
      <c r="V60" s="52" t="n">
        <v>38.3745</v>
      </c>
      <c r="W60" s="52" t="n">
        <v>39.5305</v>
      </c>
      <c r="X60" s="52" t="n">
        <v>3382.996</v>
      </c>
      <c r="Y60" s="81" t="n">
        <v>1.875</v>
      </c>
      <c r="Z60" s="52" t="n">
        <f aca="false">X60/3600</f>
        <v>0.939721111111111</v>
      </c>
      <c r="AA60" s="53"/>
      <c r="AB60" s="53"/>
      <c r="AC60" s="53"/>
      <c r="AE60" s="38" t="n">
        <f aca="false">Q60/100</f>
        <v>0.01844</v>
      </c>
      <c r="AF60" s="38" t="n">
        <f aca="false">R60/100</f>
        <v>0.00935847222222222</v>
      </c>
      <c r="AG60" s="38" t="n">
        <f aca="false">Y60/100</f>
        <v>0.01875</v>
      </c>
      <c r="AH60" s="38" t="n">
        <f aca="false">Z60/100</f>
        <v>0.00939721111111111</v>
      </c>
      <c r="AM60" s="104"/>
      <c r="AN60" s="104"/>
      <c r="AO60" s="104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8.1208</v>
      </c>
      <c r="E61" s="50" t="n">
        <f aca="false">N61</f>
        <v>36.2126</v>
      </c>
      <c r="F61" s="50" t="n">
        <f aca="false">L61</f>
        <v>318.1208</v>
      </c>
      <c r="G61" s="50" t="n">
        <f aca="false">O61</f>
        <v>37.3439</v>
      </c>
      <c r="H61" s="50" t="n">
        <f aca="false">T61</f>
        <v>316.4504</v>
      </c>
      <c r="I61" s="50" t="n">
        <f aca="false">V61</f>
        <v>36.2209</v>
      </c>
      <c r="J61" s="50" t="n">
        <f aca="false">T61</f>
        <v>316.4504</v>
      </c>
      <c r="K61" s="50" t="n">
        <f aca="false">W61</f>
        <v>37.3537</v>
      </c>
      <c r="L61" s="51" t="n">
        <v>318.1208</v>
      </c>
      <c r="M61" s="51" t="n">
        <v>31.9218</v>
      </c>
      <c r="N61" s="51" t="n">
        <v>36.2126</v>
      </c>
      <c r="O61" s="51" t="n">
        <v>37.3439</v>
      </c>
      <c r="P61" s="51" t="n">
        <v>3004.255</v>
      </c>
      <c r="Q61" s="51" t="n">
        <v>1.514</v>
      </c>
      <c r="R61" s="52" t="n">
        <f aca="false">P61/3600</f>
        <v>0.834515277777778</v>
      </c>
      <c r="S61" s="53"/>
      <c r="T61" s="52" t="n">
        <v>316.4504</v>
      </c>
      <c r="U61" s="52" t="n">
        <v>31.9522</v>
      </c>
      <c r="V61" s="52" t="n">
        <v>36.2209</v>
      </c>
      <c r="W61" s="52" t="n">
        <v>37.3537</v>
      </c>
      <c r="X61" s="52" t="n">
        <v>3010.513</v>
      </c>
      <c r="Y61" s="81" t="n">
        <v>1.532</v>
      </c>
      <c r="Z61" s="52" t="n">
        <f aca="false">X61/3600</f>
        <v>0.836253611111111</v>
      </c>
      <c r="AA61" s="53"/>
      <c r="AB61" s="53"/>
      <c r="AC61" s="53"/>
      <c r="AE61" s="38" t="n">
        <f aca="false">Q61/100</f>
        <v>0.01514</v>
      </c>
      <c r="AF61" s="38" t="n">
        <f aca="false">R61/100</f>
        <v>0.00834515277777778</v>
      </c>
      <c r="AG61" s="38" t="n">
        <f aca="false">Y61/100</f>
        <v>0.01532</v>
      </c>
      <c r="AH61" s="38" t="n">
        <f aca="false">Z61/100</f>
        <v>0.00836253611111111</v>
      </c>
      <c r="AM61" s="104"/>
      <c r="AN61" s="104"/>
      <c r="AO61" s="104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2.6184</v>
      </c>
      <c r="E62" s="65" t="n">
        <f aca="false">N62</f>
        <v>34.2688</v>
      </c>
      <c r="F62" s="65" t="n">
        <f aca="false">L62</f>
        <v>152.6184</v>
      </c>
      <c r="G62" s="65" t="n">
        <f aca="false">O62</f>
        <v>35.3315</v>
      </c>
      <c r="H62" s="65" t="n">
        <f aca="false">T62</f>
        <v>152.188</v>
      </c>
      <c r="I62" s="65" t="n">
        <f aca="false">V62</f>
        <v>34.2871</v>
      </c>
      <c r="J62" s="65" t="n">
        <f aca="false">T62</f>
        <v>152.188</v>
      </c>
      <c r="K62" s="65" t="n">
        <f aca="false">W62</f>
        <v>35.3361</v>
      </c>
      <c r="L62" s="51" t="n">
        <v>152.6184</v>
      </c>
      <c r="M62" s="51" t="n">
        <v>29.1988</v>
      </c>
      <c r="N62" s="51" t="n">
        <v>34.2688</v>
      </c>
      <c r="O62" s="51" t="n">
        <v>35.3315</v>
      </c>
      <c r="P62" s="51" t="n">
        <v>2667.478</v>
      </c>
      <c r="Q62" s="51" t="n">
        <v>1.315</v>
      </c>
      <c r="R62" s="58" t="n">
        <f aca="false">P62/3600</f>
        <v>0.740966111111111</v>
      </c>
      <c r="S62" s="56"/>
      <c r="T62" s="58" t="n">
        <v>152.188</v>
      </c>
      <c r="U62" s="58" t="n">
        <v>29.2324</v>
      </c>
      <c r="V62" s="58" t="n">
        <v>34.2871</v>
      </c>
      <c r="W62" s="58" t="n">
        <v>35.3361</v>
      </c>
      <c r="X62" s="58" t="n">
        <v>2674.708</v>
      </c>
      <c r="Y62" s="58" t="n">
        <v>1.328</v>
      </c>
      <c r="Z62" s="58" t="n">
        <f aca="false">X62/3600</f>
        <v>0.742974444444445</v>
      </c>
      <c r="AA62" s="56"/>
      <c r="AB62" s="56"/>
      <c r="AC62" s="56"/>
      <c r="AE62" s="38" t="n">
        <f aca="false">Q62/100</f>
        <v>0.01315</v>
      </c>
      <c r="AF62" s="38" t="n">
        <f aca="false">R62/100</f>
        <v>0.00740966111111111</v>
      </c>
      <c r="AG62" s="38" t="n">
        <f aca="false">Y62/100</f>
        <v>0.01328</v>
      </c>
      <c r="AH62" s="38" t="n">
        <f aca="false">Z62/100</f>
        <v>0.00742974444444445</v>
      </c>
      <c r="AM62" s="104"/>
      <c r="AN62" s="104"/>
      <c r="AO62" s="104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598570028739</v>
      </c>
      <c r="R81" s="70" t="n">
        <f aca="false">GEOMEAN(AF3:AF62)*100</f>
        <v>5.48046684617213</v>
      </c>
      <c r="S81" s="70"/>
      <c r="T81" s="70"/>
      <c r="U81" s="70"/>
      <c r="V81" s="70"/>
      <c r="W81" s="70"/>
      <c r="X81" s="70"/>
      <c r="Y81" s="70" t="n">
        <f aca="false">GEOMEAN(AG3:AG62)*100</f>
        <v>11.8620081394286</v>
      </c>
      <c r="Z81" s="70" t="n">
        <f aca="false">GEOMEAN(AH3:AH62)*100</f>
        <v>5.4866259197779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271298186215</v>
      </c>
      <c r="Z82" s="80" t="n">
        <f aca="false">Z81/R81</f>
        <v>1.0011238228017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22612222222222</v>
      </c>
      <c r="R83" s="69" t="n">
        <f aca="false">SUM(R3:R62)</f>
        <v>583.098911666667</v>
      </c>
      <c r="X83" s="69"/>
      <c r="Y83" s="69" t="n">
        <f aca="false">SUM(Y3:Y62)/3600</f>
        <v>0.327746388888889</v>
      </c>
      <c r="Z83" s="69" t="n">
        <f aca="false">SUM(Z3:Z62)</f>
        <v>583.77543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5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38" min="35" style="38" width="9.14"/>
    <col collapsed="false" customWidth="true" hidden="false" outlineLevel="0" max="41" min="39" style="38" width="9.99"/>
    <col collapsed="false" customWidth="false" hidden="false" outlineLevel="0" max="257" min="42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47.7496</v>
      </c>
      <c r="E11" s="50" t="n">
        <f aca="false">N11</f>
        <v>43.1943</v>
      </c>
      <c r="F11" s="50" t="n">
        <f aca="false">L11</f>
        <v>6247.7496</v>
      </c>
      <c r="G11" s="50" t="n">
        <f aca="false">O11</f>
        <v>44.5019</v>
      </c>
      <c r="H11" s="50" t="n">
        <f aca="false">T11</f>
        <v>6240.268</v>
      </c>
      <c r="I11" s="50" t="n">
        <f aca="false">V11</f>
        <v>43.1974</v>
      </c>
      <c r="J11" s="50" t="n">
        <f aca="false">T11</f>
        <v>6240.268</v>
      </c>
      <c r="K11" s="50" t="n">
        <f aca="false">W11</f>
        <v>44.5012</v>
      </c>
      <c r="L11" s="51" t="n">
        <v>6247.7496</v>
      </c>
      <c r="M11" s="51" t="n">
        <v>41.6047</v>
      </c>
      <c r="N11" s="51" t="n">
        <v>43.1943</v>
      </c>
      <c r="O11" s="51" t="n">
        <v>44.5019</v>
      </c>
      <c r="P11" s="51" t="n">
        <v>33023.9</v>
      </c>
      <c r="Q11" s="51" t="n">
        <v>27.031</v>
      </c>
      <c r="R11" s="52" t="n">
        <f aca="false">P11/3600</f>
        <v>9.17330555555556</v>
      </c>
      <c r="S11" s="53"/>
      <c r="T11" s="52" t="n">
        <v>6240.268</v>
      </c>
      <c r="U11" s="52" t="n">
        <v>41.6075</v>
      </c>
      <c r="V11" s="52" t="n">
        <v>43.1974</v>
      </c>
      <c r="W11" s="52" t="n">
        <v>44.5012</v>
      </c>
      <c r="X11" s="52" t="n">
        <v>32939.714</v>
      </c>
      <c r="Y11" s="81" t="n">
        <v>26.798</v>
      </c>
      <c r="Z11" s="52" t="n">
        <f aca="false">X11/3600</f>
        <v>9.14992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7031</v>
      </c>
      <c r="AF11" s="38" t="n">
        <f aca="false">R11/100</f>
        <v>0.0917330555555556</v>
      </c>
      <c r="AG11" s="38" t="n">
        <f aca="false">Y11/100</f>
        <v>0.26798</v>
      </c>
      <c r="AH11" s="38" t="n">
        <f aca="false">Z11/100</f>
        <v>0.0914992055555556</v>
      </c>
      <c r="AM11" s="106"/>
      <c r="AN11" s="106"/>
      <c r="AO11" s="106"/>
    </row>
    <row r="12" customFormat="false" ht="12.7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1344</v>
      </c>
      <c r="E12" s="50" t="n">
        <f aca="false">N12</f>
        <v>41.5857</v>
      </c>
      <c r="F12" s="50" t="n">
        <f aca="false">L12</f>
        <v>3118.1344</v>
      </c>
      <c r="G12" s="50" t="n">
        <f aca="false">O12</f>
        <v>42.662</v>
      </c>
      <c r="H12" s="50" t="n">
        <f aca="false">T12</f>
        <v>3109.7152</v>
      </c>
      <c r="I12" s="50" t="n">
        <f aca="false">V12</f>
        <v>41.5901</v>
      </c>
      <c r="J12" s="50" t="n">
        <f aca="false">T12</f>
        <v>3109.7152</v>
      </c>
      <c r="K12" s="50" t="n">
        <f aca="false">W12</f>
        <v>42.6687</v>
      </c>
      <c r="L12" s="51" t="n">
        <v>3118.1344</v>
      </c>
      <c r="M12" s="51" t="n">
        <v>39.7416</v>
      </c>
      <c r="N12" s="51" t="n">
        <v>41.5857</v>
      </c>
      <c r="O12" s="51" t="n">
        <v>42.662</v>
      </c>
      <c r="P12" s="51" t="n">
        <v>31365.806</v>
      </c>
      <c r="Q12" s="51" t="n">
        <v>24.238</v>
      </c>
      <c r="R12" s="52" t="n">
        <f aca="false">P12/3600</f>
        <v>8.71272388888889</v>
      </c>
      <c r="S12" s="53"/>
      <c r="T12" s="52" t="n">
        <v>3109.7152</v>
      </c>
      <c r="U12" s="52" t="n">
        <v>39.746</v>
      </c>
      <c r="V12" s="52" t="n">
        <v>41.5901</v>
      </c>
      <c r="W12" s="52" t="n">
        <v>42.6687</v>
      </c>
      <c r="X12" s="52" t="n">
        <v>31184.848</v>
      </c>
      <c r="Y12" s="81" t="n">
        <v>23.6</v>
      </c>
      <c r="Z12" s="52" t="n">
        <f aca="false">X12/3600</f>
        <v>8.66245777777778</v>
      </c>
      <c r="AA12" s="53"/>
      <c r="AB12" s="53"/>
      <c r="AC12" s="53"/>
      <c r="AE12" s="38" t="n">
        <f aca="false">Q12/100</f>
        <v>0.24238</v>
      </c>
      <c r="AF12" s="38" t="n">
        <f aca="false">R12/100</f>
        <v>0.0871272388888889</v>
      </c>
      <c r="AG12" s="38" t="n">
        <f aca="false">Y12/100</f>
        <v>0.236</v>
      </c>
      <c r="AH12" s="38" t="n">
        <f aca="false">Z12/100</f>
        <v>0.0866245777777778</v>
      </c>
      <c r="AM12" s="106"/>
      <c r="AN12" s="106"/>
      <c r="AO12" s="106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600.2656</v>
      </c>
      <c r="E13" s="50" t="n">
        <f aca="false">N13</f>
        <v>40.078</v>
      </c>
      <c r="F13" s="50" t="n">
        <f aca="false">L13</f>
        <v>1600.2656</v>
      </c>
      <c r="G13" s="50" t="n">
        <f aca="false">O13</f>
        <v>41.2171</v>
      </c>
      <c r="H13" s="50" t="n">
        <f aca="false">T13</f>
        <v>1593.4792</v>
      </c>
      <c r="I13" s="50" t="n">
        <f aca="false">V13</f>
        <v>40.0887</v>
      </c>
      <c r="J13" s="50" t="n">
        <f aca="false">T13</f>
        <v>1593.4792</v>
      </c>
      <c r="K13" s="50" t="n">
        <f aca="false">W13</f>
        <v>41.2163</v>
      </c>
      <c r="L13" s="51" t="n">
        <v>1600.2656</v>
      </c>
      <c r="M13" s="51" t="n">
        <v>37.4631</v>
      </c>
      <c r="N13" s="51" t="n">
        <v>40.078</v>
      </c>
      <c r="O13" s="51" t="n">
        <v>41.2171</v>
      </c>
      <c r="P13" s="51" t="n">
        <v>29766.839</v>
      </c>
      <c r="Q13" s="51" t="n">
        <v>23.048</v>
      </c>
      <c r="R13" s="52" t="n">
        <f aca="false">P13/3600</f>
        <v>8.26856638888889</v>
      </c>
      <c r="S13" s="53"/>
      <c r="T13" s="52" t="n">
        <v>1593.4792</v>
      </c>
      <c r="U13" s="52" t="n">
        <v>37.4664</v>
      </c>
      <c r="V13" s="52" t="n">
        <v>40.0887</v>
      </c>
      <c r="W13" s="52" t="n">
        <v>41.2163</v>
      </c>
      <c r="X13" s="52" t="n">
        <v>29735.137</v>
      </c>
      <c r="Y13" s="81" t="n">
        <v>22.153</v>
      </c>
      <c r="Z13" s="52" t="n">
        <f aca="false">X13/3600</f>
        <v>8.25976027777778</v>
      </c>
      <c r="AA13" s="53"/>
      <c r="AB13" s="53"/>
      <c r="AC13" s="53"/>
      <c r="AE13" s="38" t="n">
        <f aca="false">Q13/100</f>
        <v>0.23048</v>
      </c>
      <c r="AF13" s="38" t="n">
        <f aca="false">R13/100</f>
        <v>0.0826856638888889</v>
      </c>
      <c r="AG13" s="38" t="n">
        <f aca="false">Y13/100</f>
        <v>0.22153</v>
      </c>
      <c r="AH13" s="38" t="n">
        <f aca="false">Z13/100</f>
        <v>0.0825976027777778</v>
      </c>
      <c r="AM13" s="106"/>
      <c r="AN13" s="106"/>
      <c r="AO13" s="106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4.2992</v>
      </c>
      <c r="E14" s="57" t="n">
        <f aca="false">N14</f>
        <v>38.7545</v>
      </c>
      <c r="F14" s="57" t="n">
        <f aca="false">L14</f>
        <v>784.2992</v>
      </c>
      <c r="G14" s="57" t="n">
        <f aca="false">O14</f>
        <v>40.1911</v>
      </c>
      <c r="H14" s="57" t="n">
        <f aca="false">T14</f>
        <v>780.8384</v>
      </c>
      <c r="I14" s="57" t="n">
        <f aca="false">V14</f>
        <v>38.7624</v>
      </c>
      <c r="J14" s="57" t="n">
        <f aca="false">T14</f>
        <v>780.8384</v>
      </c>
      <c r="K14" s="57" t="n">
        <f aca="false">W14</f>
        <v>40.1984</v>
      </c>
      <c r="L14" s="51" t="n">
        <v>784.2992</v>
      </c>
      <c r="M14" s="51" t="n">
        <v>34.8449</v>
      </c>
      <c r="N14" s="51" t="n">
        <v>38.7545</v>
      </c>
      <c r="O14" s="51" t="n">
        <v>40.1911</v>
      </c>
      <c r="P14" s="51" t="n">
        <v>28773.528</v>
      </c>
      <c r="Q14" s="51" t="n">
        <v>20.496</v>
      </c>
      <c r="R14" s="58" t="n">
        <f aca="false">P14/3600</f>
        <v>7.99264666666667</v>
      </c>
      <c r="S14" s="56"/>
      <c r="T14" s="58" t="n">
        <v>780.8384</v>
      </c>
      <c r="U14" s="58" t="n">
        <v>34.8462</v>
      </c>
      <c r="V14" s="58" t="n">
        <v>38.7624</v>
      </c>
      <c r="W14" s="58" t="n">
        <v>40.1984</v>
      </c>
      <c r="X14" s="58" t="n">
        <v>28801.215</v>
      </c>
      <c r="Y14" s="58" t="n">
        <v>20.549</v>
      </c>
      <c r="Z14" s="58" t="n">
        <f aca="false">X14/3600</f>
        <v>8.0003375</v>
      </c>
      <c r="AA14" s="56"/>
      <c r="AB14" s="56"/>
      <c r="AC14" s="56"/>
      <c r="AE14" s="38" t="n">
        <f aca="false">Q14/100</f>
        <v>0.20496</v>
      </c>
      <c r="AF14" s="38" t="n">
        <f aca="false">R14/100</f>
        <v>0.0799264666666667</v>
      </c>
      <c r="AG14" s="38" t="n">
        <f aca="false">Y14/100</f>
        <v>0.20549</v>
      </c>
      <c r="AH14" s="38" t="n">
        <f aca="false">Z14/100</f>
        <v>0.080003375</v>
      </c>
      <c r="AM14" s="106"/>
      <c r="AN14" s="106"/>
      <c r="AO14" s="106"/>
    </row>
    <row r="15" customFormat="false" ht="12.7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451.66</v>
      </c>
      <c r="E15" s="60" t="n">
        <f aca="false">N15</f>
        <v>41.6888</v>
      </c>
      <c r="F15" s="60" t="n">
        <f aca="false">L15</f>
        <v>10451.66</v>
      </c>
      <c r="G15" s="60" t="n">
        <f aca="false">O15</f>
        <v>42.5661</v>
      </c>
      <c r="H15" s="60" t="n">
        <f aca="false">T15</f>
        <v>10441.7968</v>
      </c>
      <c r="I15" s="60" t="n">
        <f aca="false">V15</f>
        <v>41.6887</v>
      </c>
      <c r="J15" s="60" t="n">
        <f aca="false">T15</f>
        <v>10441.7968</v>
      </c>
      <c r="K15" s="60" t="n">
        <f aca="false">W15</f>
        <v>42.5654</v>
      </c>
      <c r="L15" s="51" t="n">
        <v>10451.66</v>
      </c>
      <c r="M15" s="51" t="n">
        <v>39.6591</v>
      </c>
      <c r="N15" s="51" t="n">
        <v>41.6888</v>
      </c>
      <c r="O15" s="51" t="n">
        <v>42.5661</v>
      </c>
      <c r="P15" s="51" t="n">
        <v>29894.046</v>
      </c>
      <c r="Q15" s="51" t="n">
        <v>31.254</v>
      </c>
      <c r="R15" s="59" t="n">
        <f aca="false">P15/3600</f>
        <v>8.30390166666667</v>
      </c>
      <c r="S15" s="61"/>
      <c r="T15" s="59" t="n">
        <v>10441.7968</v>
      </c>
      <c r="U15" s="59" t="n">
        <v>39.6627</v>
      </c>
      <c r="V15" s="59" t="n">
        <v>41.6887</v>
      </c>
      <c r="W15" s="59" t="n">
        <v>42.5654</v>
      </c>
      <c r="X15" s="59" t="n">
        <v>29872.955</v>
      </c>
      <c r="Y15" s="81" t="n">
        <v>31.634</v>
      </c>
      <c r="Z15" s="59" t="n">
        <f aca="false">X15/3600</f>
        <v>8.298043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254</v>
      </c>
      <c r="AF15" s="38" t="n">
        <f aca="false">R15/100</f>
        <v>0.0830390166666667</v>
      </c>
      <c r="AG15" s="38" t="n">
        <f aca="false">Y15/100</f>
        <v>0.31634</v>
      </c>
      <c r="AH15" s="38" t="n">
        <f aca="false">Z15/100</f>
        <v>0.0829804305555556</v>
      </c>
      <c r="AM15" s="106"/>
      <c r="AN15" s="106"/>
      <c r="AO15" s="106"/>
    </row>
    <row r="16" customFormat="false" ht="12.7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282.0904</v>
      </c>
      <c r="E16" s="50" t="n">
        <f aca="false">N16</f>
        <v>39.3844</v>
      </c>
      <c r="F16" s="50" t="n">
        <f aca="false">L16</f>
        <v>4282.0904</v>
      </c>
      <c r="G16" s="50" t="n">
        <f aca="false">O16</f>
        <v>40.4129</v>
      </c>
      <c r="H16" s="50" t="n">
        <f aca="false">T16</f>
        <v>4273.9072</v>
      </c>
      <c r="I16" s="50" t="n">
        <f aca="false">V16</f>
        <v>39.3824</v>
      </c>
      <c r="J16" s="50" t="n">
        <f aca="false">T16</f>
        <v>4273.9072</v>
      </c>
      <c r="K16" s="50" t="n">
        <f aca="false">W16</f>
        <v>40.4067</v>
      </c>
      <c r="L16" s="51" t="n">
        <v>4282.0904</v>
      </c>
      <c r="M16" s="51" t="n">
        <v>36.6235</v>
      </c>
      <c r="N16" s="51" t="n">
        <v>39.3844</v>
      </c>
      <c r="O16" s="51" t="n">
        <v>40.4129</v>
      </c>
      <c r="P16" s="51" t="n">
        <v>28429.09</v>
      </c>
      <c r="Q16" s="51" t="n">
        <v>27.148</v>
      </c>
      <c r="R16" s="52" t="n">
        <f aca="false">P16/3600</f>
        <v>7.89696944444444</v>
      </c>
      <c r="S16" s="53"/>
      <c r="T16" s="52" t="n">
        <v>4273.9072</v>
      </c>
      <c r="U16" s="52" t="n">
        <v>36.6288</v>
      </c>
      <c r="V16" s="52" t="n">
        <v>39.3824</v>
      </c>
      <c r="W16" s="52" t="n">
        <v>40.4067</v>
      </c>
      <c r="X16" s="52" t="n">
        <v>28276.447</v>
      </c>
      <c r="Y16" s="81" t="n">
        <v>25.954</v>
      </c>
      <c r="Z16" s="52" t="n">
        <f aca="false">X16/3600</f>
        <v>7.85456861111111</v>
      </c>
      <c r="AA16" s="53"/>
      <c r="AB16" s="53"/>
      <c r="AC16" s="53"/>
      <c r="AE16" s="38" t="n">
        <f aca="false">Q16/100</f>
        <v>0.27148</v>
      </c>
      <c r="AF16" s="38" t="n">
        <f aca="false">R16/100</f>
        <v>0.0789696944444445</v>
      </c>
      <c r="AG16" s="38" t="n">
        <f aca="false">Y16/100</f>
        <v>0.25954</v>
      </c>
      <c r="AH16" s="38" t="n">
        <f aca="false">Z16/100</f>
        <v>0.0785456861111111</v>
      </c>
      <c r="AM16" s="106"/>
      <c r="AN16" s="106"/>
      <c r="AO16" s="106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0224</v>
      </c>
      <c r="E17" s="50" t="n">
        <f aca="false">N17</f>
        <v>37.467</v>
      </c>
      <c r="F17" s="50" t="n">
        <f aca="false">L17</f>
        <v>1770.0224</v>
      </c>
      <c r="G17" s="50" t="n">
        <f aca="false">O17</f>
        <v>38.9855</v>
      </c>
      <c r="H17" s="50" t="n">
        <f aca="false">T17</f>
        <v>1764.612</v>
      </c>
      <c r="I17" s="50" t="n">
        <f aca="false">V17</f>
        <v>37.4677</v>
      </c>
      <c r="J17" s="50" t="n">
        <f aca="false">T17</f>
        <v>1764.612</v>
      </c>
      <c r="K17" s="50" t="n">
        <f aca="false">W17</f>
        <v>38.9846</v>
      </c>
      <c r="L17" s="51" t="n">
        <v>1770.0224</v>
      </c>
      <c r="M17" s="51" t="n">
        <v>33.7474</v>
      </c>
      <c r="N17" s="51" t="n">
        <v>37.467</v>
      </c>
      <c r="O17" s="51" t="n">
        <v>38.9855</v>
      </c>
      <c r="P17" s="51" t="n">
        <v>27148.703</v>
      </c>
      <c r="Q17" s="51" t="n">
        <v>21.53</v>
      </c>
      <c r="R17" s="52" t="n">
        <f aca="false">P17/3600</f>
        <v>7.54130638888889</v>
      </c>
      <c r="S17" s="53"/>
      <c r="T17" s="52" t="n">
        <v>1764.612</v>
      </c>
      <c r="U17" s="52" t="n">
        <v>33.7551</v>
      </c>
      <c r="V17" s="52" t="n">
        <v>37.4677</v>
      </c>
      <c r="W17" s="52" t="n">
        <v>38.9846</v>
      </c>
      <c r="X17" s="52" t="n">
        <v>27085.224</v>
      </c>
      <c r="Y17" s="81" t="n">
        <v>21.557</v>
      </c>
      <c r="Z17" s="52" t="n">
        <f aca="false">X17/3600</f>
        <v>7.52367333333333</v>
      </c>
      <c r="AA17" s="53"/>
      <c r="AB17" s="53"/>
      <c r="AC17" s="53"/>
      <c r="AE17" s="38" t="n">
        <f aca="false">Q17/100</f>
        <v>0.2153</v>
      </c>
      <c r="AF17" s="38" t="n">
        <f aca="false">R17/100</f>
        <v>0.0754130638888889</v>
      </c>
      <c r="AG17" s="38" t="n">
        <f aca="false">Y17/100</f>
        <v>0.21557</v>
      </c>
      <c r="AH17" s="38" t="n">
        <f aca="false">Z17/100</f>
        <v>0.0752367333333333</v>
      </c>
      <c r="AM17" s="106"/>
      <c r="AN17" s="106"/>
      <c r="AO17" s="106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1.4784</v>
      </c>
      <c r="E18" s="57" t="n">
        <f aca="false">N18</f>
        <v>35.9633</v>
      </c>
      <c r="F18" s="57" t="n">
        <f aca="false">L18</f>
        <v>731.4784</v>
      </c>
      <c r="G18" s="57" t="n">
        <f aca="false">O18</f>
        <v>38.0252</v>
      </c>
      <c r="H18" s="57" t="n">
        <f aca="false">T18</f>
        <v>728.6784</v>
      </c>
      <c r="I18" s="57" t="n">
        <f aca="false">V18</f>
        <v>35.9672</v>
      </c>
      <c r="J18" s="57" t="n">
        <f aca="false">T18</f>
        <v>728.6784</v>
      </c>
      <c r="K18" s="57" t="n">
        <f aca="false">W18</f>
        <v>38.0274</v>
      </c>
      <c r="L18" s="51" t="n">
        <v>731.4784</v>
      </c>
      <c r="M18" s="51" t="n">
        <v>31.122</v>
      </c>
      <c r="N18" s="51" t="n">
        <v>35.9633</v>
      </c>
      <c r="O18" s="51" t="n">
        <v>38.0252</v>
      </c>
      <c r="P18" s="51" t="n">
        <v>26416.373</v>
      </c>
      <c r="Q18" s="51" t="n">
        <v>21.701</v>
      </c>
      <c r="R18" s="58" t="n">
        <f aca="false">P18/3600</f>
        <v>7.33788138888889</v>
      </c>
      <c r="S18" s="56"/>
      <c r="T18" s="58" t="n">
        <v>728.6784</v>
      </c>
      <c r="U18" s="58" t="n">
        <v>31.1286</v>
      </c>
      <c r="V18" s="58" t="n">
        <v>35.9672</v>
      </c>
      <c r="W18" s="58" t="n">
        <v>38.0274</v>
      </c>
      <c r="X18" s="58" t="n">
        <v>26342.5</v>
      </c>
      <c r="Y18" s="58" t="n">
        <v>21.236</v>
      </c>
      <c r="Z18" s="58" t="n">
        <f aca="false">X18/3600</f>
        <v>7.31736111111111</v>
      </c>
      <c r="AA18" s="56"/>
      <c r="AB18" s="56"/>
      <c r="AC18" s="56"/>
      <c r="AE18" s="38" t="n">
        <f aca="false">Q18/100</f>
        <v>0.21701</v>
      </c>
      <c r="AF18" s="38" t="n">
        <f aca="false">R18/100</f>
        <v>0.0733788138888889</v>
      </c>
      <c r="AG18" s="38" t="n">
        <f aca="false">Y18/100</f>
        <v>0.21236</v>
      </c>
      <c r="AH18" s="38" t="n">
        <f aca="false">Z18/100</f>
        <v>0.0731736111111111</v>
      </c>
      <c r="AM18" s="106"/>
      <c r="AN18" s="106"/>
      <c r="AO18" s="106"/>
    </row>
    <row r="19" customFormat="false" ht="12.7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4383.488</v>
      </c>
      <c r="E19" s="60" t="n">
        <f aca="false">N19</f>
        <v>40.2121</v>
      </c>
      <c r="F19" s="60" t="n">
        <f aca="false">L19</f>
        <v>24383.488</v>
      </c>
      <c r="G19" s="60" t="n">
        <f aca="false">O19</f>
        <v>43.0486</v>
      </c>
      <c r="H19" s="60" t="n">
        <f aca="false">T19</f>
        <v>24411.3792</v>
      </c>
      <c r="I19" s="60" t="n">
        <f aca="false">V19</f>
        <v>40.2124</v>
      </c>
      <c r="J19" s="60" t="n">
        <f aca="false">T19</f>
        <v>24411.3792</v>
      </c>
      <c r="K19" s="60" t="n">
        <f aca="false">W19</f>
        <v>43.0525</v>
      </c>
      <c r="L19" s="51" t="n">
        <v>24383.488</v>
      </c>
      <c r="M19" s="51" t="n">
        <v>38.6767</v>
      </c>
      <c r="N19" s="51" t="n">
        <v>40.2121</v>
      </c>
      <c r="O19" s="51" t="n">
        <v>43.0486</v>
      </c>
      <c r="P19" s="51" t="n">
        <v>62837.153</v>
      </c>
      <c r="Q19" s="51" t="n">
        <v>60.368</v>
      </c>
      <c r="R19" s="59" t="n">
        <f aca="false">P19/3600</f>
        <v>17.4547647222222</v>
      </c>
      <c r="S19" s="61"/>
      <c r="T19" s="59" t="n">
        <v>24411.3792</v>
      </c>
      <c r="U19" s="59" t="n">
        <v>38.6781</v>
      </c>
      <c r="V19" s="59" t="n">
        <v>40.2124</v>
      </c>
      <c r="W19" s="59" t="n">
        <v>43.0525</v>
      </c>
      <c r="X19" s="59" t="n">
        <v>62783.284</v>
      </c>
      <c r="Y19" s="81" t="n">
        <v>60.656</v>
      </c>
      <c r="Z19" s="59" t="n">
        <f aca="false">X19/3600</f>
        <v>17.43980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368</v>
      </c>
      <c r="AF19" s="38" t="n">
        <f aca="false">R19/100</f>
        <v>0.174547647222222</v>
      </c>
      <c r="AG19" s="38" t="n">
        <f aca="false">Y19/100</f>
        <v>0.60656</v>
      </c>
      <c r="AH19" s="38" t="n">
        <f aca="false">Z19/100</f>
        <v>0.174398011111111</v>
      </c>
      <c r="AM19" s="106"/>
      <c r="AN19" s="106"/>
      <c r="AO19" s="106"/>
    </row>
    <row r="20" customFormat="false" ht="12.7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934.8984</v>
      </c>
      <c r="E20" s="50" t="n">
        <f aca="false">N20</f>
        <v>38.7346</v>
      </c>
      <c r="F20" s="50" t="n">
        <f aca="false">L20</f>
        <v>7934.8984</v>
      </c>
      <c r="G20" s="50" t="n">
        <f aca="false">O20</f>
        <v>40.9531</v>
      </c>
      <c r="H20" s="50" t="n">
        <f aca="false">T20</f>
        <v>7919.7184</v>
      </c>
      <c r="I20" s="50" t="n">
        <f aca="false">V20</f>
        <v>38.7359</v>
      </c>
      <c r="J20" s="50" t="n">
        <f aca="false">T20</f>
        <v>7919.7184</v>
      </c>
      <c r="K20" s="50" t="n">
        <f aca="false">W20</f>
        <v>40.9555</v>
      </c>
      <c r="L20" s="51" t="n">
        <v>7934.8984</v>
      </c>
      <c r="M20" s="51" t="n">
        <v>36.5331</v>
      </c>
      <c r="N20" s="51" t="n">
        <v>38.7346</v>
      </c>
      <c r="O20" s="51" t="n">
        <v>40.9531</v>
      </c>
      <c r="P20" s="51" t="n">
        <v>58260.011</v>
      </c>
      <c r="Q20" s="51" t="n">
        <v>45.383</v>
      </c>
      <c r="R20" s="52" t="n">
        <f aca="false">P20/3600</f>
        <v>16.1833363888889</v>
      </c>
      <c r="S20" s="53"/>
      <c r="T20" s="52" t="n">
        <v>7919.7184</v>
      </c>
      <c r="U20" s="52" t="n">
        <v>36.5377</v>
      </c>
      <c r="V20" s="52" t="n">
        <v>38.7359</v>
      </c>
      <c r="W20" s="52" t="n">
        <v>40.9555</v>
      </c>
      <c r="X20" s="52" t="n">
        <v>57922.59</v>
      </c>
      <c r="Y20" s="81" t="n">
        <v>45.442</v>
      </c>
      <c r="Z20" s="52" t="n">
        <f aca="false">X20/3600</f>
        <v>16.0896083333333</v>
      </c>
      <c r="AA20" s="53"/>
      <c r="AB20" s="53"/>
      <c r="AC20" s="53"/>
      <c r="AE20" s="38" t="n">
        <f aca="false">Q20/100</f>
        <v>0.45383</v>
      </c>
      <c r="AF20" s="38" t="n">
        <f aca="false">R20/100</f>
        <v>0.161833363888889</v>
      </c>
      <c r="AG20" s="38" t="n">
        <f aca="false">Y20/100</f>
        <v>0.45442</v>
      </c>
      <c r="AH20" s="38" t="n">
        <f aca="false">Z20/100</f>
        <v>0.160896083333333</v>
      </c>
      <c r="AM20" s="106"/>
      <c r="AN20" s="106"/>
      <c r="AO20" s="106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56.0488</v>
      </c>
      <c r="E21" s="50" t="n">
        <f aca="false">N21</f>
        <v>37.5533</v>
      </c>
      <c r="F21" s="50" t="n">
        <f aca="false">L21</f>
        <v>3656.0488</v>
      </c>
      <c r="G21" s="50" t="n">
        <f aca="false">O21</f>
        <v>38.9826</v>
      </c>
      <c r="H21" s="50" t="n">
        <f aca="false">T21</f>
        <v>3644.4024</v>
      </c>
      <c r="I21" s="50" t="n">
        <f aca="false">V21</f>
        <v>37.5587</v>
      </c>
      <c r="J21" s="50" t="n">
        <f aca="false">T21</f>
        <v>3644.4024</v>
      </c>
      <c r="K21" s="50" t="n">
        <f aca="false">W21</f>
        <v>38.9859</v>
      </c>
      <c r="L21" s="51" t="n">
        <v>3656.0488</v>
      </c>
      <c r="M21" s="51" t="n">
        <v>34.3275</v>
      </c>
      <c r="N21" s="51" t="n">
        <v>37.5533</v>
      </c>
      <c r="O21" s="51" t="n">
        <v>38.9826</v>
      </c>
      <c r="P21" s="51" t="n">
        <v>55717.302</v>
      </c>
      <c r="Q21" s="51" t="n">
        <v>40.948</v>
      </c>
      <c r="R21" s="52" t="n">
        <f aca="false">P21/3600</f>
        <v>15.4770283333333</v>
      </c>
      <c r="S21" s="53"/>
      <c r="T21" s="52" t="n">
        <v>3644.4024</v>
      </c>
      <c r="U21" s="52" t="n">
        <v>34.3321</v>
      </c>
      <c r="V21" s="52" t="n">
        <v>37.5587</v>
      </c>
      <c r="W21" s="52" t="n">
        <v>38.9859</v>
      </c>
      <c r="X21" s="52" t="n">
        <v>55537.132</v>
      </c>
      <c r="Y21" s="81" t="n">
        <v>40.714</v>
      </c>
      <c r="Z21" s="52" t="n">
        <f aca="false">X21/3600</f>
        <v>15.4269811111111</v>
      </c>
      <c r="AA21" s="53"/>
      <c r="AB21" s="53"/>
      <c r="AC21" s="53"/>
      <c r="AE21" s="38" t="n">
        <f aca="false">Q21/100</f>
        <v>0.40948</v>
      </c>
      <c r="AF21" s="38" t="n">
        <f aca="false">R21/100</f>
        <v>0.154770283333333</v>
      </c>
      <c r="AG21" s="38" t="n">
        <f aca="false">Y21/100</f>
        <v>0.40714</v>
      </c>
      <c r="AH21" s="38" t="n">
        <f aca="false">Z21/100</f>
        <v>0.154269811111111</v>
      </c>
      <c r="AM21" s="106"/>
      <c r="AN21" s="106"/>
      <c r="AO21" s="106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27.3792</v>
      </c>
      <c r="E22" s="57" t="n">
        <f aca="false">N22</f>
        <v>36.3059</v>
      </c>
      <c r="F22" s="57" t="n">
        <f aca="false">L22</f>
        <v>1727.3792</v>
      </c>
      <c r="G22" s="57" t="n">
        <f aca="false">O22</f>
        <v>36.9372</v>
      </c>
      <c r="H22" s="57" t="n">
        <f aca="false">T22</f>
        <v>1718.4344</v>
      </c>
      <c r="I22" s="57" t="n">
        <f aca="false">V22</f>
        <v>36.3192</v>
      </c>
      <c r="J22" s="57" t="n">
        <f aca="false">T22</f>
        <v>1718.4344</v>
      </c>
      <c r="K22" s="57" t="n">
        <f aca="false">W22</f>
        <v>36.9298</v>
      </c>
      <c r="L22" s="51" t="n">
        <v>1727.3792</v>
      </c>
      <c r="M22" s="51" t="n">
        <v>31.9479</v>
      </c>
      <c r="N22" s="51" t="n">
        <v>36.3059</v>
      </c>
      <c r="O22" s="51" t="n">
        <v>36.9372</v>
      </c>
      <c r="P22" s="51" t="n">
        <v>53784.334</v>
      </c>
      <c r="Q22" s="51" t="n">
        <v>39.325</v>
      </c>
      <c r="R22" s="58" t="n">
        <f aca="false">P22/3600</f>
        <v>14.9400927777778</v>
      </c>
      <c r="S22" s="56"/>
      <c r="T22" s="58" t="n">
        <v>1718.4344</v>
      </c>
      <c r="U22" s="58" t="n">
        <v>31.9505</v>
      </c>
      <c r="V22" s="58" t="n">
        <v>36.3192</v>
      </c>
      <c r="W22" s="58" t="n">
        <v>36.9298</v>
      </c>
      <c r="X22" s="58" t="n">
        <v>53792.559</v>
      </c>
      <c r="Y22" s="58" t="n">
        <v>38.346</v>
      </c>
      <c r="Z22" s="58" t="n">
        <f aca="false">X22/3600</f>
        <v>14.9423775</v>
      </c>
      <c r="AA22" s="56"/>
      <c r="AB22" s="56"/>
      <c r="AC22" s="56"/>
      <c r="AE22" s="38" t="n">
        <f aca="false">Q22/100</f>
        <v>0.39325</v>
      </c>
      <c r="AF22" s="38" t="n">
        <f aca="false">R22/100</f>
        <v>0.149400927777778</v>
      </c>
      <c r="AG22" s="38" t="n">
        <f aca="false">Y22/100</f>
        <v>0.38346</v>
      </c>
      <c r="AH22" s="38" t="n">
        <f aca="false">Z22/100</f>
        <v>0.149423775</v>
      </c>
      <c r="AM22" s="106"/>
      <c r="AN22" s="106"/>
      <c r="AO22" s="106"/>
    </row>
    <row r="23" customFormat="false" ht="12.7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4748.136</v>
      </c>
      <c r="E23" s="62" t="n">
        <f aca="false">N23</f>
        <v>43.5164</v>
      </c>
      <c r="F23" s="62" t="n">
        <f aca="false">L23</f>
        <v>24748.136</v>
      </c>
      <c r="G23" s="62" t="n">
        <f aca="false">O23</f>
        <v>44.6837</v>
      </c>
      <c r="H23" s="62" t="n">
        <f aca="false">T23</f>
        <v>24736.2552</v>
      </c>
      <c r="I23" s="62" t="n">
        <f aca="false">V23</f>
        <v>43.5153</v>
      </c>
      <c r="J23" s="62" t="n">
        <f aca="false">T23</f>
        <v>24736.2552</v>
      </c>
      <c r="K23" s="62" t="n">
        <f aca="false">W23</f>
        <v>44.6823</v>
      </c>
      <c r="L23" s="51" t="n">
        <v>24748.136</v>
      </c>
      <c r="M23" s="51" t="n">
        <v>39.4176</v>
      </c>
      <c r="N23" s="51" t="n">
        <v>43.5164</v>
      </c>
      <c r="O23" s="51" t="n">
        <v>44.6837</v>
      </c>
      <c r="P23" s="51" t="n">
        <v>74533.771</v>
      </c>
      <c r="Q23" s="51" t="n">
        <v>66.025</v>
      </c>
      <c r="R23" s="59" t="n">
        <f aca="false">P23/3600</f>
        <v>20.7038252777778</v>
      </c>
      <c r="S23" s="61"/>
      <c r="T23" s="59" t="n">
        <v>24736.2552</v>
      </c>
      <c r="U23" s="59" t="n">
        <v>39.4203</v>
      </c>
      <c r="V23" s="59" t="n">
        <v>43.5153</v>
      </c>
      <c r="W23" s="59" t="n">
        <v>44.6823</v>
      </c>
      <c r="X23" s="59" t="n">
        <v>74363.309</v>
      </c>
      <c r="Y23" s="81" t="n">
        <v>66.127</v>
      </c>
      <c r="Z23" s="59" t="n">
        <f aca="false">X23/3600</f>
        <v>20.6564747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025</v>
      </c>
      <c r="AF23" s="38" t="n">
        <f aca="false">R23/100</f>
        <v>0.207038252777778</v>
      </c>
      <c r="AG23" s="38" t="n">
        <f aca="false">Y23/100</f>
        <v>0.66127</v>
      </c>
      <c r="AH23" s="38" t="n">
        <f aca="false">Z23/100</f>
        <v>0.206564747222222</v>
      </c>
      <c r="AM23" s="106"/>
      <c r="AN23" s="106"/>
      <c r="AO23" s="106"/>
    </row>
    <row r="24" customFormat="false" ht="12.7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347.1176</v>
      </c>
      <c r="E24" s="63" t="n">
        <f aca="false">N24</f>
        <v>41.9549</v>
      </c>
      <c r="F24" s="63" t="n">
        <f aca="false">L24</f>
        <v>9347.1176</v>
      </c>
      <c r="G24" s="63" t="n">
        <f aca="false">O24</f>
        <v>42.4712</v>
      </c>
      <c r="H24" s="63" t="n">
        <f aca="false">T24</f>
        <v>9323.5888</v>
      </c>
      <c r="I24" s="63" t="n">
        <f aca="false">V24</f>
        <v>41.9571</v>
      </c>
      <c r="J24" s="63" t="n">
        <f aca="false">T24</f>
        <v>9323.5888</v>
      </c>
      <c r="K24" s="63" t="n">
        <f aca="false">W24</f>
        <v>42.4731</v>
      </c>
      <c r="L24" s="51" t="n">
        <v>9347.1176</v>
      </c>
      <c r="M24" s="51" t="n">
        <v>37.5265</v>
      </c>
      <c r="N24" s="51" t="n">
        <v>41.9549</v>
      </c>
      <c r="O24" s="51" t="n">
        <v>42.4712</v>
      </c>
      <c r="P24" s="51" t="n">
        <v>69307.106</v>
      </c>
      <c r="Q24" s="51" t="n">
        <v>52.494</v>
      </c>
      <c r="R24" s="52" t="n">
        <f aca="false">P24/3600</f>
        <v>19.2519738888889</v>
      </c>
      <c r="S24" s="53"/>
      <c r="T24" s="52" t="n">
        <v>9323.5888</v>
      </c>
      <c r="U24" s="52" t="n">
        <v>37.5313</v>
      </c>
      <c r="V24" s="52" t="n">
        <v>41.9571</v>
      </c>
      <c r="W24" s="52" t="n">
        <v>42.4731</v>
      </c>
      <c r="X24" s="52" t="n">
        <v>68852.99</v>
      </c>
      <c r="Y24" s="81" t="n">
        <v>53.266</v>
      </c>
      <c r="Z24" s="52" t="n">
        <f aca="false">X24/3600</f>
        <v>19.1258305555556</v>
      </c>
      <c r="AA24" s="53"/>
      <c r="AB24" s="53"/>
      <c r="AC24" s="53"/>
      <c r="AE24" s="38" t="n">
        <f aca="false">Q24/100</f>
        <v>0.52494</v>
      </c>
      <c r="AF24" s="38" t="n">
        <f aca="false">R24/100</f>
        <v>0.192519738888889</v>
      </c>
      <c r="AG24" s="38" t="n">
        <f aca="false">Y24/100</f>
        <v>0.53266</v>
      </c>
      <c r="AH24" s="38" t="n">
        <f aca="false">Z24/100</f>
        <v>0.191258305555556</v>
      </c>
      <c r="AM24" s="106"/>
      <c r="AN24" s="106"/>
      <c r="AO24" s="106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31.2808</v>
      </c>
      <c r="E25" s="63" t="n">
        <f aca="false">N25</f>
        <v>40.2329</v>
      </c>
      <c r="F25" s="63" t="n">
        <f aca="false">L25</f>
        <v>4531.2808</v>
      </c>
      <c r="G25" s="63" t="n">
        <f aca="false">O25</f>
        <v>40.1579</v>
      </c>
      <c r="H25" s="63" t="n">
        <f aca="false">T25</f>
        <v>4513.388</v>
      </c>
      <c r="I25" s="63" t="n">
        <f aca="false">V25</f>
        <v>40.2286</v>
      </c>
      <c r="J25" s="63" t="n">
        <f aca="false">T25</f>
        <v>4513.388</v>
      </c>
      <c r="K25" s="63" t="n">
        <f aca="false">W25</f>
        <v>40.1538</v>
      </c>
      <c r="L25" s="51" t="n">
        <v>4531.2808</v>
      </c>
      <c r="M25" s="51" t="n">
        <v>35.6504</v>
      </c>
      <c r="N25" s="51" t="n">
        <v>40.2329</v>
      </c>
      <c r="O25" s="51" t="n">
        <v>40.1579</v>
      </c>
      <c r="P25" s="51" t="n">
        <v>64761.087</v>
      </c>
      <c r="Q25" s="51" t="n">
        <v>46.831</v>
      </c>
      <c r="R25" s="52" t="n">
        <f aca="false">P25/3600</f>
        <v>17.9891908333333</v>
      </c>
      <c r="S25" s="53"/>
      <c r="T25" s="52" t="n">
        <v>4513.388</v>
      </c>
      <c r="U25" s="52" t="n">
        <v>35.6539</v>
      </c>
      <c r="V25" s="52" t="n">
        <v>40.2286</v>
      </c>
      <c r="W25" s="52" t="n">
        <v>40.1538</v>
      </c>
      <c r="X25" s="52" t="n">
        <v>64662.886</v>
      </c>
      <c r="Y25" s="81" t="n">
        <v>46.483</v>
      </c>
      <c r="Z25" s="52" t="n">
        <f aca="false">X25/3600</f>
        <v>17.9619127777778</v>
      </c>
      <c r="AA25" s="53"/>
      <c r="AB25" s="53"/>
      <c r="AC25" s="53"/>
      <c r="AE25" s="38" t="n">
        <f aca="false">Q25/100</f>
        <v>0.46831</v>
      </c>
      <c r="AF25" s="38" t="n">
        <f aca="false">R25/100</f>
        <v>0.179891908333333</v>
      </c>
      <c r="AG25" s="38" t="n">
        <f aca="false">Y25/100</f>
        <v>0.46483</v>
      </c>
      <c r="AH25" s="38" t="n">
        <f aca="false">Z25/100</f>
        <v>0.179619127777778</v>
      </c>
      <c r="AM25" s="106"/>
      <c r="AN25" s="106"/>
      <c r="AO25" s="106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4552</v>
      </c>
      <c r="E26" s="64" t="n">
        <f aca="false">N26</f>
        <v>38.5027</v>
      </c>
      <c r="F26" s="64" t="n">
        <f aca="false">L26</f>
        <v>2241.4552</v>
      </c>
      <c r="G26" s="64" t="n">
        <f aca="false">O26</f>
        <v>37.8782</v>
      </c>
      <c r="H26" s="64" t="n">
        <f aca="false">T26</f>
        <v>2230.9888</v>
      </c>
      <c r="I26" s="64" t="n">
        <f aca="false">V26</f>
        <v>38.5151</v>
      </c>
      <c r="J26" s="64" t="n">
        <f aca="false">T26</f>
        <v>2230.9888</v>
      </c>
      <c r="K26" s="64" t="n">
        <f aca="false">W26</f>
        <v>37.8794</v>
      </c>
      <c r="L26" s="51" t="n">
        <v>2241.4552</v>
      </c>
      <c r="M26" s="51" t="n">
        <v>33.4472</v>
      </c>
      <c r="N26" s="51" t="n">
        <v>38.5027</v>
      </c>
      <c r="O26" s="51" t="n">
        <v>37.8782</v>
      </c>
      <c r="P26" s="51" t="n">
        <v>61609.744</v>
      </c>
      <c r="Q26" s="51" t="n">
        <v>42.637</v>
      </c>
      <c r="R26" s="58" t="n">
        <f aca="false">P26/3600</f>
        <v>17.1138177777778</v>
      </c>
      <c r="S26" s="56"/>
      <c r="T26" s="58" t="n">
        <v>2230.9888</v>
      </c>
      <c r="U26" s="58" t="n">
        <v>33.4465</v>
      </c>
      <c r="V26" s="58" t="n">
        <v>38.5151</v>
      </c>
      <c r="W26" s="58" t="n">
        <v>37.8794</v>
      </c>
      <c r="X26" s="58" t="n">
        <v>61611.565</v>
      </c>
      <c r="Y26" s="58" t="n">
        <v>42.706</v>
      </c>
      <c r="Z26" s="58" t="n">
        <f aca="false">X26/3600</f>
        <v>17.1143236111111</v>
      </c>
      <c r="AA26" s="56"/>
      <c r="AB26" s="56"/>
      <c r="AC26" s="56"/>
      <c r="AE26" s="38" t="n">
        <f aca="false">Q26/100</f>
        <v>0.42637</v>
      </c>
      <c r="AF26" s="38" t="n">
        <f aca="false">R26/100</f>
        <v>0.171138177777778</v>
      </c>
      <c r="AG26" s="38" t="n">
        <f aca="false">Y26/100</f>
        <v>0.42706</v>
      </c>
      <c r="AH26" s="38" t="n">
        <f aca="false">Z26/100</f>
        <v>0.171143236111111</v>
      </c>
      <c r="AM26" s="106"/>
      <c r="AN26" s="106"/>
      <c r="AO26" s="106"/>
    </row>
    <row r="27" customFormat="false" ht="12.7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0343.5176</v>
      </c>
      <c r="E27" s="62" t="n">
        <f aca="false">N27</f>
        <v>41.7974</v>
      </c>
      <c r="F27" s="62" t="n">
        <f aca="false">L27</f>
        <v>70343.5176</v>
      </c>
      <c r="G27" s="62" t="n">
        <f aca="false">O27</f>
        <v>43.7239</v>
      </c>
      <c r="H27" s="62" t="n">
        <f aca="false">T27</f>
        <v>70427.4184</v>
      </c>
      <c r="I27" s="62" t="n">
        <f aca="false">V27</f>
        <v>41.7981</v>
      </c>
      <c r="J27" s="62" t="n">
        <f aca="false">T27</f>
        <v>70427.4184</v>
      </c>
      <c r="K27" s="62" t="n">
        <f aca="false">W27</f>
        <v>43.7219</v>
      </c>
      <c r="L27" s="51" t="n">
        <v>70343.5176</v>
      </c>
      <c r="M27" s="51" t="n">
        <v>38.6665</v>
      </c>
      <c r="N27" s="51" t="n">
        <v>41.7974</v>
      </c>
      <c r="O27" s="51" t="n">
        <v>43.7239</v>
      </c>
      <c r="P27" s="51" t="n">
        <v>79154.104</v>
      </c>
      <c r="Q27" s="51" t="n">
        <v>99.757</v>
      </c>
      <c r="R27" s="59" t="n">
        <f aca="false">P27/3600</f>
        <v>21.9872511111111</v>
      </c>
      <c r="S27" s="61"/>
      <c r="T27" s="59" t="n">
        <v>70427.4184</v>
      </c>
      <c r="U27" s="59" t="n">
        <v>38.6683</v>
      </c>
      <c r="V27" s="59" t="n">
        <v>41.7981</v>
      </c>
      <c r="W27" s="59" t="n">
        <v>43.7219</v>
      </c>
      <c r="X27" s="59" t="n">
        <v>79044.338</v>
      </c>
      <c r="Y27" s="81" t="n">
        <v>101.258</v>
      </c>
      <c r="Z27" s="59" t="n">
        <f aca="false">X27/3600</f>
        <v>21.95676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757</v>
      </c>
      <c r="AF27" s="38" t="n">
        <f aca="false">R27/100</f>
        <v>0.219872511111111</v>
      </c>
      <c r="AG27" s="38" t="n">
        <f aca="false">Y27/100</f>
        <v>1.01258</v>
      </c>
      <c r="AH27" s="38" t="n">
        <f aca="false">Z27/100</f>
        <v>0.219567605555556</v>
      </c>
      <c r="AM27" s="106"/>
      <c r="AN27" s="106"/>
      <c r="AO27" s="106"/>
    </row>
    <row r="28" customFormat="false" ht="12.7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0515.988</v>
      </c>
      <c r="E28" s="63" t="n">
        <f aca="false">N28</f>
        <v>39.8738</v>
      </c>
      <c r="F28" s="63" t="n">
        <f aca="false">L28</f>
        <v>10515.988</v>
      </c>
      <c r="G28" s="63" t="n">
        <f aca="false">O28</f>
        <v>42.3028</v>
      </c>
      <c r="H28" s="63" t="n">
        <f aca="false">T28</f>
        <v>10523.9736</v>
      </c>
      <c r="I28" s="63" t="n">
        <f aca="false">V28</f>
        <v>39.8741</v>
      </c>
      <c r="J28" s="63" t="n">
        <f aca="false">T28</f>
        <v>10523.9736</v>
      </c>
      <c r="K28" s="63" t="n">
        <f aca="false">W28</f>
        <v>42.2996</v>
      </c>
      <c r="L28" s="51" t="n">
        <v>10515.988</v>
      </c>
      <c r="M28" s="51" t="n">
        <v>35.2358</v>
      </c>
      <c r="N28" s="51" t="n">
        <v>39.8738</v>
      </c>
      <c r="O28" s="51" t="n">
        <v>42.3028</v>
      </c>
      <c r="P28" s="51" t="n">
        <v>66870.319</v>
      </c>
      <c r="Q28" s="51" t="n">
        <v>59.657</v>
      </c>
      <c r="R28" s="52" t="n">
        <f aca="false">P28/3600</f>
        <v>18.5750886111111</v>
      </c>
      <c r="S28" s="53"/>
      <c r="T28" s="52" t="n">
        <v>10523.9736</v>
      </c>
      <c r="U28" s="52" t="n">
        <v>35.2367</v>
      </c>
      <c r="V28" s="52" t="n">
        <v>39.8741</v>
      </c>
      <c r="W28" s="52" t="n">
        <v>42.2996</v>
      </c>
      <c r="X28" s="52" t="n">
        <v>66519.485</v>
      </c>
      <c r="Y28" s="81" t="n">
        <v>59.976</v>
      </c>
      <c r="Z28" s="52" t="n">
        <f aca="false">X28/3600</f>
        <v>18.4776347222222</v>
      </c>
      <c r="AA28" s="53"/>
      <c r="AB28" s="53"/>
      <c r="AC28" s="53"/>
      <c r="AE28" s="38" t="n">
        <f aca="false">Q28/100</f>
        <v>0.59657</v>
      </c>
      <c r="AF28" s="38" t="n">
        <f aca="false">R28/100</f>
        <v>0.185750886111111</v>
      </c>
      <c r="AG28" s="38" t="n">
        <f aca="false">Y28/100</f>
        <v>0.59976</v>
      </c>
      <c r="AH28" s="38" t="n">
        <f aca="false">Z28/100</f>
        <v>0.184776347222222</v>
      </c>
      <c r="AM28" s="106"/>
      <c r="AN28" s="106"/>
      <c r="AO28" s="106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978.7416</v>
      </c>
      <c r="E29" s="63" t="n">
        <f aca="false">N29</f>
        <v>38.338</v>
      </c>
      <c r="F29" s="63" t="n">
        <f aca="false">L29</f>
        <v>2978.7416</v>
      </c>
      <c r="G29" s="63" t="n">
        <f aca="false">O29</f>
        <v>41.0553</v>
      </c>
      <c r="H29" s="63" t="n">
        <f aca="false">T29</f>
        <v>2979.288</v>
      </c>
      <c r="I29" s="63" t="n">
        <f aca="false">V29</f>
        <v>38.3367</v>
      </c>
      <c r="J29" s="63" t="n">
        <f aca="false">T29</f>
        <v>2979.288</v>
      </c>
      <c r="K29" s="63" t="n">
        <f aca="false">W29</f>
        <v>41.0644</v>
      </c>
      <c r="L29" s="51" t="n">
        <v>2978.7416</v>
      </c>
      <c r="M29" s="51" t="n">
        <v>32.8797</v>
      </c>
      <c r="N29" s="51" t="n">
        <v>38.338</v>
      </c>
      <c r="O29" s="51" t="n">
        <v>41.0553</v>
      </c>
      <c r="P29" s="51" t="n">
        <v>63115.329</v>
      </c>
      <c r="Q29" s="51" t="n">
        <v>48.957</v>
      </c>
      <c r="R29" s="52" t="n">
        <f aca="false">P29/3600</f>
        <v>17.5320358333333</v>
      </c>
      <c r="S29" s="53"/>
      <c r="T29" s="52" t="n">
        <v>2979.288</v>
      </c>
      <c r="U29" s="52" t="n">
        <v>32.8829</v>
      </c>
      <c r="V29" s="52" t="n">
        <v>38.3367</v>
      </c>
      <c r="W29" s="52" t="n">
        <v>41.0644</v>
      </c>
      <c r="X29" s="52" t="n">
        <v>63064.39</v>
      </c>
      <c r="Y29" s="81" t="n">
        <v>48.695</v>
      </c>
      <c r="Z29" s="52" t="n">
        <f aca="false">X29/3600</f>
        <v>17.5178861111111</v>
      </c>
      <c r="AA29" s="53"/>
      <c r="AB29" s="53"/>
      <c r="AC29" s="53"/>
      <c r="AE29" s="38" t="n">
        <f aca="false">Q29/100</f>
        <v>0.48957</v>
      </c>
      <c r="AF29" s="38" t="n">
        <f aca="false">R29/100</f>
        <v>0.175320358333333</v>
      </c>
      <c r="AG29" s="38" t="n">
        <f aca="false">Y29/100</f>
        <v>0.48695</v>
      </c>
      <c r="AH29" s="38" t="n">
        <f aca="false">Z29/100</f>
        <v>0.175178861111111</v>
      </c>
      <c r="AM29" s="106"/>
      <c r="AN29" s="106"/>
      <c r="AO29" s="106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096.2032</v>
      </c>
      <c r="E30" s="64" t="n">
        <f aca="false">N30</f>
        <v>37.0644</v>
      </c>
      <c r="F30" s="64" t="n">
        <f aca="false">L30</f>
        <v>1096.2032</v>
      </c>
      <c r="G30" s="64" t="n">
        <f aca="false">O30</f>
        <v>39.9273</v>
      </c>
      <c r="H30" s="64" t="n">
        <f aca="false">T30</f>
        <v>1094.7144</v>
      </c>
      <c r="I30" s="64" t="n">
        <f aca="false">V30</f>
        <v>37.0619</v>
      </c>
      <c r="J30" s="64" t="n">
        <f aca="false">T30</f>
        <v>1094.7144</v>
      </c>
      <c r="K30" s="64" t="n">
        <f aca="false">W30</f>
        <v>39.9453</v>
      </c>
      <c r="L30" s="51" t="n">
        <v>1096.2032</v>
      </c>
      <c r="M30" s="51" t="n">
        <v>30.3459</v>
      </c>
      <c r="N30" s="51" t="n">
        <v>37.0644</v>
      </c>
      <c r="O30" s="51" t="n">
        <v>39.9273</v>
      </c>
      <c r="P30" s="51" t="n">
        <v>61351.55</v>
      </c>
      <c r="Q30" s="51" t="n">
        <v>47.595</v>
      </c>
      <c r="R30" s="58" t="n">
        <f aca="false">P30/3600</f>
        <v>17.0420972222222</v>
      </c>
      <c r="S30" s="56"/>
      <c r="T30" s="58" t="n">
        <v>1094.7144</v>
      </c>
      <c r="U30" s="58" t="n">
        <v>30.3487</v>
      </c>
      <c r="V30" s="58" t="n">
        <v>37.0619</v>
      </c>
      <c r="W30" s="58" t="n">
        <v>39.9453</v>
      </c>
      <c r="X30" s="58" t="n">
        <v>61210.359</v>
      </c>
      <c r="Y30" s="58" t="n">
        <v>47.573</v>
      </c>
      <c r="Z30" s="58" t="n">
        <f aca="false">X30/3600</f>
        <v>17.0028775</v>
      </c>
      <c r="AA30" s="56"/>
      <c r="AB30" s="56"/>
      <c r="AC30" s="56"/>
      <c r="AE30" s="38" t="n">
        <f aca="false">Q30/100</f>
        <v>0.47595</v>
      </c>
      <c r="AF30" s="38" t="n">
        <f aca="false">R30/100</f>
        <v>0.170420972222222</v>
      </c>
      <c r="AG30" s="38" t="n">
        <f aca="false">Y30/100</f>
        <v>0.47573</v>
      </c>
      <c r="AH30" s="38" t="n">
        <f aca="false">Z30/100</f>
        <v>0.170028775</v>
      </c>
      <c r="AM30" s="106"/>
      <c r="AN30" s="106"/>
      <c r="AO30" s="106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808.7456</v>
      </c>
      <c r="E31" s="62" t="n">
        <f aca="false">N31</f>
        <v>41.9062</v>
      </c>
      <c r="F31" s="62" t="n">
        <f aca="false">L31</f>
        <v>4808.7456</v>
      </c>
      <c r="G31" s="62" t="n">
        <f aca="false">O31</f>
        <v>42.2374</v>
      </c>
      <c r="H31" s="62" t="n">
        <f aca="false">T31</f>
        <v>4799.2328</v>
      </c>
      <c r="I31" s="62" t="n">
        <f aca="false">V31</f>
        <v>41.9045</v>
      </c>
      <c r="J31" s="62" t="n">
        <f aca="false">T31</f>
        <v>4799.2328</v>
      </c>
      <c r="K31" s="62" t="n">
        <f aca="false">W31</f>
        <v>42.2414</v>
      </c>
      <c r="L31" s="51" t="n">
        <v>4808.7456</v>
      </c>
      <c r="M31" s="51" t="n">
        <v>39.4038</v>
      </c>
      <c r="N31" s="51" t="n">
        <v>41.9062</v>
      </c>
      <c r="O31" s="51" t="n">
        <v>42.2374</v>
      </c>
      <c r="P31" s="51" t="n">
        <v>12664.488</v>
      </c>
      <c r="Q31" s="51" t="n">
        <v>12.756</v>
      </c>
      <c r="R31" s="59" t="n">
        <f aca="false">P31/3600</f>
        <v>3.51791333333333</v>
      </c>
      <c r="S31" s="61"/>
      <c r="T31" s="59" t="n">
        <v>4799.2328</v>
      </c>
      <c r="U31" s="59" t="n">
        <v>39.4091</v>
      </c>
      <c r="V31" s="59" t="n">
        <v>41.9045</v>
      </c>
      <c r="W31" s="59" t="n">
        <v>42.2414</v>
      </c>
      <c r="X31" s="59" t="n">
        <v>12644.63</v>
      </c>
      <c r="Y31" s="81" t="n">
        <v>14.716</v>
      </c>
      <c r="Z31" s="59" t="n">
        <f aca="false">X31/3600</f>
        <v>3.5123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2756</v>
      </c>
      <c r="AF31" s="38" t="n">
        <f aca="false">R31/100</f>
        <v>0.0351791333333333</v>
      </c>
      <c r="AG31" s="38" t="n">
        <f aca="false">Y31/100</f>
        <v>0.14716</v>
      </c>
      <c r="AH31" s="38" t="n">
        <f aca="false">Z31/100</f>
        <v>0.0351239722222222</v>
      </c>
      <c r="AM31" s="106"/>
      <c r="AN31" s="106"/>
      <c r="AO31" s="106"/>
    </row>
    <row r="32" customFormat="false" ht="12.7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15.7312</v>
      </c>
      <c r="E32" s="63" t="n">
        <f aca="false">N32</f>
        <v>39.1642</v>
      </c>
      <c r="F32" s="63" t="n">
        <f aca="false">L32</f>
        <v>2415.7312</v>
      </c>
      <c r="G32" s="63" t="n">
        <f aca="false">O32</f>
        <v>39.2153</v>
      </c>
      <c r="H32" s="63" t="n">
        <f aca="false">T32</f>
        <v>2407.8288</v>
      </c>
      <c r="I32" s="63" t="n">
        <f aca="false">V32</f>
        <v>39.1775</v>
      </c>
      <c r="J32" s="63" t="n">
        <f aca="false">T32</f>
        <v>2407.8288</v>
      </c>
      <c r="K32" s="63" t="n">
        <f aca="false">W32</f>
        <v>39.2111</v>
      </c>
      <c r="L32" s="51" t="n">
        <v>2415.7312</v>
      </c>
      <c r="M32" s="51" t="n">
        <v>36.3997</v>
      </c>
      <c r="N32" s="51" t="n">
        <v>39.1642</v>
      </c>
      <c r="O32" s="51" t="n">
        <v>39.2153</v>
      </c>
      <c r="P32" s="51" t="n">
        <v>12092.089</v>
      </c>
      <c r="Q32" s="51" t="n">
        <v>11.323</v>
      </c>
      <c r="R32" s="52" t="n">
        <f aca="false">P32/3600</f>
        <v>3.35891361111111</v>
      </c>
      <c r="S32" s="53"/>
      <c r="T32" s="52" t="n">
        <v>2407.8288</v>
      </c>
      <c r="U32" s="52" t="n">
        <v>36.4081</v>
      </c>
      <c r="V32" s="52" t="n">
        <v>39.1775</v>
      </c>
      <c r="W32" s="52" t="n">
        <v>39.2111</v>
      </c>
      <c r="X32" s="52" t="n">
        <v>12049.72</v>
      </c>
      <c r="Y32" s="81" t="n">
        <v>10.888</v>
      </c>
      <c r="Z32" s="52" t="n">
        <f aca="false">X32/3600</f>
        <v>3.34714444444444</v>
      </c>
      <c r="AA32" s="53"/>
      <c r="AB32" s="53"/>
      <c r="AC32" s="53"/>
      <c r="AE32" s="38" t="n">
        <f aca="false">Q32/100</f>
        <v>0.11323</v>
      </c>
      <c r="AF32" s="38" t="n">
        <f aca="false">R32/100</f>
        <v>0.0335891361111111</v>
      </c>
      <c r="AG32" s="38" t="n">
        <f aca="false">Y32/100</f>
        <v>0.10888</v>
      </c>
      <c r="AH32" s="38" t="n">
        <f aca="false">Z32/100</f>
        <v>0.0334714444444444</v>
      </c>
      <c r="AM32" s="106"/>
      <c r="AN32" s="106"/>
      <c r="AO32" s="106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199.0384</v>
      </c>
      <c r="E33" s="63" t="n">
        <f aca="false">N33</f>
        <v>36.7501</v>
      </c>
      <c r="F33" s="63" t="n">
        <f aca="false">L33</f>
        <v>1199.0384</v>
      </c>
      <c r="G33" s="63" t="n">
        <f aca="false">O33</f>
        <v>36.4845</v>
      </c>
      <c r="H33" s="63" t="n">
        <f aca="false">T33</f>
        <v>1193.5312</v>
      </c>
      <c r="I33" s="63" t="n">
        <f aca="false">V33</f>
        <v>36.7731</v>
      </c>
      <c r="J33" s="63" t="n">
        <f aca="false">T33</f>
        <v>1193.5312</v>
      </c>
      <c r="K33" s="63" t="n">
        <f aca="false">W33</f>
        <v>36.4805</v>
      </c>
      <c r="L33" s="51" t="n">
        <v>1199.0384</v>
      </c>
      <c r="M33" s="51" t="n">
        <v>33.7171</v>
      </c>
      <c r="N33" s="51" t="n">
        <v>36.7501</v>
      </c>
      <c r="O33" s="51" t="n">
        <v>36.4845</v>
      </c>
      <c r="P33" s="51" t="n">
        <v>11420.1</v>
      </c>
      <c r="Q33" s="51" t="n">
        <v>10.402</v>
      </c>
      <c r="R33" s="52" t="n">
        <f aca="false">P33/3600</f>
        <v>3.17225</v>
      </c>
      <c r="S33" s="53"/>
      <c r="T33" s="52" t="n">
        <v>1193.5312</v>
      </c>
      <c r="U33" s="52" t="n">
        <v>33.721</v>
      </c>
      <c r="V33" s="52" t="n">
        <v>36.7731</v>
      </c>
      <c r="W33" s="52" t="n">
        <v>36.4805</v>
      </c>
      <c r="X33" s="52" t="n">
        <v>11420.069</v>
      </c>
      <c r="Y33" s="81" t="n">
        <v>11.56</v>
      </c>
      <c r="Z33" s="52" t="n">
        <f aca="false">X33/3600</f>
        <v>3.17224138888889</v>
      </c>
      <c r="AA33" s="53"/>
      <c r="AB33" s="53"/>
      <c r="AC33" s="53"/>
      <c r="AE33" s="38" t="n">
        <f aca="false">Q33/100</f>
        <v>0.10402</v>
      </c>
      <c r="AF33" s="38" t="n">
        <f aca="false">R33/100</f>
        <v>0.0317225</v>
      </c>
      <c r="AG33" s="38" t="n">
        <f aca="false">Y33/100</f>
        <v>0.1156</v>
      </c>
      <c r="AH33" s="38" t="n">
        <f aca="false">Z33/100</f>
        <v>0.0317224138888889</v>
      </c>
      <c r="AM33" s="106"/>
      <c r="AN33" s="106"/>
      <c r="AO33" s="106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1.6328</v>
      </c>
      <c r="E34" s="64" t="n">
        <f aca="false">N34</f>
        <v>34.6444</v>
      </c>
      <c r="F34" s="64" t="n">
        <f aca="false">L34</f>
        <v>581.6328</v>
      </c>
      <c r="G34" s="64" t="n">
        <f aca="false">O34</f>
        <v>34.0286</v>
      </c>
      <c r="H34" s="64" t="n">
        <f aca="false">T34</f>
        <v>578.4984</v>
      </c>
      <c r="I34" s="64" t="n">
        <f aca="false">V34</f>
        <v>34.6165</v>
      </c>
      <c r="J34" s="64" t="n">
        <f aca="false">T34</f>
        <v>578.4984</v>
      </c>
      <c r="K34" s="64" t="n">
        <f aca="false">W34</f>
        <v>34.0339</v>
      </c>
      <c r="L34" s="51" t="n">
        <v>581.6328</v>
      </c>
      <c r="M34" s="51" t="n">
        <v>31.1567</v>
      </c>
      <c r="N34" s="51" t="n">
        <v>34.6444</v>
      </c>
      <c r="O34" s="51" t="n">
        <v>34.0286</v>
      </c>
      <c r="P34" s="51" t="n">
        <v>10899.15</v>
      </c>
      <c r="Q34" s="51" t="n">
        <v>10.184</v>
      </c>
      <c r="R34" s="58" t="n">
        <f aca="false">P34/3600</f>
        <v>3.02754166666667</v>
      </c>
      <c r="S34" s="56"/>
      <c r="T34" s="58" t="n">
        <v>578.4984</v>
      </c>
      <c r="U34" s="58" t="n">
        <v>31.1673</v>
      </c>
      <c r="V34" s="58" t="n">
        <v>34.6165</v>
      </c>
      <c r="W34" s="58" t="n">
        <v>34.0339</v>
      </c>
      <c r="X34" s="58" t="n">
        <v>10881.678</v>
      </c>
      <c r="Y34" s="58" t="n">
        <v>10.229</v>
      </c>
      <c r="Z34" s="58" t="n">
        <f aca="false">X34/3600</f>
        <v>3.02268833333333</v>
      </c>
      <c r="AA34" s="56"/>
      <c r="AB34" s="56"/>
      <c r="AC34" s="56"/>
      <c r="AE34" s="38" t="n">
        <f aca="false">Q34/100</f>
        <v>0.10184</v>
      </c>
      <c r="AF34" s="38" t="n">
        <f aca="false">R34/100</f>
        <v>0.0302754166666667</v>
      </c>
      <c r="AG34" s="38" t="n">
        <f aca="false">Y34/100</f>
        <v>0.10229</v>
      </c>
      <c r="AH34" s="38" t="n">
        <f aca="false">Z34/100</f>
        <v>0.0302268833333333</v>
      </c>
      <c r="AM34" s="106"/>
      <c r="AN34" s="106"/>
      <c r="AO34" s="106"/>
    </row>
    <row r="35" customFormat="false" ht="12.7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360.728</v>
      </c>
      <c r="E35" s="62" t="n">
        <f aca="false">N35</f>
        <v>42.6799</v>
      </c>
      <c r="F35" s="62" t="n">
        <f aca="false">L35</f>
        <v>5360.728</v>
      </c>
      <c r="G35" s="62" t="n">
        <f aca="false">O35</f>
        <v>43.8925</v>
      </c>
      <c r="H35" s="62" t="n">
        <f aca="false">T35</f>
        <v>5352.9936</v>
      </c>
      <c r="I35" s="62" t="n">
        <f aca="false">V35</f>
        <v>42.6757</v>
      </c>
      <c r="J35" s="62" t="n">
        <f aca="false">T35</f>
        <v>5352.9936</v>
      </c>
      <c r="K35" s="62" t="n">
        <f aca="false">W35</f>
        <v>43.8899</v>
      </c>
      <c r="L35" s="51" t="n">
        <v>5360.728</v>
      </c>
      <c r="M35" s="51" t="n">
        <v>39.9654</v>
      </c>
      <c r="N35" s="51" t="n">
        <v>42.6799</v>
      </c>
      <c r="O35" s="51" t="n">
        <v>43.8925</v>
      </c>
      <c r="P35" s="51" t="n">
        <v>14448.419</v>
      </c>
      <c r="Q35" s="51" t="n">
        <v>15.449</v>
      </c>
      <c r="R35" s="59" t="n">
        <f aca="false">P35/3600</f>
        <v>4.01344972222222</v>
      </c>
      <c r="S35" s="61"/>
      <c r="T35" s="59" t="n">
        <v>5352.9936</v>
      </c>
      <c r="U35" s="59" t="n">
        <v>39.9676</v>
      </c>
      <c r="V35" s="59" t="n">
        <v>42.6757</v>
      </c>
      <c r="W35" s="59" t="n">
        <v>43.8899</v>
      </c>
      <c r="X35" s="59" t="n">
        <v>14450.117</v>
      </c>
      <c r="Y35" s="81" t="n">
        <v>16.042</v>
      </c>
      <c r="Z35" s="59" t="n">
        <f aca="false">X35/3600</f>
        <v>4.01392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449</v>
      </c>
      <c r="AF35" s="38" t="n">
        <f aca="false">R35/100</f>
        <v>0.0401344972222222</v>
      </c>
      <c r="AG35" s="38" t="n">
        <f aca="false">Y35/100</f>
        <v>0.16042</v>
      </c>
      <c r="AH35" s="38" t="n">
        <f aca="false">Z35/100</f>
        <v>0.0401392138888889</v>
      </c>
      <c r="AM35" s="106"/>
      <c r="AN35" s="106"/>
      <c r="AO35" s="106"/>
    </row>
    <row r="36" customFormat="false" ht="12.7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02.6104</v>
      </c>
      <c r="E36" s="63" t="n">
        <f aca="false">N36</f>
        <v>40.44</v>
      </c>
      <c r="F36" s="63" t="n">
        <f aca="false">L36</f>
        <v>2502.6104</v>
      </c>
      <c r="G36" s="63" t="n">
        <f aca="false">O36</f>
        <v>41.4477</v>
      </c>
      <c r="H36" s="63" t="n">
        <f aca="false">T36</f>
        <v>2494.1496</v>
      </c>
      <c r="I36" s="63" t="n">
        <f aca="false">V36</f>
        <v>40.4478</v>
      </c>
      <c r="J36" s="63" t="n">
        <f aca="false">T36</f>
        <v>2494.1496</v>
      </c>
      <c r="K36" s="63" t="n">
        <f aca="false">W36</f>
        <v>41.4593</v>
      </c>
      <c r="L36" s="51" t="n">
        <v>2502.6104</v>
      </c>
      <c r="M36" s="51" t="n">
        <v>36.9972</v>
      </c>
      <c r="N36" s="51" t="n">
        <v>40.44</v>
      </c>
      <c r="O36" s="51" t="n">
        <v>41.4477</v>
      </c>
      <c r="P36" s="51" t="n">
        <v>13765.808</v>
      </c>
      <c r="Q36" s="51" t="n">
        <v>14.364</v>
      </c>
      <c r="R36" s="52" t="n">
        <f aca="false">P36/3600</f>
        <v>3.82383555555556</v>
      </c>
      <c r="S36" s="53"/>
      <c r="T36" s="52" t="n">
        <v>2494.1496</v>
      </c>
      <c r="U36" s="52" t="n">
        <v>36.9981</v>
      </c>
      <c r="V36" s="52" t="n">
        <v>40.4478</v>
      </c>
      <c r="W36" s="52" t="n">
        <v>41.4593</v>
      </c>
      <c r="X36" s="52" t="n">
        <v>13714.308</v>
      </c>
      <c r="Y36" s="81" t="n">
        <v>14.286</v>
      </c>
      <c r="Z36" s="52" t="n">
        <f aca="false">X36/3600</f>
        <v>3.80953</v>
      </c>
      <c r="AA36" s="53"/>
      <c r="AB36" s="53"/>
      <c r="AC36" s="53"/>
      <c r="AE36" s="38" t="n">
        <f aca="false">Q36/100</f>
        <v>0.14364</v>
      </c>
      <c r="AF36" s="38" t="n">
        <f aca="false">R36/100</f>
        <v>0.0382383555555556</v>
      </c>
      <c r="AG36" s="38" t="n">
        <f aca="false">Y36/100</f>
        <v>0.14286</v>
      </c>
      <c r="AH36" s="38" t="n">
        <f aca="false">Z36/100</f>
        <v>0.0380953</v>
      </c>
      <c r="AM36" s="106"/>
      <c r="AN36" s="106"/>
      <c r="AO36" s="106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04.6024</v>
      </c>
      <c r="E37" s="63" t="n">
        <f aca="false">N37</f>
        <v>38.332</v>
      </c>
      <c r="F37" s="63" t="n">
        <f aca="false">L37</f>
        <v>1204.6024</v>
      </c>
      <c r="G37" s="63" t="n">
        <f aca="false">O37</f>
        <v>39.1711</v>
      </c>
      <c r="H37" s="63" t="n">
        <f aca="false">T37</f>
        <v>1199.3816</v>
      </c>
      <c r="I37" s="63" t="n">
        <f aca="false">V37</f>
        <v>38.3265</v>
      </c>
      <c r="J37" s="63" t="n">
        <f aca="false">T37</f>
        <v>1199.3816</v>
      </c>
      <c r="K37" s="63" t="n">
        <f aca="false">W37</f>
        <v>39.1573</v>
      </c>
      <c r="L37" s="51" t="n">
        <v>1204.6024</v>
      </c>
      <c r="M37" s="51" t="n">
        <v>33.9566</v>
      </c>
      <c r="N37" s="51" t="n">
        <v>38.332</v>
      </c>
      <c r="O37" s="51" t="n">
        <v>39.1711</v>
      </c>
      <c r="P37" s="51" t="n">
        <v>13152.12</v>
      </c>
      <c r="Q37" s="51" t="n">
        <v>14.028</v>
      </c>
      <c r="R37" s="52" t="n">
        <f aca="false">P37/3600</f>
        <v>3.65336666666667</v>
      </c>
      <c r="S37" s="53"/>
      <c r="T37" s="52" t="n">
        <v>1199.3816</v>
      </c>
      <c r="U37" s="52" t="n">
        <v>33.9563</v>
      </c>
      <c r="V37" s="52" t="n">
        <v>38.3265</v>
      </c>
      <c r="W37" s="52" t="n">
        <v>39.1573</v>
      </c>
      <c r="X37" s="52" t="n">
        <v>13159.23</v>
      </c>
      <c r="Y37" s="81" t="n">
        <v>14.055</v>
      </c>
      <c r="Z37" s="52" t="n">
        <f aca="false">X37/3600</f>
        <v>3.65534166666667</v>
      </c>
      <c r="AA37" s="53"/>
      <c r="AB37" s="53"/>
      <c r="AC37" s="53"/>
      <c r="AE37" s="38" t="n">
        <f aca="false">Q37/100</f>
        <v>0.14028</v>
      </c>
      <c r="AF37" s="38" t="n">
        <f aca="false">R37/100</f>
        <v>0.0365336666666667</v>
      </c>
      <c r="AG37" s="38" t="n">
        <f aca="false">Y37/100</f>
        <v>0.14055</v>
      </c>
      <c r="AH37" s="38" t="n">
        <f aca="false">Z37/100</f>
        <v>0.0365534166666667</v>
      </c>
      <c r="AM37" s="106"/>
      <c r="AN37" s="106"/>
      <c r="AO37" s="106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4.9816</v>
      </c>
      <c r="E38" s="64" t="n">
        <f aca="false">N38</f>
        <v>36.2726</v>
      </c>
      <c r="F38" s="64" t="n">
        <f aca="false">L38</f>
        <v>584.9816</v>
      </c>
      <c r="G38" s="64" t="n">
        <f aca="false">O38</f>
        <v>36.9854</v>
      </c>
      <c r="H38" s="64" t="n">
        <f aca="false">T38</f>
        <v>582.3096</v>
      </c>
      <c r="I38" s="64" t="n">
        <f aca="false">V38</f>
        <v>36.2888</v>
      </c>
      <c r="J38" s="64" t="n">
        <f aca="false">T38</f>
        <v>582.3096</v>
      </c>
      <c r="K38" s="64" t="n">
        <f aca="false">W38</f>
        <v>36.9502</v>
      </c>
      <c r="L38" s="51" t="n">
        <v>584.9816</v>
      </c>
      <c r="M38" s="51" t="n">
        <v>30.9548</v>
      </c>
      <c r="N38" s="51" t="n">
        <v>36.2726</v>
      </c>
      <c r="O38" s="51" t="n">
        <v>36.9854</v>
      </c>
      <c r="P38" s="51" t="n">
        <v>12753.28</v>
      </c>
      <c r="Q38" s="51" t="n">
        <v>12.232</v>
      </c>
      <c r="R38" s="58" t="n">
        <f aca="false">P38/3600</f>
        <v>3.54257777777778</v>
      </c>
      <c r="S38" s="56"/>
      <c r="T38" s="58" t="n">
        <v>582.3096</v>
      </c>
      <c r="U38" s="58" t="n">
        <v>30.9563</v>
      </c>
      <c r="V38" s="58" t="n">
        <v>36.2888</v>
      </c>
      <c r="W38" s="58" t="n">
        <v>36.9502</v>
      </c>
      <c r="X38" s="58" t="n">
        <v>12745.336</v>
      </c>
      <c r="Y38" s="58" t="n">
        <v>11.056</v>
      </c>
      <c r="Z38" s="58" t="n">
        <f aca="false">X38/3600</f>
        <v>3.54037111111111</v>
      </c>
      <c r="AA38" s="56"/>
      <c r="AB38" s="56"/>
      <c r="AC38" s="56"/>
      <c r="AE38" s="38" t="n">
        <f aca="false">Q38/100</f>
        <v>0.12232</v>
      </c>
      <c r="AF38" s="38" t="n">
        <f aca="false">R38/100</f>
        <v>0.0354257777777778</v>
      </c>
      <c r="AG38" s="38" t="n">
        <f aca="false">Y38/100</f>
        <v>0.11056</v>
      </c>
      <c r="AH38" s="38" t="n">
        <f aca="false">Z38/100</f>
        <v>0.0354037111111111</v>
      </c>
      <c r="AM38" s="106"/>
      <c r="AN38" s="106"/>
      <c r="AO38" s="106"/>
    </row>
    <row r="39" customFormat="false" ht="12.7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2511.2056</v>
      </c>
      <c r="E39" s="62" t="n">
        <f aca="false">N39</f>
        <v>40.4231</v>
      </c>
      <c r="F39" s="62" t="n">
        <f aca="false">L39</f>
        <v>12511.2056</v>
      </c>
      <c r="G39" s="62" t="n">
        <f aca="false">O39</f>
        <v>41.1025</v>
      </c>
      <c r="H39" s="62" t="n">
        <f aca="false">T39</f>
        <v>12515.8816</v>
      </c>
      <c r="I39" s="62" t="n">
        <f aca="false">V39</f>
        <v>40.4218</v>
      </c>
      <c r="J39" s="62" t="n">
        <f aca="false">T39</f>
        <v>12515.8816</v>
      </c>
      <c r="K39" s="62" t="n">
        <f aca="false">W39</f>
        <v>41.0965</v>
      </c>
      <c r="L39" s="51" t="n">
        <v>12511.2056</v>
      </c>
      <c r="M39" s="51" t="n">
        <v>38.1989</v>
      </c>
      <c r="N39" s="51" t="n">
        <v>40.4231</v>
      </c>
      <c r="O39" s="51" t="n">
        <v>41.1025</v>
      </c>
      <c r="P39" s="51" t="n">
        <v>12690.953</v>
      </c>
      <c r="Q39" s="51" t="n">
        <v>18.087</v>
      </c>
      <c r="R39" s="59" t="n">
        <f aca="false">P39/3600</f>
        <v>3.52526472222222</v>
      </c>
      <c r="S39" s="61"/>
      <c r="T39" s="59" t="n">
        <v>12515.8816</v>
      </c>
      <c r="U39" s="59" t="n">
        <v>38.199</v>
      </c>
      <c r="V39" s="59" t="n">
        <v>40.4218</v>
      </c>
      <c r="W39" s="59" t="n">
        <v>41.0965</v>
      </c>
      <c r="X39" s="59" t="n">
        <v>12684.651</v>
      </c>
      <c r="Y39" s="81" t="n">
        <v>18.186</v>
      </c>
      <c r="Z39" s="59" t="n">
        <f aca="false">X39/3600</f>
        <v>3.523514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087</v>
      </c>
      <c r="AF39" s="38" t="n">
        <f aca="false">R39/100</f>
        <v>0.0352526472222222</v>
      </c>
      <c r="AG39" s="38" t="n">
        <f aca="false">Y39/100</f>
        <v>0.18186</v>
      </c>
      <c r="AH39" s="38" t="n">
        <f aca="false">Z39/100</f>
        <v>0.0352351416666667</v>
      </c>
      <c r="AM39" s="106"/>
      <c r="AN39" s="106"/>
      <c r="AO39" s="106"/>
    </row>
    <row r="40" customFormat="false" ht="12.7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5758.8048</v>
      </c>
      <c r="E40" s="63" t="n">
        <f aca="false">N40</f>
        <v>37.5454</v>
      </c>
      <c r="F40" s="63" t="n">
        <f aca="false">L40</f>
        <v>5758.8048</v>
      </c>
      <c r="G40" s="63" t="n">
        <f aca="false">O40</f>
        <v>38.2334</v>
      </c>
      <c r="H40" s="63" t="n">
        <f aca="false">T40</f>
        <v>5754.8848</v>
      </c>
      <c r="I40" s="63" t="n">
        <f aca="false">V40</f>
        <v>37.5452</v>
      </c>
      <c r="J40" s="63" t="n">
        <f aca="false">T40</f>
        <v>5754.8848</v>
      </c>
      <c r="K40" s="63" t="n">
        <f aca="false">W40</f>
        <v>38.2388</v>
      </c>
      <c r="L40" s="51" t="n">
        <v>5758.8048</v>
      </c>
      <c r="M40" s="51" t="n">
        <v>34.1762</v>
      </c>
      <c r="N40" s="51" t="n">
        <v>37.5454</v>
      </c>
      <c r="O40" s="51" t="n">
        <v>38.2334</v>
      </c>
      <c r="P40" s="51" t="n">
        <v>11913.2</v>
      </c>
      <c r="Q40" s="51" t="n">
        <v>14.176</v>
      </c>
      <c r="R40" s="52" t="n">
        <f aca="false">P40/3600</f>
        <v>3.30922222222222</v>
      </c>
      <c r="S40" s="53"/>
      <c r="T40" s="52" t="n">
        <v>5754.8848</v>
      </c>
      <c r="U40" s="52" t="n">
        <v>34.1785</v>
      </c>
      <c r="V40" s="52" t="n">
        <v>37.5452</v>
      </c>
      <c r="W40" s="52" t="n">
        <v>38.2388</v>
      </c>
      <c r="X40" s="52" t="n">
        <v>11870.751</v>
      </c>
      <c r="Y40" s="81" t="n">
        <v>14.988</v>
      </c>
      <c r="Z40" s="52" t="n">
        <f aca="false">X40/3600</f>
        <v>3.29743083333333</v>
      </c>
      <c r="AA40" s="53"/>
      <c r="AB40" s="53"/>
      <c r="AC40" s="53"/>
      <c r="AE40" s="38" t="n">
        <f aca="false">Q40/100</f>
        <v>0.14176</v>
      </c>
      <c r="AF40" s="38" t="n">
        <f aca="false">R40/100</f>
        <v>0.0330922222222222</v>
      </c>
      <c r="AG40" s="38" t="n">
        <f aca="false">Y40/100</f>
        <v>0.14988</v>
      </c>
      <c r="AH40" s="38" t="n">
        <f aca="false">Z40/100</f>
        <v>0.0329743083333333</v>
      </c>
      <c r="AM40" s="106"/>
      <c r="AN40" s="106"/>
      <c r="AO40" s="106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400.512</v>
      </c>
      <c r="E41" s="63" t="n">
        <f aca="false">N41</f>
        <v>35.172</v>
      </c>
      <c r="F41" s="63" t="n">
        <f aca="false">L41</f>
        <v>2400.512</v>
      </c>
      <c r="G41" s="63" t="n">
        <f aca="false">O41</f>
        <v>35.8918</v>
      </c>
      <c r="H41" s="63" t="n">
        <f aca="false">T41</f>
        <v>2396.4464</v>
      </c>
      <c r="I41" s="63" t="n">
        <f aca="false">V41</f>
        <v>35.1753</v>
      </c>
      <c r="J41" s="63" t="n">
        <f aca="false">T41</f>
        <v>2396.4464</v>
      </c>
      <c r="K41" s="63" t="n">
        <f aca="false">W41</f>
        <v>35.8886</v>
      </c>
      <c r="L41" s="51" t="n">
        <v>2400.512</v>
      </c>
      <c r="M41" s="51" t="n">
        <v>30.3803</v>
      </c>
      <c r="N41" s="51" t="n">
        <v>35.172</v>
      </c>
      <c r="O41" s="51" t="n">
        <v>35.8918</v>
      </c>
      <c r="P41" s="51" t="n">
        <v>11172.747</v>
      </c>
      <c r="Q41" s="51" t="n">
        <v>12.888</v>
      </c>
      <c r="R41" s="52" t="n">
        <f aca="false">P41/3600</f>
        <v>3.10354083333333</v>
      </c>
      <c r="S41" s="53"/>
      <c r="T41" s="52" t="n">
        <v>2396.4464</v>
      </c>
      <c r="U41" s="52" t="n">
        <v>30.3838</v>
      </c>
      <c r="V41" s="52" t="n">
        <v>35.1753</v>
      </c>
      <c r="W41" s="52" t="n">
        <v>35.8886</v>
      </c>
      <c r="X41" s="52" t="n">
        <v>11169.455</v>
      </c>
      <c r="Y41" s="81" t="n">
        <v>12.443</v>
      </c>
      <c r="Z41" s="52" t="n">
        <f aca="false">X41/3600</f>
        <v>3.10262638888889</v>
      </c>
      <c r="AA41" s="53"/>
      <c r="AB41" s="53"/>
      <c r="AC41" s="53"/>
      <c r="AE41" s="38" t="n">
        <f aca="false">Q41/100</f>
        <v>0.12888</v>
      </c>
      <c r="AF41" s="38" t="n">
        <f aca="false">R41/100</f>
        <v>0.0310354083333333</v>
      </c>
      <c r="AG41" s="38" t="n">
        <f aca="false">Y41/100</f>
        <v>0.12443</v>
      </c>
      <c r="AH41" s="38" t="n">
        <f aca="false">Z41/100</f>
        <v>0.0310262638888889</v>
      </c>
      <c r="AM41" s="106"/>
      <c r="AN41" s="106"/>
      <c r="AO41" s="106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01.9456</v>
      </c>
      <c r="E42" s="64" t="n">
        <f aca="false">N42</f>
        <v>33.0951</v>
      </c>
      <c r="F42" s="64" t="n">
        <f aca="false">L42</f>
        <v>901.9456</v>
      </c>
      <c r="G42" s="64" t="n">
        <f aca="false">O42</f>
        <v>33.7932</v>
      </c>
      <c r="H42" s="64" t="n">
        <f aca="false">T42</f>
        <v>899.9832</v>
      </c>
      <c r="I42" s="64" t="n">
        <f aca="false">V42</f>
        <v>33.0948</v>
      </c>
      <c r="J42" s="64" t="n">
        <f aca="false">T42</f>
        <v>899.9832</v>
      </c>
      <c r="K42" s="64" t="n">
        <f aca="false">W42</f>
        <v>33.769</v>
      </c>
      <c r="L42" s="51" t="n">
        <v>901.9456</v>
      </c>
      <c r="M42" s="51" t="n">
        <v>26.9638</v>
      </c>
      <c r="N42" s="51" t="n">
        <v>33.0951</v>
      </c>
      <c r="O42" s="51" t="n">
        <v>33.7932</v>
      </c>
      <c r="P42" s="51" t="n">
        <v>10711.602</v>
      </c>
      <c r="Q42" s="51" t="n">
        <v>10.26</v>
      </c>
      <c r="R42" s="58" t="n">
        <f aca="false">P42/3600</f>
        <v>2.975445</v>
      </c>
      <c r="S42" s="56"/>
      <c r="T42" s="58" t="n">
        <v>899.9832</v>
      </c>
      <c r="U42" s="58" t="n">
        <v>26.9636</v>
      </c>
      <c r="V42" s="58" t="n">
        <v>33.0948</v>
      </c>
      <c r="W42" s="58" t="n">
        <v>33.769</v>
      </c>
      <c r="X42" s="58" t="n">
        <v>10698.701</v>
      </c>
      <c r="Y42" s="58" t="n">
        <v>11.498</v>
      </c>
      <c r="Z42" s="58" t="n">
        <f aca="false">X42/3600</f>
        <v>2.97186138888889</v>
      </c>
      <c r="AA42" s="56"/>
      <c r="AB42" s="56"/>
      <c r="AC42" s="56"/>
      <c r="AE42" s="38" t="n">
        <f aca="false">Q42/100</f>
        <v>0.1026</v>
      </c>
      <c r="AF42" s="38" t="n">
        <f aca="false">R42/100</f>
        <v>0.02975445</v>
      </c>
      <c r="AG42" s="38" t="n">
        <f aca="false">Y42/100</f>
        <v>0.11498</v>
      </c>
      <c r="AH42" s="38" t="n">
        <f aca="false">Z42/100</f>
        <v>0.0297186138888889</v>
      </c>
      <c r="AM42" s="106"/>
      <c r="AN42" s="106"/>
      <c r="AO42" s="106"/>
    </row>
    <row r="43" customFormat="false" ht="12.7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57.1616</v>
      </c>
      <c r="E43" s="62" t="n">
        <f aca="false">N43</f>
        <v>41.4847</v>
      </c>
      <c r="F43" s="62" t="n">
        <f aca="false">L43</f>
        <v>7257.1616</v>
      </c>
      <c r="G43" s="62" t="n">
        <f aca="false">O43</f>
        <v>42.7737</v>
      </c>
      <c r="H43" s="62" t="n">
        <f aca="false">T43</f>
        <v>7250.316</v>
      </c>
      <c r="I43" s="62" t="n">
        <f aca="false">V43</f>
        <v>41.4844</v>
      </c>
      <c r="J43" s="62" t="n">
        <f aca="false">T43</f>
        <v>7250.316</v>
      </c>
      <c r="K43" s="62" t="n">
        <f aca="false">W43</f>
        <v>42.7732</v>
      </c>
      <c r="L43" s="51" t="n">
        <v>7257.1616</v>
      </c>
      <c r="M43" s="51" t="n">
        <v>40.1679</v>
      </c>
      <c r="N43" s="51" t="n">
        <v>41.4847</v>
      </c>
      <c r="O43" s="51" t="n">
        <v>42.7737</v>
      </c>
      <c r="P43" s="51" t="n">
        <v>9897.689</v>
      </c>
      <c r="Q43" s="51" t="n">
        <v>11.898</v>
      </c>
      <c r="R43" s="59" t="n">
        <f aca="false">P43/3600</f>
        <v>2.74935805555556</v>
      </c>
      <c r="S43" s="61"/>
      <c r="T43" s="59" t="n">
        <v>7250.316</v>
      </c>
      <c r="U43" s="59" t="n">
        <v>40.1709</v>
      </c>
      <c r="V43" s="59" t="n">
        <v>41.4844</v>
      </c>
      <c r="W43" s="59" t="n">
        <v>42.7732</v>
      </c>
      <c r="X43" s="59" t="n">
        <v>9881.573</v>
      </c>
      <c r="Y43" s="81" t="n">
        <v>10.816</v>
      </c>
      <c r="Z43" s="59" t="n">
        <f aca="false">X43/3600</f>
        <v>2.744881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898</v>
      </c>
      <c r="AF43" s="38" t="n">
        <f aca="false">R43/100</f>
        <v>0.0274935805555556</v>
      </c>
      <c r="AG43" s="38" t="n">
        <f aca="false">Y43/100</f>
        <v>0.10816</v>
      </c>
      <c r="AH43" s="38" t="n">
        <f aca="false">Z43/100</f>
        <v>0.0274488138888889</v>
      </c>
      <c r="AM43" s="106"/>
      <c r="AN43" s="106"/>
      <c r="AO43" s="106"/>
    </row>
    <row r="44" customFormat="false" ht="12.7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74.356</v>
      </c>
      <c r="E44" s="63" t="n">
        <f aca="false">N44</f>
        <v>38.7243</v>
      </c>
      <c r="F44" s="63" t="n">
        <f aca="false">L44</f>
        <v>3274.356</v>
      </c>
      <c r="G44" s="63" t="n">
        <f aca="false">O44</f>
        <v>40.37</v>
      </c>
      <c r="H44" s="63" t="n">
        <f aca="false">T44</f>
        <v>3265.164</v>
      </c>
      <c r="I44" s="63" t="n">
        <f aca="false">V44</f>
        <v>38.7166</v>
      </c>
      <c r="J44" s="63" t="n">
        <f aca="false">T44</f>
        <v>3265.164</v>
      </c>
      <c r="K44" s="63" t="n">
        <f aca="false">W44</f>
        <v>40.3729</v>
      </c>
      <c r="L44" s="51" t="n">
        <v>3274.356</v>
      </c>
      <c r="M44" s="51" t="n">
        <v>36.8516</v>
      </c>
      <c r="N44" s="51" t="n">
        <v>38.7243</v>
      </c>
      <c r="O44" s="51" t="n">
        <v>40.37</v>
      </c>
      <c r="P44" s="51" t="n">
        <v>9160.242</v>
      </c>
      <c r="Q44" s="51" t="n">
        <v>9.104</v>
      </c>
      <c r="R44" s="52" t="n">
        <f aca="false">P44/3600</f>
        <v>2.54451166666667</v>
      </c>
      <c r="S44" s="53"/>
      <c r="T44" s="52" t="n">
        <v>3265.164</v>
      </c>
      <c r="U44" s="52" t="n">
        <v>36.8531</v>
      </c>
      <c r="V44" s="52" t="n">
        <v>38.7166</v>
      </c>
      <c r="W44" s="52" t="n">
        <v>40.3729</v>
      </c>
      <c r="X44" s="52" t="n">
        <v>9141.682</v>
      </c>
      <c r="Y44" s="81" t="n">
        <v>8.619</v>
      </c>
      <c r="Z44" s="52" t="n">
        <f aca="false">X44/3600</f>
        <v>2.53935611111111</v>
      </c>
      <c r="AA44" s="53"/>
      <c r="AB44" s="53"/>
      <c r="AC44" s="53"/>
      <c r="AE44" s="38" t="n">
        <f aca="false">Q44/100</f>
        <v>0.09104</v>
      </c>
      <c r="AF44" s="38" t="n">
        <f aca="false">R44/100</f>
        <v>0.0254451166666667</v>
      </c>
      <c r="AG44" s="38" t="n">
        <f aca="false">Y44/100</f>
        <v>0.08619</v>
      </c>
      <c r="AH44" s="38" t="n">
        <f aca="false">Z44/100</f>
        <v>0.0253935611111111</v>
      </c>
      <c r="AM44" s="106"/>
      <c r="AN44" s="106"/>
      <c r="AO44" s="106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32.3536</v>
      </c>
      <c r="E45" s="63" t="n">
        <f aca="false">N45</f>
        <v>36.3762</v>
      </c>
      <c r="F45" s="63" t="n">
        <f aca="false">L45</f>
        <v>1432.3536</v>
      </c>
      <c r="G45" s="63" t="n">
        <f aca="false">O45</f>
        <v>38.0616</v>
      </c>
      <c r="H45" s="63" t="n">
        <f aca="false">T45</f>
        <v>1424.7888</v>
      </c>
      <c r="I45" s="63" t="n">
        <f aca="false">V45</f>
        <v>36.3661</v>
      </c>
      <c r="J45" s="63" t="n">
        <f aca="false">T45</f>
        <v>1424.7888</v>
      </c>
      <c r="K45" s="63" t="n">
        <f aca="false">W45</f>
        <v>38.0447</v>
      </c>
      <c r="L45" s="51" t="n">
        <v>1432.3536</v>
      </c>
      <c r="M45" s="51" t="n">
        <v>33.5826</v>
      </c>
      <c r="N45" s="51" t="n">
        <v>36.3762</v>
      </c>
      <c r="O45" s="51" t="n">
        <v>38.0616</v>
      </c>
      <c r="P45" s="51" t="n">
        <v>8458.77</v>
      </c>
      <c r="Q45" s="51" t="n">
        <v>7.492</v>
      </c>
      <c r="R45" s="52" t="n">
        <f aca="false">P45/3600</f>
        <v>2.34965833333333</v>
      </c>
      <c r="S45" s="53"/>
      <c r="T45" s="52" t="n">
        <v>1424.7888</v>
      </c>
      <c r="U45" s="52" t="n">
        <v>33.5882</v>
      </c>
      <c r="V45" s="52" t="n">
        <v>36.3661</v>
      </c>
      <c r="W45" s="52" t="n">
        <v>38.0447</v>
      </c>
      <c r="X45" s="52" t="n">
        <v>8460.573</v>
      </c>
      <c r="Y45" s="81" t="n">
        <v>8.297</v>
      </c>
      <c r="Z45" s="52" t="n">
        <f aca="false">X45/3600</f>
        <v>2.35015916666667</v>
      </c>
      <c r="AA45" s="53"/>
      <c r="AB45" s="53"/>
      <c r="AC45" s="53"/>
      <c r="AE45" s="38" t="n">
        <f aca="false">Q45/100</f>
        <v>0.07492</v>
      </c>
      <c r="AF45" s="38" t="n">
        <f aca="false">R45/100</f>
        <v>0.0234965833333333</v>
      </c>
      <c r="AG45" s="38" t="n">
        <f aca="false">Y45/100</f>
        <v>0.08297</v>
      </c>
      <c r="AH45" s="38" t="n">
        <f aca="false">Z45/100</f>
        <v>0.0235015916666667</v>
      </c>
      <c r="AM45" s="106"/>
      <c r="AN45" s="106"/>
      <c r="AO45" s="106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9.8144</v>
      </c>
      <c r="E46" s="64" t="n">
        <f aca="false">N46</f>
        <v>34.295</v>
      </c>
      <c r="F46" s="64" t="n">
        <f aca="false">L46</f>
        <v>609.8144</v>
      </c>
      <c r="G46" s="64" t="n">
        <f aca="false">O46</f>
        <v>35.761</v>
      </c>
      <c r="H46" s="64" t="n">
        <f aca="false">T46</f>
        <v>605.1864</v>
      </c>
      <c r="I46" s="64" t="n">
        <f aca="false">V46</f>
        <v>34.3054</v>
      </c>
      <c r="J46" s="64" t="n">
        <f aca="false">T46</f>
        <v>605.1864</v>
      </c>
      <c r="K46" s="64" t="n">
        <f aca="false">W46</f>
        <v>35.7823</v>
      </c>
      <c r="L46" s="51" t="n">
        <v>609.8144</v>
      </c>
      <c r="M46" s="51" t="n">
        <v>30.3929</v>
      </c>
      <c r="N46" s="51" t="n">
        <v>34.295</v>
      </c>
      <c r="O46" s="51" t="n">
        <v>35.761</v>
      </c>
      <c r="P46" s="51" t="n">
        <v>7897.203</v>
      </c>
      <c r="Q46" s="51" t="n">
        <v>7.377</v>
      </c>
      <c r="R46" s="58" t="n">
        <f aca="false">P46/3600</f>
        <v>2.1936675</v>
      </c>
      <c r="S46" s="56"/>
      <c r="T46" s="58" t="n">
        <v>605.1864</v>
      </c>
      <c r="U46" s="58" t="n">
        <v>30.4013</v>
      </c>
      <c r="V46" s="58" t="n">
        <v>34.3054</v>
      </c>
      <c r="W46" s="58" t="n">
        <v>35.7823</v>
      </c>
      <c r="X46" s="58" t="n">
        <v>7881.037</v>
      </c>
      <c r="Y46" s="58" t="n">
        <v>6.471</v>
      </c>
      <c r="Z46" s="58" t="n">
        <f aca="false">X46/3600</f>
        <v>2.18917694444444</v>
      </c>
      <c r="AA46" s="56"/>
      <c r="AB46" s="56"/>
      <c r="AC46" s="56"/>
      <c r="AE46" s="38" t="n">
        <f aca="false">Q46/100</f>
        <v>0.07377</v>
      </c>
      <c r="AF46" s="38" t="n">
        <f aca="false">R46/100</f>
        <v>0.021936675</v>
      </c>
      <c r="AG46" s="38" t="n">
        <f aca="false">Y46/100</f>
        <v>0.06471</v>
      </c>
      <c r="AH46" s="38" t="n">
        <f aca="false">Z46/100</f>
        <v>0.0218917694444444</v>
      </c>
      <c r="AM46" s="106"/>
      <c r="AN46" s="106"/>
      <c r="AO46" s="106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67.7176</v>
      </c>
      <c r="E47" s="62" t="n">
        <f aca="false">N47</f>
        <v>43.2791</v>
      </c>
      <c r="F47" s="62" t="n">
        <f aca="false">L47</f>
        <v>2167.7176</v>
      </c>
      <c r="G47" s="62" t="n">
        <f aca="false">O47</f>
        <v>42.9633</v>
      </c>
      <c r="H47" s="62" t="n">
        <f aca="false">T47</f>
        <v>2160.6952</v>
      </c>
      <c r="I47" s="62" t="n">
        <f aca="false">V47</f>
        <v>43.2681</v>
      </c>
      <c r="J47" s="62" t="n">
        <f aca="false">T47</f>
        <v>2160.6952</v>
      </c>
      <c r="K47" s="62" t="n">
        <f aca="false">W47</f>
        <v>42.9578</v>
      </c>
      <c r="L47" s="51" t="n">
        <v>2167.7176</v>
      </c>
      <c r="M47" s="51" t="n">
        <v>40.6686</v>
      </c>
      <c r="N47" s="51" t="n">
        <v>43.2791</v>
      </c>
      <c r="O47" s="51" t="n">
        <v>42.9633</v>
      </c>
      <c r="P47" s="51" t="n">
        <v>3305.178</v>
      </c>
      <c r="Q47" s="51" t="n">
        <v>4.086</v>
      </c>
      <c r="R47" s="59" t="n">
        <f aca="false">P47/3600</f>
        <v>0.918105</v>
      </c>
      <c r="S47" s="61"/>
      <c r="T47" s="59" t="n">
        <v>2160.6952</v>
      </c>
      <c r="U47" s="59" t="n">
        <v>40.6744</v>
      </c>
      <c r="V47" s="59" t="n">
        <v>43.2681</v>
      </c>
      <c r="W47" s="59" t="n">
        <v>42.9578</v>
      </c>
      <c r="X47" s="59" t="n">
        <v>3300.285</v>
      </c>
      <c r="Y47" s="81" t="n">
        <v>3.959</v>
      </c>
      <c r="Z47" s="59" t="n">
        <f aca="false">X47/3600</f>
        <v>0.916745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086</v>
      </c>
      <c r="AF47" s="38" t="n">
        <f aca="false">R47/100</f>
        <v>0.00918105</v>
      </c>
      <c r="AG47" s="38" t="n">
        <f aca="false">Y47/100</f>
        <v>0.03959</v>
      </c>
      <c r="AH47" s="38" t="n">
        <f aca="false">Z47/100</f>
        <v>0.00916745833333333</v>
      </c>
      <c r="AM47" s="106"/>
      <c r="AN47" s="106"/>
      <c r="AO47" s="106"/>
    </row>
    <row r="48" customFormat="false" ht="12.7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2.4608</v>
      </c>
      <c r="E48" s="63" t="n">
        <f aca="false">N48</f>
        <v>40.4962</v>
      </c>
      <c r="F48" s="63" t="n">
        <f aca="false">L48</f>
        <v>1162.4608</v>
      </c>
      <c r="G48" s="63" t="n">
        <f aca="false">O48</f>
        <v>39.8432</v>
      </c>
      <c r="H48" s="63" t="n">
        <f aca="false">T48</f>
        <v>1156.7904</v>
      </c>
      <c r="I48" s="63" t="n">
        <f aca="false">V48</f>
        <v>40.4974</v>
      </c>
      <c r="J48" s="63" t="n">
        <f aca="false">T48</f>
        <v>1156.7904</v>
      </c>
      <c r="K48" s="63" t="n">
        <f aca="false">W48</f>
        <v>39.8427</v>
      </c>
      <c r="L48" s="51" t="n">
        <v>1162.4608</v>
      </c>
      <c r="M48" s="51" t="n">
        <v>37.1955</v>
      </c>
      <c r="N48" s="51" t="n">
        <v>40.4962</v>
      </c>
      <c r="O48" s="51" t="n">
        <v>39.8432</v>
      </c>
      <c r="P48" s="51" t="n">
        <v>3147.708</v>
      </c>
      <c r="Q48" s="51" t="n">
        <v>4.201</v>
      </c>
      <c r="R48" s="52" t="n">
        <f aca="false">P48/3600</f>
        <v>0.874363333333333</v>
      </c>
      <c r="S48" s="53"/>
      <c r="T48" s="52" t="n">
        <v>1156.7904</v>
      </c>
      <c r="U48" s="52" t="n">
        <v>37.196</v>
      </c>
      <c r="V48" s="52" t="n">
        <v>40.4974</v>
      </c>
      <c r="W48" s="52" t="n">
        <v>39.8427</v>
      </c>
      <c r="X48" s="52" t="n">
        <v>3147.511</v>
      </c>
      <c r="Y48" s="81" t="n">
        <v>5.203</v>
      </c>
      <c r="Z48" s="52" t="n">
        <f aca="false">X48/3600</f>
        <v>0.874308611111111</v>
      </c>
      <c r="AA48" s="53"/>
      <c r="AB48" s="53"/>
      <c r="AC48" s="53"/>
      <c r="AE48" s="38" t="n">
        <f aca="false">Q48/100</f>
        <v>0.04201</v>
      </c>
      <c r="AF48" s="38" t="n">
        <f aca="false">R48/100</f>
        <v>0.00874363333333333</v>
      </c>
      <c r="AG48" s="38" t="n">
        <f aca="false">Y48/100</f>
        <v>0.05203</v>
      </c>
      <c r="AH48" s="38" t="n">
        <f aca="false">Z48/100</f>
        <v>0.00874308611111111</v>
      </c>
      <c r="AM48" s="106"/>
      <c r="AN48" s="106"/>
      <c r="AO48" s="106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6.3072</v>
      </c>
      <c r="E49" s="63" t="n">
        <f aca="false">N49</f>
        <v>37.977</v>
      </c>
      <c r="F49" s="63" t="n">
        <f aca="false">L49</f>
        <v>586.3072</v>
      </c>
      <c r="G49" s="63" t="n">
        <f aca="false">O49</f>
        <v>36.9668</v>
      </c>
      <c r="H49" s="63" t="n">
        <f aca="false">T49</f>
        <v>581.3912</v>
      </c>
      <c r="I49" s="63" t="n">
        <f aca="false">V49</f>
        <v>37.965</v>
      </c>
      <c r="J49" s="63" t="n">
        <f aca="false">T49</f>
        <v>581.3912</v>
      </c>
      <c r="K49" s="63" t="n">
        <f aca="false">W49</f>
        <v>36.9647</v>
      </c>
      <c r="L49" s="51" t="n">
        <v>586.3072</v>
      </c>
      <c r="M49" s="51" t="n">
        <v>33.9505</v>
      </c>
      <c r="N49" s="51" t="n">
        <v>37.977</v>
      </c>
      <c r="O49" s="51" t="n">
        <v>36.9668</v>
      </c>
      <c r="P49" s="51" t="n">
        <v>2980.066</v>
      </c>
      <c r="Q49" s="51" t="n">
        <v>3.823</v>
      </c>
      <c r="R49" s="52" t="n">
        <f aca="false">P49/3600</f>
        <v>0.827796111111111</v>
      </c>
      <c r="S49" s="53"/>
      <c r="T49" s="52" t="n">
        <v>581.3912</v>
      </c>
      <c r="U49" s="52" t="n">
        <v>33.9488</v>
      </c>
      <c r="V49" s="52" t="n">
        <v>37.965</v>
      </c>
      <c r="W49" s="52" t="n">
        <v>36.9647</v>
      </c>
      <c r="X49" s="52" t="n">
        <v>2982.352</v>
      </c>
      <c r="Y49" s="81" t="n">
        <v>4.269</v>
      </c>
      <c r="Z49" s="52" t="n">
        <f aca="false">X49/3600</f>
        <v>0.828431111111111</v>
      </c>
      <c r="AA49" s="53"/>
      <c r="AB49" s="53"/>
      <c r="AC49" s="53"/>
      <c r="AE49" s="38" t="n">
        <f aca="false">Q49/100</f>
        <v>0.03823</v>
      </c>
      <c r="AF49" s="38" t="n">
        <f aca="false">R49/100</f>
        <v>0.00827796111111111</v>
      </c>
      <c r="AG49" s="38" t="n">
        <f aca="false">Y49/100</f>
        <v>0.04269</v>
      </c>
      <c r="AH49" s="38" t="n">
        <f aca="false">Z49/100</f>
        <v>0.00828431111111111</v>
      </c>
      <c r="AM49" s="106"/>
      <c r="AN49" s="106"/>
      <c r="AO49" s="106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80.68</v>
      </c>
      <c r="E50" s="64" t="n">
        <f aca="false">N50</f>
        <v>35.7235</v>
      </c>
      <c r="F50" s="64" t="n">
        <f aca="false">L50</f>
        <v>280.68</v>
      </c>
      <c r="G50" s="64" t="n">
        <f aca="false">O50</f>
        <v>34.22</v>
      </c>
      <c r="H50" s="64" t="n">
        <f aca="false">T50</f>
        <v>278.816</v>
      </c>
      <c r="I50" s="64" t="n">
        <f aca="false">V50</f>
        <v>35.7234</v>
      </c>
      <c r="J50" s="64" t="n">
        <f aca="false">T50</f>
        <v>278.816</v>
      </c>
      <c r="K50" s="64" t="n">
        <f aca="false">W50</f>
        <v>34.2284</v>
      </c>
      <c r="L50" s="51" t="n">
        <v>280.68</v>
      </c>
      <c r="M50" s="51" t="n">
        <v>30.9602</v>
      </c>
      <c r="N50" s="51" t="n">
        <v>35.7235</v>
      </c>
      <c r="O50" s="51" t="n">
        <v>34.22</v>
      </c>
      <c r="P50" s="51" t="n">
        <v>2842.907</v>
      </c>
      <c r="Q50" s="51" t="n">
        <v>3.138</v>
      </c>
      <c r="R50" s="58" t="n">
        <f aca="false">P50/3600</f>
        <v>0.789696388888889</v>
      </c>
      <c r="S50" s="56"/>
      <c r="T50" s="58" t="n">
        <v>278.816</v>
      </c>
      <c r="U50" s="58" t="n">
        <v>30.9715</v>
      </c>
      <c r="V50" s="58" t="n">
        <v>35.7234</v>
      </c>
      <c r="W50" s="58" t="n">
        <v>34.2284</v>
      </c>
      <c r="X50" s="58" t="n">
        <v>2835.056</v>
      </c>
      <c r="Y50" s="58" t="n">
        <v>3.345</v>
      </c>
      <c r="Z50" s="58" t="n">
        <f aca="false">X50/3600</f>
        <v>0.787515555555556</v>
      </c>
      <c r="AA50" s="56"/>
      <c r="AB50" s="56"/>
      <c r="AC50" s="56"/>
      <c r="AE50" s="38" t="n">
        <f aca="false">Q50/100</f>
        <v>0.03138</v>
      </c>
      <c r="AF50" s="38" t="n">
        <f aca="false">R50/100</f>
        <v>0.00789696388888889</v>
      </c>
      <c r="AG50" s="38" t="n">
        <f aca="false">Y50/100</f>
        <v>0.03345</v>
      </c>
      <c r="AH50" s="38" t="n">
        <f aca="false">Z50/100</f>
        <v>0.00787515555555556</v>
      </c>
      <c r="AM50" s="106"/>
      <c r="AN50" s="106"/>
      <c r="AO50" s="106"/>
    </row>
    <row r="51" customFormat="false" ht="12.7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589.2952</v>
      </c>
      <c r="E51" s="60" t="n">
        <f aca="false">N51</f>
        <v>41.6607</v>
      </c>
      <c r="F51" s="60" t="n">
        <f aca="false">L51</f>
        <v>3589.2952</v>
      </c>
      <c r="G51" s="60" t="n">
        <f aca="false">O51</f>
        <v>42.4047</v>
      </c>
      <c r="H51" s="60" t="n">
        <f aca="false">T51</f>
        <v>3593.9072</v>
      </c>
      <c r="I51" s="60" t="n">
        <f aca="false">V51</f>
        <v>41.6548</v>
      </c>
      <c r="J51" s="60" t="n">
        <f aca="false">T51</f>
        <v>3593.9072</v>
      </c>
      <c r="K51" s="60" t="n">
        <f aca="false">W51</f>
        <v>42.3925</v>
      </c>
      <c r="L51" s="51" t="n">
        <v>3589.2952</v>
      </c>
      <c r="M51" s="51" t="n">
        <v>38.2546</v>
      </c>
      <c r="N51" s="51" t="n">
        <v>41.6607</v>
      </c>
      <c r="O51" s="51" t="n">
        <v>42.4047</v>
      </c>
      <c r="P51" s="51" t="n">
        <v>3367.243</v>
      </c>
      <c r="Q51" s="51" t="n">
        <v>6.54</v>
      </c>
      <c r="R51" s="59" t="n">
        <f aca="false">P51/3600</f>
        <v>0.935345277777778</v>
      </c>
      <c r="S51" s="61"/>
      <c r="T51" s="59" t="n">
        <v>3593.9072</v>
      </c>
      <c r="U51" s="59" t="n">
        <v>38.2592</v>
      </c>
      <c r="V51" s="59" t="n">
        <v>41.6548</v>
      </c>
      <c r="W51" s="59" t="n">
        <v>42.3925</v>
      </c>
      <c r="X51" s="59" t="n">
        <v>3361.406</v>
      </c>
      <c r="Y51" s="81" t="n">
        <v>5.466</v>
      </c>
      <c r="Z51" s="59" t="n">
        <f aca="false">X51/3600</f>
        <v>0.93372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54</v>
      </c>
      <c r="AF51" s="38" t="n">
        <f aca="false">R51/100</f>
        <v>0.00935345277777778</v>
      </c>
      <c r="AG51" s="38" t="n">
        <f aca="false">Y51/100</f>
        <v>0.05466</v>
      </c>
      <c r="AH51" s="38" t="n">
        <f aca="false">Z51/100</f>
        <v>0.00933723888888889</v>
      </c>
      <c r="AM51" s="106"/>
      <c r="AN51" s="106"/>
      <c r="AO51" s="106"/>
    </row>
    <row r="52" customFormat="false" ht="12.7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570.8608</v>
      </c>
      <c r="E52" s="50" t="n">
        <f aca="false">N52</f>
        <v>39.5882</v>
      </c>
      <c r="F52" s="50" t="n">
        <f aca="false">L52</f>
        <v>1570.8608</v>
      </c>
      <c r="G52" s="50" t="n">
        <f aca="false">O52</f>
        <v>40.2145</v>
      </c>
      <c r="H52" s="50" t="n">
        <f aca="false">T52</f>
        <v>1572.1616</v>
      </c>
      <c r="I52" s="50" t="n">
        <f aca="false">V52</f>
        <v>39.5785</v>
      </c>
      <c r="J52" s="50" t="n">
        <f aca="false">T52</f>
        <v>1572.1616</v>
      </c>
      <c r="K52" s="50" t="n">
        <f aca="false">W52</f>
        <v>40.215</v>
      </c>
      <c r="L52" s="51" t="n">
        <v>1570.8608</v>
      </c>
      <c r="M52" s="51" t="n">
        <v>34.1332</v>
      </c>
      <c r="N52" s="51" t="n">
        <v>39.5882</v>
      </c>
      <c r="O52" s="51" t="n">
        <v>40.2145</v>
      </c>
      <c r="P52" s="51" t="n">
        <v>3157.463</v>
      </c>
      <c r="Q52" s="51" t="n">
        <v>7.563</v>
      </c>
      <c r="R52" s="52" t="n">
        <f aca="false">P52/3600</f>
        <v>0.877073055555556</v>
      </c>
      <c r="S52" s="53"/>
      <c r="T52" s="52" t="n">
        <v>1572.1616</v>
      </c>
      <c r="U52" s="52" t="n">
        <v>34.1359</v>
      </c>
      <c r="V52" s="52" t="n">
        <v>39.5785</v>
      </c>
      <c r="W52" s="52" t="n">
        <v>40.215</v>
      </c>
      <c r="X52" s="52" t="n">
        <v>3151.596</v>
      </c>
      <c r="Y52" s="81" t="n">
        <v>6.341</v>
      </c>
      <c r="Z52" s="52" t="n">
        <f aca="false">X52/3600</f>
        <v>0.875443333333333</v>
      </c>
      <c r="AA52" s="53"/>
      <c r="AB52" s="53"/>
      <c r="AC52" s="53"/>
      <c r="AE52" s="38" t="n">
        <f aca="false">Q52/100</f>
        <v>0.07563</v>
      </c>
      <c r="AF52" s="38" t="n">
        <f aca="false">R52/100</f>
        <v>0.00877073055555556</v>
      </c>
      <c r="AG52" s="38" t="n">
        <f aca="false">Y52/100</f>
        <v>0.06341</v>
      </c>
      <c r="AH52" s="38" t="n">
        <f aca="false">Z52/100</f>
        <v>0.00875443333333333</v>
      </c>
      <c r="AM52" s="106"/>
      <c r="AN52" s="106"/>
      <c r="AO52" s="106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607.2992</v>
      </c>
      <c r="E53" s="50" t="n">
        <f aca="false">N53</f>
        <v>37.967</v>
      </c>
      <c r="F53" s="50" t="n">
        <f aca="false">L53</f>
        <v>607.2992</v>
      </c>
      <c r="G53" s="50" t="n">
        <f aca="false">O53</f>
        <v>38.3979</v>
      </c>
      <c r="H53" s="50" t="n">
        <f aca="false">T53</f>
        <v>609.056</v>
      </c>
      <c r="I53" s="50" t="n">
        <f aca="false">V53</f>
        <v>37.9479</v>
      </c>
      <c r="J53" s="50" t="n">
        <f aca="false">T53</f>
        <v>609.056</v>
      </c>
      <c r="K53" s="50" t="n">
        <f aca="false">W53</f>
        <v>38.4128</v>
      </c>
      <c r="L53" s="51" t="n">
        <v>607.2992</v>
      </c>
      <c r="M53" s="51" t="n">
        <v>30.3661</v>
      </c>
      <c r="N53" s="51" t="n">
        <v>37.967</v>
      </c>
      <c r="O53" s="51" t="n">
        <v>38.3979</v>
      </c>
      <c r="P53" s="51" t="n">
        <v>2966.388</v>
      </c>
      <c r="Q53" s="51" t="n">
        <v>3.992</v>
      </c>
      <c r="R53" s="52" t="n">
        <f aca="false">P53/3600</f>
        <v>0.823996666666667</v>
      </c>
      <c r="S53" s="53"/>
      <c r="T53" s="52" t="n">
        <v>609.056</v>
      </c>
      <c r="U53" s="52" t="n">
        <v>30.3679</v>
      </c>
      <c r="V53" s="52" t="n">
        <v>37.9479</v>
      </c>
      <c r="W53" s="52" t="n">
        <v>38.4128</v>
      </c>
      <c r="X53" s="52" t="n">
        <v>2958.151</v>
      </c>
      <c r="Y53" s="81" t="n">
        <v>4.001</v>
      </c>
      <c r="Z53" s="52" t="n">
        <f aca="false">X53/3600</f>
        <v>0.821708611111111</v>
      </c>
      <c r="AA53" s="53"/>
      <c r="AB53" s="53"/>
      <c r="AC53" s="53"/>
      <c r="AE53" s="38" t="n">
        <f aca="false">Q53/100</f>
        <v>0.03992</v>
      </c>
      <c r="AF53" s="38" t="n">
        <f aca="false">R53/100</f>
        <v>0.00823996666666667</v>
      </c>
      <c r="AG53" s="38" t="n">
        <f aca="false">Y53/100</f>
        <v>0.04001</v>
      </c>
      <c r="AH53" s="38" t="n">
        <f aca="false">Z53/100</f>
        <v>0.00821708611111111</v>
      </c>
      <c r="AM53" s="106"/>
      <c r="AN53" s="106"/>
      <c r="AO53" s="106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98.6376</v>
      </c>
      <c r="E54" s="57" t="n">
        <f aca="false">N54</f>
        <v>36.5114</v>
      </c>
      <c r="F54" s="57" t="n">
        <f aca="false">L54</f>
        <v>198.6376</v>
      </c>
      <c r="G54" s="57" t="n">
        <f aca="false">O54</f>
        <v>36.4314</v>
      </c>
      <c r="H54" s="57" t="n">
        <f aca="false">T54</f>
        <v>199.012</v>
      </c>
      <c r="I54" s="57" t="n">
        <f aca="false">V54</f>
        <v>36.533</v>
      </c>
      <c r="J54" s="57" t="n">
        <f aca="false">T54</f>
        <v>199.012</v>
      </c>
      <c r="K54" s="57" t="n">
        <f aca="false">W54</f>
        <v>36.3682</v>
      </c>
      <c r="L54" s="51" t="n">
        <v>198.6376</v>
      </c>
      <c r="M54" s="51" t="n">
        <v>26.7701</v>
      </c>
      <c r="N54" s="51" t="n">
        <v>36.5114</v>
      </c>
      <c r="O54" s="51" t="n">
        <v>36.4314</v>
      </c>
      <c r="P54" s="51" t="n">
        <v>2844.953</v>
      </c>
      <c r="Q54" s="51" t="n">
        <v>2.83</v>
      </c>
      <c r="R54" s="58" t="n">
        <f aca="false">P54/3600</f>
        <v>0.790264722222222</v>
      </c>
      <c r="S54" s="56"/>
      <c r="T54" s="58" t="n">
        <v>199.012</v>
      </c>
      <c r="U54" s="58" t="n">
        <v>26.7777</v>
      </c>
      <c r="V54" s="58" t="n">
        <v>36.533</v>
      </c>
      <c r="W54" s="58" t="n">
        <v>36.3682</v>
      </c>
      <c r="X54" s="58" t="n">
        <v>2839.635</v>
      </c>
      <c r="Y54" s="58" t="n">
        <v>3.084</v>
      </c>
      <c r="Z54" s="58" t="n">
        <f aca="false">X54/3600</f>
        <v>0.7887875</v>
      </c>
      <c r="AA54" s="56"/>
      <c r="AB54" s="56"/>
      <c r="AC54" s="56"/>
      <c r="AE54" s="38" t="n">
        <f aca="false">Q54/100</f>
        <v>0.0283</v>
      </c>
      <c r="AF54" s="38" t="n">
        <f aca="false">R54/100</f>
        <v>0.00790264722222222</v>
      </c>
      <c r="AG54" s="38" t="n">
        <f aca="false">Y54/100</f>
        <v>0.03084</v>
      </c>
      <c r="AH54" s="38" t="n">
        <f aca="false">Z54/100</f>
        <v>0.007887875</v>
      </c>
      <c r="AM54" s="106"/>
      <c r="AN54" s="106"/>
      <c r="AO54" s="106"/>
    </row>
    <row r="55" customFormat="false" ht="12.7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731.1392</v>
      </c>
      <c r="E55" s="62" t="n">
        <f aca="false">N55</f>
        <v>40.0846</v>
      </c>
      <c r="F55" s="62" t="n">
        <f aca="false">L55</f>
        <v>2731.1392</v>
      </c>
      <c r="G55" s="62" t="n">
        <f aca="false">O55</f>
        <v>40.5597</v>
      </c>
      <c r="H55" s="62" t="n">
        <f aca="false">T55</f>
        <v>2733.2176</v>
      </c>
      <c r="I55" s="62" t="n">
        <f aca="false">V55</f>
        <v>40.0743</v>
      </c>
      <c r="J55" s="62" t="n">
        <f aca="false">T55</f>
        <v>2733.2176</v>
      </c>
      <c r="K55" s="62" t="n">
        <f aca="false">W55</f>
        <v>40.5664</v>
      </c>
      <c r="L55" s="51" t="n">
        <v>2731.1392</v>
      </c>
      <c r="M55" s="51" t="n">
        <v>37.9412</v>
      </c>
      <c r="N55" s="51" t="n">
        <v>40.0846</v>
      </c>
      <c r="O55" s="51" t="n">
        <v>40.5597</v>
      </c>
      <c r="P55" s="51" t="n">
        <v>2861.994</v>
      </c>
      <c r="Q55" s="51" t="n">
        <v>5.472</v>
      </c>
      <c r="R55" s="59" t="n">
        <f aca="false">P55/3600</f>
        <v>0.794998333333333</v>
      </c>
      <c r="S55" s="61"/>
      <c r="T55" s="59" t="n">
        <v>2733.2176</v>
      </c>
      <c r="U55" s="59" t="n">
        <v>37.9418</v>
      </c>
      <c r="V55" s="59" t="n">
        <v>40.0743</v>
      </c>
      <c r="W55" s="59" t="n">
        <v>40.5664</v>
      </c>
      <c r="X55" s="59" t="n">
        <v>2863.186</v>
      </c>
      <c r="Y55" s="81" t="n">
        <v>4.574</v>
      </c>
      <c r="Z55" s="59" t="n">
        <f aca="false">X55/3600</f>
        <v>0.79532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72</v>
      </c>
      <c r="AF55" s="38" t="n">
        <f aca="false">R55/100</f>
        <v>0.00794998333333333</v>
      </c>
      <c r="AG55" s="38" t="n">
        <f aca="false">Y55/100</f>
        <v>0.04574</v>
      </c>
      <c r="AH55" s="38" t="n">
        <f aca="false">Z55/100</f>
        <v>0.00795329444444445</v>
      </c>
      <c r="AM55" s="106"/>
      <c r="AN55" s="106"/>
      <c r="AO55" s="106"/>
    </row>
    <row r="56" customFormat="false" ht="12.7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06.564</v>
      </c>
      <c r="E56" s="63" t="n">
        <f aca="false">N56</f>
        <v>37.1894</v>
      </c>
      <c r="F56" s="63" t="n">
        <f aca="false">L56</f>
        <v>1206.564</v>
      </c>
      <c r="G56" s="63" t="n">
        <f aca="false">O56</f>
        <v>37.6456</v>
      </c>
      <c r="H56" s="63" t="n">
        <f aca="false">T56</f>
        <v>1205.3496</v>
      </c>
      <c r="I56" s="63" t="n">
        <f aca="false">V56</f>
        <v>37.1944</v>
      </c>
      <c r="J56" s="63" t="n">
        <f aca="false">T56</f>
        <v>1205.3496</v>
      </c>
      <c r="K56" s="63" t="n">
        <f aca="false">W56</f>
        <v>37.6456</v>
      </c>
      <c r="L56" s="51" t="n">
        <v>1206.564</v>
      </c>
      <c r="M56" s="51" t="n">
        <v>33.8678</v>
      </c>
      <c r="N56" s="51" t="n">
        <v>37.1894</v>
      </c>
      <c r="O56" s="51" t="n">
        <v>37.6456</v>
      </c>
      <c r="P56" s="51" t="n">
        <v>2674.215</v>
      </c>
      <c r="Q56" s="51" t="n">
        <v>5.444</v>
      </c>
      <c r="R56" s="52" t="n">
        <f aca="false">P56/3600</f>
        <v>0.7428375</v>
      </c>
      <c r="S56" s="53"/>
      <c r="T56" s="52" t="n">
        <v>1205.3496</v>
      </c>
      <c r="U56" s="52" t="n">
        <v>33.8709</v>
      </c>
      <c r="V56" s="52" t="n">
        <v>37.1944</v>
      </c>
      <c r="W56" s="52" t="n">
        <v>37.6456</v>
      </c>
      <c r="X56" s="52" t="n">
        <v>2674.515</v>
      </c>
      <c r="Y56" s="81" t="n">
        <v>5.667</v>
      </c>
      <c r="Z56" s="52" t="n">
        <f aca="false">X56/3600</f>
        <v>0.742920833333333</v>
      </c>
      <c r="AA56" s="53"/>
      <c r="AB56" s="53"/>
      <c r="AC56" s="53"/>
      <c r="AE56" s="38" t="n">
        <f aca="false">Q56/100</f>
        <v>0.05444</v>
      </c>
      <c r="AF56" s="38" t="n">
        <f aca="false">R56/100</f>
        <v>0.007428375</v>
      </c>
      <c r="AG56" s="38" t="n">
        <f aca="false">Y56/100</f>
        <v>0.05667</v>
      </c>
      <c r="AH56" s="38" t="n">
        <f aca="false">Z56/100</f>
        <v>0.00742920833333333</v>
      </c>
      <c r="AM56" s="106"/>
      <c r="AN56" s="106"/>
      <c r="AO56" s="106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96.1488</v>
      </c>
      <c r="E57" s="63" t="n">
        <f aca="false">N57</f>
        <v>34.7367</v>
      </c>
      <c r="F57" s="63" t="n">
        <f aca="false">L57</f>
        <v>496.1488</v>
      </c>
      <c r="G57" s="63" t="n">
        <f aca="false">O57</f>
        <v>35.2216</v>
      </c>
      <c r="H57" s="63" t="n">
        <f aca="false">T57</f>
        <v>495.8984</v>
      </c>
      <c r="I57" s="63" t="n">
        <f aca="false">V57</f>
        <v>34.7514</v>
      </c>
      <c r="J57" s="63" t="n">
        <f aca="false">T57</f>
        <v>495.8984</v>
      </c>
      <c r="K57" s="63" t="n">
        <f aca="false">W57</f>
        <v>35.2317</v>
      </c>
      <c r="L57" s="51" t="n">
        <v>496.1488</v>
      </c>
      <c r="M57" s="51" t="n">
        <v>30.2135</v>
      </c>
      <c r="N57" s="51" t="n">
        <v>34.7367</v>
      </c>
      <c r="O57" s="51" t="n">
        <v>35.2216</v>
      </c>
      <c r="P57" s="51" t="n">
        <v>2531.194</v>
      </c>
      <c r="Q57" s="51" t="n">
        <v>3.661</v>
      </c>
      <c r="R57" s="52" t="n">
        <f aca="false">P57/3600</f>
        <v>0.703109444444445</v>
      </c>
      <c r="S57" s="53"/>
      <c r="T57" s="52" t="n">
        <v>495.8984</v>
      </c>
      <c r="U57" s="52" t="n">
        <v>30.219</v>
      </c>
      <c r="V57" s="52" t="n">
        <v>34.7514</v>
      </c>
      <c r="W57" s="52" t="n">
        <v>35.2317</v>
      </c>
      <c r="X57" s="52" t="n">
        <v>2529.276</v>
      </c>
      <c r="Y57" s="81" t="n">
        <v>3.494</v>
      </c>
      <c r="Z57" s="52" t="n">
        <f aca="false">X57/3600</f>
        <v>0.702576666666667</v>
      </c>
      <c r="AA57" s="53"/>
      <c r="AB57" s="53"/>
      <c r="AC57" s="53"/>
      <c r="AE57" s="38" t="n">
        <f aca="false">Q57/100</f>
        <v>0.03661</v>
      </c>
      <c r="AF57" s="38" t="n">
        <f aca="false">R57/100</f>
        <v>0.00703109444444445</v>
      </c>
      <c r="AG57" s="38" t="n">
        <f aca="false">Y57/100</f>
        <v>0.03494</v>
      </c>
      <c r="AH57" s="38" t="n">
        <f aca="false">Z57/100</f>
        <v>0.00702576666666667</v>
      </c>
      <c r="AM57" s="106"/>
      <c r="AN57" s="106"/>
      <c r="AO57" s="106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7.9936</v>
      </c>
      <c r="E58" s="64" t="n">
        <f aca="false">N58</f>
        <v>32.548</v>
      </c>
      <c r="F58" s="64" t="n">
        <f aca="false">L58</f>
        <v>187.9936</v>
      </c>
      <c r="G58" s="64" t="n">
        <f aca="false">O58</f>
        <v>33.1031</v>
      </c>
      <c r="H58" s="64" t="n">
        <f aca="false">T58</f>
        <v>187.9552</v>
      </c>
      <c r="I58" s="64" t="n">
        <f aca="false">V58</f>
        <v>32.541</v>
      </c>
      <c r="J58" s="64" t="n">
        <f aca="false">T58</f>
        <v>187.9552</v>
      </c>
      <c r="K58" s="64" t="n">
        <f aca="false">W58</f>
        <v>33.0917</v>
      </c>
      <c r="L58" s="51" t="n">
        <v>187.9936</v>
      </c>
      <c r="M58" s="51" t="n">
        <v>27.0759</v>
      </c>
      <c r="N58" s="51" t="n">
        <v>32.548</v>
      </c>
      <c r="O58" s="51" t="n">
        <v>33.1031</v>
      </c>
      <c r="P58" s="51" t="n">
        <v>2433.443</v>
      </c>
      <c r="Q58" s="51" t="n">
        <v>2.319</v>
      </c>
      <c r="R58" s="58" t="n">
        <f aca="false">P58/3600</f>
        <v>0.675956388888889</v>
      </c>
      <c r="S58" s="56"/>
      <c r="T58" s="58" t="n">
        <v>187.9552</v>
      </c>
      <c r="U58" s="58" t="n">
        <v>27.0755</v>
      </c>
      <c r="V58" s="58" t="n">
        <v>32.541</v>
      </c>
      <c r="W58" s="58" t="n">
        <v>33.0917</v>
      </c>
      <c r="X58" s="58" t="n">
        <v>2435.113</v>
      </c>
      <c r="Y58" s="58" t="n">
        <v>3.745</v>
      </c>
      <c r="Z58" s="58" t="n">
        <f aca="false">X58/3600</f>
        <v>0.676420277777778</v>
      </c>
      <c r="AA58" s="56"/>
      <c r="AB58" s="56"/>
      <c r="AC58" s="56"/>
      <c r="AE58" s="38" t="n">
        <f aca="false">Q58/100</f>
        <v>0.02319</v>
      </c>
      <c r="AF58" s="38" t="n">
        <f aca="false">R58/100</f>
        <v>0.00675956388888889</v>
      </c>
      <c r="AG58" s="38" t="n">
        <f aca="false">Y58/100</f>
        <v>0.03745</v>
      </c>
      <c r="AH58" s="38" t="n">
        <f aca="false">Z58/100</f>
        <v>0.00676420277777778</v>
      </c>
      <c r="AM58" s="106"/>
      <c r="AN58" s="106"/>
      <c r="AO58" s="106"/>
    </row>
    <row r="59" customFormat="false" ht="12.7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35.9648</v>
      </c>
      <c r="E59" s="60" t="n">
        <f aca="false">N59</f>
        <v>41.172</v>
      </c>
      <c r="F59" s="60" t="n">
        <f aca="false">L59</f>
        <v>1735.9648</v>
      </c>
      <c r="G59" s="60" t="n">
        <f aca="false">O59</f>
        <v>42.3038</v>
      </c>
      <c r="H59" s="60" t="n">
        <f aca="false">T59</f>
        <v>1732.0424</v>
      </c>
      <c r="I59" s="60" t="n">
        <f aca="false">V59</f>
        <v>41.172</v>
      </c>
      <c r="J59" s="60" t="n">
        <f aca="false">T59</f>
        <v>1732.0424</v>
      </c>
      <c r="K59" s="60" t="n">
        <f aca="false">W59</f>
        <v>42.3022</v>
      </c>
      <c r="L59" s="51" t="n">
        <v>1735.9648</v>
      </c>
      <c r="M59" s="51" t="n">
        <v>39.9265</v>
      </c>
      <c r="N59" s="51" t="n">
        <v>41.172</v>
      </c>
      <c r="O59" s="51" t="n">
        <v>42.3038</v>
      </c>
      <c r="P59" s="51" t="n">
        <v>2194.087</v>
      </c>
      <c r="Q59" s="51" t="n">
        <v>2.815</v>
      </c>
      <c r="R59" s="59" t="n">
        <f aca="false">P59/3600</f>
        <v>0.609468611111111</v>
      </c>
      <c r="S59" s="61"/>
      <c r="T59" s="59" t="n">
        <v>1732.0424</v>
      </c>
      <c r="U59" s="59" t="n">
        <v>39.9307</v>
      </c>
      <c r="V59" s="59" t="n">
        <v>41.172</v>
      </c>
      <c r="W59" s="59" t="n">
        <v>42.3022</v>
      </c>
      <c r="X59" s="59" t="n">
        <v>2189.565</v>
      </c>
      <c r="Y59" s="81" t="n">
        <v>3.484</v>
      </c>
      <c r="Z59" s="59" t="n">
        <f aca="false">X59/3600</f>
        <v>0.60821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815</v>
      </c>
      <c r="AF59" s="38" t="n">
        <f aca="false">R59/100</f>
        <v>0.00609468611111111</v>
      </c>
      <c r="AG59" s="38" t="n">
        <f aca="false">Y59/100</f>
        <v>0.03484</v>
      </c>
      <c r="AH59" s="38" t="n">
        <f aca="false">Z59/100</f>
        <v>0.006082125</v>
      </c>
      <c r="AM59" s="106"/>
      <c r="AN59" s="106"/>
      <c r="AO59" s="106"/>
    </row>
    <row r="60" customFormat="false" ht="12.7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0.66</v>
      </c>
      <c r="E60" s="50" t="n">
        <f aca="false">N60</f>
        <v>38.2547</v>
      </c>
      <c r="F60" s="50" t="n">
        <f aca="false">L60</f>
        <v>880.66</v>
      </c>
      <c r="G60" s="50" t="n">
        <f aca="false">O60</f>
        <v>39.4633</v>
      </c>
      <c r="H60" s="50" t="n">
        <f aca="false">T60</f>
        <v>876.9928</v>
      </c>
      <c r="I60" s="50" t="n">
        <f aca="false">V60</f>
        <v>38.2687</v>
      </c>
      <c r="J60" s="50" t="n">
        <f aca="false">T60</f>
        <v>876.9928</v>
      </c>
      <c r="K60" s="50" t="n">
        <f aca="false">W60</f>
        <v>39.4718</v>
      </c>
      <c r="L60" s="51" t="n">
        <v>880.66</v>
      </c>
      <c r="M60" s="51" t="n">
        <v>36.1114</v>
      </c>
      <c r="N60" s="51" t="n">
        <v>38.2547</v>
      </c>
      <c r="O60" s="51" t="n">
        <v>39.4633</v>
      </c>
      <c r="P60" s="51" t="n">
        <v>2056.46</v>
      </c>
      <c r="Q60" s="51" t="n">
        <v>3.815</v>
      </c>
      <c r="R60" s="52" t="n">
        <f aca="false">P60/3600</f>
        <v>0.571238888888889</v>
      </c>
      <c r="S60" s="53"/>
      <c r="T60" s="52" t="n">
        <v>876.9928</v>
      </c>
      <c r="U60" s="52" t="n">
        <v>36.1226</v>
      </c>
      <c r="V60" s="52" t="n">
        <v>38.2687</v>
      </c>
      <c r="W60" s="52" t="n">
        <v>39.4718</v>
      </c>
      <c r="X60" s="52" t="n">
        <v>2056.509</v>
      </c>
      <c r="Y60" s="81" t="n">
        <v>3.722</v>
      </c>
      <c r="Z60" s="52" t="n">
        <f aca="false">X60/3600</f>
        <v>0.5712525</v>
      </c>
      <c r="AA60" s="53"/>
      <c r="AB60" s="53"/>
      <c r="AC60" s="53"/>
      <c r="AE60" s="38" t="n">
        <f aca="false">Q60/100</f>
        <v>0.03815</v>
      </c>
      <c r="AF60" s="38" t="n">
        <f aca="false">R60/100</f>
        <v>0.00571238888888889</v>
      </c>
      <c r="AG60" s="38" t="n">
        <f aca="false">Y60/100</f>
        <v>0.03722</v>
      </c>
      <c r="AH60" s="38" t="n">
        <f aca="false">Z60/100</f>
        <v>0.005712525</v>
      </c>
      <c r="AM60" s="106"/>
      <c r="AN60" s="106"/>
      <c r="AO60" s="106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8.6</v>
      </c>
      <c r="E61" s="50" t="n">
        <f aca="false">N61</f>
        <v>35.6895</v>
      </c>
      <c r="F61" s="50" t="n">
        <f aca="false">L61</f>
        <v>418.6</v>
      </c>
      <c r="G61" s="50" t="n">
        <f aca="false">O61</f>
        <v>36.7927</v>
      </c>
      <c r="H61" s="50" t="n">
        <f aca="false">T61</f>
        <v>415.9336</v>
      </c>
      <c r="I61" s="50" t="n">
        <f aca="false">V61</f>
        <v>35.6857</v>
      </c>
      <c r="J61" s="50" t="n">
        <f aca="false">T61</f>
        <v>415.9336</v>
      </c>
      <c r="K61" s="50" t="n">
        <f aca="false">W61</f>
        <v>36.796</v>
      </c>
      <c r="L61" s="51" t="n">
        <v>418.6</v>
      </c>
      <c r="M61" s="51" t="n">
        <v>32.5805</v>
      </c>
      <c r="N61" s="51" t="n">
        <v>35.6895</v>
      </c>
      <c r="O61" s="51" t="n">
        <v>36.7927</v>
      </c>
      <c r="P61" s="51" t="n">
        <v>1923.482</v>
      </c>
      <c r="Q61" s="51" t="n">
        <v>3.349</v>
      </c>
      <c r="R61" s="52" t="n">
        <f aca="false">P61/3600</f>
        <v>0.534300555555556</v>
      </c>
      <c r="S61" s="53"/>
      <c r="T61" s="52" t="n">
        <v>415.9336</v>
      </c>
      <c r="U61" s="52" t="n">
        <v>32.5927</v>
      </c>
      <c r="V61" s="52" t="n">
        <v>35.6857</v>
      </c>
      <c r="W61" s="52" t="n">
        <v>36.796</v>
      </c>
      <c r="X61" s="52" t="n">
        <v>1919.866</v>
      </c>
      <c r="Y61" s="81" t="n">
        <v>1.993</v>
      </c>
      <c r="Z61" s="52" t="n">
        <f aca="false">X61/3600</f>
        <v>0.533296111111111</v>
      </c>
      <c r="AA61" s="53"/>
      <c r="AB61" s="53"/>
      <c r="AC61" s="53"/>
      <c r="AE61" s="38" t="n">
        <f aca="false">Q61/100</f>
        <v>0.03349</v>
      </c>
      <c r="AF61" s="38" t="n">
        <f aca="false">R61/100</f>
        <v>0.00534300555555556</v>
      </c>
      <c r="AG61" s="38" t="n">
        <f aca="false">Y61/100</f>
        <v>0.01993</v>
      </c>
      <c r="AH61" s="38" t="n">
        <f aca="false">Z61/100</f>
        <v>0.00533296111111111</v>
      </c>
      <c r="AM61" s="106"/>
      <c r="AN61" s="106"/>
      <c r="AO61" s="106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8.1312</v>
      </c>
      <c r="E62" s="65" t="n">
        <f aca="false">N62</f>
        <v>33.2648</v>
      </c>
      <c r="F62" s="65" t="n">
        <f aca="false">L62</f>
        <v>188.1312</v>
      </c>
      <c r="G62" s="65" t="n">
        <f aca="false">O62</f>
        <v>34.2172</v>
      </c>
      <c r="H62" s="65" t="n">
        <f aca="false">T62</f>
        <v>186.6688</v>
      </c>
      <c r="I62" s="65" t="n">
        <f aca="false">V62</f>
        <v>33.2598</v>
      </c>
      <c r="J62" s="65" t="n">
        <f aca="false">T62</f>
        <v>186.6688</v>
      </c>
      <c r="K62" s="65" t="n">
        <f aca="false">W62</f>
        <v>34.1917</v>
      </c>
      <c r="L62" s="51" t="n">
        <v>188.1312</v>
      </c>
      <c r="M62" s="51" t="n">
        <v>29.6557</v>
      </c>
      <c r="N62" s="51" t="n">
        <v>33.2648</v>
      </c>
      <c r="O62" s="51" t="n">
        <v>34.2172</v>
      </c>
      <c r="P62" s="51" t="n">
        <v>1796.698</v>
      </c>
      <c r="Q62" s="51" t="n">
        <v>1.648</v>
      </c>
      <c r="R62" s="58" t="n">
        <f aca="false">P62/3600</f>
        <v>0.499082777777778</v>
      </c>
      <c r="S62" s="56"/>
      <c r="T62" s="58" t="n">
        <v>186.6688</v>
      </c>
      <c r="U62" s="58" t="n">
        <v>29.663</v>
      </c>
      <c r="V62" s="58" t="n">
        <v>33.2598</v>
      </c>
      <c r="W62" s="58" t="n">
        <v>34.1917</v>
      </c>
      <c r="X62" s="58" t="n">
        <v>1795.142</v>
      </c>
      <c r="Y62" s="58" t="n">
        <v>1.652</v>
      </c>
      <c r="Z62" s="58" t="n">
        <f aca="false">X62/3600</f>
        <v>0.498650555555556</v>
      </c>
      <c r="AA62" s="56"/>
      <c r="AB62" s="56"/>
      <c r="AC62" s="56"/>
      <c r="AE62" s="38" t="n">
        <f aca="false">Q62/100</f>
        <v>0.01648</v>
      </c>
      <c r="AF62" s="38" t="n">
        <f aca="false">R62/100</f>
        <v>0.00499082777777778</v>
      </c>
      <c r="AG62" s="38" t="n">
        <f aca="false">Y62/100</f>
        <v>0.01652</v>
      </c>
      <c r="AH62" s="38" t="n">
        <f aca="false">Z62/100</f>
        <v>0.00498650555555556</v>
      </c>
      <c r="AM62" s="106"/>
      <c r="AN62" s="106"/>
      <c r="AO62" s="106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73.5984</v>
      </c>
      <c r="E63" s="62" t="n">
        <f aca="false">N63</f>
        <v>46.4316</v>
      </c>
      <c r="F63" s="62" t="n">
        <f aca="false">L63</f>
        <v>2473.5984</v>
      </c>
      <c r="G63" s="62" t="n">
        <f aca="false">O63</f>
        <v>47.3664</v>
      </c>
      <c r="H63" s="62" t="n">
        <f aca="false">T63</f>
        <v>2475.9312</v>
      </c>
      <c r="I63" s="62" t="n">
        <f aca="false">V63</f>
        <v>46.4272</v>
      </c>
      <c r="J63" s="62" t="n">
        <f aca="false">T63</f>
        <v>2475.9312</v>
      </c>
      <c r="K63" s="62" t="n">
        <f aca="false">W63</f>
        <v>47.3499</v>
      </c>
      <c r="L63" s="51" t="n">
        <v>2473.5984</v>
      </c>
      <c r="M63" s="51" t="n">
        <v>43.1593</v>
      </c>
      <c r="N63" s="51" t="n">
        <v>46.4316</v>
      </c>
      <c r="O63" s="51" t="n">
        <v>47.3664</v>
      </c>
      <c r="P63" s="51" t="n">
        <v>26687.076</v>
      </c>
      <c r="Q63" s="51" t="n">
        <v>22.846</v>
      </c>
      <c r="R63" s="59" t="n">
        <f aca="false">P63/3600</f>
        <v>7.41307666666667</v>
      </c>
      <c r="S63" s="61"/>
      <c r="T63" s="59" t="n">
        <v>2475.9312</v>
      </c>
      <c r="U63" s="59" t="n">
        <v>43.1573</v>
      </c>
      <c r="V63" s="59" t="n">
        <v>46.4272</v>
      </c>
      <c r="W63" s="59" t="n">
        <v>47.3499</v>
      </c>
      <c r="X63" s="59" t="n">
        <v>26701.071</v>
      </c>
      <c r="Y63" s="81" t="n">
        <v>22.118</v>
      </c>
      <c r="Z63" s="59" t="n">
        <f aca="false">X63/3600</f>
        <v>7.416964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846</v>
      </c>
      <c r="AF63" s="38" t="n">
        <f aca="false">R63/100</f>
        <v>0.0741307666666667</v>
      </c>
      <c r="AG63" s="38" t="n">
        <f aca="false">Y63/100</f>
        <v>0.22118</v>
      </c>
      <c r="AH63" s="38" t="n">
        <f aca="false">Z63/100</f>
        <v>0.0741696416666667</v>
      </c>
      <c r="AM63" s="106"/>
      <c r="AN63" s="106"/>
      <c r="AO63" s="106"/>
    </row>
    <row r="64" customFormat="false" ht="12.7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53.0136</v>
      </c>
      <c r="E64" s="63" t="n">
        <f aca="false">N64</f>
        <v>45.0776</v>
      </c>
      <c r="F64" s="63" t="n">
        <f aca="false">L64</f>
        <v>953.0136</v>
      </c>
      <c r="G64" s="63" t="n">
        <f aca="false">O64</f>
        <v>45.744</v>
      </c>
      <c r="H64" s="63" t="n">
        <f aca="false">T64</f>
        <v>951.76</v>
      </c>
      <c r="I64" s="63" t="n">
        <f aca="false">V64</f>
        <v>45.0632</v>
      </c>
      <c r="J64" s="63" t="n">
        <f aca="false">T64</f>
        <v>951.76</v>
      </c>
      <c r="K64" s="63" t="n">
        <f aca="false">W64</f>
        <v>45.7555</v>
      </c>
      <c r="L64" s="51" t="n">
        <v>953.0136</v>
      </c>
      <c r="M64" s="51" t="n">
        <v>40.7212</v>
      </c>
      <c r="N64" s="51" t="n">
        <v>45.0776</v>
      </c>
      <c r="O64" s="51" t="n">
        <v>45.744</v>
      </c>
      <c r="P64" s="51" t="n">
        <v>25915.849</v>
      </c>
      <c r="Q64" s="51" t="n">
        <v>21.184</v>
      </c>
      <c r="R64" s="52" t="n">
        <f aca="false">P64/3600</f>
        <v>7.19884694444444</v>
      </c>
      <c r="S64" s="53"/>
      <c r="T64" s="52" t="n">
        <v>951.76</v>
      </c>
      <c r="U64" s="52" t="n">
        <v>40.7255</v>
      </c>
      <c r="V64" s="52" t="n">
        <v>45.0632</v>
      </c>
      <c r="W64" s="52" t="n">
        <v>45.7555</v>
      </c>
      <c r="X64" s="52" t="n">
        <v>25902.222</v>
      </c>
      <c r="Y64" s="81" t="n">
        <v>21.837</v>
      </c>
      <c r="Z64" s="52" t="n">
        <f aca="false">X64/3600</f>
        <v>7.19506166666667</v>
      </c>
      <c r="AA64" s="53"/>
      <c r="AB64" s="53"/>
      <c r="AC64" s="53"/>
      <c r="AE64" s="38" t="n">
        <f aca="false">Q64/100</f>
        <v>0.21184</v>
      </c>
      <c r="AF64" s="38" t="n">
        <f aca="false">R64/100</f>
        <v>0.0719884694444444</v>
      </c>
      <c r="AG64" s="38" t="n">
        <f aca="false">Y64/100</f>
        <v>0.21837</v>
      </c>
      <c r="AH64" s="38" t="n">
        <f aca="false">Z64/100</f>
        <v>0.0719506166666667</v>
      </c>
      <c r="AM64" s="106"/>
      <c r="AN64" s="106"/>
      <c r="AO64" s="106"/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7.8952</v>
      </c>
      <c r="E65" s="63" t="n">
        <f aca="false">N65</f>
        <v>43.4782</v>
      </c>
      <c r="F65" s="63" t="n">
        <f aca="false">L65</f>
        <v>457.8952</v>
      </c>
      <c r="G65" s="63" t="n">
        <f aca="false">O65</f>
        <v>43.9305</v>
      </c>
      <c r="H65" s="63" t="n">
        <f aca="false">T65</f>
        <v>455.6736</v>
      </c>
      <c r="I65" s="63" t="n">
        <f aca="false">V65</f>
        <v>43.483</v>
      </c>
      <c r="J65" s="63" t="n">
        <f aca="false">T65</f>
        <v>455.6736</v>
      </c>
      <c r="K65" s="63" t="n">
        <f aca="false">W65</f>
        <v>43.8944</v>
      </c>
      <c r="L65" s="51" t="n">
        <v>457.8952</v>
      </c>
      <c r="M65" s="51" t="n">
        <v>37.9957</v>
      </c>
      <c r="N65" s="51" t="n">
        <v>43.4782</v>
      </c>
      <c r="O65" s="51" t="n">
        <v>43.9305</v>
      </c>
      <c r="P65" s="51" t="n">
        <v>25644.858</v>
      </c>
      <c r="Q65" s="51" t="n">
        <v>23.572</v>
      </c>
      <c r="R65" s="52" t="n">
        <f aca="false">P65/3600</f>
        <v>7.12357166666667</v>
      </c>
      <c r="S65" s="53"/>
      <c r="T65" s="52" t="n">
        <v>455.6736</v>
      </c>
      <c r="U65" s="52" t="n">
        <v>37.9939</v>
      </c>
      <c r="V65" s="52" t="n">
        <v>43.483</v>
      </c>
      <c r="W65" s="52" t="n">
        <v>43.8944</v>
      </c>
      <c r="X65" s="52" t="n">
        <v>25596.313</v>
      </c>
      <c r="Y65" s="81" t="n">
        <v>19.318</v>
      </c>
      <c r="Z65" s="52" t="n">
        <f aca="false">X65/3600</f>
        <v>7.11008694444444</v>
      </c>
      <c r="AA65" s="53"/>
      <c r="AB65" s="53"/>
      <c r="AC65" s="53"/>
      <c r="AE65" s="38" t="n">
        <f aca="false">Q65/100</f>
        <v>0.23572</v>
      </c>
      <c r="AF65" s="38" t="n">
        <f aca="false">R65/100</f>
        <v>0.0712357166666667</v>
      </c>
      <c r="AG65" s="38" t="n">
        <f aca="false">Y65/100</f>
        <v>0.19318</v>
      </c>
      <c r="AH65" s="38" t="n">
        <f aca="false">Z65/100</f>
        <v>0.0711008694444444</v>
      </c>
      <c r="AM65" s="106"/>
      <c r="AN65" s="106"/>
      <c r="AO65" s="106"/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4.3104</v>
      </c>
      <c r="E66" s="64" t="n">
        <f aca="false">N66</f>
        <v>41.9947</v>
      </c>
      <c r="F66" s="64" t="n">
        <f aca="false">L66</f>
        <v>244.3104</v>
      </c>
      <c r="G66" s="64" t="n">
        <f aca="false">O66</f>
        <v>42.0649</v>
      </c>
      <c r="H66" s="64" t="n">
        <f aca="false">T66</f>
        <v>243.2024</v>
      </c>
      <c r="I66" s="64" t="n">
        <f aca="false">V66</f>
        <v>41.9808</v>
      </c>
      <c r="J66" s="64" t="n">
        <f aca="false">T66</f>
        <v>243.2024</v>
      </c>
      <c r="K66" s="64" t="n">
        <f aca="false">W66</f>
        <v>42.0517</v>
      </c>
      <c r="L66" s="51" t="n">
        <v>244.3104</v>
      </c>
      <c r="M66" s="51" t="n">
        <v>35.1109</v>
      </c>
      <c r="N66" s="51" t="n">
        <v>41.9947</v>
      </c>
      <c r="O66" s="51" t="n">
        <v>42.0649</v>
      </c>
      <c r="P66" s="51" t="n">
        <v>25612.613</v>
      </c>
      <c r="Q66" s="51" t="n">
        <v>17.276</v>
      </c>
      <c r="R66" s="58" t="n">
        <f aca="false">P66/3600</f>
        <v>7.11461472222222</v>
      </c>
      <c r="S66" s="56"/>
      <c r="T66" s="58" t="n">
        <v>243.2024</v>
      </c>
      <c r="U66" s="58" t="n">
        <v>35.1044</v>
      </c>
      <c r="V66" s="58" t="n">
        <v>41.9808</v>
      </c>
      <c r="W66" s="58" t="n">
        <v>42.0517</v>
      </c>
      <c r="X66" s="58" t="n">
        <v>25570.947</v>
      </c>
      <c r="Y66" s="58" t="n">
        <v>18.082</v>
      </c>
      <c r="Z66" s="58" t="n">
        <f aca="false">X66/3600</f>
        <v>7.10304083333333</v>
      </c>
      <c r="AA66" s="56"/>
      <c r="AB66" s="56"/>
      <c r="AC66" s="56"/>
      <c r="AE66" s="38" t="n">
        <f aca="false">Q66/100</f>
        <v>0.17276</v>
      </c>
      <c r="AF66" s="38" t="n">
        <f aca="false">R66/100</f>
        <v>0.0711461472222222</v>
      </c>
      <c r="AG66" s="38" t="n">
        <f aca="false">Y66/100</f>
        <v>0.18082</v>
      </c>
      <c r="AH66" s="38" t="n">
        <f aca="false">Z66/100</f>
        <v>0.0710304083333333</v>
      </c>
      <c r="AM66" s="106"/>
      <c r="AN66" s="106"/>
      <c r="AO66" s="106"/>
    </row>
    <row r="67" customFormat="false" ht="12.7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397.7952</v>
      </c>
      <c r="E67" s="60" t="n">
        <f aca="false">N67</f>
        <v>48.0159</v>
      </c>
      <c r="F67" s="60" t="n">
        <f aca="false">L67</f>
        <v>3397.7952</v>
      </c>
      <c r="G67" s="60" t="n">
        <f aca="false">O67</f>
        <v>47.3693</v>
      </c>
      <c r="H67" s="60" t="n">
        <f aca="false">T67</f>
        <v>3401.3288</v>
      </c>
      <c r="I67" s="60" t="n">
        <f aca="false">V67</f>
        <v>48.0203</v>
      </c>
      <c r="J67" s="60" t="n">
        <f aca="false">T67</f>
        <v>3401.3288</v>
      </c>
      <c r="K67" s="60" t="n">
        <f aca="false">W67</f>
        <v>47.3746</v>
      </c>
      <c r="L67" s="51" t="n">
        <v>3397.7952</v>
      </c>
      <c r="M67" s="51" t="n">
        <v>43.015</v>
      </c>
      <c r="N67" s="51" t="n">
        <v>48.0159</v>
      </c>
      <c r="O67" s="51" t="n">
        <v>47.3693</v>
      </c>
      <c r="P67" s="51" t="n">
        <v>26770.563</v>
      </c>
      <c r="Q67" s="51" t="n">
        <v>22.1</v>
      </c>
      <c r="R67" s="59" t="n">
        <f aca="false">P67/3600</f>
        <v>7.4362675</v>
      </c>
      <c r="S67" s="61"/>
      <c r="T67" s="59" t="n">
        <v>3401.3288</v>
      </c>
      <c r="U67" s="59" t="n">
        <v>43.0086</v>
      </c>
      <c r="V67" s="59" t="n">
        <v>48.0203</v>
      </c>
      <c r="W67" s="59" t="n">
        <v>47.3746</v>
      </c>
      <c r="X67" s="59" t="n">
        <v>26772.302</v>
      </c>
      <c r="Y67" s="81" t="n">
        <v>21.924</v>
      </c>
      <c r="Z67" s="59" t="n">
        <f aca="false">X67/3600</f>
        <v>7.43675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1</v>
      </c>
      <c r="AF67" s="38" t="n">
        <f aca="false">R67/100</f>
        <v>0.074362675</v>
      </c>
      <c r="AG67" s="38" t="n">
        <f aca="false">Y67/100</f>
        <v>0.21924</v>
      </c>
      <c r="AH67" s="38" t="n">
        <f aca="false">Z67/100</f>
        <v>0.0743675055555556</v>
      </c>
      <c r="AM67" s="106"/>
      <c r="AN67" s="106"/>
      <c r="AO67" s="106"/>
    </row>
    <row r="68" customFormat="false" ht="12.7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70.472</v>
      </c>
      <c r="E68" s="50" t="n">
        <f aca="false">N68</f>
        <v>46.6726</v>
      </c>
      <c r="F68" s="50" t="n">
        <f aca="false">L68</f>
        <v>1170.472</v>
      </c>
      <c r="G68" s="50" t="n">
        <f aca="false">O68</f>
        <v>45.464</v>
      </c>
      <c r="H68" s="50" t="n">
        <f aca="false">T68</f>
        <v>1170.4256</v>
      </c>
      <c r="I68" s="50" t="n">
        <f aca="false">V68</f>
        <v>46.6675</v>
      </c>
      <c r="J68" s="50" t="n">
        <f aca="false">T68</f>
        <v>1170.4256</v>
      </c>
      <c r="K68" s="50" t="n">
        <f aca="false">W68</f>
        <v>45.4526</v>
      </c>
      <c r="L68" s="51" t="n">
        <v>1170.472</v>
      </c>
      <c r="M68" s="51" t="n">
        <v>40.3631</v>
      </c>
      <c r="N68" s="51" t="n">
        <v>46.6726</v>
      </c>
      <c r="O68" s="51" t="n">
        <v>45.464</v>
      </c>
      <c r="P68" s="51" t="n">
        <v>25996.574</v>
      </c>
      <c r="Q68" s="51" t="n">
        <v>21.651</v>
      </c>
      <c r="R68" s="52" t="n">
        <f aca="false">P68/3600</f>
        <v>7.22127055555556</v>
      </c>
      <c r="S68" s="53"/>
      <c r="T68" s="52" t="n">
        <v>1170.4256</v>
      </c>
      <c r="U68" s="52" t="n">
        <v>40.3696</v>
      </c>
      <c r="V68" s="52" t="n">
        <v>46.6675</v>
      </c>
      <c r="W68" s="52" t="n">
        <v>45.4526</v>
      </c>
      <c r="X68" s="52" t="n">
        <v>25909.034</v>
      </c>
      <c r="Y68" s="81" t="n">
        <v>23.302</v>
      </c>
      <c r="Z68" s="52" t="n">
        <f aca="false">X68/3600</f>
        <v>7.19695388888889</v>
      </c>
      <c r="AA68" s="53"/>
      <c r="AB68" s="53"/>
      <c r="AC68" s="53"/>
      <c r="AE68" s="38" t="n">
        <f aca="false">Q68/100</f>
        <v>0.21651</v>
      </c>
      <c r="AF68" s="38" t="n">
        <f aca="false">R68/100</f>
        <v>0.0722127055555556</v>
      </c>
      <c r="AG68" s="38" t="n">
        <f aca="false">Y68/100</f>
        <v>0.23302</v>
      </c>
      <c r="AH68" s="38" t="n">
        <f aca="false">Z68/100</f>
        <v>0.0719695388888889</v>
      </c>
      <c r="AM68" s="106"/>
      <c r="AN68" s="106"/>
      <c r="AO68" s="106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55.7768</v>
      </c>
      <c r="E69" s="50" t="n">
        <f aca="false">N69</f>
        <v>45.3607</v>
      </c>
      <c r="F69" s="50" t="n">
        <f aca="false">L69</f>
        <v>555.7768</v>
      </c>
      <c r="G69" s="50" t="n">
        <f aca="false">O69</f>
        <v>43.5639</v>
      </c>
      <c r="H69" s="50" t="n">
        <f aca="false">T69</f>
        <v>553.1</v>
      </c>
      <c r="I69" s="50" t="n">
        <f aca="false">V69</f>
        <v>45.3897</v>
      </c>
      <c r="J69" s="50" t="n">
        <f aca="false">T69</f>
        <v>553.1</v>
      </c>
      <c r="K69" s="50" t="n">
        <f aca="false">W69</f>
        <v>43.5783</v>
      </c>
      <c r="L69" s="51" t="n">
        <v>555.7768</v>
      </c>
      <c r="M69" s="51" t="n">
        <v>37.4086</v>
      </c>
      <c r="N69" s="51" t="n">
        <v>45.3607</v>
      </c>
      <c r="O69" s="51" t="n">
        <v>43.5639</v>
      </c>
      <c r="P69" s="51" t="n">
        <v>25386.326</v>
      </c>
      <c r="Q69" s="51" t="n">
        <v>18.906</v>
      </c>
      <c r="R69" s="52" t="n">
        <f aca="false">P69/3600</f>
        <v>7.05175722222222</v>
      </c>
      <c r="S69" s="53"/>
      <c r="T69" s="52" t="n">
        <v>553.1</v>
      </c>
      <c r="U69" s="52" t="n">
        <v>37.4142</v>
      </c>
      <c r="V69" s="52" t="n">
        <v>45.3897</v>
      </c>
      <c r="W69" s="52" t="n">
        <v>43.5783</v>
      </c>
      <c r="X69" s="52" t="n">
        <v>25354.797</v>
      </c>
      <c r="Y69" s="81" t="n">
        <v>19.171</v>
      </c>
      <c r="Z69" s="52" t="n">
        <f aca="false">X69/3600</f>
        <v>7.04299916666667</v>
      </c>
      <c r="AA69" s="53"/>
      <c r="AB69" s="53"/>
      <c r="AC69" s="53"/>
      <c r="AE69" s="38" t="n">
        <f aca="false">Q69/100</f>
        <v>0.18906</v>
      </c>
      <c r="AF69" s="38" t="n">
        <f aca="false">R69/100</f>
        <v>0.0705175722222222</v>
      </c>
      <c r="AG69" s="38" t="n">
        <f aca="false">Y69/100</f>
        <v>0.19171</v>
      </c>
      <c r="AH69" s="38" t="n">
        <f aca="false">Z69/100</f>
        <v>0.0704299916666667</v>
      </c>
      <c r="AM69" s="106"/>
      <c r="AN69" s="106"/>
      <c r="AO69" s="106"/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496</v>
      </c>
      <c r="E70" s="57" t="n">
        <f aca="false">N70</f>
        <v>44.0013</v>
      </c>
      <c r="F70" s="57" t="n">
        <f aca="false">L70</f>
        <v>297.496</v>
      </c>
      <c r="G70" s="57" t="n">
        <f aca="false">O70</f>
        <v>41.9063</v>
      </c>
      <c r="H70" s="57" t="n">
        <f aca="false">T70</f>
        <v>296.6352</v>
      </c>
      <c r="I70" s="57" t="n">
        <f aca="false">V70</f>
        <v>44.0175</v>
      </c>
      <c r="J70" s="57" t="n">
        <f aca="false">T70</f>
        <v>296.6352</v>
      </c>
      <c r="K70" s="57" t="n">
        <f aca="false">W70</f>
        <v>41.9318</v>
      </c>
      <c r="L70" s="51" t="n">
        <v>297.496</v>
      </c>
      <c r="M70" s="51" t="n">
        <v>34.2431</v>
      </c>
      <c r="N70" s="51" t="n">
        <v>44.0013</v>
      </c>
      <c r="O70" s="51" t="n">
        <v>41.9063</v>
      </c>
      <c r="P70" s="51" t="n">
        <v>25236.782</v>
      </c>
      <c r="Q70" s="51" t="n">
        <v>17.861</v>
      </c>
      <c r="R70" s="58" t="n">
        <f aca="false">P70/3600</f>
        <v>7.01021722222222</v>
      </c>
      <c r="S70" s="56"/>
      <c r="T70" s="58" t="n">
        <v>296.6352</v>
      </c>
      <c r="U70" s="58" t="n">
        <v>34.2412</v>
      </c>
      <c r="V70" s="58" t="n">
        <v>44.0175</v>
      </c>
      <c r="W70" s="58" t="n">
        <v>41.9318</v>
      </c>
      <c r="X70" s="58" t="n">
        <v>25232.082</v>
      </c>
      <c r="Y70" s="58" t="n">
        <v>16.832</v>
      </c>
      <c r="Z70" s="58" t="n">
        <f aca="false">X70/3600</f>
        <v>7.00891166666667</v>
      </c>
      <c r="AA70" s="56"/>
      <c r="AB70" s="56"/>
      <c r="AC70" s="56"/>
      <c r="AE70" s="38" t="n">
        <f aca="false">Q70/100</f>
        <v>0.17861</v>
      </c>
      <c r="AF70" s="38" t="n">
        <f aca="false">R70/100</f>
        <v>0.0701021722222222</v>
      </c>
      <c r="AG70" s="38" t="n">
        <f aca="false">Y70/100</f>
        <v>0.16832</v>
      </c>
      <c r="AH70" s="38" t="n">
        <f aca="false">Z70/100</f>
        <v>0.0700891166666667</v>
      </c>
      <c r="AM70" s="106"/>
      <c r="AN70" s="106"/>
      <c r="AO70" s="106"/>
    </row>
    <row r="71" customFormat="false" ht="12.7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908.2992</v>
      </c>
      <c r="E71" s="60" t="n">
        <f aca="false">N71</f>
        <v>47.7402</v>
      </c>
      <c r="F71" s="60" t="n">
        <f aca="false">L71</f>
        <v>2908.2992</v>
      </c>
      <c r="G71" s="60" t="n">
        <f aca="false">O71</f>
        <v>47.9114</v>
      </c>
      <c r="H71" s="60" t="n">
        <f aca="false">T71</f>
        <v>2910.532</v>
      </c>
      <c r="I71" s="60" t="n">
        <f aca="false">V71</f>
        <v>47.7566</v>
      </c>
      <c r="J71" s="60" t="n">
        <f aca="false">T71</f>
        <v>2910.532</v>
      </c>
      <c r="K71" s="60" t="n">
        <f aca="false">W71</f>
        <v>47.9151</v>
      </c>
      <c r="L71" s="51" t="n">
        <v>2908.2992</v>
      </c>
      <c r="M71" s="51" t="n">
        <v>42.9461</v>
      </c>
      <c r="N71" s="51" t="n">
        <v>47.7402</v>
      </c>
      <c r="O71" s="51" t="n">
        <v>47.9114</v>
      </c>
      <c r="P71" s="51" t="n">
        <v>26732.806</v>
      </c>
      <c r="Q71" s="51" t="n">
        <v>21.57</v>
      </c>
      <c r="R71" s="59" t="n">
        <f aca="false">P71/3600</f>
        <v>7.42577944444444</v>
      </c>
      <c r="S71" s="61"/>
      <c r="T71" s="59" t="n">
        <v>2910.532</v>
      </c>
      <c r="U71" s="59" t="n">
        <v>42.9491</v>
      </c>
      <c r="V71" s="59" t="n">
        <v>47.7566</v>
      </c>
      <c r="W71" s="59" t="n">
        <v>47.9151</v>
      </c>
      <c r="X71" s="59" t="n">
        <v>26716.169</v>
      </c>
      <c r="Y71" s="81" t="n">
        <v>22.91</v>
      </c>
      <c r="Z71" s="59" t="n">
        <f aca="false">X71/3600</f>
        <v>7.421158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157</v>
      </c>
      <c r="AF71" s="38" t="n">
        <f aca="false">R71/100</f>
        <v>0.0742577944444444</v>
      </c>
      <c r="AG71" s="38" t="n">
        <f aca="false">Y71/100</f>
        <v>0.2291</v>
      </c>
      <c r="AH71" s="38" t="n">
        <f aca="false">Z71/100</f>
        <v>0.0742115805555556</v>
      </c>
      <c r="AM71" s="106"/>
      <c r="AN71" s="106"/>
      <c r="AO71" s="106"/>
    </row>
    <row r="72" customFormat="false" ht="12.7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45.5528</v>
      </c>
      <c r="E72" s="50" t="n">
        <f aca="false">N72</f>
        <v>45.9979</v>
      </c>
      <c r="F72" s="50" t="n">
        <f aca="false">L72</f>
        <v>945.5528</v>
      </c>
      <c r="G72" s="50" t="n">
        <f aca="false">O72</f>
        <v>46.0326</v>
      </c>
      <c r="H72" s="50" t="n">
        <f aca="false">T72</f>
        <v>945.0624</v>
      </c>
      <c r="I72" s="50" t="n">
        <f aca="false">V72</f>
        <v>46.0043</v>
      </c>
      <c r="J72" s="50" t="n">
        <f aca="false">T72</f>
        <v>945.0624</v>
      </c>
      <c r="K72" s="50" t="n">
        <f aca="false">W72</f>
        <v>46.0341</v>
      </c>
      <c r="L72" s="51" t="n">
        <v>945.5528</v>
      </c>
      <c r="M72" s="51" t="n">
        <v>40.3185</v>
      </c>
      <c r="N72" s="51" t="n">
        <v>45.9979</v>
      </c>
      <c r="O72" s="51" t="n">
        <v>46.0326</v>
      </c>
      <c r="P72" s="51" t="n">
        <v>25968.515</v>
      </c>
      <c r="Q72" s="51" t="n">
        <v>21.736</v>
      </c>
      <c r="R72" s="52" t="n">
        <f aca="false">P72/3600</f>
        <v>7.21347638888889</v>
      </c>
      <c r="S72" s="53"/>
      <c r="T72" s="52" t="n">
        <v>945.0624</v>
      </c>
      <c r="U72" s="52" t="n">
        <v>40.3248</v>
      </c>
      <c r="V72" s="52" t="n">
        <v>46.0043</v>
      </c>
      <c r="W72" s="52" t="n">
        <v>46.0341</v>
      </c>
      <c r="X72" s="52" t="n">
        <v>25856.535</v>
      </c>
      <c r="Y72" s="81" t="n">
        <v>20.754</v>
      </c>
      <c r="Z72" s="52" t="n">
        <f aca="false">X72/3600</f>
        <v>7.18237083333333</v>
      </c>
      <c r="AA72" s="53"/>
      <c r="AB72" s="53"/>
      <c r="AC72" s="53"/>
      <c r="AE72" s="38" t="n">
        <f aca="false">Q72/100</f>
        <v>0.21736</v>
      </c>
      <c r="AF72" s="38" t="n">
        <f aca="false">R72/100</f>
        <v>0.0721347638888889</v>
      </c>
      <c r="AG72" s="38" t="n">
        <f aca="false">Y72/100</f>
        <v>0.20754</v>
      </c>
      <c r="AH72" s="38" t="n">
        <f aca="false">Z72/100</f>
        <v>0.0718237083333333</v>
      </c>
      <c r="AM72" s="106"/>
      <c r="AN72" s="106"/>
      <c r="AO72" s="106"/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7.6664</v>
      </c>
      <c r="E73" s="50" t="n">
        <f aca="false">N73</f>
        <v>44.0979</v>
      </c>
      <c r="F73" s="50" t="n">
        <f aca="false">L73</f>
        <v>427.6664</v>
      </c>
      <c r="G73" s="50" t="n">
        <f aca="false">O73</f>
        <v>43.8019</v>
      </c>
      <c r="H73" s="50" t="n">
        <f aca="false">T73</f>
        <v>425.2416</v>
      </c>
      <c r="I73" s="50" t="n">
        <f aca="false">V73</f>
        <v>44.1137</v>
      </c>
      <c r="J73" s="50" t="n">
        <f aca="false">T73</f>
        <v>425.2416</v>
      </c>
      <c r="K73" s="50" t="n">
        <f aca="false">W73</f>
        <v>43.811</v>
      </c>
      <c r="L73" s="51" t="n">
        <v>427.6664</v>
      </c>
      <c r="M73" s="51" t="n">
        <v>37.6151</v>
      </c>
      <c r="N73" s="51" t="n">
        <v>44.0979</v>
      </c>
      <c r="O73" s="51" t="n">
        <v>43.8019</v>
      </c>
      <c r="P73" s="51" t="n">
        <v>25394.83</v>
      </c>
      <c r="Q73" s="51" t="n">
        <v>19.621</v>
      </c>
      <c r="R73" s="52" t="n">
        <f aca="false">P73/3600</f>
        <v>7.05411944444445</v>
      </c>
      <c r="S73" s="53"/>
      <c r="T73" s="52" t="n">
        <v>425.2416</v>
      </c>
      <c r="U73" s="52" t="n">
        <v>37.618</v>
      </c>
      <c r="V73" s="52" t="n">
        <v>44.1137</v>
      </c>
      <c r="W73" s="52" t="n">
        <v>43.811</v>
      </c>
      <c r="X73" s="52" t="n">
        <v>25380.916</v>
      </c>
      <c r="Y73" s="81" t="n">
        <v>18.137</v>
      </c>
      <c r="Z73" s="52" t="n">
        <f aca="false">X73/3600</f>
        <v>7.05025444444445</v>
      </c>
      <c r="AA73" s="53"/>
      <c r="AB73" s="53"/>
      <c r="AC73" s="53"/>
      <c r="AE73" s="38" t="n">
        <f aca="false">Q73/100</f>
        <v>0.19621</v>
      </c>
      <c r="AF73" s="38" t="n">
        <f aca="false">R73/100</f>
        <v>0.0705411944444445</v>
      </c>
      <c r="AG73" s="38" t="n">
        <f aca="false">Y73/100</f>
        <v>0.18137</v>
      </c>
      <c r="AH73" s="38" t="n">
        <f aca="false">Z73/100</f>
        <v>0.0705025444444444</v>
      </c>
      <c r="AM73" s="106"/>
      <c r="AN73" s="106"/>
      <c r="AO73" s="106"/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3904</v>
      </c>
      <c r="E74" s="65" t="n">
        <f aca="false">N74</f>
        <v>42.2403</v>
      </c>
      <c r="F74" s="65" t="n">
        <f aca="false">L74</f>
        <v>226.3904</v>
      </c>
      <c r="G74" s="65" t="n">
        <f aca="false">O74</f>
        <v>41.8155</v>
      </c>
      <c r="H74" s="65" t="n">
        <f aca="false">T74</f>
        <v>225.4768</v>
      </c>
      <c r="I74" s="65" t="n">
        <f aca="false">V74</f>
        <v>42.2862</v>
      </c>
      <c r="J74" s="65" t="n">
        <f aca="false">T74</f>
        <v>225.4768</v>
      </c>
      <c r="K74" s="65" t="n">
        <f aca="false">W74</f>
        <v>41.8462</v>
      </c>
      <c r="L74" s="51" t="n">
        <v>226.3904</v>
      </c>
      <c r="M74" s="51" t="n">
        <v>34.8853</v>
      </c>
      <c r="N74" s="51" t="n">
        <v>42.2403</v>
      </c>
      <c r="O74" s="51" t="n">
        <v>41.8155</v>
      </c>
      <c r="P74" s="51" t="n">
        <v>25291.603</v>
      </c>
      <c r="Q74" s="51" t="n">
        <v>16.783</v>
      </c>
      <c r="R74" s="58" t="n">
        <f aca="false">P74/3600</f>
        <v>7.02544527777778</v>
      </c>
      <c r="S74" s="56"/>
      <c r="T74" s="58" t="n">
        <v>225.4768</v>
      </c>
      <c r="U74" s="58" t="n">
        <v>34.8794</v>
      </c>
      <c r="V74" s="58" t="n">
        <v>42.2862</v>
      </c>
      <c r="W74" s="58" t="n">
        <v>41.8462</v>
      </c>
      <c r="X74" s="58" t="n">
        <v>25299.561</v>
      </c>
      <c r="Y74" s="58" t="n">
        <v>16.176</v>
      </c>
      <c r="Z74" s="58" t="n">
        <f aca="false">X74/3600</f>
        <v>7.02765583333333</v>
      </c>
      <c r="AA74" s="56"/>
      <c r="AB74" s="56"/>
      <c r="AC74" s="56"/>
      <c r="AE74" s="38" t="n">
        <f aca="false">Q74/100</f>
        <v>0.16783</v>
      </c>
      <c r="AF74" s="38" t="n">
        <f aca="false">R74/100</f>
        <v>0.0702544527777778</v>
      </c>
      <c r="AG74" s="38" t="n">
        <f aca="false">Y74/100</f>
        <v>0.16176</v>
      </c>
      <c r="AH74" s="38" t="n">
        <f aca="false">Z74/100</f>
        <v>0.0702765583333333</v>
      </c>
      <c r="AM74" s="106"/>
      <c r="AN74" s="106"/>
      <c r="AO74" s="106"/>
    </row>
    <row r="75" customFormat="false" ht="11.25" hidden="false" customHeight="false" outlineLevel="0" collapsed="false">
      <c r="A75" s="98"/>
      <c r="B75" s="98" t="s">
        <v>5</v>
      </c>
      <c r="C75" s="98"/>
      <c r="D75" s="105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4.184851668181</v>
      </c>
      <c r="R81" s="70" t="n">
        <f aca="false">GEOMEAN(AF11:AF74)*100</f>
        <v>3.97519622838921</v>
      </c>
      <c r="S81" s="70"/>
      <c r="T81" s="70"/>
      <c r="U81" s="70"/>
      <c r="V81" s="70"/>
      <c r="W81" s="70"/>
      <c r="X81" s="70"/>
      <c r="Y81" s="70" t="n">
        <f aca="false">GEOMEAN(AG11:AG74)*100</f>
        <v>14.1405072971232</v>
      </c>
      <c r="Z81" s="70" t="n">
        <f aca="false">GEOMEAN(AH11:AH74)*100</f>
        <v>3.9689554398047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6873822011314</v>
      </c>
      <c r="Z82" s="80" t="n">
        <f aca="false">Z81/R81</f>
        <v>0.99843006779391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745125</v>
      </c>
      <c r="R83" s="69" t="n">
        <f aca="false">SUM(R11:R74)</f>
        <v>428.594396944444</v>
      </c>
      <c r="X83" s="69"/>
      <c r="Y83" s="69" t="n">
        <f aca="false">SUM(Y11:Y74)/3600</f>
        <v>0.373175833333333</v>
      </c>
      <c r="Z83" s="69" t="n">
        <f aca="false">SUM(Z11:Z74)</f>
        <v>427.718764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1-15T09:21:0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