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TMuC 0.9 as Anchor</t>
  </si>
  <si>
    <t xml:space="preserve">TMuC 0.9 with lcec fix as tes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_ "/>
    <numFmt numFmtId="175" formatCode="0.0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n">
        <f aca="false">'Random access LoCo'!$Z82</f>
        <v>0.99471130974121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n">
        <f aca="false">'Random access LoCo'!$Y82</f>
        <v>0.97329901941016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n">
        <f aca="false">'Low delay LoCo'!$Z82</f>
        <v>0.99520308148306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n">
        <f aca="false">'Low delay LoCo'!$Y82</f>
        <v>0.987124370198889</v>
      </c>
      <c r="G33" s="27"/>
      <c r="H33" s="27"/>
      <c r="I33" s="25"/>
    </row>
    <row r="38" customFormat="false" ht="12.75" hidden="false" customHeight="false" outlineLevel="0" collapsed="false">
      <c r="B38" s="0" t="s">
        <v>17</v>
      </c>
    </row>
    <row r="39" customFormat="false" ht="12.75" hidden="false" customHeight="false" outlineLevel="0" collapsed="false">
      <c r="B39" s="0" t="s">
        <v>18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2.7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8</v>
      </c>
      <c r="B63" s="49" t="s">
        <v>69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70</v>
      </c>
      <c r="B64" s="55" t="s">
        <v>71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2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3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4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5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7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2.7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9"/>
      <c r="U3" s="59"/>
      <c r="V3" s="59"/>
      <c r="W3" s="59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2"/>
      <c r="U7" s="52"/>
      <c r="V7" s="52"/>
      <c r="W7" s="52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8</v>
      </c>
      <c r="B63" s="49" t="s">
        <v>69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70</v>
      </c>
      <c r="B64" s="55" t="s">
        <v>71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2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3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4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5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7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2.7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52"/>
      <c r="U3" s="52"/>
      <c r="V3" s="52"/>
      <c r="W3" s="52"/>
      <c r="X3" s="52"/>
      <c r="Y3" s="81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2.7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1"/>
      <c r="R4" s="52" t="n">
        <f aca="false">P4/3600</f>
        <v>0</v>
      </c>
      <c r="S4" s="53"/>
      <c r="T4" s="52"/>
      <c r="U4" s="52"/>
      <c r="V4" s="52"/>
      <c r="W4" s="52"/>
      <c r="X4" s="52"/>
      <c r="Y4" s="81"/>
      <c r="Z4" s="52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1"/>
      <c r="R5" s="52" t="n">
        <f aca="false">P5/3600</f>
        <v>0</v>
      </c>
      <c r="S5" s="53"/>
      <c r="T5" s="52"/>
      <c r="U5" s="52"/>
      <c r="V5" s="52"/>
      <c r="W5" s="52"/>
      <c r="X5" s="52"/>
      <c r="Y5" s="81"/>
      <c r="Z5" s="52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1"/>
      <c r="M6" s="51"/>
      <c r="N6" s="51"/>
      <c r="O6" s="51"/>
      <c r="P6" s="51"/>
      <c r="Q6" s="51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2.7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59"/>
      <c r="U7" s="59"/>
      <c r="V7" s="59"/>
      <c r="W7" s="59"/>
      <c r="X7" s="52"/>
      <c r="Y7" s="81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2.7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1"/>
      <c r="R8" s="52" t="n">
        <f aca="false">P8/3600</f>
        <v>0</v>
      </c>
      <c r="S8" s="53"/>
      <c r="T8" s="52"/>
      <c r="U8" s="52"/>
      <c r="V8" s="52"/>
      <c r="W8" s="52"/>
      <c r="X8" s="52"/>
      <c r="Y8" s="81"/>
      <c r="Z8" s="52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1"/>
      <c r="R9" s="52" t="n">
        <f aca="false">P9/3600</f>
        <v>0</v>
      </c>
      <c r="S9" s="53"/>
      <c r="T9" s="52"/>
      <c r="U9" s="52"/>
      <c r="V9" s="52"/>
      <c r="W9" s="52"/>
      <c r="X9" s="52"/>
      <c r="Y9" s="81"/>
      <c r="Z9" s="52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1"/>
      <c r="M10" s="51"/>
      <c r="N10" s="51"/>
      <c r="O10" s="51"/>
      <c r="P10" s="51"/>
      <c r="Q10" s="51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8</v>
      </c>
      <c r="B63" s="82" t="s">
        <v>69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70</v>
      </c>
      <c r="B64" s="87" t="s">
        <v>71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2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3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4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5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7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2.7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69.9472</v>
      </c>
      <c r="I3" s="50" t="n">
        <f aca="false">V3</f>
        <v>41.3905</v>
      </c>
      <c r="J3" s="50" t="n">
        <f aca="false">T3</f>
        <v>14369.9472</v>
      </c>
      <c r="K3" s="50" t="n">
        <f aca="false">W3</f>
        <v>43.996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777.708</v>
      </c>
      <c r="Q3" s="51" t="n">
        <v>29.063</v>
      </c>
      <c r="R3" s="52" t="n">
        <f aca="false">P3/3600</f>
        <v>5.49380777777778</v>
      </c>
      <c r="S3" s="53"/>
      <c r="T3" s="52" t="n">
        <v>14369.9472</v>
      </c>
      <c r="U3" s="52" t="n">
        <v>41.4109</v>
      </c>
      <c r="V3" s="52" t="n">
        <v>41.3905</v>
      </c>
      <c r="W3" s="52" t="n">
        <v>43.996</v>
      </c>
      <c r="X3" s="52" t="n">
        <v>19662.153</v>
      </c>
      <c r="Y3" s="81" t="n">
        <v>29.46</v>
      </c>
      <c r="Z3" s="52" t="n">
        <f aca="false">X3/3600</f>
        <v>5.4617091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063</v>
      </c>
      <c r="AF3" s="38" t="n">
        <f aca="false">R3/100</f>
        <v>0.0549380777777778</v>
      </c>
      <c r="AG3" s="38" t="n">
        <f aca="false">Y3/100</f>
        <v>0.2946</v>
      </c>
      <c r="AH3" s="38" t="n">
        <f aca="false">Z3/100</f>
        <v>0.0546170916666667</v>
      </c>
      <c r="AM3" s="104"/>
      <c r="AN3" s="104"/>
      <c r="AO3" s="104"/>
    </row>
    <row r="4" customFormat="false" ht="12.75" hidden="false" customHeight="false" outlineLevel="0" collapsed="false">
      <c r="A4" s="55" t="s">
        <v>36</v>
      </c>
      <c r="B4" s="55" t="s">
        <v>37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1.9488</v>
      </c>
      <c r="I4" s="50" t="n">
        <f aca="false">V4</f>
        <v>39.7225</v>
      </c>
      <c r="J4" s="50" t="n">
        <f aca="false">T4</f>
        <v>5991.9488</v>
      </c>
      <c r="K4" s="50" t="n">
        <f aca="false">W4</f>
        <v>42.1777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280.533</v>
      </c>
      <c r="Q4" s="51" t="n">
        <v>24.743</v>
      </c>
      <c r="R4" s="52" t="n">
        <f aca="false">P4/3600</f>
        <v>5.07792583333333</v>
      </c>
      <c r="S4" s="53"/>
      <c r="T4" s="52" t="n">
        <v>5991.9488</v>
      </c>
      <c r="U4" s="52" t="n">
        <v>38.9184</v>
      </c>
      <c r="V4" s="52" t="n">
        <v>39.7225</v>
      </c>
      <c r="W4" s="52" t="n">
        <v>42.1777</v>
      </c>
      <c r="X4" s="52" t="n">
        <v>18114.998</v>
      </c>
      <c r="Y4" s="81" t="n">
        <v>23.839</v>
      </c>
      <c r="Z4" s="52" t="n">
        <f aca="false">X4/3600</f>
        <v>5.03194388888889</v>
      </c>
      <c r="AA4" s="53"/>
      <c r="AB4" s="53"/>
      <c r="AC4" s="53"/>
      <c r="AE4" s="38" t="n">
        <f aca="false">Q4/100</f>
        <v>0.24743</v>
      </c>
      <c r="AF4" s="38" t="n">
        <f aca="false">R4/100</f>
        <v>0.0507792583333333</v>
      </c>
      <c r="AG4" s="38" t="n">
        <f aca="false">Y4/100</f>
        <v>0.23839</v>
      </c>
      <c r="AH4" s="38" t="n">
        <f aca="false">Z4/100</f>
        <v>0.0503194388888889</v>
      </c>
      <c r="AM4" s="104"/>
      <c r="AN4" s="104"/>
      <c r="AO4" s="104"/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4.2784</v>
      </c>
      <c r="I5" s="50" t="n">
        <f aca="false">V5</f>
        <v>38.299</v>
      </c>
      <c r="J5" s="50" t="n">
        <f aca="false">T5</f>
        <v>2904.2784</v>
      </c>
      <c r="K5" s="50" t="n">
        <f aca="false">W5</f>
        <v>40.6555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347.426</v>
      </c>
      <c r="Q5" s="51" t="n">
        <v>21.778</v>
      </c>
      <c r="R5" s="52" t="n">
        <f aca="false">P5/3600</f>
        <v>4.81872944444444</v>
      </c>
      <c r="S5" s="53"/>
      <c r="T5" s="52" t="n">
        <v>2904.2784</v>
      </c>
      <c r="U5" s="52" t="n">
        <v>36.3981</v>
      </c>
      <c r="V5" s="52" t="n">
        <v>38.299</v>
      </c>
      <c r="W5" s="52" t="n">
        <v>40.6555</v>
      </c>
      <c r="X5" s="52" t="n">
        <v>17220.627</v>
      </c>
      <c r="Y5" s="81" t="n">
        <v>22.836</v>
      </c>
      <c r="Z5" s="52" t="n">
        <f aca="false">X5/3600</f>
        <v>4.7835075</v>
      </c>
      <c r="AA5" s="53"/>
      <c r="AB5" s="53"/>
      <c r="AC5" s="53"/>
      <c r="AE5" s="38" t="n">
        <f aca="false">Q5/100</f>
        <v>0.21778</v>
      </c>
      <c r="AF5" s="38" t="n">
        <f aca="false">R5/100</f>
        <v>0.0481872944444444</v>
      </c>
      <c r="AG5" s="38" t="n">
        <f aca="false">Y5/100</f>
        <v>0.22836</v>
      </c>
      <c r="AH5" s="38" t="n">
        <f aca="false">Z5/100</f>
        <v>0.047835075</v>
      </c>
      <c r="AM5" s="104"/>
      <c r="AN5" s="104"/>
      <c r="AO5" s="104"/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1.9216</v>
      </c>
      <c r="I6" s="57" t="n">
        <f aca="false">V6</f>
        <v>36.921</v>
      </c>
      <c r="J6" s="57" t="n">
        <f aca="false">T6</f>
        <v>1521.9216</v>
      </c>
      <c r="K6" s="57" t="n">
        <f aca="false">W6</f>
        <v>39.3016</v>
      </c>
      <c r="L6" s="51" t="n">
        <v>1522.8144</v>
      </c>
      <c r="M6" s="51" t="n">
        <v>33.8057</v>
      </c>
      <c r="N6" s="51" t="n">
        <v>36.9178</v>
      </c>
      <c r="O6" s="51" t="n">
        <v>39.3021</v>
      </c>
      <c r="P6" s="51" t="n">
        <v>16763.612</v>
      </c>
      <c r="Q6" s="51" t="n">
        <v>21.228</v>
      </c>
      <c r="R6" s="58" t="n">
        <f aca="false">P6/3600</f>
        <v>4.65655888888889</v>
      </c>
      <c r="S6" s="56"/>
      <c r="T6" s="58" t="n">
        <v>1521.9216</v>
      </c>
      <c r="U6" s="58" t="n">
        <v>33.8144</v>
      </c>
      <c r="V6" s="58" t="n">
        <v>36.921</v>
      </c>
      <c r="W6" s="58" t="n">
        <v>39.3016</v>
      </c>
      <c r="X6" s="58" t="n">
        <v>16638.686</v>
      </c>
      <c r="Y6" s="58" t="n">
        <v>21.205</v>
      </c>
      <c r="Z6" s="58" t="n">
        <f aca="false">X6/3600</f>
        <v>4.62185722222222</v>
      </c>
      <c r="AA6" s="56"/>
      <c r="AB6" s="56"/>
      <c r="AC6" s="56"/>
      <c r="AE6" s="38" t="n">
        <f aca="false">Q6/100</f>
        <v>0.21228</v>
      </c>
      <c r="AF6" s="38" t="n">
        <f aca="false">R6/100</f>
        <v>0.0465655888888889</v>
      </c>
      <c r="AG6" s="38" t="n">
        <f aca="false">Y6/100</f>
        <v>0.21205</v>
      </c>
      <c r="AH6" s="38" t="n">
        <f aca="false">Z6/100</f>
        <v>0.0462185722222222</v>
      </c>
      <c r="AM6" s="104"/>
      <c r="AN6" s="104"/>
      <c r="AO6" s="104"/>
    </row>
    <row r="7" customFormat="false" ht="12.7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86.9456</v>
      </c>
      <c r="I7" s="50" t="n">
        <f aca="false">V7</f>
        <v>44.8708</v>
      </c>
      <c r="J7" s="50" t="n">
        <f aca="false">T7</f>
        <v>35886.9456</v>
      </c>
      <c r="K7" s="50" t="n">
        <f aca="false">W7</f>
        <v>44.6501</v>
      </c>
      <c r="L7" s="51" t="n">
        <v>35972.6288</v>
      </c>
      <c r="M7" s="51" t="n">
        <v>39.8146</v>
      </c>
      <c r="N7" s="51" t="n">
        <v>44.8687</v>
      </c>
      <c r="O7" s="51" t="n">
        <v>44.6504</v>
      </c>
      <c r="P7" s="51" t="n">
        <v>28767.605</v>
      </c>
      <c r="Q7" s="51" t="n">
        <v>42.555</v>
      </c>
      <c r="R7" s="52" t="n">
        <f aca="false">P7/3600</f>
        <v>7.99100138888889</v>
      </c>
      <c r="S7" s="53"/>
      <c r="T7" s="59" t="n">
        <v>35886.9456</v>
      </c>
      <c r="U7" s="59" t="n">
        <v>39.8217</v>
      </c>
      <c r="V7" s="59" t="n">
        <v>44.8708</v>
      </c>
      <c r="W7" s="59" t="n">
        <v>44.6501</v>
      </c>
      <c r="X7" s="52" t="n">
        <v>28598.557</v>
      </c>
      <c r="Y7" s="81" t="n">
        <v>41.571</v>
      </c>
      <c r="Z7" s="52" t="n">
        <f aca="false">X7/3600</f>
        <v>7.94404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555</v>
      </c>
      <c r="AF7" s="38" t="n">
        <f aca="false">R7/100</f>
        <v>0.0799100138888889</v>
      </c>
      <c r="AG7" s="38" t="n">
        <f aca="false">Y7/100</f>
        <v>0.41571</v>
      </c>
      <c r="AH7" s="38" t="n">
        <f aca="false">Z7/100</f>
        <v>0.0794404361111111</v>
      </c>
      <c r="AM7" s="104"/>
      <c r="AN7" s="104"/>
      <c r="AO7" s="104"/>
    </row>
    <row r="8" customFormat="false" ht="12.75" hidden="false" customHeight="false" outlineLevel="0" collapsed="false">
      <c r="A8" s="55"/>
      <c r="B8" s="55" t="s">
        <v>39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64.9792</v>
      </c>
      <c r="I8" s="50" t="n">
        <f aca="false">V8</f>
        <v>43.0401</v>
      </c>
      <c r="J8" s="50" t="n">
        <f aca="false">T8</f>
        <v>17664.9792</v>
      </c>
      <c r="K8" s="50" t="n">
        <f aca="false">W8</f>
        <v>43.345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6106.364</v>
      </c>
      <c r="Q8" s="51" t="n">
        <v>34.626</v>
      </c>
      <c r="R8" s="52" t="n">
        <f aca="false">P8/3600</f>
        <v>7.25176777777778</v>
      </c>
      <c r="S8" s="53"/>
      <c r="T8" s="52" t="n">
        <v>17664.9792</v>
      </c>
      <c r="U8" s="52" t="n">
        <v>36.8516</v>
      </c>
      <c r="V8" s="52" t="n">
        <v>43.0401</v>
      </c>
      <c r="W8" s="52" t="n">
        <v>43.3452</v>
      </c>
      <c r="X8" s="52" t="n">
        <v>25898.423</v>
      </c>
      <c r="Y8" s="81" t="n">
        <v>33.737</v>
      </c>
      <c r="Z8" s="52" t="n">
        <f aca="false">X8/3600</f>
        <v>7.19400638888889</v>
      </c>
      <c r="AA8" s="53"/>
      <c r="AB8" s="53"/>
      <c r="AC8" s="53"/>
      <c r="AE8" s="38" t="n">
        <f aca="false">Q8/100</f>
        <v>0.34626</v>
      </c>
      <c r="AF8" s="38" t="n">
        <f aca="false">R8/100</f>
        <v>0.0725176777777778</v>
      </c>
      <c r="AG8" s="38" t="n">
        <f aca="false">Y8/100</f>
        <v>0.33737</v>
      </c>
      <c r="AH8" s="38" t="n">
        <f aca="false">Z8/100</f>
        <v>0.0719400638888889</v>
      </c>
      <c r="AM8" s="104"/>
      <c r="AN8" s="104"/>
      <c r="AO8" s="104"/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5.68</v>
      </c>
      <c r="I9" s="50" t="n">
        <f aca="false">V9</f>
        <v>41.3061</v>
      </c>
      <c r="J9" s="50" t="n">
        <f aca="false">T9</f>
        <v>9405.68</v>
      </c>
      <c r="K9" s="50" t="n">
        <f aca="false">W9</f>
        <v>41.9568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71.602</v>
      </c>
      <c r="Q9" s="51" t="n">
        <v>29.295</v>
      </c>
      <c r="R9" s="52" t="n">
        <f aca="false">P9/3600</f>
        <v>6.71433388888889</v>
      </c>
      <c r="S9" s="53"/>
      <c r="T9" s="52" t="n">
        <v>9405.68</v>
      </c>
      <c r="U9" s="52" t="n">
        <v>33.899</v>
      </c>
      <c r="V9" s="52" t="n">
        <v>41.3061</v>
      </c>
      <c r="W9" s="52" t="n">
        <v>41.9568</v>
      </c>
      <c r="X9" s="52" t="n">
        <v>24065.271</v>
      </c>
      <c r="Y9" s="81" t="n">
        <v>29.078</v>
      </c>
      <c r="Z9" s="52" t="n">
        <f aca="false">X9/3600</f>
        <v>6.6847975</v>
      </c>
      <c r="AA9" s="53"/>
      <c r="AB9" s="53"/>
      <c r="AC9" s="53"/>
      <c r="AE9" s="38" t="n">
        <f aca="false">Q9/100</f>
        <v>0.29295</v>
      </c>
      <c r="AF9" s="38" t="n">
        <f aca="false">R9/100</f>
        <v>0.0671433388888889</v>
      </c>
      <c r="AG9" s="38" t="n">
        <f aca="false">Y9/100</f>
        <v>0.29078</v>
      </c>
      <c r="AH9" s="38" t="n">
        <f aca="false">Z9/100</f>
        <v>0.066847975</v>
      </c>
      <c r="AM9" s="104"/>
      <c r="AN9" s="104"/>
      <c r="AO9" s="104"/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1.32</v>
      </c>
      <c r="I10" s="57" t="n">
        <f aca="false">V10</f>
        <v>39.6164</v>
      </c>
      <c r="J10" s="57" t="n">
        <f aca="false">T10</f>
        <v>5291.32</v>
      </c>
      <c r="K10" s="57" t="n">
        <f aca="false">W10</f>
        <v>40.5598</v>
      </c>
      <c r="L10" s="51" t="n">
        <v>5299.1696</v>
      </c>
      <c r="M10" s="51" t="n">
        <v>31.1255</v>
      </c>
      <c r="N10" s="51" t="n">
        <v>39.6177</v>
      </c>
      <c r="O10" s="51" t="n">
        <v>40.5599</v>
      </c>
      <c r="P10" s="51" t="n">
        <v>22964.553</v>
      </c>
      <c r="Q10" s="51" t="n">
        <v>26.915</v>
      </c>
      <c r="R10" s="58" t="n">
        <f aca="false">P10/3600</f>
        <v>6.3790425</v>
      </c>
      <c r="S10" s="56"/>
      <c r="T10" s="58" t="n">
        <v>5291.32</v>
      </c>
      <c r="U10" s="58" t="n">
        <v>31.1337</v>
      </c>
      <c r="V10" s="58" t="n">
        <v>39.6164</v>
      </c>
      <c r="W10" s="58" t="n">
        <v>40.5598</v>
      </c>
      <c r="X10" s="58" t="n">
        <v>22852.8</v>
      </c>
      <c r="Y10" s="58" t="n">
        <v>27.863</v>
      </c>
      <c r="Z10" s="58" t="n">
        <f aca="false">X10/3600</f>
        <v>6.348</v>
      </c>
      <c r="AA10" s="56"/>
      <c r="AB10" s="56"/>
      <c r="AC10" s="56"/>
      <c r="AE10" s="38" t="n">
        <f aca="false">Q10/100</f>
        <v>0.26915</v>
      </c>
      <c r="AF10" s="38" t="n">
        <f aca="false">R10/100</f>
        <v>0.063790425</v>
      </c>
      <c r="AG10" s="38" t="n">
        <f aca="false">Y10/100</f>
        <v>0.27863</v>
      </c>
      <c r="AH10" s="38" t="n">
        <f aca="false">Z10/100</f>
        <v>0.06348</v>
      </c>
      <c r="AM10" s="104"/>
      <c r="AN10" s="104"/>
      <c r="AO10" s="104"/>
    </row>
    <row r="11" customFormat="false" ht="12.7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17.9856</v>
      </c>
      <c r="I11" s="50" t="n">
        <f aca="false">V11</f>
        <v>43.3258</v>
      </c>
      <c r="J11" s="50" t="n">
        <f aca="false">T11</f>
        <v>5217.9856</v>
      </c>
      <c r="K11" s="50" t="n">
        <f aca="false">W11</f>
        <v>44.9719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0133.997</v>
      </c>
      <c r="Q11" s="51" t="n">
        <v>24.49</v>
      </c>
      <c r="R11" s="52" t="n">
        <f aca="false">P11/3600</f>
        <v>5.59277694444444</v>
      </c>
      <c r="S11" s="53"/>
      <c r="T11" s="52" t="n">
        <v>5217.9856</v>
      </c>
      <c r="U11" s="52" t="n">
        <v>41.3932</v>
      </c>
      <c r="V11" s="52" t="n">
        <v>43.3258</v>
      </c>
      <c r="W11" s="52" t="n">
        <v>44.9719</v>
      </c>
      <c r="X11" s="52" t="n">
        <v>20058.696</v>
      </c>
      <c r="Y11" s="81" t="n">
        <v>25.069</v>
      </c>
      <c r="Z11" s="52" t="n">
        <f aca="false">X11/3600</f>
        <v>5.5718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49</v>
      </c>
      <c r="AF11" s="38" t="n">
        <f aca="false">R11/100</f>
        <v>0.0559277694444444</v>
      </c>
      <c r="AG11" s="38" t="n">
        <f aca="false">Y11/100</f>
        <v>0.25069</v>
      </c>
      <c r="AH11" s="38" t="n">
        <f aca="false">Z11/100</f>
        <v>0.0557186</v>
      </c>
      <c r="AM11" s="104"/>
      <c r="AN11" s="104"/>
      <c r="AO11" s="104"/>
    </row>
    <row r="12" customFormat="false" ht="12.7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1.36</v>
      </c>
      <c r="I12" s="50" t="n">
        <f aca="false">V12</f>
        <v>42.0158</v>
      </c>
      <c r="J12" s="50" t="n">
        <f aca="false">T12</f>
        <v>2411.36</v>
      </c>
      <c r="K12" s="50" t="n">
        <f aca="false">W12</f>
        <v>43.2689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445.625</v>
      </c>
      <c r="Q12" s="51" t="n">
        <v>21.462</v>
      </c>
      <c r="R12" s="52" t="n">
        <f aca="false">P12/3600</f>
        <v>5.12378472222222</v>
      </c>
      <c r="S12" s="53"/>
      <c r="T12" s="52" t="n">
        <v>2411.36</v>
      </c>
      <c r="U12" s="52" t="n">
        <v>39.476</v>
      </c>
      <c r="V12" s="52" t="n">
        <v>42.0158</v>
      </c>
      <c r="W12" s="52" t="n">
        <v>43.2689</v>
      </c>
      <c r="X12" s="52" t="n">
        <v>18383.062</v>
      </c>
      <c r="Y12" s="81" t="n">
        <v>22.288</v>
      </c>
      <c r="Z12" s="52" t="n">
        <f aca="false">X12/3600</f>
        <v>5.10640611111111</v>
      </c>
      <c r="AA12" s="53"/>
      <c r="AB12" s="53"/>
      <c r="AC12" s="53"/>
      <c r="AE12" s="38" t="n">
        <f aca="false">Q12/100</f>
        <v>0.21462</v>
      </c>
      <c r="AF12" s="38" t="n">
        <f aca="false">R12/100</f>
        <v>0.0512378472222222</v>
      </c>
      <c r="AG12" s="38" t="n">
        <f aca="false">Y12/100</f>
        <v>0.22288</v>
      </c>
      <c r="AH12" s="38" t="n">
        <f aca="false">Z12/100</f>
        <v>0.0510640611111111</v>
      </c>
      <c r="AM12" s="104"/>
      <c r="AN12" s="104"/>
      <c r="AO12" s="104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7.4824</v>
      </c>
      <c r="I13" s="50" t="n">
        <f aca="false">V13</f>
        <v>40.7648</v>
      </c>
      <c r="J13" s="50" t="n">
        <f aca="false">T13</f>
        <v>1197.4824</v>
      </c>
      <c r="K13" s="50" t="n">
        <f aca="false">W13</f>
        <v>41.924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99.739</v>
      </c>
      <c r="Q13" s="51" t="n">
        <v>20.695</v>
      </c>
      <c r="R13" s="52" t="n">
        <f aca="false">P13/3600</f>
        <v>4.7499275</v>
      </c>
      <c r="S13" s="53"/>
      <c r="T13" s="52" t="n">
        <v>1197.4824</v>
      </c>
      <c r="U13" s="52" t="n">
        <v>37.1643</v>
      </c>
      <c r="V13" s="52" t="n">
        <v>40.7648</v>
      </c>
      <c r="W13" s="52" t="n">
        <v>41.924</v>
      </c>
      <c r="X13" s="52" t="n">
        <v>17019.979</v>
      </c>
      <c r="Y13" s="81" t="n">
        <v>20.727</v>
      </c>
      <c r="Z13" s="52" t="n">
        <f aca="false">X13/3600</f>
        <v>4.72777194444444</v>
      </c>
      <c r="AA13" s="53"/>
      <c r="AB13" s="53"/>
      <c r="AC13" s="53"/>
      <c r="AE13" s="38" t="n">
        <f aca="false">Q13/100</f>
        <v>0.20695</v>
      </c>
      <c r="AF13" s="38" t="n">
        <f aca="false">R13/100</f>
        <v>0.047499275</v>
      </c>
      <c r="AG13" s="38" t="n">
        <f aca="false">Y13/100</f>
        <v>0.20727</v>
      </c>
      <c r="AH13" s="38" t="n">
        <f aca="false">Z13/100</f>
        <v>0.0472777194444444</v>
      </c>
      <c r="AM13" s="104"/>
      <c r="AN13" s="104"/>
      <c r="AO13" s="104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5.0744</v>
      </c>
      <c r="I14" s="57" t="n">
        <f aca="false">V14</f>
        <v>39.6348</v>
      </c>
      <c r="J14" s="57" t="n">
        <f aca="false">T14</f>
        <v>625.0744</v>
      </c>
      <c r="K14" s="57" t="n">
        <f aca="false">W14</f>
        <v>40.9178</v>
      </c>
      <c r="L14" s="51" t="n">
        <v>625.6912</v>
      </c>
      <c r="M14" s="51" t="n">
        <v>34.8436</v>
      </c>
      <c r="N14" s="51" t="n">
        <v>39.6365</v>
      </c>
      <c r="O14" s="51" t="n">
        <v>40.9261</v>
      </c>
      <c r="P14" s="51" t="n">
        <v>16031.114</v>
      </c>
      <c r="Q14" s="51" t="n">
        <v>19.501</v>
      </c>
      <c r="R14" s="58" t="n">
        <f aca="false">P14/3600</f>
        <v>4.45308722222222</v>
      </c>
      <c r="S14" s="56"/>
      <c r="T14" s="58" t="n">
        <v>625.0744</v>
      </c>
      <c r="U14" s="58" t="n">
        <v>34.8506</v>
      </c>
      <c r="V14" s="58" t="n">
        <v>39.6348</v>
      </c>
      <c r="W14" s="58" t="n">
        <v>40.9178</v>
      </c>
      <c r="X14" s="58" t="n">
        <v>15955.999</v>
      </c>
      <c r="Y14" s="58" t="n">
        <v>19.62</v>
      </c>
      <c r="Z14" s="58" t="n">
        <f aca="false">X14/3600</f>
        <v>4.43222194444445</v>
      </c>
      <c r="AA14" s="56"/>
      <c r="AB14" s="56"/>
      <c r="AC14" s="56"/>
      <c r="AE14" s="38" t="n">
        <f aca="false">Q14/100</f>
        <v>0.19501</v>
      </c>
      <c r="AF14" s="38" t="n">
        <f aca="false">R14/100</f>
        <v>0.0445308722222222</v>
      </c>
      <c r="AG14" s="38" t="n">
        <f aca="false">Y14/100</f>
        <v>0.1962</v>
      </c>
      <c r="AH14" s="38" t="n">
        <f aca="false">Z14/100</f>
        <v>0.0443222194444445</v>
      </c>
      <c r="AM14" s="104"/>
      <c r="AN14" s="104"/>
      <c r="AO14" s="104"/>
    </row>
    <row r="15" customFormat="false" ht="12.7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97.3216</v>
      </c>
      <c r="I15" s="60" t="n">
        <f aca="false">V15</f>
        <v>42.0576</v>
      </c>
      <c r="J15" s="60" t="n">
        <f aca="false">T15</f>
        <v>8597.3216</v>
      </c>
      <c r="K15" s="60" t="n">
        <f aca="false">W15</f>
        <v>43.3804</v>
      </c>
      <c r="L15" s="51" t="n">
        <v>8606.3368</v>
      </c>
      <c r="M15" s="51" t="n">
        <v>39.7279</v>
      </c>
      <c r="N15" s="51" t="n">
        <v>42.0575</v>
      </c>
      <c r="O15" s="51" t="n">
        <v>43.3793</v>
      </c>
      <c r="P15" s="51" t="n">
        <v>17658.439</v>
      </c>
      <c r="Q15" s="51" t="n">
        <v>27.096</v>
      </c>
      <c r="R15" s="59" t="n">
        <f aca="false">P15/3600</f>
        <v>4.90512194444444</v>
      </c>
      <c r="S15" s="61"/>
      <c r="T15" s="59" t="n">
        <v>8597.3216</v>
      </c>
      <c r="U15" s="59" t="n">
        <v>39.7324</v>
      </c>
      <c r="V15" s="59" t="n">
        <v>42.0576</v>
      </c>
      <c r="W15" s="59" t="n">
        <v>43.3804</v>
      </c>
      <c r="X15" s="59" t="n">
        <v>17596.952</v>
      </c>
      <c r="Y15" s="81" t="n">
        <v>27.334</v>
      </c>
      <c r="Z15" s="59" t="n">
        <f aca="false">X15/3600</f>
        <v>4.88804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7096</v>
      </c>
      <c r="AF15" s="38" t="n">
        <f aca="false">R15/100</f>
        <v>0.0490512194444444</v>
      </c>
      <c r="AG15" s="38" t="n">
        <f aca="false">Y15/100</f>
        <v>0.27334</v>
      </c>
      <c r="AH15" s="38" t="n">
        <f aca="false">Z15/100</f>
        <v>0.0488804222222222</v>
      </c>
      <c r="AM15" s="104"/>
      <c r="AN15" s="104"/>
      <c r="AO15" s="104"/>
    </row>
    <row r="16" customFormat="false" ht="12.7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8.9624</v>
      </c>
      <c r="I16" s="50" t="n">
        <f aca="false">V16</f>
        <v>40.3036</v>
      </c>
      <c r="J16" s="50" t="n">
        <f aca="false">T16</f>
        <v>3778.9624</v>
      </c>
      <c r="K16" s="50" t="n">
        <f aca="false">W16</f>
        <v>41.4069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280.951</v>
      </c>
      <c r="Q16" s="51" t="n">
        <v>22.375</v>
      </c>
      <c r="R16" s="52" t="n">
        <f aca="false">P16/3600</f>
        <v>4.52248638888889</v>
      </c>
      <c r="S16" s="53"/>
      <c r="T16" s="52" t="n">
        <v>3778.9624</v>
      </c>
      <c r="U16" s="52" t="n">
        <v>37.2373</v>
      </c>
      <c r="V16" s="52" t="n">
        <v>40.3036</v>
      </c>
      <c r="W16" s="52" t="n">
        <v>41.4069</v>
      </c>
      <c r="X16" s="52" t="n">
        <v>16211.401</v>
      </c>
      <c r="Y16" s="81" t="n">
        <v>22.931</v>
      </c>
      <c r="Z16" s="52" t="n">
        <f aca="false">X16/3600</f>
        <v>4.50316694444445</v>
      </c>
      <c r="AA16" s="53"/>
      <c r="AB16" s="53"/>
      <c r="AC16" s="53"/>
      <c r="AE16" s="38" t="n">
        <f aca="false">Q16/100</f>
        <v>0.22375</v>
      </c>
      <c r="AF16" s="38" t="n">
        <f aca="false">R16/100</f>
        <v>0.0452248638888889</v>
      </c>
      <c r="AG16" s="38" t="n">
        <f aca="false">Y16/100</f>
        <v>0.22931</v>
      </c>
      <c r="AH16" s="38" t="n">
        <f aca="false">Z16/100</f>
        <v>0.0450316694444445</v>
      </c>
      <c r="AM16" s="104"/>
      <c r="AN16" s="104"/>
      <c r="AO16" s="104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6.8136</v>
      </c>
      <c r="I17" s="50" t="n">
        <f aca="false">V17</f>
        <v>38.6713</v>
      </c>
      <c r="J17" s="50" t="n">
        <f aca="false">T17</f>
        <v>1746.8136</v>
      </c>
      <c r="K17" s="50" t="n">
        <f aca="false">W17</f>
        <v>39.8993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330.311</v>
      </c>
      <c r="Q17" s="51" t="n">
        <v>19.826</v>
      </c>
      <c r="R17" s="52" t="n">
        <f aca="false">P17/3600</f>
        <v>4.25841972222222</v>
      </c>
      <c r="S17" s="53"/>
      <c r="T17" s="52" t="n">
        <v>1746.8136</v>
      </c>
      <c r="U17" s="52" t="n">
        <v>34.6903</v>
      </c>
      <c r="V17" s="52" t="n">
        <v>38.6713</v>
      </c>
      <c r="W17" s="52" t="n">
        <v>39.8993</v>
      </c>
      <c r="X17" s="52" t="n">
        <v>15278.992</v>
      </c>
      <c r="Y17" s="81" t="n">
        <v>21.066</v>
      </c>
      <c r="Z17" s="52" t="n">
        <f aca="false">X17/3600</f>
        <v>4.24416444444444</v>
      </c>
      <c r="AA17" s="53"/>
      <c r="AB17" s="53"/>
      <c r="AC17" s="53"/>
      <c r="AE17" s="38" t="n">
        <f aca="false">Q17/100</f>
        <v>0.19826</v>
      </c>
      <c r="AF17" s="38" t="n">
        <f aca="false">R17/100</f>
        <v>0.0425841972222222</v>
      </c>
      <c r="AG17" s="38" t="n">
        <f aca="false">Y17/100</f>
        <v>0.21066</v>
      </c>
      <c r="AH17" s="38" t="n">
        <f aca="false">Z17/100</f>
        <v>0.0424416444444445</v>
      </c>
      <c r="AM17" s="104"/>
      <c r="AN17" s="104"/>
      <c r="AO17" s="104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3.176</v>
      </c>
      <c r="I18" s="57" t="n">
        <f aca="false">V18</f>
        <v>37.183</v>
      </c>
      <c r="J18" s="57" t="n">
        <f aca="false">T18</f>
        <v>823.176</v>
      </c>
      <c r="K18" s="57" t="n">
        <f aca="false">W18</f>
        <v>38.8238</v>
      </c>
      <c r="L18" s="51" t="n">
        <v>823.6816</v>
      </c>
      <c r="M18" s="51" t="n">
        <v>32.2604</v>
      </c>
      <c r="N18" s="51" t="n">
        <v>37.1887</v>
      </c>
      <c r="O18" s="51" t="n">
        <v>38.8242</v>
      </c>
      <c r="P18" s="51" t="n">
        <v>14585.984</v>
      </c>
      <c r="Q18" s="51" t="n">
        <v>19.836</v>
      </c>
      <c r="R18" s="58" t="n">
        <f aca="false">P18/3600</f>
        <v>4.05166222222222</v>
      </c>
      <c r="S18" s="56"/>
      <c r="T18" s="58" t="n">
        <v>823.176</v>
      </c>
      <c r="U18" s="58" t="n">
        <v>32.2647</v>
      </c>
      <c r="V18" s="58" t="n">
        <v>37.183</v>
      </c>
      <c r="W18" s="58" t="n">
        <v>38.8238</v>
      </c>
      <c r="X18" s="58" t="n">
        <v>14555.79</v>
      </c>
      <c r="Y18" s="58" t="n">
        <v>20.121</v>
      </c>
      <c r="Z18" s="58" t="n">
        <f aca="false">X18/3600</f>
        <v>4.043275</v>
      </c>
      <c r="AA18" s="56"/>
      <c r="AB18" s="56"/>
      <c r="AC18" s="56"/>
      <c r="AE18" s="38" t="n">
        <f aca="false">Q18/100</f>
        <v>0.19836</v>
      </c>
      <c r="AF18" s="38" t="n">
        <f aca="false">R18/100</f>
        <v>0.0405166222222222</v>
      </c>
      <c r="AG18" s="38" t="n">
        <f aca="false">Y18/100</f>
        <v>0.20121</v>
      </c>
      <c r="AH18" s="38" t="n">
        <f aca="false">Z18/100</f>
        <v>0.04043275</v>
      </c>
      <c r="AM18" s="104"/>
      <c r="AN18" s="104"/>
      <c r="AO18" s="104"/>
    </row>
    <row r="19" customFormat="false" ht="12.7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75.0472</v>
      </c>
      <c r="I19" s="60" t="n">
        <f aca="false">V19</f>
        <v>39.9054</v>
      </c>
      <c r="J19" s="60" t="n">
        <f aca="false">T19</f>
        <v>19375.0472</v>
      </c>
      <c r="K19" s="60" t="n">
        <f aca="false">W19</f>
        <v>43.3578</v>
      </c>
      <c r="L19" s="51" t="n">
        <v>19372.2696</v>
      </c>
      <c r="M19" s="51" t="n">
        <v>38.2399</v>
      </c>
      <c r="N19" s="51" t="n">
        <v>39.9056</v>
      </c>
      <c r="O19" s="51" t="n">
        <v>43.3551</v>
      </c>
      <c r="P19" s="51" t="n">
        <v>39689.374</v>
      </c>
      <c r="Q19" s="51" t="n">
        <v>55.04</v>
      </c>
      <c r="R19" s="59" t="n">
        <f aca="false">P19/3600</f>
        <v>11.0248261111111</v>
      </c>
      <c r="S19" s="61"/>
      <c r="T19" s="59" t="n">
        <v>19375.0472</v>
      </c>
      <c r="U19" s="59" t="n">
        <v>38.2434</v>
      </c>
      <c r="V19" s="59" t="n">
        <v>39.9054</v>
      </c>
      <c r="W19" s="59" t="n">
        <v>43.3578</v>
      </c>
      <c r="X19" s="59" t="n">
        <v>39385.288</v>
      </c>
      <c r="Y19" s="81" t="n">
        <v>55.089</v>
      </c>
      <c r="Z19" s="59" t="n">
        <f aca="false">X19/3600</f>
        <v>10.94035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04</v>
      </c>
      <c r="AF19" s="38" t="n">
        <f aca="false">R19/100</f>
        <v>0.110248261111111</v>
      </c>
      <c r="AG19" s="38" t="n">
        <f aca="false">Y19/100</f>
        <v>0.55089</v>
      </c>
      <c r="AH19" s="38" t="n">
        <f aca="false">Z19/100</f>
        <v>0.109403577777778</v>
      </c>
      <c r="AM19" s="104"/>
      <c r="AN19" s="104"/>
      <c r="AO19" s="104"/>
    </row>
    <row r="20" customFormat="false" ht="12.7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3.1464</v>
      </c>
      <c r="I20" s="50" t="n">
        <f aca="false">V20</f>
        <v>39.0326</v>
      </c>
      <c r="J20" s="50" t="n">
        <f aca="false">T20</f>
        <v>6503.1464</v>
      </c>
      <c r="K20" s="50" t="n">
        <f aca="false">W20</f>
        <v>41.7107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570.184</v>
      </c>
      <c r="Q20" s="51" t="n">
        <v>41.181</v>
      </c>
      <c r="R20" s="52" t="n">
        <f aca="false">P20/3600</f>
        <v>9.60282888888889</v>
      </c>
      <c r="S20" s="53"/>
      <c r="T20" s="52" t="n">
        <v>6503.1464</v>
      </c>
      <c r="U20" s="52" t="n">
        <v>36.6886</v>
      </c>
      <c r="V20" s="52" t="n">
        <v>39.0326</v>
      </c>
      <c r="W20" s="52" t="n">
        <v>41.7107</v>
      </c>
      <c r="X20" s="52" t="n">
        <v>34178.825</v>
      </c>
      <c r="Y20" s="81" t="n">
        <v>41.501</v>
      </c>
      <c r="Z20" s="52" t="n">
        <f aca="false">X20/3600</f>
        <v>9.49411805555556</v>
      </c>
      <c r="AA20" s="53"/>
      <c r="AB20" s="53"/>
      <c r="AC20" s="53"/>
      <c r="AE20" s="38" t="n">
        <f aca="false">Q20/100</f>
        <v>0.41181</v>
      </c>
      <c r="AF20" s="38" t="n">
        <f aca="false">R20/100</f>
        <v>0.0960282888888889</v>
      </c>
      <c r="AG20" s="38" t="n">
        <f aca="false">Y20/100</f>
        <v>0.41501</v>
      </c>
      <c r="AH20" s="38" t="n">
        <f aca="false">Z20/100</f>
        <v>0.0949411805555556</v>
      </c>
      <c r="AM20" s="104"/>
      <c r="AN20" s="104"/>
      <c r="AO20" s="104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2.9736</v>
      </c>
      <c r="I21" s="50" t="n">
        <f aca="false">V21</f>
        <v>38.1493</v>
      </c>
      <c r="J21" s="50" t="n">
        <f aca="false">T21</f>
        <v>3092.9736</v>
      </c>
      <c r="K21" s="50" t="n">
        <f aca="false">W21</f>
        <v>40.0801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2115.071</v>
      </c>
      <c r="Q21" s="51" t="n">
        <v>36.961</v>
      </c>
      <c r="R21" s="52" t="n">
        <f aca="false">P21/3600</f>
        <v>8.92085305555556</v>
      </c>
      <c r="S21" s="53"/>
      <c r="T21" s="52" t="n">
        <v>3092.9736</v>
      </c>
      <c r="U21" s="52" t="n">
        <v>34.7697</v>
      </c>
      <c r="V21" s="52" t="n">
        <v>38.1493</v>
      </c>
      <c r="W21" s="52" t="n">
        <v>40.0801</v>
      </c>
      <c r="X21" s="52" t="n">
        <v>31921.634</v>
      </c>
      <c r="Y21" s="81" t="n">
        <v>36.764</v>
      </c>
      <c r="Z21" s="52" t="n">
        <f aca="false">X21/3600</f>
        <v>8.86712055555556</v>
      </c>
      <c r="AA21" s="53"/>
      <c r="AB21" s="53"/>
      <c r="AC21" s="53"/>
      <c r="AE21" s="38" t="n">
        <f aca="false">Q21/100</f>
        <v>0.36961</v>
      </c>
      <c r="AF21" s="38" t="n">
        <f aca="false">R21/100</f>
        <v>0.0892085305555556</v>
      </c>
      <c r="AG21" s="38" t="n">
        <f aca="false">Y21/100</f>
        <v>0.36764</v>
      </c>
      <c r="AH21" s="38" t="n">
        <f aca="false">Z21/100</f>
        <v>0.0886712055555556</v>
      </c>
      <c r="AM21" s="104"/>
      <c r="AN21" s="104"/>
      <c r="AO21" s="104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6.7336</v>
      </c>
      <c r="I22" s="57" t="n">
        <f aca="false">V22</f>
        <v>37.118</v>
      </c>
      <c r="J22" s="57" t="n">
        <f aca="false">T22</f>
        <v>1576.7336</v>
      </c>
      <c r="K22" s="57" t="n">
        <f aca="false">W22</f>
        <v>38.3717</v>
      </c>
      <c r="L22" s="51" t="n">
        <v>1578.7488</v>
      </c>
      <c r="M22" s="51" t="n">
        <v>32.594</v>
      </c>
      <c r="N22" s="51" t="n">
        <v>37.1154</v>
      </c>
      <c r="O22" s="51" t="n">
        <v>38.3658</v>
      </c>
      <c r="P22" s="51" t="n">
        <v>30587.499</v>
      </c>
      <c r="Q22" s="51" t="n">
        <v>34.924</v>
      </c>
      <c r="R22" s="58" t="n">
        <f aca="false">P22/3600</f>
        <v>8.4965275</v>
      </c>
      <c r="S22" s="56"/>
      <c r="T22" s="58" t="n">
        <v>1576.7336</v>
      </c>
      <c r="U22" s="58" t="n">
        <v>32.5968</v>
      </c>
      <c r="V22" s="58" t="n">
        <v>37.118</v>
      </c>
      <c r="W22" s="58" t="n">
        <v>38.3717</v>
      </c>
      <c r="X22" s="58" t="n">
        <v>30382.452</v>
      </c>
      <c r="Y22" s="58" t="n">
        <v>36.884</v>
      </c>
      <c r="Z22" s="58" t="n">
        <f aca="false">X22/3600</f>
        <v>8.43957</v>
      </c>
      <c r="AA22" s="56"/>
      <c r="AB22" s="56"/>
      <c r="AC22" s="56"/>
      <c r="AE22" s="38" t="n">
        <f aca="false">Q22/100</f>
        <v>0.34924</v>
      </c>
      <c r="AF22" s="38" t="n">
        <f aca="false">R22/100</f>
        <v>0.084965275</v>
      </c>
      <c r="AG22" s="38" t="n">
        <f aca="false">Y22/100</f>
        <v>0.36884</v>
      </c>
      <c r="AH22" s="38" t="n">
        <f aca="false">Z22/100</f>
        <v>0.0843957</v>
      </c>
      <c r="AM22" s="104"/>
      <c r="AN22" s="104"/>
      <c r="AO22" s="104"/>
    </row>
    <row r="23" customFormat="false" ht="12.7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13.8856</v>
      </c>
      <c r="I23" s="62" t="n">
        <f aca="false">V23</f>
        <v>43.615</v>
      </c>
      <c r="J23" s="62" t="n">
        <f aca="false">T23</f>
        <v>18913.8856</v>
      </c>
      <c r="K23" s="62" t="n">
        <f aca="false">W23</f>
        <v>44.689</v>
      </c>
      <c r="L23" s="51" t="n">
        <v>18919.2904</v>
      </c>
      <c r="M23" s="51" t="n">
        <v>38.9027</v>
      </c>
      <c r="N23" s="51" t="n">
        <v>43.6173</v>
      </c>
      <c r="O23" s="51" t="n">
        <v>44.689</v>
      </c>
      <c r="P23" s="51" t="n">
        <v>47232.354</v>
      </c>
      <c r="Q23" s="51" t="n">
        <v>58.391</v>
      </c>
      <c r="R23" s="59" t="n">
        <f aca="false">P23/3600</f>
        <v>13.1200983333333</v>
      </c>
      <c r="S23" s="61"/>
      <c r="T23" s="59" t="n">
        <v>18913.8856</v>
      </c>
      <c r="U23" s="59" t="n">
        <v>38.9056</v>
      </c>
      <c r="V23" s="59" t="n">
        <v>43.615</v>
      </c>
      <c r="W23" s="59" t="n">
        <v>44.689</v>
      </c>
      <c r="X23" s="59" t="n">
        <v>47070.931</v>
      </c>
      <c r="Y23" s="81" t="n">
        <v>57.965</v>
      </c>
      <c r="Z23" s="59" t="n">
        <f aca="false">X23/3600</f>
        <v>13.0752586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8391</v>
      </c>
      <c r="AF23" s="38" t="n">
        <f aca="false">R23/100</f>
        <v>0.131200983333333</v>
      </c>
      <c r="AG23" s="38" t="n">
        <f aca="false">Y23/100</f>
        <v>0.57965</v>
      </c>
      <c r="AH23" s="38" t="n">
        <f aca="false">Z23/100</f>
        <v>0.130752586111111</v>
      </c>
      <c r="AM23" s="104"/>
      <c r="AN23" s="104"/>
      <c r="AO23" s="104"/>
    </row>
    <row r="24" customFormat="false" ht="12.7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65.5872</v>
      </c>
      <c r="I24" s="63" t="n">
        <f aca="false">V24</f>
        <v>42.3486</v>
      </c>
      <c r="J24" s="63" t="n">
        <f aca="false">T24</f>
        <v>6865.5872</v>
      </c>
      <c r="K24" s="63" t="n">
        <f aca="false">W24</f>
        <v>42.6717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615.749</v>
      </c>
      <c r="Q24" s="51" t="n">
        <v>47.25</v>
      </c>
      <c r="R24" s="52" t="n">
        <f aca="false">P24/3600</f>
        <v>11.8377080555556</v>
      </c>
      <c r="S24" s="53"/>
      <c r="T24" s="52" t="n">
        <v>6865.5872</v>
      </c>
      <c r="U24" s="52" t="n">
        <v>37.1936</v>
      </c>
      <c r="V24" s="52" t="n">
        <v>42.3486</v>
      </c>
      <c r="W24" s="52" t="n">
        <v>42.6717</v>
      </c>
      <c r="X24" s="52" t="n">
        <v>42219.44</v>
      </c>
      <c r="Y24" s="81" t="n">
        <v>46.683</v>
      </c>
      <c r="Z24" s="52" t="n">
        <f aca="false">X24/3600</f>
        <v>11.7276222222222</v>
      </c>
      <c r="AA24" s="53"/>
      <c r="AB24" s="53"/>
      <c r="AC24" s="53"/>
      <c r="AE24" s="38" t="n">
        <f aca="false">Q24/100</f>
        <v>0.4725</v>
      </c>
      <c r="AF24" s="38" t="n">
        <f aca="false">R24/100</f>
        <v>0.118377080555556</v>
      </c>
      <c r="AG24" s="38" t="n">
        <f aca="false">Y24/100</f>
        <v>0.46683</v>
      </c>
      <c r="AH24" s="38" t="n">
        <f aca="false">Z24/100</f>
        <v>0.117276222222222</v>
      </c>
      <c r="AM24" s="104"/>
      <c r="AN24" s="104"/>
      <c r="AO24" s="104"/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2.7832</v>
      </c>
      <c r="I25" s="63" t="n">
        <f aca="false">V25</f>
        <v>40.9685</v>
      </c>
      <c r="J25" s="63" t="n">
        <f aca="false">T25</f>
        <v>3222.7832</v>
      </c>
      <c r="K25" s="63" t="n">
        <f aca="false">W25</f>
        <v>40.6035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801.582</v>
      </c>
      <c r="Q25" s="51" t="n">
        <v>42.407</v>
      </c>
      <c r="R25" s="52" t="n">
        <f aca="false">P25/3600</f>
        <v>10.7782172222222</v>
      </c>
      <c r="S25" s="53"/>
      <c r="T25" s="52" t="n">
        <v>3222.7832</v>
      </c>
      <c r="U25" s="52" t="n">
        <v>35.3265</v>
      </c>
      <c r="V25" s="52" t="n">
        <v>40.9685</v>
      </c>
      <c r="W25" s="52" t="n">
        <v>40.6035</v>
      </c>
      <c r="X25" s="52" t="n">
        <v>38659.943</v>
      </c>
      <c r="Y25" s="81" t="n">
        <v>42.48</v>
      </c>
      <c r="Z25" s="52" t="n">
        <f aca="false">X25/3600</f>
        <v>10.7388730555556</v>
      </c>
      <c r="AA25" s="53"/>
      <c r="AB25" s="53"/>
      <c r="AC25" s="53"/>
      <c r="AE25" s="38" t="n">
        <f aca="false">Q25/100</f>
        <v>0.42407</v>
      </c>
      <c r="AF25" s="38" t="n">
        <f aca="false">R25/100</f>
        <v>0.107782172222222</v>
      </c>
      <c r="AG25" s="38" t="n">
        <f aca="false">Y25/100</f>
        <v>0.4248</v>
      </c>
      <c r="AH25" s="38" t="n">
        <f aca="false">Z25/100</f>
        <v>0.107388730555556</v>
      </c>
      <c r="AM25" s="104"/>
      <c r="AN25" s="104"/>
      <c r="AO25" s="104"/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2.6576</v>
      </c>
      <c r="I26" s="64" t="n">
        <f aca="false">V26</f>
        <v>39.5757</v>
      </c>
      <c r="J26" s="64" t="n">
        <f aca="false">T26</f>
        <v>1682.6576</v>
      </c>
      <c r="K26" s="64" t="n">
        <f aca="false">W26</f>
        <v>38.6412</v>
      </c>
      <c r="L26" s="51" t="n">
        <v>1684.2896</v>
      </c>
      <c r="M26" s="51" t="n">
        <v>33.3409</v>
      </c>
      <c r="N26" s="51" t="n">
        <v>39.5739</v>
      </c>
      <c r="O26" s="51" t="n">
        <v>38.6447</v>
      </c>
      <c r="P26" s="51" t="n">
        <v>36136.559</v>
      </c>
      <c r="Q26" s="51" t="n">
        <v>40.639</v>
      </c>
      <c r="R26" s="58" t="n">
        <f aca="false">P26/3600</f>
        <v>10.0379330555556</v>
      </c>
      <c r="S26" s="56"/>
      <c r="T26" s="58" t="n">
        <v>1682.6576</v>
      </c>
      <c r="U26" s="58" t="n">
        <v>33.351</v>
      </c>
      <c r="V26" s="58" t="n">
        <v>39.5757</v>
      </c>
      <c r="W26" s="58" t="n">
        <v>38.6412</v>
      </c>
      <c r="X26" s="58" t="n">
        <v>35981.946</v>
      </c>
      <c r="Y26" s="58" t="n">
        <v>40.595</v>
      </c>
      <c r="Z26" s="58" t="n">
        <f aca="false">X26/3600</f>
        <v>9.994985</v>
      </c>
      <c r="AA26" s="56"/>
      <c r="AB26" s="56"/>
      <c r="AC26" s="56"/>
      <c r="AE26" s="38" t="n">
        <f aca="false">Q26/100</f>
        <v>0.40639</v>
      </c>
      <c r="AF26" s="38" t="n">
        <f aca="false">R26/100</f>
        <v>0.100379330555556</v>
      </c>
      <c r="AG26" s="38" t="n">
        <f aca="false">Y26/100</f>
        <v>0.40595</v>
      </c>
      <c r="AH26" s="38" t="n">
        <f aca="false">Z26/100</f>
        <v>0.09994985</v>
      </c>
      <c r="AM26" s="104"/>
      <c r="AN26" s="104"/>
      <c r="AO26" s="104"/>
    </row>
    <row r="27" customFormat="false" ht="12.7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096.5568</v>
      </c>
      <c r="I27" s="62" t="n">
        <f aca="false">V27</f>
        <v>41.8831</v>
      </c>
      <c r="J27" s="62" t="n">
        <f aca="false">T27</f>
        <v>39096.5568</v>
      </c>
      <c r="K27" s="62" t="n">
        <f aca="false">W27</f>
        <v>44.073</v>
      </c>
      <c r="L27" s="51" t="n">
        <v>39091.9832</v>
      </c>
      <c r="M27" s="51" t="n">
        <v>37.0504</v>
      </c>
      <c r="N27" s="51" t="n">
        <v>41.8812</v>
      </c>
      <c r="O27" s="51" t="n">
        <v>44.0715</v>
      </c>
      <c r="P27" s="51" t="n">
        <v>47756.707</v>
      </c>
      <c r="Q27" s="51" t="n">
        <v>77.89</v>
      </c>
      <c r="R27" s="59" t="n">
        <f aca="false">P27/3600</f>
        <v>13.2657519444444</v>
      </c>
      <c r="S27" s="61"/>
      <c r="T27" s="59" t="n">
        <v>39096.5568</v>
      </c>
      <c r="U27" s="59" t="n">
        <v>37.0552</v>
      </c>
      <c r="V27" s="59" t="n">
        <v>41.8831</v>
      </c>
      <c r="W27" s="59" t="n">
        <v>44.073</v>
      </c>
      <c r="X27" s="59" t="n">
        <v>47469.345</v>
      </c>
      <c r="Y27" s="81" t="n">
        <v>78.614</v>
      </c>
      <c r="Z27" s="59" t="n">
        <f aca="false">X27/3600</f>
        <v>13.185929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789</v>
      </c>
      <c r="AF27" s="38" t="n">
        <f aca="false">R27/100</f>
        <v>0.132657519444444</v>
      </c>
      <c r="AG27" s="38" t="n">
        <f aca="false">Y27/100</f>
        <v>0.78614</v>
      </c>
      <c r="AH27" s="38" t="n">
        <f aca="false">Z27/100</f>
        <v>0.131859291666667</v>
      </c>
      <c r="AM27" s="104"/>
      <c r="AN27" s="104"/>
      <c r="AO27" s="104"/>
    </row>
    <row r="28" customFormat="false" ht="12.7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48.0936</v>
      </c>
      <c r="I28" s="63" t="n">
        <f aca="false">V28</f>
        <v>40.6444</v>
      </c>
      <c r="J28" s="63" t="n">
        <f aca="false">T28</f>
        <v>8048.0936</v>
      </c>
      <c r="K28" s="63" t="n">
        <f aca="false">W28</f>
        <v>43.0245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9305.352</v>
      </c>
      <c r="Q28" s="51" t="n">
        <v>51.642</v>
      </c>
      <c r="R28" s="52" t="n">
        <f aca="false">P28/3600</f>
        <v>10.9181533333333</v>
      </c>
      <c r="S28" s="53"/>
      <c r="T28" s="52" t="n">
        <v>8048.0936</v>
      </c>
      <c r="U28" s="52" t="n">
        <v>35.0256</v>
      </c>
      <c r="V28" s="52" t="n">
        <v>40.6444</v>
      </c>
      <c r="W28" s="52" t="n">
        <v>43.0245</v>
      </c>
      <c r="X28" s="52" t="n">
        <v>38780.265</v>
      </c>
      <c r="Y28" s="81" t="n">
        <v>52.069</v>
      </c>
      <c r="Z28" s="52" t="n">
        <f aca="false">X28/3600</f>
        <v>10.7722958333333</v>
      </c>
      <c r="AA28" s="53"/>
      <c r="AB28" s="53"/>
      <c r="AC28" s="53"/>
      <c r="AE28" s="38" t="n">
        <f aca="false">Q28/100</f>
        <v>0.51642</v>
      </c>
      <c r="AF28" s="38" t="n">
        <f aca="false">R28/100</f>
        <v>0.109181533333333</v>
      </c>
      <c r="AG28" s="38" t="n">
        <f aca="false">Y28/100</f>
        <v>0.52069</v>
      </c>
      <c r="AH28" s="38" t="n">
        <f aca="false">Z28/100</f>
        <v>0.107722958333333</v>
      </c>
      <c r="AM28" s="104"/>
      <c r="AN28" s="104"/>
      <c r="AO28" s="104"/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6.2424</v>
      </c>
      <c r="I29" s="63" t="n">
        <f aca="false">V29</f>
        <v>39.4261</v>
      </c>
      <c r="J29" s="63" t="n">
        <f aca="false">T29</f>
        <v>2686.2424</v>
      </c>
      <c r="K29" s="63" t="n">
        <f aca="false">W29</f>
        <v>42.0043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6179.841</v>
      </c>
      <c r="Q29" s="51" t="n">
        <v>45.442</v>
      </c>
      <c r="R29" s="52" t="n">
        <f aca="false">P29/3600</f>
        <v>10.0499558333333</v>
      </c>
      <c r="S29" s="53"/>
      <c r="T29" s="52" t="n">
        <v>2686.2424</v>
      </c>
      <c r="U29" s="52" t="n">
        <v>33.5626</v>
      </c>
      <c r="V29" s="52" t="n">
        <v>39.4261</v>
      </c>
      <c r="W29" s="52" t="n">
        <v>42.0043</v>
      </c>
      <c r="X29" s="52" t="n">
        <v>36124.406</v>
      </c>
      <c r="Y29" s="81" t="n">
        <v>45.161</v>
      </c>
      <c r="Z29" s="52" t="n">
        <f aca="false">X29/3600</f>
        <v>10.0345572222222</v>
      </c>
      <c r="AA29" s="53"/>
      <c r="AB29" s="53"/>
      <c r="AC29" s="53"/>
      <c r="AE29" s="38" t="n">
        <f aca="false">Q29/100</f>
        <v>0.45442</v>
      </c>
      <c r="AF29" s="38" t="n">
        <f aca="false">R29/100</f>
        <v>0.100499558333333</v>
      </c>
      <c r="AG29" s="38" t="n">
        <f aca="false">Y29/100</f>
        <v>0.45161</v>
      </c>
      <c r="AH29" s="38" t="n">
        <f aca="false">Z29/100</f>
        <v>0.100345572222222</v>
      </c>
      <c r="AM29" s="104"/>
      <c r="AN29" s="104"/>
      <c r="AO29" s="104"/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4.6864</v>
      </c>
      <c r="I30" s="64" t="n">
        <f aca="false">V30</f>
        <v>38.2938</v>
      </c>
      <c r="J30" s="64" t="n">
        <f aca="false">T30</f>
        <v>1214.6864</v>
      </c>
      <c r="K30" s="64" t="n">
        <f aca="false">W30</f>
        <v>40.9731</v>
      </c>
      <c r="L30" s="51" t="n">
        <v>1214.936</v>
      </c>
      <c r="M30" s="51" t="n">
        <v>31.6813</v>
      </c>
      <c r="N30" s="51" t="n">
        <v>38.2928</v>
      </c>
      <c r="O30" s="51" t="n">
        <v>40.9709</v>
      </c>
      <c r="P30" s="51" t="n">
        <v>34621.829</v>
      </c>
      <c r="Q30" s="51" t="n">
        <v>44.182</v>
      </c>
      <c r="R30" s="58" t="n">
        <f aca="false">P30/3600</f>
        <v>9.61717472222222</v>
      </c>
      <c r="S30" s="56"/>
      <c r="T30" s="58" t="n">
        <v>1214.6864</v>
      </c>
      <c r="U30" s="58" t="n">
        <v>31.6838</v>
      </c>
      <c r="V30" s="58" t="n">
        <v>38.2938</v>
      </c>
      <c r="W30" s="58" t="n">
        <v>40.9731</v>
      </c>
      <c r="X30" s="58" t="n">
        <v>34464.165</v>
      </c>
      <c r="Y30" s="58" t="n">
        <v>43.746</v>
      </c>
      <c r="Z30" s="58" t="n">
        <f aca="false">X30/3600</f>
        <v>9.57337916666667</v>
      </c>
      <c r="AA30" s="56"/>
      <c r="AB30" s="56"/>
      <c r="AC30" s="56"/>
      <c r="AE30" s="38" t="n">
        <f aca="false">Q30/100</f>
        <v>0.44182</v>
      </c>
      <c r="AF30" s="38" t="n">
        <f aca="false">R30/100</f>
        <v>0.0961717472222222</v>
      </c>
      <c r="AG30" s="38" t="n">
        <f aca="false">Y30/100</f>
        <v>0.43746</v>
      </c>
      <c r="AH30" s="38" t="n">
        <f aca="false">Z30/100</f>
        <v>0.0957337916666667</v>
      </c>
      <c r="AM30" s="104"/>
      <c r="AN30" s="104"/>
      <c r="AO30" s="104"/>
    </row>
    <row r="31" customFormat="false" ht="12.7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3.9744</v>
      </c>
      <c r="I31" s="62" t="n">
        <f aca="false">V31</f>
        <v>42.6643</v>
      </c>
      <c r="J31" s="62" t="n">
        <f aca="false">T31</f>
        <v>3973.9744</v>
      </c>
      <c r="K31" s="62" t="n">
        <f aca="false">W31</f>
        <v>43.0228</v>
      </c>
      <c r="L31" s="51" t="n">
        <v>3979.5096</v>
      </c>
      <c r="M31" s="51" t="n">
        <v>39.9025</v>
      </c>
      <c r="N31" s="51" t="n">
        <v>42.6616</v>
      </c>
      <c r="O31" s="51" t="n">
        <v>43.0185</v>
      </c>
      <c r="P31" s="51" t="n">
        <v>7659.899</v>
      </c>
      <c r="Q31" s="51" t="n">
        <v>11.969</v>
      </c>
      <c r="R31" s="59" t="n">
        <f aca="false">P31/3600</f>
        <v>2.12774972222222</v>
      </c>
      <c r="S31" s="61"/>
      <c r="T31" s="59" t="n">
        <v>3973.9744</v>
      </c>
      <c r="U31" s="59" t="n">
        <v>39.9094</v>
      </c>
      <c r="V31" s="59" t="n">
        <v>42.6643</v>
      </c>
      <c r="W31" s="59" t="n">
        <v>43.0228</v>
      </c>
      <c r="X31" s="59" t="n">
        <v>7633.7</v>
      </c>
      <c r="Y31" s="81" t="n">
        <v>12.28</v>
      </c>
      <c r="Z31" s="59" t="n">
        <f aca="false">X31/3600</f>
        <v>2.1204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1969</v>
      </c>
      <c r="AF31" s="38" t="n">
        <f aca="false">R31/100</f>
        <v>0.0212774972222222</v>
      </c>
      <c r="AG31" s="38" t="n">
        <f aca="false">Y31/100</f>
        <v>0.1228</v>
      </c>
      <c r="AH31" s="38" t="n">
        <f aca="false">Z31/100</f>
        <v>0.0212047222222222</v>
      </c>
      <c r="AM31" s="104"/>
      <c r="AN31" s="104"/>
      <c r="AO31" s="104"/>
    </row>
    <row r="32" customFormat="false" ht="12.7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6.3472</v>
      </c>
      <c r="I32" s="63" t="n">
        <f aca="false">V32</f>
        <v>40.2263</v>
      </c>
      <c r="J32" s="63" t="n">
        <f aca="false">T32</f>
        <v>1896.3472</v>
      </c>
      <c r="K32" s="63" t="n">
        <f aca="false">W32</f>
        <v>40.1711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63.647</v>
      </c>
      <c r="Q32" s="51" t="n">
        <v>9.124</v>
      </c>
      <c r="R32" s="52" t="n">
        <f aca="false">P32/3600</f>
        <v>1.96212416666667</v>
      </c>
      <c r="S32" s="53"/>
      <c r="T32" s="52" t="n">
        <v>1896.3472</v>
      </c>
      <c r="U32" s="52" t="n">
        <v>36.8089</v>
      </c>
      <c r="V32" s="52" t="n">
        <v>40.2263</v>
      </c>
      <c r="W32" s="52" t="n">
        <v>40.1711</v>
      </c>
      <c r="X32" s="52" t="n">
        <v>7041.551</v>
      </c>
      <c r="Y32" s="81" t="n">
        <v>9.133</v>
      </c>
      <c r="Z32" s="52" t="n">
        <f aca="false">X32/3600</f>
        <v>1.95598638888889</v>
      </c>
      <c r="AA32" s="53"/>
      <c r="AB32" s="53"/>
      <c r="AC32" s="53"/>
      <c r="AE32" s="38" t="n">
        <f aca="false">Q32/100</f>
        <v>0.09124</v>
      </c>
      <c r="AF32" s="38" t="n">
        <f aca="false">R32/100</f>
        <v>0.0196212416666667</v>
      </c>
      <c r="AG32" s="38" t="n">
        <f aca="false">Y32/100</f>
        <v>0.09133</v>
      </c>
      <c r="AH32" s="38" t="n">
        <f aca="false">Z32/100</f>
        <v>0.0195598638888889</v>
      </c>
      <c r="AM32" s="104"/>
      <c r="AN32" s="104"/>
      <c r="AO32" s="104"/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4.9736</v>
      </c>
      <c r="I33" s="63" t="n">
        <f aca="false">V33</f>
        <v>37.9934</v>
      </c>
      <c r="J33" s="63" t="n">
        <f aca="false">T33</f>
        <v>914.9736</v>
      </c>
      <c r="K33" s="63" t="n">
        <f aca="false">W33</f>
        <v>37.6457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8.921</v>
      </c>
      <c r="Q33" s="51" t="n">
        <v>7.908</v>
      </c>
      <c r="R33" s="52" t="n">
        <f aca="false">P33/3600</f>
        <v>1.81914472222222</v>
      </c>
      <c r="S33" s="53"/>
      <c r="T33" s="52" t="n">
        <v>914.9736</v>
      </c>
      <c r="U33" s="52" t="n">
        <v>33.9899</v>
      </c>
      <c r="V33" s="52" t="n">
        <v>37.9934</v>
      </c>
      <c r="W33" s="52" t="n">
        <v>37.6457</v>
      </c>
      <c r="X33" s="52" t="n">
        <v>6529.855</v>
      </c>
      <c r="Y33" s="81" t="n">
        <v>7.773</v>
      </c>
      <c r="Z33" s="52" t="n">
        <f aca="false">X33/3600</f>
        <v>1.81384861111111</v>
      </c>
      <c r="AA33" s="53"/>
      <c r="AB33" s="53"/>
      <c r="AC33" s="53"/>
      <c r="AE33" s="38" t="n">
        <f aca="false">Q33/100</f>
        <v>0.07908</v>
      </c>
      <c r="AF33" s="38" t="n">
        <f aca="false">R33/100</f>
        <v>0.0181914472222222</v>
      </c>
      <c r="AG33" s="38" t="n">
        <f aca="false">Y33/100</f>
        <v>0.07773</v>
      </c>
      <c r="AH33" s="38" t="n">
        <f aca="false">Z33/100</f>
        <v>0.0181384861111111</v>
      </c>
      <c r="AM33" s="104"/>
      <c r="AN33" s="104"/>
      <c r="AO33" s="104"/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3.6288</v>
      </c>
      <c r="I34" s="64" t="n">
        <f aca="false">V34</f>
        <v>35.9593</v>
      </c>
      <c r="J34" s="64" t="n">
        <f aca="false">T34</f>
        <v>463.6288</v>
      </c>
      <c r="K34" s="64" t="n">
        <f aca="false">W34</f>
        <v>35.3886</v>
      </c>
      <c r="L34" s="51" t="n">
        <v>464.6128</v>
      </c>
      <c r="M34" s="51" t="n">
        <v>31.5507</v>
      </c>
      <c r="N34" s="51" t="n">
        <v>35.9695</v>
      </c>
      <c r="O34" s="51" t="n">
        <v>35.3688</v>
      </c>
      <c r="P34" s="51" t="n">
        <v>6186.563</v>
      </c>
      <c r="Q34" s="51" t="n">
        <v>7.403</v>
      </c>
      <c r="R34" s="58" t="n">
        <f aca="false">P34/3600</f>
        <v>1.71848972222222</v>
      </c>
      <c r="S34" s="56"/>
      <c r="T34" s="58" t="n">
        <v>463.6288</v>
      </c>
      <c r="U34" s="58" t="n">
        <v>31.5593</v>
      </c>
      <c r="V34" s="58" t="n">
        <v>35.9593</v>
      </c>
      <c r="W34" s="58" t="n">
        <v>35.3886</v>
      </c>
      <c r="X34" s="58" t="n">
        <v>6175.349</v>
      </c>
      <c r="Y34" s="58" t="n">
        <v>7.221</v>
      </c>
      <c r="Z34" s="58" t="n">
        <f aca="false">X34/3600</f>
        <v>1.71537472222222</v>
      </c>
      <c r="AA34" s="56"/>
      <c r="AB34" s="56"/>
      <c r="AC34" s="56"/>
      <c r="AE34" s="38" t="n">
        <f aca="false">Q34/100</f>
        <v>0.07403</v>
      </c>
      <c r="AF34" s="38" t="n">
        <f aca="false">R34/100</f>
        <v>0.0171848972222222</v>
      </c>
      <c r="AG34" s="38" t="n">
        <f aca="false">Y34/100</f>
        <v>0.07221</v>
      </c>
      <c r="AH34" s="38" t="n">
        <f aca="false">Z34/100</f>
        <v>0.0171537472222222</v>
      </c>
      <c r="AM34" s="104"/>
      <c r="AN34" s="104"/>
      <c r="AO34" s="104"/>
    </row>
    <row r="35" customFormat="false" ht="12.7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97.0232</v>
      </c>
      <c r="I35" s="62" t="n">
        <f aca="false">V35</f>
        <v>43.3081</v>
      </c>
      <c r="J35" s="62" t="n">
        <f aca="false">T35</f>
        <v>4197.0232</v>
      </c>
      <c r="K35" s="62" t="n">
        <f aca="false">W35</f>
        <v>44.698</v>
      </c>
      <c r="L35" s="51" t="n">
        <v>4203.0208</v>
      </c>
      <c r="M35" s="51" t="n">
        <v>39.8614</v>
      </c>
      <c r="N35" s="51" t="n">
        <v>43.3052</v>
      </c>
      <c r="O35" s="51" t="n">
        <v>44.6977</v>
      </c>
      <c r="P35" s="51" t="n">
        <v>9045.666</v>
      </c>
      <c r="Q35" s="51" t="n">
        <v>13.909</v>
      </c>
      <c r="R35" s="59" t="n">
        <f aca="false">P35/3600</f>
        <v>2.512685</v>
      </c>
      <c r="S35" s="61"/>
      <c r="T35" s="59" t="n">
        <v>4197.0232</v>
      </c>
      <c r="U35" s="59" t="n">
        <v>39.8683</v>
      </c>
      <c r="V35" s="59" t="n">
        <v>43.3081</v>
      </c>
      <c r="W35" s="59" t="n">
        <v>44.698</v>
      </c>
      <c r="X35" s="59" t="n">
        <v>9019.217</v>
      </c>
      <c r="Y35" s="81" t="n">
        <v>13.474</v>
      </c>
      <c r="Z35" s="59" t="n">
        <f aca="false">X35/3600</f>
        <v>2.50533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3909</v>
      </c>
      <c r="AF35" s="38" t="n">
        <f aca="false">R35/100</f>
        <v>0.02512685</v>
      </c>
      <c r="AG35" s="38" t="n">
        <f aca="false">Y35/100</f>
        <v>0.13474</v>
      </c>
      <c r="AH35" s="38" t="n">
        <f aca="false">Z35/100</f>
        <v>0.0250533805555556</v>
      </c>
      <c r="AM35" s="104"/>
      <c r="AN35" s="104"/>
      <c r="AO35" s="104"/>
    </row>
    <row r="36" customFormat="false" ht="12.7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4.6416</v>
      </c>
      <c r="I36" s="63" t="n">
        <f aca="false">V36</f>
        <v>41.468</v>
      </c>
      <c r="J36" s="63" t="n">
        <f aca="false">T36</f>
        <v>1964.6416</v>
      </c>
      <c r="K36" s="63" t="n">
        <f aca="false">W36</f>
        <v>42.5502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342.94</v>
      </c>
      <c r="Q36" s="51" t="n">
        <v>10.616</v>
      </c>
      <c r="R36" s="52" t="n">
        <f aca="false">P36/3600</f>
        <v>2.31748333333333</v>
      </c>
      <c r="S36" s="53"/>
      <c r="T36" s="52" t="n">
        <v>1964.6416</v>
      </c>
      <c r="U36" s="52" t="n">
        <v>37.2831</v>
      </c>
      <c r="V36" s="52" t="n">
        <v>41.468</v>
      </c>
      <c r="W36" s="52" t="n">
        <v>42.5502</v>
      </c>
      <c r="X36" s="52" t="n">
        <v>8328.599</v>
      </c>
      <c r="Y36" s="81" t="n">
        <v>10.822</v>
      </c>
      <c r="Z36" s="52" t="n">
        <f aca="false">X36/3600</f>
        <v>2.31349972222222</v>
      </c>
      <c r="AA36" s="53"/>
      <c r="AB36" s="53"/>
      <c r="AC36" s="53"/>
      <c r="AE36" s="38" t="n">
        <f aca="false">Q36/100</f>
        <v>0.10616</v>
      </c>
      <c r="AF36" s="38" t="n">
        <f aca="false">R36/100</f>
        <v>0.0231748333333333</v>
      </c>
      <c r="AG36" s="38" t="n">
        <f aca="false">Y36/100</f>
        <v>0.10822</v>
      </c>
      <c r="AH36" s="38" t="n">
        <f aca="false">Z36/100</f>
        <v>0.0231349972222222</v>
      </c>
      <c r="AM36" s="104"/>
      <c r="AN36" s="104"/>
      <c r="AO36" s="104"/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5.392</v>
      </c>
      <c r="I37" s="63" t="n">
        <f aca="false">V37</f>
        <v>39.6552</v>
      </c>
      <c r="J37" s="63" t="n">
        <f aca="false">T37</f>
        <v>985.392</v>
      </c>
      <c r="K37" s="63" t="n">
        <f aca="false">W37</f>
        <v>40.551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45.683</v>
      </c>
      <c r="Q37" s="51" t="n">
        <v>9.473</v>
      </c>
      <c r="R37" s="52" t="n">
        <f aca="false">P37/3600</f>
        <v>2.17935638888889</v>
      </c>
      <c r="S37" s="53"/>
      <c r="T37" s="52" t="n">
        <v>985.392</v>
      </c>
      <c r="U37" s="52" t="n">
        <v>34.5485</v>
      </c>
      <c r="V37" s="52" t="n">
        <v>39.6552</v>
      </c>
      <c r="W37" s="52" t="n">
        <v>40.5515</v>
      </c>
      <c r="X37" s="52" t="n">
        <v>7827.214</v>
      </c>
      <c r="Y37" s="81" t="n">
        <v>9.954</v>
      </c>
      <c r="Z37" s="52" t="n">
        <f aca="false">X37/3600</f>
        <v>2.17422611111111</v>
      </c>
      <c r="AA37" s="53"/>
      <c r="AB37" s="53"/>
      <c r="AC37" s="53"/>
      <c r="AE37" s="38" t="n">
        <f aca="false">Q37/100</f>
        <v>0.09473</v>
      </c>
      <c r="AF37" s="38" t="n">
        <f aca="false">R37/100</f>
        <v>0.0217935638888889</v>
      </c>
      <c r="AG37" s="38" t="n">
        <f aca="false">Y37/100</f>
        <v>0.09954</v>
      </c>
      <c r="AH37" s="38" t="n">
        <f aca="false">Z37/100</f>
        <v>0.0217422611111111</v>
      </c>
      <c r="AM37" s="104"/>
      <c r="AN37" s="104"/>
      <c r="AO37" s="104"/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3.42</v>
      </c>
      <c r="I38" s="64" t="n">
        <f aca="false">V38</f>
        <v>37.9084</v>
      </c>
      <c r="J38" s="64" t="n">
        <f aca="false">T38</f>
        <v>513.42</v>
      </c>
      <c r="K38" s="64" t="n">
        <f aca="false">W38</f>
        <v>38.6268</v>
      </c>
      <c r="L38" s="51" t="n">
        <v>513.3864</v>
      </c>
      <c r="M38" s="51" t="n">
        <v>31.8332</v>
      </c>
      <c r="N38" s="51" t="n">
        <v>37.9065</v>
      </c>
      <c r="O38" s="51" t="n">
        <v>38.6363</v>
      </c>
      <c r="P38" s="51" t="n">
        <v>7499.218</v>
      </c>
      <c r="Q38" s="51" t="n">
        <v>8.925</v>
      </c>
      <c r="R38" s="58" t="n">
        <f aca="false">P38/3600</f>
        <v>2.08311611111111</v>
      </c>
      <c r="S38" s="56"/>
      <c r="T38" s="58" t="n">
        <v>513.42</v>
      </c>
      <c r="U38" s="58" t="n">
        <v>31.8447</v>
      </c>
      <c r="V38" s="58" t="n">
        <v>37.9084</v>
      </c>
      <c r="W38" s="58" t="n">
        <v>38.6268</v>
      </c>
      <c r="X38" s="58" t="n">
        <v>7475.017</v>
      </c>
      <c r="Y38" s="58" t="n">
        <v>8.817</v>
      </c>
      <c r="Z38" s="58" t="n">
        <f aca="false">X38/3600</f>
        <v>2.07639361111111</v>
      </c>
      <c r="AA38" s="56"/>
      <c r="AB38" s="56"/>
      <c r="AC38" s="56"/>
      <c r="AE38" s="38" t="n">
        <f aca="false">Q38/100</f>
        <v>0.08925</v>
      </c>
      <c r="AF38" s="38" t="n">
        <f aca="false">R38/100</f>
        <v>0.0208311611111111</v>
      </c>
      <c r="AG38" s="38" t="n">
        <f aca="false">Y38/100</f>
        <v>0.08817</v>
      </c>
      <c r="AH38" s="38" t="n">
        <f aca="false">Z38/100</f>
        <v>0.0207639361111111</v>
      </c>
      <c r="AM38" s="104"/>
      <c r="AN38" s="104"/>
      <c r="AO38" s="104"/>
    </row>
    <row r="39" customFormat="false" ht="12.7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4.364</v>
      </c>
      <c r="I39" s="62" t="n">
        <f aca="false">V39</f>
        <v>40.9294</v>
      </c>
      <c r="J39" s="62" t="n">
        <f aca="false">T39</f>
        <v>8374.364</v>
      </c>
      <c r="K39" s="62" t="n">
        <f aca="false">W39</f>
        <v>41.8645</v>
      </c>
      <c r="L39" s="51" t="n">
        <v>8383.2168</v>
      </c>
      <c r="M39" s="51" t="n">
        <v>37.5603</v>
      </c>
      <c r="N39" s="51" t="n">
        <v>40.9262</v>
      </c>
      <c r="O39" s="51" t="n">
        <v>41.8558</v>
      </c>
      <c r="P39" s="51" t="n">
        <v>7550.586</v>
      </c>
      <c r="Q39" s="51" t="n">
        <v>14.758</v>
      </c>
      <c r="R39" s="59" t="n">
        <f aca="false">P39/3600</f>
        <v>2.097385</v>
      </c>
      <c r="S39" s="61"/>
      <c r="T39" s="59" t="n">
        <v>8374.364</v>
      </c>
      <c r="U39" s="59" t="n">
        <v>37.5657</v>
      </c>
      <c r="V39" s="59" t="n">
        <v>40.9294</v>
      </c>
      <c r="W39" s="59" t="n">
        <v>41.8645</v>
      </c>
      <c r="X39" s="59" t="n">
        <v>7505.145</v>
      </c>
      <c r="Y39" s="81" t="n">
        <v>13.899</v>
      </c>
      <c r="Z39" s="59" t="n">
        <f aca="false">X39/3600</f>
        <v>2.08476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758</v>
      </c>
      <c r="AF39" s="38" t="n">
        <f aca="false">R39/100</f>
        <v>0.02097385</v>
      </c>
      <c r="AG39" s="38" t="n">
        <f aca="false">Y39/100</f>
        <v>0.13899</v>
      </c>
      <c r="AH39" s="38" t="n">
        <f aca="false">Z39/100</f>
        <v>0.020847625</v>
      </c>
      <c r="AM39" s="104"/>
      <c r="AN39" s="104"/>
      <c r="AO39" s="104"/>
    </row>
    <row r="40" customFormat="false" ht="12.7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59.2136</v>
      </c>
      <c r="I40" s="63" t="n">
        <f aca="false">V40</f>
        <v>38.4038</v>
      </c>
      <c r="J40" s="63" t="n">
        <f aca="false">T40</f>
        <v>3659.2136</v>
      </c>
      <c r="K40" s="63" t="n">
        <f aca="false">W40</f>
        <v>39.275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864.392</v>
      </c>
      <c r="Q40" s="51" t="n">
        <v>11.838</v>
      </c>
      <c r="R40" s="52" t="n">
        <f aca="false">P40/3600</f>
        <v>1.90677555555556</v>
      </c>
      <c r="S40" s="53"/>
      <c r="T40" s="52" t="n">
        <v>3659.2136</v>
      </c>
      <c r="U40" s="52" t="n">
        <v>33.9479</v>
      </c>
      <c r="V40" s="52" t="n">
        <v>38.4038</v>
      </c>
      <c r="W40" s="52" t="n">
        <v>39.2755</v>
      </c>
      <c r="X40" s="52" t="n">
        <v>6827.368</v>
      </c>
      <c r="Y40" s="81" t="n">
        <v>10.752</v>
      </c>
      <c r="Z40" s="52" t="n">
        <f aca="false">X40/3600</f>
        <v>1.89649111111111</v>
      </c>
      <c r="AA40" s="53"/>
      <c r="AB40" s="53"/>
      <c r="AC40" s="53"/>
      <c r="AE40" s="38" t="n">
        <f aca="false">Q40/100</f>
        <v>0.11838</v>
      </c>
      <c r="AF40" s="38" t="n">
        <f aca="false">R40/100</f>
        <v>0.0190677555555556</v>
      </c>
      <c r="AG40" s="38" t="n">
        <f aca="false">Y40/100</f>
        <v>0.10752</v>
      </c>
      <c r="AH40" s="38" t="n">
        <f aca="false">Z40/100</f>
        <v>0.0189649111111111</v>
      </c>
      <c r="AM40" s="104"/>
      <c r="AN40" s="104"/>
      <c r="AO40" s="104"/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9.376</v>
      </c>
      <c r="I41" s="63" t="n">
        <f aca="false">V41</f>
        <v>36.4048</v>
      </c>
      <c r="J41" s="63" t="n">
        <f aca="false">T41</f>
        <v>1659.376</v>
      </c>
      <c r="K41" s="63" t="n">
        <f aca="false">W41</f>
        <v>37.2144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88.19</v>
      </c>
      <c r="Q41" s="51" t="n">
        <v>9.918</v>
      </c>
      <c r="R41" s="52" t="n">
        <f aca="false">P41/3600</f>
        <v>1.77449722222222</v>
      </c>
      <c r="S41" s="53"/>
      <c r="T41" s="52" t="n">
        <v>1659.376</v>
      </c>
      <c r="U41" s="52" t="n">
        <v>30.9083</v>
      </c>
      <c r="V41" s="52" t="n">
        <v>36.4048</v>
      </c>
      <c r="W41" s="52" t="n">
        <v>37.2144</v>
      </c>
      <c r="X41" s="52" t="n">
        <v>6344.171</v>
      </c>
      <c r="Y41" s="81" t="n">
        <v>9.846</v>
      </c>
      <c r="Z41" s="52" t="n">
        <f aca="false">X41/3600</f>
        <v>1.76226972222222</v>
      </c>
      <c r="AA41" s="53"/>
      <c r="AB41" s="53"/>
      <c r="AC41" s="53"/>
      <c r="AE41" s="38" t="n">
        <f aca="false">Q41/100</f>
        <v>0.09918</v>
      </c>
      <c r="AF41" s="38" t="n">
        <f aca="false">R41/100</f>
        <v>0.0177449722222222</v>
      </c>
      <c r="AG41" s="38" t="n">
        <f aca="false">Y41/100</f>
        <v>0.09846</v>
      </c>
      <c r="AH41" s="38" t="n">
        <f aca="false">Z41/100</f>
        <v>0.0176226972222222</v>
      </c>
      <c r="AM41" s="104"/>
      <c r="AN41" s="104"/>
      <c r="AO41" s="104"/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2568</v>
      </c>
      <c r="I42" s="64" t="n">
        <f aca="false">V42</f>
        <v>34.7193</v>
      </c>
      <c r="J42" s="64" t="n">
        <f aca="false">T42</f>
        <v>749.2568</v>
      </c>
      <c r="K42" s="64" t="n">
        <f aca="false">W42</f>
        <v>35.4581</v>
      </c>
      <c r="L42" s="51" t="n">
        <v>749.3568</v>
      </c>
      <c r="M42" s="51" t="n">
        <v>28.1485</v>
      </c>
      <c r="N42" s="51" t="n">
        <v>34.7216</v>
      </c>
      <c r="O42" s="51" t="n">
        <v>35.4647</v>
      </c>
      <c r="P42" s="51" t="n">
        <v>6062.058</v>
      </c>
      <c r="Q42" s="51" t="n">
        <v>7.955</v>
      </c>
      <c r="R42" s="58" t="n">
        <f aca="false">P42/3600</f>
        <v>1.683905</v>
      </c>
      <c r="S42" s="56"/>
      <c r="T42" s="58" t="n">
        <v>749.2568</v>
      </c>
      <c r="U42" s="58" t="n">
        <v>28.1532</v>
      </c>
      <c r="V42" s="58" t="n">
        <v>34.7193</v>
      </c>
      <c r="W42" s="58" t="n">
        <v>35.4581</v>
      </c>
      <c r="X42" s="58" t="n">
        <v>6029.547</v>
      </c>
      <c r="Y42" s="58" t="n">
        <v>7.974</v>
      </c>
      <c r="Z42" s="58" t="n">
        <f aca="false">X42/3600</f>
        <v>1.67487416666667</v>
      </c>
      <c r="AA42" s="56"/>
      <c r="AB42" s="56"/>
      <c r="AC42" s="56"/>
      <c r="AE42" s="38" t="n">
        <f aca="false">Q42/100</f>
        <v>0.07955</v>
      </c>
      <c r="AF42" s="38" t="n">
        <f aca="false">R42/100</f>
        <v>0.01683905</v>
      </c>
      <c r="AG42" s="38" t="n">
        <f aca="false">Y42/100</f>
        <v>0.07974</v>
      </c>
      <c r="AH42" s="38" t="n">
        <f aca="false">Z42/100</f>
        <v>0.0167487416666667</v>
      </c>
      <c r="AM42" s="104"/>
      <c r="AN42" s="104"/>
      <c r="AO42" s="104"/>
    </row>
    <row r="43" customFormat="false" ht="12.7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199.02</v>
      </c>
      <c r="I43" s="62" t="n">
        <f aca="false">V43</f>
        <v>41.0214</v>
      </c>
      <c r="J43" s="62" t="n">
        <f aca="false">T43</f>
        <v>5199.02</v>
      </c>
      <c r="K43" s="62" t="n">
        <f aca="false">W43</f>
        <v>42.5111</v>
      </c>
      <c r="L43" s="51" t="n">
        <v>5209.2944</v>
      </c>
      <c r="M43" s="51" t="n">
        <v>38.6196</v>
      </c>
      <c r="N43" s="51" t="n">
        <v>41.0197</v>
      </c>
      <c r="O43" s="51" t="n">
        <v>42.5068</v>
      </c>
      <c r="P43" s="51" t="n">
        <v>6199.193</v>
      </c>
      <c r="Q43" s="51" t="n">
        <v>8.953</v>
      </c>
      <c r="R43" s="59" t="n">
        <f aca="false">P43/3600</f>
        <v>1.72199805555556</v>
      </c>
      <c r="S43" s="61"/>
      <c r="T43" s="59" t="n">
        <v>5199.02</v>
      </c>
      <c r="U43" s="59" t="n">
        <v>38.6252</v>
      </c>
      <c r="V43" s="59" t="n">
        <v>41.0214</v>
      </c>
      <c r="W43" s="59" t="n">
        <v>42.5111</v>
      </c>
      <c r="X43" s="59" t="n">
        <v>6177.103</v>
      </c>
      <c r="Y43" s="81" t="n">
        <v>9.211</v>
      </c>
      <c r="Z43" s="59" t="n">
        <f aca="false">X43/3600</f>
        <v>1.715861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953</v>
      </c>
      <c r="AF43" s="38" t="n">
        <f aca="false">R43/100</f>
        <v>0.0172199805555556</v>
      </c>
      <c r="AG43" s="38" t="n">
        <f aca="false">Y43/100</f>
        <v>0.09211</v>
      </c>
      <c r="AH43" s="38" t="n">
        <f aca="false">Z43/100</f>
        <v>0.0171586194444444</v>
      </c>
      <c r="AM43" s="104"/>
      <c r="AN43" s="104"/>
      <c r="AO43" s="104"/>
    </row>
    <row r="44" customFormat="false" ht="12.7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4.272</v>
      </c>
      <c r="I44" s="63" t="n">
        <f aca="false">V44</f>
        <v>38.7264</v>
      </c>
      <c r="J44" s="63" t="n">
        <f aca="false">T44</f>
        <v>2234.272</v>
      </c>
      <c r="K44" s="63" t="n">
        <f aca="false">W44</f>
        <v>40.351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66.378</v>
      </c>
      <c r="Q44" s="51" t="n">
        <v>6.912</v>
      </c>
      <c r="R44" s="52" t="n">
        <f aca="false">P44/3600</f>
        <v>1.54621611111111</v>
      </c>
      <c r="S44" s="53"/>
      <c r="T44" s="52" t="n">
        <v>2234.272</v>
      </c>
      <c r="U44" s="52" t="n">
        <v>35.438</v>
      </c>
      <c r="V44" s="52" t="n">
        <v>38.7264</v>
      </c>
      <c r="W44" s="52" t="n">
        <v>40.351</v>
      </c>
      <c r="X44" s="52" t="n">
        <v>5539.187</v>
      </c>
      <c r="Y44" s="81" t="n">
        <v>8.411</v>
      </c>
      <c r="Z44" s="52" t="n">
        <f aca="false">X44/3600</f>
        <v>1.53866305555556</v>
      </c>
      <c r="AA44" s="53"/>
      <c r="AB44" s="53"/>
      <c r="AC44" s="53"/>
      <c r="AE44" s="38" t="n">
        <f aca="false">Q44/100</f>
        <v>0.06912</v>
      </c>
      <c r="AF44" s="38" t="n">
        <f aca="false">R44/100</f>
        <v>0.0154621611111111</v>
      </c>
      <c r="AG44" s="38" t="n">
        <f aca="false">Y44/100</f>
        <v>0.08411</v>
      </c>
      <c r="AH44" s="38" t="n">
        <f aca="false">Z44/100</f>
        <v>0.0153866305555556</v>
      </c>
      <c r="AM44" s="104"/>
      <c r="AN44" s="104"/>
      <c r="AO44" s="104"/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3.5816</v>
      </c>
      <c r="I45" s="63" t="n">
        <f aca="false">V45</f>
        <v>36.734</v>
      </c>
      <c r="J45" s="63" t="n">
        <f aca="false">T45</f>
        <v>1043.5816</v>
      </c>
      <c r="K45" s="63" t="n">
        <f aca="false">W45</f>
        <v>38.3924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2.08</v>
      </c>
      <c r="Q45" s="51" t="n">
        <v>6.309</v>
      </c>
      <c r="R45" s="52" t="n">
        <f aca="false">P45/3600</f>
        <v>1.39502222222222</v>
      </c>
      <c r="S45" s="53"/>
      <c r="T45" s="52" t="n">
        <v>1043.5816</v>
      </c>
      <c r="U45" s="52" t="n">
        <v>32.6099</v>
      </c>
      <c r="V45" s="52" t="n">
        <v>36.734</v>
      </c>
      <c r="W45" s="52" t="n">
        <v>38.3924</v>
      </c>
      <c r="X45" s="52" t="n">
        <v>5001.441</v>
      </c>
      <c r="Y45" s="81" t="n">
        <v>6.234</v>
      </c>
      <c r="Z45" s="52" t="n">
        <f aca="false">X45/3600</f>
        <v>1.38928916666667</v>
      </c>
      <c r="AA45" s="53"/>
      <c r="AB45" s="53"/>
      <c r="AC45" s="53"/>
      <c r="AE45" s="38" t="n">
        <f aca="false">Q45/100</f>
        <v>0.06309</v>
      </c>
      <c r="AF45" s="38" t="n">
        <f aca="false">R45/100</f>
        <v>0.0139502222222222</v>
      </c>
      <c r="AG45" s="38" t="n">
        <f aca="false">Y45/100</f>
        <v>0.06234</v>
      </c>
      <c r="AH45" s="38" t="n">
        <f aca="false">Z45/100</f>
        <v>0.0138928916666667</v>
      </c>
      <c r="AM45" s="104"/>
      <c r="AN45" s="104"/>
      <c r="AO45" s="104"/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2384</v>
      </c>
      <c r="I46" s="64" t="n">
        <f aca="false">V46</f>
        <v>34.9715</v>
      </c>
      <c r="J46" s="64" t="n">
        <f aca="false">T46</f>
        <v>494.2384</v>
      </c>
      <c r="K46" s="64" t="n">
        <f aca="false">W46</f>
        <v>36.5449</v>
      </c>
      <c r="L46" s="51" t="n">
        <v>494.3768</v>
      </c>
      <c r="M46" s="51" t="n">
        <v>30.0089</v>
      </c>
      <c r="N46" s="51" t="n">
        <v>34.9777</v>
      </c>
      <c r="O46" s="51" t="n">
        <v>36.5675</v>
      </c>
      <c r="P46" s="51" t="n">
        <v>4616.424</v>
      </c>
      <c r="Q46" s="51" t="n">
        <v>5.112</v>
      </c>
      <c r="R46" s="58" t="n">
        <f aca="false">P46/3600</f>
        <v>1.28234</v>
      </c>
      <c r="S46" s="56"/>
      <c r="T46" s="58" t="n">
        <v>494.2384</v>
      </c>
      <c r="U46" s="58" t="n">
        <v>30.0176</v>
      </c>
      <c r="V46" s="58" t="n">
        <v>34.9715</v>
      </c>
      <c r="W46" s="58" t="n">
        <v>36.5449</v>
      </c>
      <c r="X46" s="58" t="n">
        <v>4584.77</v>
      </c>
      <c r="Y46" s="58" t="n">
        <v>5.247</v>
      </c>
      <c r="Z46" s="58" t="n">
        <f aca="false">X46/3600</f>
        <v>1.27354722222222</v>
      </c>
      <c r="AA46" s="56"/>
      <c r="AB46" s="56"/>
      <c r="AC46" s="56"/>
      <c r="AE46" s="38" t="n">
        <f aca="false">Q46/100</f>
        <v>0.05112</v>
      </c>
      <c r="AF46" s="38" t="n">
        <f aca="false">R46/100</f>
        <v>0.0128234</v>
      </c>
      <c r="AG46" s="38" t="n">
        <f aca="false">Y46/100</f>
        <v>0.05247</v>
      </c>
      <c r="AH46" s="38" t="n">
        <f aca="false">Z46/100</f>
        <v>0.0127354722222222</v>
      </c>
      <c r="AM46" s="104"/>
      <c r="AN46" s="104"/>
      <c r="AO46" s="104"/>
    </row>
    <row r="47" customFormat="false" ht="12.7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6.9352</v>
      </c>
      <c r="I47" s="62" t="n">
        <f aca="false">V47</f>
        <v>43.5678</v>
      </c>
      <c r="J47" s="62" t="n">
        <f aca="false">T47</f>
        <v>1686.9352</v>
      </c>
      <c r="K47" s="62" t="n">
        <f aca="false">W47</f>
        <v>42.5856</v>
      </c>
      <c r="L47" s="51" t="n">
        <v>1690.4016</v>
      </c>
      <c r="M47" s="51" t="n">
        <v>40.1628</v>
      </c>
      <c r="N47" s="51" t="n">
        <v>43.561</v>
      </c>
      <c r="O47" s="51" t="n">
        <v>42.5737</v>
      </c>
      <c r="P47" s="51" t="n">
        <v>2115.138</v>
      </c>
      <c r="Q47" s="51" t="n">
        <v>3.587</v>
      </c>
      <c r="R47" s="59" t="n">
        <f aca="false">P47/3600</f>
        <v>0.587538333333333</v>
      </c>
      <c r="S47" s="61"/>
      <c r="T47" s="59" t="n">
        <v>1686.9352</v>
      </c>
      <c r="U47" s="59" t="n">
        <v>40.1683</v>
      </c>
      <c r="V47" s="59" t="n">
        <v>43.5678</v>
      </c>
      <c r="W47" s="59" t="n">
        <v>42.5856</v>
      </c>
      <c r="X47" s="59" t="n">
        <v>2103.578</v>
      </c>
      <c r="Y47" s="81" t="n">
        <v>3.258</v>
      </c>
      <c r="Z47" s="59" t="n">
        <f aca="false">X47/3600</f>
        <v>0.58432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87</v>
      </c>
      <c r="AF47" s="38" t="n">
        <f aca="false">R47/100</f>
        <v>0.00587538333333333</v>
      </c>
      <c r="AG47" s="38" t="n">
        <f aca="false">Y47/100</f>
        <v>0.03258</v>
      </c>
      <c r="AH47" s="38" t="n">
        <f aca="false">Z47/100</f>
        <v>0.00584327222222222</v>
      </c>
      <c r="AM47" s="104"/>
      <c r="AN47" s="104"/>
      <c r="AO47" s="104"/>
    </row>
    <row r="48" customFormat="false" ht="12.7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6.5664</v>
      </c>
      <c r="I48" s="63" t="n">
        <f aca="false">V48</f>
        <v>41.0256</v>
      </c>
      <c r="J48" s="63" t="n">
        <f aca="false">T48</f>
        <v>836.5664</v>
      </c>
      <c r="K48" s="63" t="n">
        <f aca="false">W48</f>
        <v>39.550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3.815</v>
      </c>
      <c r="Q48" s="51" t="n">
        <v>3.298</v>
      </c>
      <c r="R48" s="52" t="n">
        <f aca="false">P48/3600</f>
        <v>0.542726388888889</v>
      </c>
      <c r="S48" s="53"/>
      <c r="T48" s="52" t="n">
        <v>836.5664</v>
      </c>
      <c r="U48" s="52" t="n">
        <v>36.4632</v>
      </c>
      <c r="V48" s="52" t="n">
        <v>41.0256</v>
      </c>
      <c r="W48" s="52" t="n">
        <v>39.5502</v>
      </c>
      <c r="X48" s="52" t="n">
        <v>1946.171</v>
      </c>
      <c r="Y48" s="81" t="n">
        <v>3.406</v>
      </c>
      <c r="Z48" s="52" t="n">
        <f aca="false">X48/3600</f>
        <v>0.540603055555556</v>
      </c>
      <c r="AA48" s="53"/>
      <c r="AB48" s="53"/>
      <c r="AC48" s="53"/>
      <c r="AE48" s="38" t="n">
        <f aca="false">Q48/100</f>
        <v>0.03298</v>
      </c>
      <c r="AF48" s="38" t="n">
        <f aca="false">R48/100</f>
        <v>0.00542726388888889</v>
      </c>
      <c r="AG48" s="38" t="n">
        <f aca="false">Y48/100</f>
        <v>0.03406</v>
      </c>
      <c r="AH48" s="38" t="n">
        <f aca="false">Z48/100</f>
        <v>0.00540603055555556</v>
      </c>
      <c r="AM48" s="104"/>
      <c r="AN48" s="104"/>
      <c r="AO48" s="104"/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1.9952</v>
      </c>
      <c r="I49" s="63" t="n">
        <f aca="false">V49</f>
        <v>38.8148</v>
      </c>
      <c r="J49" s="63" t="n">
        <f aca="false">T49</f>
        <v>411.9952</v>
      </c>
      <c r="K49" s="63" t="n">
        <f aca="false">W49</f>
        <v>36.9876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2.712</v>
      </c>
      <c r="Q49" s="51" t="n">
        <v>3.705</v>
      </c>
      <c r="R49" s="52" t="n">
        <f aca="false">P49/3600</f>
        <v>0.500753333333333</v>
      </c>
      <c r="S49" s="53"/>
      <c r="T49" s="52" t="n">
        <v>411.9952</v>
      </c>
      <c r="U49" s="52" t="n">
        <v>33.194</v>
      </c>
      <c r="V49" s="52" t="n">
        <v>38.8148</v>
      </c>
      <c r="W49" s="52" t="n">
        <v>36.9876</v>
      </c>
      <c r="X49" s="52" t="n">
        <v>1796.94</v>
      </c>
      <c r="Y49" s="81" t="n">
        <v>2.372</v>
      </c>
      <c r="Z49" s="52" t="n">
        <f aca="false">X49/3600</f>
        <v>0.49915</v>
      </c>
      <c r="AA49" s="53"/>
      <c r="AB49" s="53"/>
      <c r="AC49" s="53"/>
      <c r="AE49" s="38" t="n">
        <f aca="false">Q49/100</f>
        <v>0.03705</v>
      </c>
      <c r="AF49" s="38" t="n">
        <f aca="false">R49/100</f>
        <v>0.00500753333333333</v>
      </c>
      <c r="AG49" s="38" t="n">
        <f aca="false">Y49/100</f>
        <v>0.02372</v>
      </c>
      <c r="AH49" s="38" t="n">
        <f aca="false">Z49/100</f>
        <v>0.0049915</v>
      </c>
      <c r="AM49" s="104"/>
      <c r="AN49" s="104"/>
      <c r="AO49" s="104"/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1912</v>
      </c>
      <c r="I50" s="64" t="n">
        <f aca="false">V50</f>
        <v>36.7897</v>
      </c>
      <c r="J50" s="64" t="n">
        <f aca="false">T50</f>
        <v>209.1912</v>
      </c>
      <c r="K50" s="64" t="n">
        <f aca="false">W50</f>
        <v>34.764</v>
      </c>
      <c r="L50" s="51" t="n">
        <v>209.8752</v>
      </c>
      <c r="M50" s="51" t="n">
        <v>30.4546</v>
      </c>
      <c r="N50" s="51" t="n">
        <v>36.7836</v>
      </c>
      <c r="O50" s="51" t="n">
        <v>34.7622</v>
      </c>
      <c r="P50" s="51" t="n">
        <v>1691.155</v>
      </c>
      <c r="Q50" s="51" t="n">
        <v>2.077</v>
      </c>
      <c r="R50" s="58" t="n">
        <f aca="false">P50/3600</f>
        <v>0.469765277777778</v>
      </c>
      <c r="S50" s="56"/>
      <c r="T50" s="58" t="n">
        <v>209.1912</v>
      </c>
      <c r="U50" s="58" t="n">
        <v>30.4637</v>
      </c>
      <c r="V50" s="58" t="n">
        <v>36.7897</v>
      </c>
      <c r="W50" s="58" t="n">
        <v>34.764</v>
      </c>
      <c r="X50" s="58" t="n">
        <v>1675.991</v>
      </c>
      <c r="Y50" s="58" t="n">
        <v>1.986</v>
      </c>
      <c r="Z50" s="58" t="n">
        <f aca="false">X50/3600</f>
        <v>0.465553055555556</v>
      </c>
      <c r="AA50" s="56"/>
      <c r="AB50" s="56"/>
      <c r="AC50" s="56"/>
      <c r="AE50" s="38" t="n">
        <f aca="false">Q50/100</f>
        <v>0.02077</v>
      </c>
      <c r="AF50" s="38" t="n">
        <f aca="false">R50/100</f>
        <v>0.00469765277777778</v>
      </c>
      <c r="AG50" s="38" t="n">
        <f aca="false">Y50/100</f>
        <v>0.01986</v>
      </c>
      <c r="AH50" s="38" t="n">
        <f aca="false">Z50/100</f>
        <v>0.00465553055555556</v>
      </c>
      <c r="AM50" s="104"/>
      <c r="AN50" s="104"/>
      <c r="AO50" s="104"/>
    </row>
    <row r="51" customFormat="false" ht="12.7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2.92</v>
      </c>
      <c r="I51" s="60" t="n">
        <f aca="false">V51</f>
        <v>42.6041</v>
      </c>
      <c r="J51" s="60" t="n">
        <f aca="false">T51</f>
        <v>2232.92</v>
      </c>
      <c r="K51" s="60" t="n">
        <f aca="false">W51</f>
        <v>43.4765</v>
      </c>
      <c r="L51" s="51" t="n">
        <v>2234.4896</v>
      </c>
      <c r="M51" s="51" t="n">
        <v>37.1614</v>
      </c>
      <c r="N51" s="51" t="n">
        <v>42.5979</v>
      </c>
      <c r="O51" s="51" t="n">
        <v>43.4829</v>
      </c>
      <c r="P51" s="51" t="n">
        <v>1996.134</v>
      </c>
      <c r="Q51" s="51" t="n">
        <v>3.955</v>
      </c>
      <c r="R51" s="59" t="n">
        <f aca="false">P51/3600</f>
        <v>0.554481666666667</v>
      </c>
      <c r="S51" s="61"/>
      <c r="T51" s="59" t="n">
        <v>2232.92</v>
      </c>
      <c r="U51" s="59" t="n">
        <v>37.1721</v>
      </c>
      <c r="V51" s="59" t="n">
        <v>42.6041</v>
      </c>
      <c r="W51" s="59" t="n">
        <v>43.4765</v>
      </c>
      <c r="X51" s="59" t="n">
        <v>1984.94</v>
      </c>
      <c r="Y51" s="81" t="n">
        <v>3.96</v>
      </c>
      <c r="Z51" s="59" t="n">
        <f aca="false">X51/3600</f>
        <v>0.5513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55</v>
      </c>
      <c r="AF51" s="38" t="n">
        <f aca="false">R51/100</f>
        <v>0.00554481666666667</v>
      </c>
      <c r="AG51" s="38" t="n">
        <f aca="false">Y51/100</f>
        <v>0.0396</v>
      </c>
      <c r="AH51" s="38" t="n">
        <f aca="false">Z51/100</f>
        <v>0.00551372222222222</v>
      </c>
      <c r="AM51" s="104"/>
      <c r="AN51" s="104"/>
      <c r="AO51" s="104"/>
    </row>
    <row r="52" customFormat="false" ht="12.7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5.2184</v>
      </c>
      <c r="I52" s="50" t="n">
        <f aca="false">V52</f>
        <v>40.7192</v>
      </c>
      <c r="J52" s="50" t="n">
        <f aca="false">T52</f>
        <v>825.2184</v>
      </c>
      <c r="K52" s="50" t="n">
        <f aca="false">W52</f>
        <v>41.5543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92.517</v>
      </c>
      <c r="Q52" s="51" t="n">
        <v>3.582</v>
      </c>
      <c r="R52" s="52" t="n">
        <f aca="false">P52/3600</f>
        <v>0.497921388888889</v>
      </c>
      <c r="S52" s="53"/>
      <c r="T52" s="52" t="n">
        <v>825.2184</v>
      </c>
      <c r="U52" s="52" t="n">
        <v>33.5207</v>
      </c>
      <c r="V52" s="52" t="n">
        <v>40.7192</v>
      </c>
      <c r="W52" s="52" t="n">
        <v>41.5543</v>
      </c>
      <c r="X52" s="52" t="n">
        <v>1780.164</v>
      </c>
      <c r="Y52" s="81" t="n">
        <v>3.035</v>
      </c>
      <c r="Z52" s="52" t="n">
        <f aca="false">X52/3600</f>
        <v>0.49449</v>
      </c>
      <c r="AA52" s="53"/>
      <c r="AB52" s="53"/>
      <c r="AC52" s="53"/>
      <c r="AE52" s="38" t="n">
        <f aca="false">Q52/100</f>
        <v>0.03582</v>
      </c>
      <c r="AF52" s="38" t="n">
        <f aca="false">R52/100</f>
        <v>0.00497921388888889</v>
      </c>
      <c r="AG52" s="38" t="n">
        <f aca="false">Y52/100</f>
        <v>0.03035</v>
      </c>
      <c r="AH52" s="38" t="n">
        <f aca="false">Z52/100</f>
        <v>0.0049449</v>
      </c>
      <c r="AM52" s="104"/>
      <c r="AN52" s="104"/>
      <c r="AO52" s="104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2992</v>
      </c>
      <c r="I53" s="50" t="n">
        <f aca="false">V53</f>
        <v>39.2338</v>
      </c>
      <c r="J53" s="50" t="n">
        <f aca="false">T53</f>
        <v>351.2992</v>
      </c>
      <c r="K53" s="50" t="n">
        <f aca="false">W53</f>
        <v>39.872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83.158</v>
      </c>
      <c r="Q53" s="51" t="n">
        <v>2.512</v>
      </c>
      <c r="R53" s="52" t="n">
        <f aca="false">P53/3600</f>
        <v>0.467543888888889</v>
      </c>
      <c r="S53" s="53"/>
      <c r="T53" s="52" t="n">
        <v>351.2992</v>
      </c>
      <c r="U53" s="52" t="n">
        <v>30.7453</v>
      </c>
      <c r="V53" s="52" t="n">
        <v>39.2338</v>
      </c>
      <c r="W53" s="52" t="n">
        <v>39.8726</v>
      </c>
      <c r="X53" s="52" t="n">
        <v>1664.985</v>
      </c>
      <c r="Y53" s="81" t="n">
        <v>2.507</v>
      </c>
      <c r="Z53" s="52" t="n">
        <f aca="false">X53/3600</f>
        <v>0.462495833333333</v>
      </c>
      <c r="AA53" s="53"/>
      <c r="AB53" s="53"/>
      <c r="AC53" s="53"/>
      <c r="AE53" s="38" t="n">
        <f aca="false">Q53/100</f>
        <v>0.02512</v>
      </c>
      <c r="AF53" s="38" t="n">
        <f aca="false">R53/100</f>
        <v>0.00467543888888889</v>
      </c>
      <c r="AG53" s="38" t="n">
        <f aca="false">Y53/100</f>
        <v>0.02507</v>
      </c>
      <c r="AH53" s="38" t="n">
        <f aca="false">Z53/100</f>
        <v>0.00462495833333333</v>
      </c>
      <c r="AM53" s="104"/>
      <c r="AN53" s="104"/>
      <c r="AO53" s="104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4856</v>
      </c>
      <c r="I54" s="57" t="n">
        <f aca="false">V54</f>
        <v>37.9078</v>
      </c>
      <c r="J54" s="57" t="n">
        <f aca="false">T54</f>
        <v>174.4856</v>
      </c>
      <c r="K54" s="57" t="n">
        <f aca="false">W54</f>
        <v>38.3965</v>
      </c>
      <c r="L54" s="51" t="n">
        <v>174.5304</v>
      </c>
      <c r="M54" s="51" t="n">
        <v>28.2673</v>
      </c>
      <c r="N54" s="51" t="n">
        <v>37.887</v>
      </c>
      <c r="O54" s="51" t="n">
        <v>38.4001</v>
      </c>
      <c r="P54" s="51" t="n">
        <v>1625.842</v>
      </c>
      <c r="Q54" s="51" t="n">
        <v>3.45</v>
      </c>
      <c r="R54" s="58" t="n">
        <f aca="false">P54/3600</f>
        <v>0.451622777777778</v>
      </c>
      <c r="S54" s="56"/>
      <c r="T54" s="58" t="n">
        <v>174.4856</v>
      </c>
      <c r="U54" s="58" t="n">
        <v>28.2785</v>
      </c>
      <c r="V54" s="58" t="n">
        <v>37.9078</v>
      </c>
      <c r="W54" s="58" t="n">
        <v>38.3965</v>
      </c>
      <c r="X54" s="58" t="n">
        <v>1599.648</v>
      </c>
      <c r="Y54" s="58" t="n">
        <v>2.274</v>
      </c>
      <c r="Z54" s="58" t="n">
        <f aca="false">X54/3600</f>
        <v>0.444346666666667</v>
      </c>
      <c r="AA54" s="56"/>
      <c r="AB54" s="56"/>
      <c r="AC54" s="56"/>
      <c r="AE54" s="38" t="n">
        <f aca="false">Q54/100</f>
        <v>0.0345</v>
      </c>
      <c r="AF54" s="38" t="n">
        <f aca="false">R54/100</f>
        <v>0.00451622777777778</v>
      </c>
      <c r="AG54" s="38" t="n">
        <f aca="false">Y54/100</f>
        <v>0.02274</v>
      </c>
      <c r="AH54" s="38" t="n">
        <f aca="false">Z54/100</f>
        <v>0.00444346666666667</v>
      </c>
      <c r="AM54" s="104"/>
      <c r="AN54" s="104"/>
      <c r="AO54" s="104"/>
    </row>
    <row r="55" customFormat="false" ht="12.7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4.964</v>
      </c>
      <c r="I55" s="62" t="n">
        <f aca="false">V55</f>
        <v>40.8636</v>
      </c>
      <c r="J55" s="62" t="n">
        <f aca="false">T55</f>
        <v>1904.964</v>
      </c>
      <c r="K55" s="62" t="n">
        <f aca="false">W55</f>
        <v>41.7013</v>
      </c>
      <c r="L55" s="51" t="n">
        <v>1908.288</v>
      </c>
      <c r="M55" s="51" t="n">
        <v>37.7079</v>
      </c>
      <c r="N55" s="51" t="n">
        <v>40.862</v>
      </c>
      <c r="O55" s="51" t="n">
        <v>41.6966</v>
      </c>
      <c r="P55" s="51" t="n">
        <v>1695.097</v>
      </c>
      <c r="Q55" s="51" t="n">
        <v>3.4</v>
      </c>
      <c r="R55" s="59" t="n">
        <f aca="false">P55/3600</f>
        <v>0.470860277777778</v>
      </c>
      <c r="S55" s="61"/>
      <c r="T55" s="59" t="n">
        <v>1904.964</v>
      </c>
      <c r="U55" s="59" t="n">
        <v>37.7136</v>
      </c>
      <c r="V55" s="59" t="n">
        <v>40.8636</v>
      </c>
      <c r="W55" s="59" t="n">
        <v>41.7013</v>
      </c>
      <c r="X55" s="59" t="n">
        <v>1686.762</v>
      </c>
      <c r="Y55" s="81" t="n">
        <v>3.41</v>
      </c>
      <c r="Z55" s="59" t="n">
        <f aca="false">X55/3600</f>
        <v>0.4685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4</v>
      </c>
      <c r="AF55" s="38" t="n">
        <f aca="false">R55/100</f>
        <v>0.00470860277777778</v>
      </c>
      <c r="AG55" s="38" t="n">
        <f aca="false">Y55/100</f>
        <v>0.0341</v>
      </c>
      <c r="AH55" s="38" t="n">
        <f aca="false">Z55/100</f>
        <v>0.00468545</v>
      </c>
      <c r="AM55" s="104"/>
      <c r="AN55" s="104"/>
      <c r="AO55" s="104"/>
    </row>
    <row r="56" customFormat="false" ht="12.7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4.0832</v>
      </c>
      <c r="I56" s="63" t="n">
        <f aca="false">V56</f>
        <v>38.3185</v>
      </c>
      <c r="J56" s="63" t="n">
        <f aca="false">T56</f>
        <v>854.0832</v>
      </c>
      <c r="K56" s="63" t="n">
        <f aca="false">W56</f>
        <v>39.0504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43.524</v>
      </c>
      <c r="Q56" s="51" t="n">
        <v>3.639</v>
      </c>
      <c r="R56" s="52" t="n">
        <f aca="false">P56/3600</f>
        <v>0.428756666666667</v>
      </c>
      <c r="S56" s="53"/>
      <c r="T56" s="52" t="n">
        <v>854.0832</v>
      </c>
      <c r="U56" s="52" t="n">
        <v>34.2738</v>
      </c>
      <c r="V56" s="52" t="n">
        <v>38.3185</v>
      </c>
      <c r="W56" s="52" t="n">
        <v>39.0504</v>
      </c>
      <c r="X56" s="52" t="n">
        <v>1535.874</v>
      </c>
      <c r="Y56" s="81" t="n">
        <v>2.507</v>
      </c>
      <c r="Z56" s="52" t="n">
        <f aca="false">X56/3600</f>
        <v>0.426631666666667</v>
      </c>
      <c r="AA56" s="53"/>
      <c r="AB56" s="53"/>
      <c r="AC56" s="53"/>
      <c r="AE56" s="38" t="n">
        <f aca="false">Q56/100</f>
        <v>0.03639</v>
      </c>
      <c r="AF56" s="38" t="n">
        <f aca="false">R56/100</f>
        <v>0.00428756666666667</v>
      </c>
      <c r="AG56" s="38" t="n">
        <f aca="false">Y56/100</f>
        <v>0.02507</v>
      </c>
      <c r="AH56" s="38" t="n">
        <f aca="false">Z56/100</f>
        <v>0.00426631666666667</v>
      </c>
      <c r="AM56" s="104"/>
      <c r="AN56" s="104"/>
      <c r="AO56" s="104"/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2048</v>
      </c>
      <c r="I57" s="63" t="n">
        <f aca="false">V57</f>
        <v>36.1856</v>
      </c>
      <c r="J57" s="63" t="n">
        <f aca="false">T57</f>
        <v>391.2048</v>
      </c>
      <c r="K57" s="63" t="n">
        <f aca="false">W57</f>
        <v>36.8633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37.208</v>
      </c>
      <c r="Q57" s="51" t="n">
        <v>2.111</v>
      </c>
      <c r="R57" s="52" t="n">
        <f aca="false">P57/3600</f>
        <v>0.399224444444445</v>
      </c>
      <c r="S57" s="53"/>
      <c r="T57" s="52" t="n">
        <v>391.2048</v>
      </c>
      <c r="U57" s="52" t="n">
        <v>31.1795</v>
      </c>
      <c r="V57" s="52" t="n">
        <v>36.1856</v>
      </c>
      <c r="W57" s="52" t="n">
        <v>36.8633</v>
      </c>
      <c r="X57" s="52" t="n">
        <v>1427.701</v>
      </c>
      <c r="Y57" s="81" t="n">
        <v>2.104</v>
      </c>
      <c r="Z57" s="52" t="n">
        <f aca="false">X57/3600</f>
        <v>0.396583611111111</v>
      </c>
      <c r="AA57" s="53"/>
      <c r="AB57" s="53"/>
      <c r="AC57" s="53"/>
      <c r="AE57" s="38" t="n">
        <f aca="false">Q57/100</f>
        <v>0.02111</v>
      </c>
      <c r="AF57" s="38" t="n">
        <f aca="false">R57/100</f>
        <v>0.00399224444444445</v>
      </c>
      <c r="AG57" s="38" t="n">
        <f aca="false">Y57/100</f>
        <v>0.02104</v>
      </c>
      <c r="AH57" s="38" t="n">
        <f aca="false">Z57/100</f>
        <v>0.00396583611111111</v>
      </c>
      <c r="AM57" s="104"/>
      <c r="AN57" s="104"/>
      <c r="AO57" s="104"/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5792</v>
      </c>
      <c r="I58" s="64" t="n">
        <f aca="false">V58</f>
        <v>34.2999</v>
      </c>
      <c r="J58" s="64" t="n">
        <f aca="false">T58</f>
        <v>178.5792</v>
      </c>
      <c r="K58" s="64" t="n">
        <f aca="false">W58</f>
        <v>34.9867</v>
      </c>
      <c r="L58" s="51" t="n">
        <v>178.8272</v>
      </c>
      <c r="M58" s="51" t="n">
        <v>28.4027</v>
      </c>
      <c r="N58" s="51" t="n">
        <v>34.3092</v>
      </c>
      <c r="O58" s="51" t="n">
        <v>34.99</v>
      </c>
      <c r="P58" s="51" t="n">
        <v>1369.597</v>
      </c>
      <c r="Q58" s="51" t="n">
        <v>1.837</v>
      </c>
      <c r="R58" s="58" t="n">
        <f aca="false">P58/3600</f>
        <v>0.380443611111111</v>
      </c>
      <c r="S58" s="56"/>
      <c r="T58" s="58" t="n">
        <v>178.5792</v>
      </c>
      <c r="U58" s="58" t="n">
        <v>28.4068</v>
      </c>
      <c r="V58" s="58" t="n">
        <v>34.2999</v>
      </c>
      <c r="W58" s="58" t="n">
        <v>34.9867</v>
      </c>
      <c r="X58" s="58" t="n">
        <v>1361.431</v>
      </c>
      <c r="Y58" s="58" t="n">
        <v>1.832</v>
      </c>
      <c r="Z58" s="58" t="n">
        <f aca="false">X58/3600</f>
        <v>0.378175277777778</v>
      </c>
      <c r="AA58" s="56"/>
      <c r="AB58" s="56"/>
      <c r="AC58" s="56"/>
      <c r="AE58" s="38" t="n">
        <f aca="false">Q58/100</f>
        <v>0.01837</v>
      </c>
      <c r="AF58" s="38" t="n">
        <f aca="false">R58/100</f>
        <v>0.00380443611111111</v>
      </c>
      <c r="AG58" s="38" t="n">
        <f aca="false">Y58/100</f>
        <v>0.01832</v>
      </c>
      <c r="AH58" s="38" t="n">
        <f aca="false">Z58/100</f>
        <v>0.00378175277777778</v>
      </c>
      <c r="AM58" s="104"/>
      <c r="AN58" s="104"/>
      <c r="AO58" s="104"/>
    </row>
    <row r="59" customFormat="false" ht="12.7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4.532</v>
      </c>
      <c r="I59" s="60" t="n">
        <f aca="false">V59</f>
        <v>41.0186</v>
      </c>
      <c r="J59" s="60" t="n">
        <f aca="false">T59</f>
        <v>1344.532</v>
      </c>
      <c r="K59" s="60" t="n">
        <f aca="false">W59</f>
        <v>42.1137</v>
      </c>
      <c r="L59" s="51" t="n">
        <v>1346.7736</v>
      </c>
      <c r="M59" s="51" t="n">
        <v>38.8942</v>
      </c>
      <c r="N59" s="51" t="n">
        <v>41.0054</v>
      </c>
      <c r="O59" s="51" t="n">
        <v>42.115</v>
      </c>
      <c r="P59" s="51" t="n">
        <v>1418.286</v>
      </c>
      <c r="Q59" s="51" t="n">
        <v>3.384</v>
      </c>
      <c r="R59" s="59" t="n">
        <f aca="false">P59/3600</f>
        <v>0.393968333333333</v>
      </c>
      <c r="S59" s="61"/>
      <c r="T59" s="59" t="n">
        <v>1344.532</v>
      </c>
      <c r="U59" s="59" t="n">
        <v>38.9052</v>
      </c>
      <c r="V59" s="59" t="n">
        <v>41.0186</v>
      </c>
      <c r="W59" s="59" t="n">
        <v>42.1137</v>
      </c>
      <c r="X59" s="59" t="n">
        <v>1414.17</v>
      </c>
      <c r="Y59" s="81" t="n">
        <v>2.347</v>
      </c>
      <c r="Z59" s="59" t="n">
        <f aca="false">X59/3600</f>
        <v>0.3928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84</v>
      </c>
      <c r="AF59" s="38" t="n">
        <f aca="false">R59/100</f>
        <v>0.00393968333333333</v>
      </c>
      <c r="AG59" s="38" t="n">
        <f aca="false">Y59/100</f>
        <v>0.02347</v>
      </c>
      <c r="AH59" s="38" t="n">
        <f aca="false">Z59/100</f>
        <v>0.00392825</v>
      </c>
      <c r="AM59" s="104"/>
      <c r="AN59" s="104"/>
      <c r="AO59" s="104"/>
    </row>
    <row r="60" customFormat="false" ht="12.7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4.6272</v>
      </c>
      <c r="I60" s="50" t="n">
        <f aca="false">V60</f>
        <v>38.3729</v>
      </c>
      <c r="J60" s="50" t="n">
        <f aca="false">T60</f>
        <v>654.6272</v>
      </c>
      <c r="K60" s="50" t="n">
        <f aca="false">W60</f>
        <v>39.5572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7.945</v>
      </c>
      <c r="Q60" s="51" t="n">
        <v>1.88</v>
      </c>
      <c r="R60" s="52" t="n">
        <f aca="false">P60/3600</f>
        <v>0.3577625</v>
      </c>
      <c r="S60" s="53"/>
      <c r="T60" s="52" t="n">
        <v>654.6272</v>
      </c>
      <c r="U60" s="52" t="n">
        <v>35.2406</v>
      </c>
      <c r="V60" s="52" t="n">
        <v>38.3729</v>
      </c>
      <c r="W60" s="52" t="n">
        <v>39.5572</v>
      </c>
      <c r="X60" s="52" t="n">
        <v>1282.082</v>
      </c>
      <c r="Y60" s="81" t="n">
        <v>1.873</v>
      </c>
      <c r="Z60" s="52" t="n">
        <f aca="false">X60/3600</f>
        <v>0.356133888888889</v>
      </c>
      <c r="AA60" s="53"/>
      <c r="AB60" s="53"/>
      <c r="AC60" s="53"/>
      <c r="AE60" s="38" t="n">
        <f aca="false">Q60/100</f>
        <v>0.0188</v>
      </c>
      <c r="AF60" s="38" t="n">
        <f aca="false">R60/100</f>
        <v>0.003577625</v>
      </c>
      <c r="AG60" s="38" t="n">
        <f aca="false">Y60/100</f>
        <v>0.01873</v>
      </c>
      <c r="AH60" s="38" t="n">
        <f aca="false">Z60/100</f>
        <v>0.00356133888888889</v>
      </c>
      <c r="AM60" s="104"/>
      <c r="AN60" s="104"/>
      <c r="AO60" s="104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228</v>
      </c>
      <c r="I61" s="50" t="n">
        <f aca="false">V61</f>
        <v>36.2228</v>
      </c>
      <c r="J61" s="50" t="n">
        <f aca="false">T61</f>
        <v>315.228</v>
      </c>
      <c r="K61" s="50" t="n">
        <f aca="false">W61</f>
        <v>37.3689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9.039</v>
      </c>
      <c r="Q61" s="51" t="n">
        <v>1.609</v>
      </c>
      <c r="R61" s="52" t="n">
        <f aca="false">P61/3600</f>
        <v>0.324733055555556</v>
      </c>
      <c r="S61" s="53"/>
      <c r="T61" s="52" t="n">
        <v>315.228</v>
      </c>
      <c r="U61" s="52" t="n">
        <v>31.9511</v>
      </c>
      <c r="V61" s="52" t="n">
        <v>36.2228</v>
      </c>
      <c r="W61" s="52" t="n">
        <v>37.3689</v>
      </c>
      <c r="X61" s="52" t="n">
        <v>1164.535</v>
      </c>
      <c r="Y61" s="81" t="n">
        <v>1.548</v>
      </c>
      <c r="Z61" s="52" t="n">
        <f aca="false">X61/3600</f>
        <v>0.323481944444444</v>
      </c>
      <c r="AA61" s="53"/>
      <c r="AB61" s="53"/>
      <c r="AC61" s="53"/>
      <c r="AE61" s="38" t="n">
        <f aca="false">Q61/100</f>
        <v>0.01609</v>
      </c>
      <c r="AF61" s="38" t="n">
        <f aca="false">R61/100</f>
        <v>0.00324733055555556</v>
      </c>
      <c r="AG61" s="38" t="n">
        <f aca="false">Y61/100</f>
        <v>0.01548</v>
      </c>
      <c r="AH61" s="38" t="n">
        <f aca="false">Z61/100</f>
        <v>0.00323481944444444</v>
      </c>
      <c r="AM61" s="104"/>
      <c r="AN61" s="104"/>
      <c r="AO61" s="104"/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4376</v>
      </c>
      <c r="I62" s="65" t="n">
        <f aca="false">V62</f>
        <v>34.3011</v>
      </c>
      <c r="J62" s="65" t="n">
        <f aca="false">T62</f>
        <v>151.4376</v>
      </c>
      <c r="K62" s="65" t="n">
        <f aca="false">W62</f>
        <v>35.3311</v>
      </c>
      <c r="L62" s="51" t="n">
        <v>151.7712</v>
      </c>
      <c r="M62" s="51" t="n">
        <v>29.2397</v>
      </c>
      <c r="N62" s="51" t="n">
        <v>34.2895</v>
      </c>
      <c r="O62" s="51" t="n">
        <v>35.3485</v>
      </c>
      <c r="P62" s="51" t="n">
        <v>1072.614</v>
      </c>
      <c r="Q62" s="51" t="n">
        <v>1.33</v>
      </c>
      <c r="R62" s="58" t="n">
        <f aca="false">P62/3600</f>
        <v>0.297948333333333</v>
      </c>
      <c r="S62" s="56"/>
      <c r="T62" s="58" t="n">
        <v>151.4376</v>
      </c>
      <c r="U62" s="58" t="n">
        <v>29.2444</v>
      </c>
      <c r="V62" s="58" t="n">
        <v>34.3011</v>
      </c>
      <c r="W62" s="58" t="n">
        <v>35.3311</v>
      </c>
      <c r="X62" s="58" t="n">
        <v>1075.255</v>
      </c>
      <c r="Y62" s="58" t="n">
        <v>1.321</v>
      </c>
      <c r="Z62" s="58" t="n">
        <f aca="false">X62/3600</f>
        <v>0.298681944444444</v>
      </c>
      <c r="AA62" s="56"/>
      <c r="AB62" s="56"/>
      <c r="AC62" s="56"/>
      <c r="AE62" s="38" t="n">
        <f aca="false">Q62/100</f>
        <v>0.0133</v>
      </c>
      <c r="AF62" s="38" t="n">
        <f aca="false">R62/100</f>
        <v>0.00297948333333333</v>
      </c>
      <c r="AG62" s="38" t="n">
        <f aca="false">Y62/100</f>
        <v>0.01321</v>
      </c>
      <c r="AH62" s="38" t="n">
        <f aca="false">Z62/100</f>
        <v>0.00298681944444444</v>
      </c>
      <c r="AM62" s="104"/>
      <c r="AN62" s="104"/>
      <c r="AO62" s="104"/>
    </row>
    <row r="63" customFormat="false" ht="11.25" hidden="false" customHeight="false" outlineLevel="0" collapsed="false">
      <c r="A63" s="82" t="s">
        <v>68</v>
      </c>
      <c r="B63" s="82" t="s">
        <v>69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70</v>
      </c>
      <c r="B64" s="87" t="s">
        <v>71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2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3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4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5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3:AE62)*100</f>
        <v>11.906155942937</v>
      </c>
      <c r="R81" s="70" t="n">
        <f aca="false">GEOMEAN(AF3:AF62)*100</f>
        <v>2.3611995266822</v>
      </c>
      <c r="S81" s="70"/>
      <c r="T81" s="70"/>
      <c r="U81" s="70"/>
      <c r="V81" s="70"/>
      <c r="W81" s="70"/>
      <c r="X81" s="70"/>
      <c r="Y81" s="70" t="n">
        <f aca="false">GEOMEAN(AG3:AG62)*100</f>
        <v>11.5882499042051</v>
      </c>
      <c r="Z81" s="70" t="n">
        <f aca="false">GEOMEAN(AH3:AH62)*100</f>
        <v>2.34871187374639</v>
      </c>
    </row>
    <row r="82" customFormat="false" ht="11.25" hidden="false" customHeight="false" outlineLevel="0" collapsed="false">
      <c r="B82" s="38" t="s">
        <v>77</v>
      </c>
      <c r="X82" s="80"/>
      <c r="Y82" s="80" t="n">
        <f aca="false">Y81/Q81</f>
        <v>0.973299019410165</v>
      </c>
      <c r="Z82" s="80" t="n">
        <f aca="false">Z81/R81</f>
        <v>0.994711309741217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3:Q62)/3600</f>
        <v>0.327186388888889</v>
      </c>
      <c r="R83" s="69" t="n">
        <f aca="false">SUM(R3:R62)</f>
        <v>250.964800833333</v>
      </c>
      <c r="X83" s="69"/>
      <c r="Y83" s="69" t="n">
        <f aca="false">SUM(Y3:Y62)/3600</f>
        <v>0.326967777777778</v>
      </c>
      <c r="Z83" s="69" t="n">
        <f aca="false">SUM(Z3:Z62)</f>
        <v>249.525135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8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1"/>
      <c r="R11" s="52" t="n">
        <f aca="false">P11/3600</f>
        <v>0</v>
      </c>
      <c r="S11" s="53"/>
      <c r="T11" s="52"/>
      <c r="U11" s="52"/>
      <c r="V11" s="52"/>
      <c r="W11" s="52"/>
      <c r="X11" s="52"/>
      <c r="Y11" s="81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2.7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1"/>
      <c r="R12" s="52" t="n">
        <f aca="false">P12/3600</f>
        <v>0</v>
      </c>
      <c r="S12" s="53"/>
      <c r="T12" s="52"/>
      <c r="U12" s="52"/>
      <c r="V12" s="52"/>
      <c r="W12" s="52"/>
      <c r="X12" s="52"/>
      <c r="Y12" s="81"/>
      <c r="Z12" s="52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1"/>
      <c r="R13" s="52" t="n">
        <f aca="false">P13/3600</f>
        <v>0</v>
      </c>
      <c r="S13" s="53"/>
      <c r="T13" s="52"/>
      <c r="U13" s="52"/>
      <c r="V13" s="52"/>
      <c r="W13" s="52"/>
      <c r="X13" s="52"/>
      <c r="Y13" s="81"/>
      <c r="Z13" s="52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1"/>
      <c r="M14" s="51"/>
      <c r="N14" s="51"/>
      <c r="O14" s="51"/>
      <c r="P14" s="51"/>
      <c r="Q14" s="51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2.7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1"/>
      <c r="M15" s="51"/>
      <c r="N15" s="51"/>
      <c r="O15" s="51"/>
      <c r="P15" s="51"/>
      <c r="Q15" s="51"/>
      <c r="R15" s="59" t="n">
        <f aca="false">P15/3600</f>
        <v>0</v>
      </c>
      <c r="S15" s="61"/>
      <c r="T15" s="59"/>
      <c r="U15" s="59"/>
      <c r="V15" s="59"/>
      <c r="W15" s="59"/>
      <c r="X15" s="59"/>
      <c r="Y15" s="81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2.7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1"/>
      <c r="R16" s="52" t="n">
        <f aca="false">P16/3600</f>
        <v>0</v>
      </c>
      <c r="S16" s="53"/>
      <c r="T16" s="52"/>
      <c r="U16" s="52"/>
      <c r="V16" s="52"/>
      <c r="W16" s="52"/>
      <c r="X16" s="52"/>
      <c r="Y16" s="81"/>
      <c r="Z16" s="52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1"/>
      <c r="R17" s="52" t="n">
        <f aca="false">P17/3600</f>
        <v>0</v>
      </c>
      <c r="S17" s="53"/>
      <c r="T17" s="52"/>
      <c r="U17" s="52"/>
      <c r="V17" s="52"/>
      <c r="W17" s="52"/>
      <c r="X17" s="52"/>
      <c r="Y17" s="81"/>
      <c r="Z17" s="52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1"/>
      <c r="M18" s="51"/>
      <c r="N18" s="51"/>
      <c r="O18" s="51"/>
      <c r="P18" s="51"/>
      <c r="Q18" s="51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2.7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1"/>
      <c r="M19" s="51"/>
      <c r="N19" s="51"/>
      <c r="O19" s="51"/>
      <c r="P19" s="51"/>
      <c r="Q19" s="51"/>
      <c r="R19" s="59" t="n">
        <f aca="false">P19/3600</f>
        <v>0</v>
      </c>
      <c r="S19" s="61"/>
      <c r="T19" s="59"/>
      <c r="U19" s="59"/>
      <c r="V19" s="59"/>
      <c r="W19" s="59"/>
      <c r="X19" s="59"/>
      <c r="Y19" s="81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2.7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1"/>
      <c r="R20" s="52" t="n">
        <f aca="false">P20/3600</f>
        <v>0</v>
      </c>
      <c r="S20" s="53"/>
      <c r="T20" s="52"/>
      <c r="U20" s="52"/>
      <c r="V20" s="52"/>
      <c r="W20" s="52"/>
      <c r="X20" s="52"/>
      <c r="Y20" s="81"/>
      <c r="Z20" s="52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1"/>
      <c r="R21" s="52" t="n">
        <f aca="false">P21/3600</f>
        <v>0</v>
      </c>
      <c r="S21" s="53"/>
      <c r="T21" s="52"/>
      <c r="U21" s="52"/>
      <c r="V21" s="52"/>
      <c r="W21" s="52"/>
      <c r="X21" s="52"/>
      <c r="Y21" s="81"/>
      <c r="Z21" s="52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1"/>
      <c r="M22" s="51"/>
      <c r="N22" s="51"/>
      <c r="O22" s="51"/>
      <c r="P22" s="51"/>
      <c r="Q22" s="51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2.7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1"/>
      <c r="M23" s="51"/>
      <c r="N23" s="51"/>
      <c r="O23" s="51"/>
      <c r="P23" s="51"/>
      <c r="Q23" s="51"/>
      <c r="R23" s="59" t="n">
        <f aca="false">P23/3600</f>
        <v>0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2.7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1"/>
      <c r="R24" s="52" t="n">
        <f aca="false">P24/3600</f>
        <v>0</v>
      </c>
      <c r="S24" s="53"/>
      <c r="T24" s="52"/>
      <c r="U24" s="52"/>
      <c r="V24" s="52"/>
      <c r="W24" s="52"/>
      <c r="X24" s="52"/>
      <c r="Y24" s="81"/>
      <c r="Z24" s="52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1"/>
      <c r="R25" s="52" t="n">
        <f aca="false">P25/3600</f>
        <v>0</v>
      </c>
      <c r="S25" s="53"/>
      <c r="T25" s="52"/>
      <c r="U25" s="52"/>
      <c r="V25" s="52"/>
      <c r="W25" s="52"/>
      <c r="X25" s="52"/>
      <c r="Y25" s="81"/>
      <c r="Z25" s="52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1"/>
      <c r="M26" s="51"/>
      <c r="N26" s="51"/>
      <c r="O26" s="51"/>
      <c r="P26" s="51"/>
      <c r="Q26" s="51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2.7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1"/>
      <c r="M27" s="51"/>
      <c r="N27" s="51"/>
      <c r="O27" s="51"/>
      <c r="P27" s="51"/>
      <c r="Q27" s="51"/>
      <c r="R27" s="59" t="n">
        <f aca="false">P27/3600</f>
        <v>0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2.7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1"/>
      <c r="R28" s="52" t="n">
        <f aca="false">P28/3600</f>
        <v>0</v>
      </c>
      <c r="S28" s="53"/>
      <c r="T28" s="52"/>
      <c r="U28" s="52"/>
      <c r="V28" s="52"/>
      <c r="W28" s="52"/>
      <c r="X28" s="52"/>
      <c r="Y28" s="81"/>
      <c r="Z28" s="52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1"/>
      <c r="R29" s="52" t="n">
        <f aca="false">P29/3600</f>
        <v>0</v>
      </c>
      <c r="S29" s="53"/>
      <c r="T29" s="52"/>
      <c r="U29" s="52"/>
      <c r="V29" s="52"/>
      <c r="W29" s="52"/>
      <c r="X29" s="52"/>
      <c r="Y29" s="81"/>
      <c r="Z29" s="52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1"/>
      <c r="M30" s="51"/>
      <c r="N30" s="51"/>
      <c r="O30" s="51"/>
      <c r="P30" s="51"/>
      <c r="Q30" s="51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2.7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1"/>
      <c r="M31" s="51"/>
      <c r="N31" s="51"/>
      <c r="O31" s="51"/>
      <c r="P31" s="51"/>
      <c r="Q31" s="51"/>
      <c r="R31" s="59" t="n">
        <f aca="false">P31/3600</f>
        <v>0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2.7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1"/>
      <c r="R32" s="52" t="n">
        <f aca="false">P32/3600</f>
        <v>0</v>
      </c>
      <c r="S32" s="53"/>
      <c r="T32" s="52"/>
      <c r="U32" s="52"/>
      <c r="V32" s="52"/>
      <c r="W32" s="52"/>
      <c r="X32" s="52"/>
      <c r="Y32" s="81"/>
      <c r="Z32" s="52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1"/>
      <c r="R33" s="52" t="n">
        <f aca="false">P33/3600</f>
        <v>0</v>
      </c>
      <c r="S33" s="53"/>
      <c r="T33" s="52"/>
      <c r="U33" s="52"/>
      <c r="V33" s="52"/>
      <c r="W33" s="52"/>
      <c r="X33" s="52"/>
      <c r="Y33" s="81"/>
      <c r="Z33" s="52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1"/>
      <c r="M34" s="51"/>
      <c r="N34" s="51"/>
      <c r="O34" s="51"/>
      <c r="P34" s="51"/>
      <c r="Q34" s="51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2.7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1"/>
      <c r="M35" s="51"/>
      <c r="N35" s="51"/>
      <c r="O35" s="51"/>
      <c r="P35" s="51"/>
      <c r="Q35" s="51"/>
      <c r="R35" s="59" t="n">
        <f aca="false">P35/3600</f>
        <v>0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2.7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1"/>
      <c r="R36" s="52" t="n">
        <f aca="false">P36/3600</f>
        <v>0</v>
      </c>
      <c r="S36" s="53"/>
      <c r="T36" s="52"/>
      <c r="U36" s="52"/>
      <c r="V36" s="52"/>
      <c r="W36" s="52"/>
      <c r="X36" s="52"/>
      <c r="Y36" s="81"/>
      <c r="Z36" s="52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1"/>
      <c r="R37" s="52" t="n">
        <f aca="false">P37/3600</f>
        <v>0</v>
      </c>
      <c r="S37" s="53"/>
      <c r="T37" s="52"/>
      <c r="U37" s="52"/>
      <c r="V37" s="52"/>
      <c r="W37" s="52"/>
      <c r="X37" s="52"/>
      <c r="Y37" s="81"/>
      <c r="Z37" s="52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1"/>
      <c r="M38" s="51"/>
      <c r="N38" s="51"/>
      <c r="O38" s="51"/>
      <c r="P38" s="51"/>
      <c r="Q38" s="51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2.7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1"/>
      <c r="M39" s="51"/>
      <c r="N39" s="51"/>
      <c r="O39" s="51"/>
      <c r="P39" s="51"/>
      <c r="Q39" s="51"/>
      <c r="R39" s="59" t="n">
        <f aca="false">P39/3600</f>
        <v>0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2.7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1"/>
      <c r="R40" s="52" t="n">
        <f aca="false">P40/3600</f>
        <v>0</v>
      </c>
      <c r="S40" s="53"/>
      <c r="T40" s="52"/>
      <c r="U40" s="52"/>
      <c r="V40" s="52"/>
      <c r="W40" s="52"/>
      <c r="X40" s="52"/>
      <c r="Y40" s="81"/>
      <c r="Z40" s="52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1"/>
      <c r="R41" s="52" t="n">
        <f aca="false">P41/3600</f>
        <v>0</v>
      </c>
      <c r="S41" s="53"/>
      <c r="T41" s="52"/>
      <c r="U41" s="52"/>
      <c r="V41" s="52"/>
      <c r="W41" s="52"/>
      <c r="X41" s="52"/>
      <c r="Y41" s="81"/>
      <c r="Z41" s="52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1"/>
      <c r="M42" s="51"/>
      <c r="N42" s="51"/>
      <c r="O42" s="51"/>
      <c r="P42" s="51"/>
      <c r="Q42" s="51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2.7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1"/>
      <c r="M43" s="51"/>
      <c r="N43" s="51"/>
      <c r="O43" s="51"/>
      <c r="P43" s="51"/>
      <c r="Q43" s="51"/>
      <c r="R43" s="59" t="n">
        <f aca="false">P43/3600</f>
        <v>0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2.7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1"/>
      <c r="R44" s="52" t="n">
        <f aca="false">P44/3600</f>
        <v>0</v>
      </c>
      <c r="S44" s="53"/>
      <c r="T44" s="52"/>
      <c r="U44" s="52"/>
      <c r="V44" s="52"/>
      <c r="W44" s="52"/>
      <c r="X44" s="52"/>
      <c r="Y44" s="81"/>
      <c r="Z44" s="52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1"/>
      <c r="R45" s="52" t="n">
        <f aca="false">P45/3600</f>
        <v>0</v>
      </c>
      <c r="S45" s="53"/>
      <c r="T45" s="52"/>
      <c r="U45" s="52"/>
      <c r="V45" s="52"/>
      <c r="W45" s="52"/>
      <c r="X45" s="52"/>
      <c r="Y45" s="81"/>
      <c r="Z45" s="52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1"/>
      <c r="M46" s="51"/>
      <c r="N46" s="51"/>
      <c r="O46" s="51"/>
      <c r="P46" s="51"/>
      <c r="Q46" s="51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2.7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1"/>
      <c r="M47" s="51"/>
      <c r="N47" s="51"/>
      <c r="O47" s="51"/>
      <c r="P47" s="51"/>
      <c r="Q47" s="51"/>
      <c r="R47" s="59" t="n">
        <f aca="false">P47/3600</f>
        <v>0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2.7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1"/>
      <c r="R48" s="52" t="n">
        <f aca="false">P48/3600</f>
        <v>0</v>
      </c>
      <c r="S48" s="53"/>
      <c r="T48" s="52"/>
      <c r="U48" s="52"/>
      <c r="V48" s="52"/>
      <c r="W48" s="52"/>
      <c r="X48" s="52"/>
      <c r="Y48" s="81"/>
      <c r="Z48" s="52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1"/>
      <c r="R49" s="52" t="n">
        <f aca="false">P49/3600</f>
        <v>0</v>
      </c>
      <c r="S49" s="53"/>
      <c r="T49" s="52"/>
      <c r="U49" s="52"/>
      <c r="V49" s="52"/>
      <c r="W49" s="52"/>
      <c r="X49" s="52"/>
      <c r="Y49" s="81"/>
      <c r="Z49" s="52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1"/>
      <c r="M50" s="51"/>
      <c r="N50" s="51"/>
      <c r="O50" s="51"/>
      <c r="P50" s="51"/>
      <c r="Q50" s="51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2.7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1"/>
      <c r="M51" s="51"/>
      <c r="N51" s="51"/>
      <c r="O51" s="51"/>
      <c r="P51" s="51"/>
      <c r="Q51" s="51"/>
      <c r="R51" s="59" t="n">
        <f aca="false">P51/3600</f>
        <v>0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2.7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1"/>
      <c r="R52" s="52" t="n">
        <f aca="false">P52/3600</f>
        <v>0</v>
      </c>
      <c r="S52" s="53"/>
      <c r="T52" s="52"/>
      <c r="U52" s="52"/>
      <c r="V52" s="52"/>
      <c r="W52" s="52"/>
      <c r="X52" s="52"/>
      <c r="Y52" s="81"/>
      <c r="Z52" s="52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1"/>
      <c r="R53" s="52" t="n">
        <f aca="false">P53/3600</f>
        <v>0</v>
      </c>
      <c r="S53" s="53"/>
      <c r="T53" s="52"/>
      <c r="U53" s="52"/>
      <c r="V53" s="52"/>
      <c r="W53" s="52"/>
      <c r="X53" s="52"/>
      <c r="Y53" s="81"/>
      <c r="Z53" s="52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1"/>
      <c r="M54" s="51"/>
      <c r="N54" s="51"/>
      <c r="O54" s="51"/>
      <c r="P54" s="51"/>
      <c r="Q54" s="51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2.7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1"/>
      <c r="M55" s="51"/>
      <c r="N55" s="51"/>
      <c r="O55" s="51"/>
      <c r="P55" s="51"/>
      <c r="Q55" s="51"/>
      <c r="R55" s="59" t="n">
        <f aca="false">P55/3600</f>
        <v>0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2.7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1"/>
      <c r="R56" s="52" t="n">
        <f aca="false">P56/3600</f>
        <v>0</v>
      </c>
      <c r="S56" s="53"/>
      <c r="T56" s="52"/>
      <c r="U56" s="52"/>
      <c r="V56" s="52"/>
      <c r="W56" s="52"/>
      <c r="X56" s="52"/>
      <c r="Y56" s="81"/>
      <c r="Z56" s="52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1"/>
      <c r="R57" s="52" t="n">
        <f aca="false">P57/3600</f>
        <v>0</v>
      </c>
      <c r="S57" s="53"/>
      <c r="T57" s="52"/>
      <c r="U57" s="52"/>
      <c r="V57" s="52"/>
      <c r="W57" s="52"/>
      <c r="X57" s="52"/>
      <c r="Y57" s="81"/>
      <c r="Z57" s="52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1"/>
      <c r="M58" s="51"/>
      <c r="N58" s="51"/>
      <c r="O58" s="51"/>
      <c r="P58" s="51"/>
      <c r="Q58" s="51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2.7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1"/>
      <c r="M59" s="51"/>
      <c r="N59" s="51"/>
      <c r="O59" s="51"/>
      <c r="P59" s="51"/>
      <c r="Q59" s="51"/>
      <c r="R59" s="59" t="n">
        <f aca="false">P59/3600</f>
        <v>0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2.7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1"/>
      <c r="R60" s="52" t="n">
        <f aca="false">P60/3600</f>
        <v>0</v>
      </c>
      <c r="S60" s="53"/>
      <c r="T60" s="52"/>
      <c r="U60" s="52"/>
      <c r="V60" s="52"/>
      <c r="W60" s="52"/>
      <c r="X60" s="52"/>
      <c r="Y60" s="81"/>
      <c r="Z60" s="52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1"/>
      <c r="R61" s="52" t="n">
        <f aca="false">P61/3600</f>
        <v>0</v>
      </c>
      <c r="S61" s="53"/>
      <c r="T61" s="52"/>
      <c r="U61" s="52"/>
      <c r="V61" s="52"/>
      <c r="W61" s="52"/>
      <c r="X61" s="52"/>
      <c r="Y61" s="81"/>
      <c r="Z61" s="52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1"/>
      <c r="M62" s="51"/>
      <c r="N62" s="51"/>
      <c r="O62" s="51"/>
      <c r="P62" s="51"/>
      <c r="Q62" s="51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2.75" hidden="false" customHeight="false" outlineLevel="0" collapsed="false">
      <c r="A63" s="49" t="s">
        <v>68</v>
      </c>
      <c r="B63" s="49" t="s">
        <v>69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1"/>
      <c r="M63" s="51"/>
      <c r="N63" s="51"/>
      <c r="O63" s="51"/>
      <c r="P63" s="51"/>
      <c r="Q63" s="51"/>
      <c r="R63" s="59" t="n">
        <f aca="false">P63/3600</f>
        <v>0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2.75" hidden="false" customHeight="false" outlineLevel="0" collapsed="false">
      <c r="A64" s="55" t="s">
        <v>70</v>
      </c>
      <c r="B64" s="55" t="s">
        <v>71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1"/>
      <c r="R64" s="52" t="n">
        <f aca="false">P64/3600</f>
        <v>0</v>
      </c>
      <c r="S64" s="53"/>
      <c r="T64" s="52"/>
      <c r="U64" s="52"/>
      <c r="V64" s="52"/>
      <c r="W64" s="52"/>
      <c r="X64" s="52"/>
      <c r="Y64" s="81"/>
      <c r="Z64" s="52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1"/>
      <c r="R65" s="52" t="n">
        <f aca="false">P65/3600</f>
        <v>0</v>
      </c>
      <c r="S65" s="53"/>
      <c r="T65" s="52"/>
      <c r="U65" s="52"/>
      <c r="V65" s="52"/>
      <c r="W65" s="52"/>
      <c r="X65" s="52"/>
      <c r="Y65" s="81"/>
      <c r="Z65" s="52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1"/>
      <c r="M66" s="51"/>
      <c r="N66" s="51"/>
      <c r="O66" s="51"/>
      <c r="P66" s="51"/>
      <c r="Q66" s="51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2.75" hidden="false" customHeight="false" outlineLevel="0" collapsed="false">
      <c r="A67" s="55"/>
      <c r="B67" s="49" t="s">
        <v>72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1"/>
      <c r="M67" s="51"/>
      <c r="N67" s="51"/>
      <c r="O67" s="51"/>
      <c r="P67" s="51"/>
      <c r="Q67" s="51"/>
      <c r="R67" s="59" t="n">
        <f aca="false">P67/3600</f>
        <v>0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2.75" hidden="false" customHeight="false" outlineLevel="0" collapsed="false">
      <c r="A68" s="55"/>
      <c r="B68" s="55" t="s">
        <v>73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1"/>
      <c r="R68" s="52" t="n">
        <f aca="false">P68/3600</f>
        <v>0</v>
      </c>
      <c r="S68" s="53"/>
      <c r="T68" s="52"/>
      <c r="U68" s="52"/>
      <c r="V68" s="52"/>
      <c r="W68" s="52"/>
      <c r="X68" s="52"/>
      <c r="Y68" s="81"/>
      <c r="Z68" s="52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1"/>
      <c r="R69" s="52" t="n">
        <f aca="false">P69/3600</f>
        <v>0</v>
      </c>
      <c r="S69" s="53"/>
      <c r="T69" s="52"/>
      <c r="U69" s="52"/>
      <c r="V69" s="52"/>
      <c r="W69" s="52"/>
      <c r="X69" s="52"/>
      <c r="Y69" s="81"/>
      <c r="Z69" s="52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1"/>
      <c r="M70" s="51"/>
      <c r="N70" s="51"/>
      <c r="O70" s="51"/>
      <c r="P70" s="51"/>
      <c r="Q70" s="51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2.75" hidden="false" customHeight="false" outlineLevel="0" collapsed="false">
      <c r="A71" s="55"/>
      <c r="B71" s="49" t="s">
        <v>74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1"/>
      <c r="M71" s="51"/>
      <c r="N71" s="51"/>
      <c r="O71" s="51"/>
      <c r="P71" s="51"/>
      <c r="Q71" s="51"/>
      <c r="R71" s="59" t="n">
        <f aca="false">P71/3600</f>
        <v>0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2.75" hidden="false" customHeight="false" outlineLevel="0" collapsed="false">
      <c r="A72" s="55"/>
      <c r="B72" s="55" t="s">
        <v>75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1"/>
      <c r="R72" s="52" t="n">
        <f aca="false">P72/3600</f>
        <v>0</v>
      </c>
      <c r="S72" s="53"/>
      <c r="T72" s="52"/>
      <c r="U72" s="52"/>
      <c r="V72" s="52"/>
      <c r="W72" s="52"/>
      <c r="X72" s="52"/>
      <c r="Y72" s="81"/>
      <c r="Z72" s="52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1"/>
      <c r="R73" s="52" t="n">
        <f aca="false">P73/3600</f>
        <v>0</v>
      </c>
      <c r="S73" s="53"/>
      <c r="T73" s="52"/>
      <c r="U73" s="52"/>
      <c r="V73" s="52"/>
      <c r="W73" s="52"/>
      <c r="X73" s="52"/>
      <c r="Y73" s="81"/>
      <c r="Z73" s="52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1"/>
      <c r="M74" s="51"/>
      <c r="N74" s="51"/>
      <c r="O74" s="51"/>
      <c r="P74" s="51"/>
      <c r="Q74" s="51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5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7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2" t="s">
        <v>5</v>
      </c>
      <c r="B3" s="82" t="s">
        <v>35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6</v>
      </c>
      <c r="B4" s="87" t="s">
        <v>37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8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9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2.75" hidden="false" customHeight="false" outlineLevel="0" collapsed="false">
      <c r="A11" s="49" t="s">
        <v>6</v>
      </c>
      <c r="B11" s="49" t="s">
        <v>40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0.1992</v>
      </c>
      <c r="I11" s="50" t="n">
        <f aca="false">V11</f>
        <v>43.184</v>
      </c>
      <c r="J11" s="50" t="n">
        <f aca="false">T11</f>
        <v>6270.1992</v>
      </c>
      <c r="K11" s="50" t="n">
        <f aca="false">W11</f>
        <v>44.494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680.2</v>
      </c>
      <c r="Q11" s="51" t="n">
        <v>26.663</v>
      </c>
      <c r="R11" s="52" t="n">
        <f aca="false">P11/3600</f>
        <v>6.57783333333333</v>
      </c>
      <c r="S11" s="53"/>
      <c r="T11" s="52" t="n">
        <v>6270.1992</v>
      </c>
      <c r="U11" s="52" t="n">
        <v>41.5997</v>
      </c>
      <c r="V11" s="52" t="n">
        <v>43.184</v>
      </c>
      <c r="W11" s="52" t="n">
        <v>44.4948</v>
      </c>
      <c r="X11" s="52" t="n">
        <v>23597.272</v>
      </c>
      <c r="Y11" s="81" t="n">
        <v>27.485</v>
      </c>
      <c r="Z11" s="52" t="n">
        <f aca="false">X11/3600</f>
        <v>6.55479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663</v>
      </c>
      <c r="AF11" s="38" t="n">
        <f aca="false">R11/100</f>
        <v>0.0657783333333333</v>
      </c>
      <c r="AG11" s="38" t="n">
        <f aca="false">Y11/100</f>
        <v>0.27485</v>
      </c>
      <c r="AH11" s="38" t="n">
        <f aca="false">Z11/100</f>
        <v>0.0655479777777778</v>
      </c>
      <c r="AM11" s="106"/>
      <c r="AN11" s="106"/>
      <c r="AO11" s="106"/>
    </row>
    <row r="12" customFormat="false" ht="12.75" hidden="false" customHeight="false" outlineLevel="0" collapsed="false">
      <c r="A12" s="55" t="s">
        <v>41</v>
      </c>
      <c r="B12" s="55" t="s">
        <v>42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5.52</v>
      </c>
      <c r="I12" s="50" t="n">
        <f aca="false">V12</f>
        <v>41.5761</v>
      </c>
      <c r="J12" s="50" t="n">
        <f aca="false">T12</f>
        <v>3115.52</v>
      </c>
      <c r="K12" s="50" t="n">
        <f aca="false">W12</f>
        <v>42.6497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2158.755</v>
      </c>
      <c r="Q12" s="51" t="n">
        <v>24.203</v>
      </c>
      <c r="R12" s="52" t="n">
        <f aca="false">P12/3600</f>
        <v>6.15520972222222</v>
      </c>
      <c r="S12" s="53"/>
      <c r="T12" s="52" t="n">
        <v>3115.52</v>
      </c>
      <c r="U12" s="52" t="n">
        <v>39.7363</v>
      </c>
      <c r="V12" s="52" t="n">
        <v>41.5761</v>
      </c>
      <c r="W12" s="52" t="n">
        <v>42.6497</v>
      </c>
      <c r="X12" s="52" t="n">
        <v>22111.418</v>
      </c>
      <c r="Y12" s="81" t="n">
        <v>24.006</v>
      </c>
      <c r="Z12" s="52" t="n">
        <f aca="false">X12/3600</f>
        <v>6.14206055555556</v>
      </c>
      <c r="AA12" s="53"/>
      <c r="AB12" s="53"/>
      <c r="AC12" s="53"/>
      <c r="AE12" s="38" t="n">
        <f aca="false">Q12/100</f>
        <v>0.24203</v>
      </c>
      <c r="AF12" s="38" t="n">
        <f aca="false">R12/100</f>
        <v>0.0615520972222222</v>
      </c>
      <c r="AG12" s="38" t="n">
        <f aca="false">Y12/100</f>
        <v>0.24006</v>
      </c>
      <c r="AH12" s="38" t="n">
        <f aca="false">Z12/100</f>
        <v>0.0614206055555556</v>
      </c>
      <c r="AM12" s="106"/>
      <c r="AN12" s="106"/>
      <c r="AO12" s="106"/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5.0712</v>
      </c>
      <c r="I13" s="50" t="n">
        <f aca="false">V13</f>
        <v>40.0731</v>
      </c>
      <c r="J13" s="50" t="n">
        <f aca="false">T13</f>
        <v>1595.0712</v>
      </c>
      <c r="K13" s="50" t="n">
        <f aca="false">W13</f>
        <v>41.208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1005.793</v>
      </c>
      <c r="Q13" s="51" t="n">
        <v>22.068</v>
      </c>
      <c r="R13" s="52" t="n">
        <f aca="false">P13/3600</f>
        <v>5.8349425</v>
      </c>
      <c r="S13" s="53"/>
      <c r="T13" s="52" t="n">
        <v>1595.0712</v>
      </c>
      <c r="U13" s="52" t="n">
        <v>37.4614</v>
      </c>
      <c r="V13" s="52" t="n">
        <v>40.0731</v>
      </c>
      <c r="W13" s="52" t="n">
        <v>41.208</v>
      </c>
      <c r="X13" s="52" t="n">
        <v>20946.27</v>
      </c>
      <c r="Y13" s="81" t="n">
        <v>22.111</v>
      </c>
      <c r="Z13" s="52" t="n">
        <f aca="false">X13/3600</f>
        <v>5.81840833333333</v>
      </c>
      <c r="AA13" s="53"/>
      <c r="AB13" s="53"/>
      <c r="AC13" s="53"/>
      <c r="AE13" s="38" t="n">
        <f aca="false">Q13/100</f>
        <v>0.22068</v>
      </c>
      <c r="AF13" s="38" t="n">
        <f aca="false">R13/100</f>
        <v>0.058349425</v>
      </c>
      <c r="AG13" s="38" t="n">
        <f aca="false">Y13/100</f>
        <v>0.22111</v>
      </c>
      <c r="AH13" s="38" t="n">
        <f aca="false">Z13/100</f>
        <v>0.0581840833333333</v>
      </c>
      <c r="AM13" s="106"/>
      <c r="AN13" s="106"/>
      <c r="AO13" s="106"/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1.3232</v>
      </c>
      <c r="I14" s="57" t="n">
        <f aca="false">V14</f>
        <v>38.7526</v>
      </c>
      <c r="J14" s="57" t="n">
        <f aca="false">T14</f>
        <v>781.3232</v>
      </c>
      <c r="K14" s="57" t="n">
        <f aca="false">W14</f>
        <v>40.1874</v>
      </c>
      <c r="L14" s="51" t="n">
        <v>782.6072</v>
      </c>
      <c r="M14" s="51" t="n">
        <v>34.8355</v>
      </c>
      <c r="N14" s="51" t="n">
        <v>38.7502</v>
      </c>
      <c r="O14" s="51" t="n">
        <v>40.1852</v>
      </c>
      <c r="P14" s="51" t="n">
        <v>20294.024</v>
      </c>
      <c r="Q14" s="51" t="n">
        <v>20.562</v>
      </c>
      <c r="R14" s="58" t="n">
        <f aca="false">P14/3600</f>
        <v>5.63722888888889</v>
      </c>
      <c r="S14" s="56"/>
      <c r="T14" s="58" t="n">
        <v>781.3232</v>
      </c>
      <c r="U14" s="58" t="n">
        <v>34.8413</v>
      </c>
      <c r="V14" s="58" t="n">
        <v>38.7526</v>
      </c>
      <c r="W14" s="58" t="n">
        <v>40.1874</v>
      </c>
      <c r="X14" s="58" t="n">
        <v>20145.927</v>
      </c>
      <c r="Y14" s="58" t="n">
        <v>20.254</v>
      </c>
      <c r="Z14" s="58" t="n">
        <f aca="false">X14/3600</f>
        <v>5.59609083333333</v>
      </c>
      <c r="AA14" s="56"/>
      <c r="AB14" s="56"/>
      <c r="AC14" s="56"/>
      <c r="AE14" s="38" t="n">
        <f aca="false">Q14/100</f>
        <v>0.20562</v>
      </c>
      <c r="AF14" s="38" t="n">
        <f aca="false">R14/100</f>
        <v>0.0563722888888889</v>
      </c>
      <c r="AG14" s="38" t="n">
        <f aca="false">Y14/100</f>
        <v>0.20254</v>
      </c>
      <c r="AH14" s="38" t="n">
        <f aca="false">Z14/100</f>
        <v>0.0559609083333333</v>
      </c>
      <c r="AM14" s="106"/>
      <c r="AN14" s="106"/>
      <c r="AO14" s="106"/>
    </row>
    <row r="15" customFormat="false" ht="12.75" hidden="false" customHeight="false" outlineLevel="0" collapsed="false">
      <c r="A15" s="55"/>
      <c r="B15" s="49" t="s">
        <v>43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46.8264</v>
      </c>
      <c r="I15" s="60" t="n">
        <f aca="false">V15</f>
        <v>41.6839</v>
      </c>
      <c r="J15" s="60" t="n">
        <f aca="false">T15</f>
        <v>10646.8264</v>
      </c>
      <c r="K15" s="60" t="n">
        <f aca="false">W15</f>
        <v>42.5576</v>
      </c>
      <c r="L15" s="51" t="n">
        <v>10655.64</v>
      </c>
      <c r="M15" s="51" t="n">
        <v>39.6342</v>
      </c>
      <c r="N15" s="51" t="n">
        <v>41.6791</v>
      </c>
      <c r="O15" s="51" t="n">
        <v>42.5529</v>
      </c>
      <c r="P15" s="51" t="n">
        <v>22469.509</v>
      </c>
      <c r="Q15" s="51" t="n">
        <v>31.708</v>
      </c>
      <c r="R15" s="59" t="n">
        <f aca="false">P15/3600</f>
        <v>6.24153027777778</v>
      </c>
      <c r="S15" s="61"/>
      <c r="T15" s="59" t="n">
        <v>10646.8264</v>
      </c>
      <c r="U15" s="59" t="n">
        <v>39.6439</v>
      </c>
      <c r="V15" s="59" t="n">
        <v>41.6839</v>
      </c>
      <c r="W15" s="59" t="n">
        <v>42.5576</v>
      </c>
      <c r="X15" s="59" t="n">
        <v>22269.017</v>
      </c>
      <c r="Y15" s="81" t="n">
        <v>31.584</v>
      </c>
      <c r="Z15" s="59" t="n">
        <f aca="false">X15/3600</f>
        <v>6.18583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708</v>
      </c>
      <c r="AF15" s="38" t="n">
        <f aca="false">R15/100</f>
        <v>0.0624153027777778</v>
      </c>
      <c r="AG15" s="38" t="n">
        <f aca="false">Y15/100</f>
        <v>0.31584</v>
      </c>
      <c r="AH15" s="38" t="n">
        <f aca="false">Z15/100</f>
        <v>0.0618583805555556</v>
      </c>
      <c r="AM15" s="106"/>
      <c r="AN15" s="106"/>
      <c r="AO15" s="106"/>
    </row>
    <row r="16" customFormat="false" ht="12.75" hidden="false" customHeight="false" outlineLevel="0" collapsed="false">
      <c r="A16" s="55"/>
      <c r="B16" s="55" t="s">
        <v>44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9.768</v>
      </c>
      <c r="I16" s="50" t="n">
        <f aca="false">V16</f>
        <v>39.3701</v>
      </c>
      <c r="J16" s="50" t="n">
        <f aca="false">T16</f>
        <v>4309.768</v>
      </c>
      <c r="K16" s="50" t="n">
        <f aca="false">W16</f>
        <v>40.3973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911.323</v>
      </c>
      <c r="Q16" s="51" t="n">
        <v>25.871</v>
      </c>
      <c r="R16" s="52" t="n">
        <f aca="false">P16/3600</f>
        <v>5.80870083333333</v>
      </c>
      <c r="S16" s="53"/>
      <c r="T16" s="52" t="n">
        <v>4309.768</v>
      </c>
      <c r="U16" s="52" t="n">
        <v>36.5998</v>
      </c>
      <c r="V16" s="52" t="n">
        <v>39.3701</v>
      </c>
      <c r="W16" s="52" t="n">
        <v>40.3973</v>
      </c>
      <c r="X16" s="52" t="n">
        <v>20705.258</v>
      </c>
      <c r="Y16" s="81" t="n">
        <v>25.197</v>
      </c>
      <c r="Z16" s="52" t="n">
        <f aca="false">X16/3600</f>
        <v>5.75146055555556</v>
      </c>
      <c r="AA16" s="53"/>
      <c r="AB16" s="53"/>
      <c r="AC16" s="53"/>
      <c r="AE16" s="38" t="n">
        <f aca="false">Q16/100</f>
        <v>0.25871</v>
      </c>
      <c r="AF16" s="38" t="n">
        <f aca="false">R16/100</f>
        <v>0.0580870083333333</v>
      </c>
      <c r="AG16" s="38" t="n">
        <f aca="false">Y16/100</f>
        <v>0.25197</v>
      </c>
      <c r="AH16" s="38" t="n">
        <f aca="false">Z16/100</f>
        <v>0.0575146055555556</v>
      </c>
      <c r="AM16" s="106"/>
      <c r="AN16" s="106"/>
      <c r="AO16" s="106"/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84</v>
      </c>
      <c r="I17" s="50" t="n">
        <f aca="false">V17</f>
        <v>37.4618</v>
      </c>
      <c r="J17" s="50" t="n">
        <f aca="false">T17</f>
        <v>1770.84</v>
      </c>
      <c r="K17" s="50" t="n">
        <f aca="false">W17</f>
        <v>38.9689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769.792</v>
      </c>
      <c r="Q17" s="51" t="n">
        <v>21.585</v>
      </c>
      <c r="R17" s="52" t="n">
        <f aca="false">P17/3600</f>
        <v>5.49160888888889</v>
      </c>
      <c r="S17" s="53"/>
      <c r="T17" s="52" t="n">
        <v>1770.84</v>
      </c>
      <c r="U17" s="52" t="n">
        <v>33.735</v>
      </c>
      <c r="V17" s="52" t="n">
        <v>37.4618</v>
      </c>
      <c r="W17" s="52" t="n">
        <v>38.9689</v>
      </c>
      <c r="X17" s="52" t="n">
        <v>19645.591</v>
      </c>
      <c r="Y17" s="81" t="n">
        <v>21.78</v>
      </c>
      <c r="Z17" s="52" t="n">
        <f aca="false">X17/3600</f>
        <v>5.45710861111111</v>
      </c>
      <c r="AA17" s="53"/>
      <c r="AB17" s="53"/>
      <c r="AC17" s="53"/>
      <c r="AE17" s="38" t="n">
        <f aca="false">Q17/100</f>
        <v>0.21585</v>
      </c>
      <c r="AF17" s="38" t="n">
        <f aca="false">R17/100</f>
        <v>0.0549160888888889</v>
      </c>
      <c r="AG17" s="38" t="n">
        <f aca="false">Y17/100</f>
        <v>0.2178</v>
      </c>
      <c r="AH17" s="38" t="n">
        <f aca="false">Z17/100</f>
        <v>0.0545710861111111</v>
      </c>
      <c r="AM17" s="106"/>
      <c r="AN17" s="106"/>
      <c r="AO17" s="106"/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0.5104</v>
      </c>
      <c r="I18" s="57" t="n">
        <f aca="false">V18</f>
        <v>35.9578</v>
      </c>
      <c r="J18" s="57" t="n">
        <f aca="false">T18</f>
        <v>730.5104</v>
      </c>
      <c r="K18" s="57" t="n">
        <f aca="false">W18</f>
        <v>38.026</v>
      </c>
      <c r="L18" s="51" t="n">
        <v>730.6192</v>
      </c>
      <c r="M18" s="51" t="n">
        <v>31.1081</v>
      </c>
      <c r="N18" s="51" t="n">
        <v>35.9497</v>
      </c>
      <c r="O18" s="51" t="n">
        <v>38.0201</v>
      </c>
      <c r="P18" s="51" t="n">
        <v>19137.574</v>
      </c>
      <c r="Q18" s="51" t="n">
        <v>20.687</v>
      </c>
      <c r="R18" s="58" t="n">
        <f aca="false">P18/3600</f>
        <v>5.31599277777778</v>
      </c>
      <c r="S18" s="56"/>
      <c r="T18" s="58" t="n">
        <v>730.5104</v>
      </c>
      <c r="U18" s="58" t="n">
        <v>31.1112</v>
      </c>
      <c r="V18" s="58" t="n">
        <v>35.9578</v>
      </c>
      <c r="W18" s="58" t="n">
        <v>38.026</v>
      </c>
      <c r="X18" s="58" t="n">
        <v>18997.929</v>
      </c>
      <c r="Y18" s="58" t="n">
        <v>21.145</v>
      </c>
      <c r="Z18" s="58" t="n">
        <f aca="false">X18/3600</f>
        <v>5.2772025</v>
      </c>
      <c r="AA18" s="56"/>
      <c r="AB18" s="56"/>
      <c r="AC18" s="56"/>
      <c r="AE18" s="38" t="n">
        <f aca="false">Q18/100</f>
        <v>0.20687</v>
      </c>
      <c r="AF18" s="38" t="n">
        <f aca="false">R18/100</f>
        <v>0.0531599277777778</v>
      </c>
      <c r="AG18" s="38" t="n">
        <f aca="false">Y18/100</f>
        <v>0.21145</v>
      </c>
      <c r="AH18" s="38" t="n">
        <f aca="false">Z18/100</f>
        <v>0.052772025</v>
      </c>
      <c r="AM18" s="106"/>
      <c r="AN18" s="106"/>
      <c r="AO18" s="106"/>
    </row>
    <row r="19" customFormat="false" ht="12.75" hidden="false" customHeight="false" outlineLevel="0" collapsed="false">
      <c r="A19" s="55"/>
      <c r="B19" s="49" t="s">
        <v>45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302.084</v>
      </c>
      <c r="I19" s="60" t="n">
        <f aca="false">V19</f>
        <v>40.2176</v>
      </c>
      <c r="J19" s="60" t="n">
        <f aca="false">T19</f>
        <v>25302.084</v>
      </c>
      <c r="K19" s="60" t="n">
        <f aca="false">W19</f>
        <v>43.0473</v>
      </c>
      <c r="L19" s="51" t="n">
        <v>25286.1432</v>
      </c>
      <c r="M19" s="51" t="n">
        <v>38.6677</v>
      </c>
      <c r="N19" s="51" t="n">
        <v>40.2137</v>
      </c>
      <c r="O19" s="51" t="n">
        <v>43.0467</v>
      </c>
      <c r="P19" s="51" t="n">
        <v>46266.598</v>
      </c>
      <c r="Q19" s="51" t="n">
        <v>62.138</v>
      </c>
      <c r="R19" s="59" t="n">
        <f aca="false">P19/3600</f>
        <v>12.8518327777778</v>
      </c>
      <c r="S19" s="61"/>
      <c r="T19" s="59" t="n">
        <v>25302.084</v>
      </c>
      <c r="U19" s="59" t="n">
        <v>38.6749</v>
      </c>
      <c r="V19" s="59" t="n">
        <v>40.2176</v>
      </c>
      <c r="W19" s="59" t="n">
        <v>43.0473</v>
      </c>
      <c r="X19" s="59" t="n">
        <v>46221.481</v>
      </c>
      <c r="Y19" s="81" t="n">
        <v>60.886</v>
      </c>
      <c r="Z19" s="59" t="n">
        <f aca="false">X19/3600</f>
        <v>12.8393002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2138</v>
      </c>
      <c r="AF19" s="38" t="n">
        <f aca="false">R19/100</f>
        <v>0.128518327777778</v>
      </c>
      <c r="AG19" s="38" t="n">
        <f aca="false">Y19/100</f>
        <v>0.60886</v>
      </c>
      <c r="AH19" s="38" t="n">
        <f aca="false">Z19/100</f>
        <v>0.128393002777778</v>
      </c>
      <c r="AM19" s="106"/>
      <c r="AN19" s="106"/>
      <c r="AO19" s="106"/>
    </row>
    <row r="20" customFormat="false" ht="12.75" hidden="false" customHeight="false" outlineLevel="0" collapsed="false">
      <c r="A20" s="55"/>
      <c r="B20" s="55" t="s">
        <v>46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4.2408</v>
      </c>
      <c r="I20" s="50" t="n">
        <f aca="false">V20</f>
        <v>38.7365</v>
      </c>
      <c r="J20" s="50" t="n">
        <f aca="false">T20</f>
        <v>8074.2408</v>
      </c>
      <c r="K20" s="50" t="n">
        <f aca="false">W20</f>
        <v>40.9483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758.006</v>
      </c>
      <c r="Q20" s="51" t="n">
        <v>45.693</v>
      </c>
      <c r="R20" s="52" t="n">
        <f aca="false">P20/3600</f>
        <v>11.5994461111111</v>
      </c>
      <c r="S20" s="53"/>
      <c r="T20" s="52" t="n">
        <v>8074.2408</v>
      </c>
      <c r="U20" s="52" t="n">
        <v>36.5168</v>
      </c>
      <c r="V20" s="52" t="n">
        <v>38.7365</v>
      </c>
      <c r="W20" s="52" t="n">
        <v>40.9483</v>
      </c>
      <c r="X20" s="52" t="n">
        <v>41670.994</v>
      </c>
      <c r="Y20" s="81" t="n">
        <v>44.638</v>
      </c>
      <c r="Z20" s="52" t="n">
        <f aca="false">X20/3600</f>
        <v>11.5752761111111</v>
      </c>
      <c r="AA20" s="53"/>
      <c r="AB20" s="53"/>
      <c r="AC20" s="53"/>
      <c r="AE20" s="38" t="n">
        <f aca="false">Q20/100</f>
        <v>0.45693</v>
      </c>
      <c r="AF20" s="38" t="n">
        <f aca="false">R20/100</f>
        <v>0.115994461111111</v>
      </c>
      <c r="AG20" s="38" t="n">
        <f aca="false">Y20/100</f>
        <v>0.44638</v>
      </c>
      <c r="AH20" s="38" t="n">
        <f aca="false">Z20/100</f>
        <v>0.115752761111111</v>
      </c>
      <c r="AM20" s="106"/>
      <c r="AN20" s="106"/>
      <c r="AO20" s="106"/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9.1056</v>
      </c>
      <c r="I21" s="50" t="n">
        <f aca="false">V21</f>
        <v>37.5531</v>
      </c>
      <c r="J21" s="50" t="n">
        <f aca="false">T21</f>
        <v>3689.1056</v>
      </c>
      <c r="K21" s="50" t="n">
        <f aca="false">W21</f>
        <v>38.9667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717.976</v>
      </c>
      <c r="Q21" s="51" t="n">
        <v>40.486</v>
      </c>
      <c r="R21" s="52" t="n">
        <f aca="false">P21/3600</f>
        <v>11.0327711111111</v>
      </c>
      <c r="S21" s="53"/>
      <c r="T21" s="52" t="n">
        <v>3689.1056</v>
      </c>
      <c r="U21" s="52" t="n">
        <v>34.3054</v>
      </c>
      <c r="V21" s="52" t="n">
        <v>37.5531</v>
      </c>
      <c r="W21" s="52" t="n">
        <v>38.9667</v>
      </c>
      <c r="X21" s="52" t="n">
        <v>39589.098</v>
      </c>
      <c r="Y21" s="81" t="n">
        <v>41.293</v>
      </c>
      <c r="Z21" s="52" t="n">
        <f aca="false">X21/3600</f>
        <v>10.9969716666667</v>
      </c>
      <c r="AA21" s="53"/>
      <c r="AB21" s="53"/>
      <c r="AC21" s="53"/>
      <c r="AE21" s="38" t="n">
        <f aca="false">Q21/100</f>
        <v>0.40486</v>
      </c>
      <c r="AF21" s="38" t="n">
        <f aca="false">R21/100</f>
        <v>0.110327711111111</v>
      </c>
      <c r="AG21" s="38" t="n">
        <f aca="false">Y21/100</f>
        <v>0.41293</v>
      </c>
      <c r="AH21" s="38" t="n">
        <f aca="false">Z21/100</f>
        <v>0.109969716666667</v>
      </c>
      <c r="AM21" s="106"/>
      <c r="AN21" s="106"/>
      <c r="AO21" s="106"/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2.0176</v>
      </c>
      <c r="I22" s="57" t="n">
        <f aca="false">V22</f>
        <v>36.2927</v>
      </c>
      <c r="J22" s="57" t="n">
        <f aca="false">T22</f>
        <v>1732.0176</v>
      </c>
      <c r="K22" s="57" t="n">
        <f aca="false">W22</f>
        <v>36.9125</v>
      </c>
      <c r="L22" s="51" t="n">
        <v>1734.9752</v>
      </c>
      <c r="M22" s="51" t="n">
        <v>31.9203</v>
      </c>
      <c r="N22" s="51" t="n">
        <v>36.3008</v>
      </c>
      <c r="O22" s="51" t="n">
        <v>36.9079</v>
      </c>
      <c r="P22" s="51" t="n">
        <v>38478.579</v>
      </c>
      <c r="Q22" s="51" t="n">
        <v>38.806</v>
      </c>
      <c r="R22" s="58" t="n">
        <f aca="false">P22/3600</f>
        <v>10.6884941666667</v>
      </c>
      <c r="S22" s="56"/>
      <c r="T22" s="58" t="n">
        <v>1732.0176</v>
      </c>
      <c r="U22" s="58" t="n">
        <v>31.9285</v>
      </c>
      <c r="V22" s="58" t="n">
        <v>36.2927</v>
      </c>
      <c r="W22" s="58" t="n">
        <v>36.9125</v>
      </c>
      <c r="X22" s="58" t="n">
        <v>38253.418</v>
      </c>
      <c r="Y22" s="58" t="n">
        <v>39.31</v>
      </c>
      <c r="Z22" s="58" t="n">
        <f aca="false">X22/3600</f>
        <v>10.6259494444444</v>
      </c>
      <c r="AA22" s="56"/>
      <c r="AB22" s="56"/>
      <c r="AC22" s="56"/>
      <c r="AE22" s="38" t="n">
        <f aca="false">Q22/100</f>
        <v>0.38806</v>
      </c>
      <c r="AF22" s="38" t="n">
        <f aca="false">R22/100</f>
        <v>0.106884941666667</v>
      </c>
      <c r="AG22" s="38" t="n">
        <f aca="false">Y22/100</f>
        <v>0.3931</v>
      </c>
      <c r="AH22" s="38" t="n">
        <f aca="false">Z22/100</f>
        <v>0.106259494444444</v>
      </c>
      <c r="AM22" s="106"/>
      <c r="AN22" s="106"/>
      <c r="AO22" s="106"/>
    </row>
    <row r="23" customFormat="false" ht="12.75" hidden="false" customHeight="false" outlineLevel="0" collapsed="false">
      <c r="A23" s="55"/>
      <c r="B23" s="49" t="s">
        <v>47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46.148</v>
      </c>
      <c r="I23" s="62" t="n">
        <f aca="false">V23</f>
        <v>43.5077</v>
      </c>
      <c r="J23" s="62" t="n">
        <f aca="false">T23</f>
        <v>25146.148</v>
      </c>
      <c r="K23" s="62" t="n">
        <f aca="false">W23</f>
        <v>44.6751</v>
      </c>
      <c r="L23" s="51" t="n">
        <v>25152.9664</v>
      </c>
      <c r="M23" s="51" t="n">
        <v>39.4139</v>
      </c>
      <c r="N23" s="51" t="n">
        <v>43.5063</v>
      </c>
      <c r="O23" s="51" t="n">
        <v>44.6723</v>
      </c>
      <c r="P23" s="51" t="n">
        <v>53486.314</v>
      </c>
      <c r="Q23" s="51" t="n">
        <v>66.65</v>
      </c>
      <c r="R23" s="59" t="n">
        <f aca="false">P23/3600</f>
        <v>14.8573094444444</v>
      </c>
      <c r="S23" s="61"/>
      <c r="T23" s="59" t="n">
        <v>25146.148</v>
      </c>
      <c r="U23" s="59" t="n">
        <v>39.4195</v>
      </c>
      <c r="V23" s="59" t="n">
        <v>43.5077</v>
      </c>
      <c r="W23" s="59" t="n">
        <v>44.6751</v>
      </c>
      <c r="X23" s="59" t="n">
        <v>53326.593</v>
      </c>
      <c r="Y23" s="81" t="n">
        <v>66.114</v>
      </c>
      <c r="Z23" s="59" t="n">
        <f aca="false">X23/3600</f>
        <v>14.81294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665</v>
      </c>
      <c r="AF23" s="38" t="n">
        <f aca="false">R23/100</f>
        <v>0.148573094444444</v>
      </c>
      <c r="AG23" s="38" t="n">
        <f aca="false">Y23/100</f>
        <v>0.66114</v>
      </c>
      <c r="AH23" s="38" t="n">
        <f aca="false">Z23/100</f>
        <v>0.148129425</v>
      </c>
      <c r="AM23" s="106"/>
      <c r="AN23" s="106"/>
      <c r="AO23" s="106"/>
    </row>
    <row r="24" customFormat="false" ht="12.75" hidden="false" customHeight="false" outlineLevel="0" collapsed="false">
      <c r="A24" s="55"/>
      <c r="B24" s="55" t="s">
        <v>48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55.2872</v>
      </c>
      <c r="I24" s="63" t="n">
        <f aca="false">V24</f>
        <v>41.9528</v>
      </c>
      <c r="J24" s="63" t="n">
        <f aca="false">T24</f>
        <v>9455.2872</v>
      </c>
      <c r="K24" s="63" t="n">
        <f aca="false">W24</f>
        <v>42.4695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9194.574</v>
      </c>
      <c r="Q24" s="51" t="n">
        <v>52.944</v>
      </c>
      <c r="R24" s="52" t="n">
        <f aca="false">P24/3600</f>
        <v>13.6651594444444</v>
      </c>
      <c r="S24" s="53"/>
      <c r="T24" s="52" t="n">
        <v>9455.2872</v>
      </c>
      <c r="U24" s="52" t="n">
        <v>37.5216</v>
      </c>
      <c r="V24" s="52" t="n">
        <v>41.9528</v>
      </c>
      <c r="W24" s="52" t="n">
        <v>42.4695</v>
      </c>
      <c r="X24" s="52" t="n">
        <v>48714.819</v>
      </c>
      <c r="Y24" s="81" t="n">
        <v>52.548</v>
      </c>
      <c r="Z24" s="52" t="n">
        <f aca="false">X24/3600</f>
        <v>13.5318941666667</v>
      </c>
      <c r="AA24" s="53"/>
      <c r="AB24" s="53"/>
      <c r="AC24" s="53"/>
      <c r="AE24" s="38" t="n">
        <f aca="false">Q24/100</f>
        <v>0.52944</v>
      </c>
      <c r="AF24" s="38" t="n">
        <f aca="false">R24/100</f>
        <v>0.136651594444444</v>
      </c>
      <c r="AG24" s="38" t="n">
        <f aca="false">Y24/100</f>
        <v>0.52548</v>
      </c>
      <c r="AH24" s="38" t="n">
        <f aca="false">Z24/100</f>
        <v>0.135318941666667</v>
      </c>
      <c r="AM24" s="106"/>
      <c r="AN24" s="106"/>
      <c r="AO24" s="106"/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52.9712</v>
      </c>
      <c r="I25" s="63" t="n">
        <f aca="false">V25</f>
        <v>40.2207</v>
      </c>
      <c r="J25" s="63" t="n">
        <f aca="false">T25</f>
        <v>4552.9712</v>
      </c>
      <c r="K25" s="63" t="n">
        <f aca="false">W25</f>
        <v>40.1469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5827.252</v>
      </c>
      <c r="Q25" s="51" t="n">
        <v>46.297</v>
      </c>
      <c r="R25" s="52" t="n">
        <f aca="false">P25/3600</f>
        <v>12.7297922222222</v>
      </c>
      <c r="S25" s="53"/>
      <c r="T25" s="52" t="n">
        <v>4552.9712</v>
      </c>
      <c r="U25" s="52" t="n">
        <v>35.6369</v>
      </c>
      <c r="V25" s="52" t="n">
        <v>40.2207</v>
      </c>
      <c r="W25" s="52" t="n">
        <v>40.1469</v>
      </c>
      <c r="X25" s="52" t="n">
        <v>45624.301</v>
      </c>
      <c r="Y25" s="81" t="n">
        <v>46.514</v>
      </c>
      <c r="Z25" s="52" t="n">
        <f aca="false">X25/3600</f>
        <v>12.6734169444444</v>
      </c>
      <c r="AA25" s="53"/>
      <c r="AB25" s="53"/>
      <c r="AC25" s="53"/>
      <c r="AE25" s="38" t="n">
        <f aca="false">Q25/100</f>
        <v>0.46297</v>
      </c>
      <c r="AF25" s="38" t="n">
        <f aca="false">R25/100</f>
        <v>0.127297922222222</v>
      </c>
      <c r="AG25" s="38" t="n">
        <f aca="false">Y25/100</f>
        <v>0.46514</v>
      </c>
      <c r="AH25" s="38" t="n">
        <f aca="false">Z25/100</f>
        <v>0.126734169444444</v>
      </c>
      <c r="AM25" s="106"/>
      <c r="AN25" s="106"/>
      <c r="AO25" s="106"/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0.6816</v>
      </c>
      <c r="I26" s="64" t="n">
        <f aca="false">V26</f>
        <v>38.4951</v>
      </c>
      <c r="J26" s="64" t="n">
        <f aca="false">T26</f>
        <v>2240.6816</v>
      </c>
      <c r="K26" s="64" t="n">
        <f aca="false">W26</f>
        <v>37.8604</v>
      </c>
      <c r="L26" s="51" t="n">
        <v>2241.9008</v>
      </c>
      <c r="M26" s="51" t="n">
        <v>33.4167</v>
      </c>
      <c r="N26" s="51" t="n">
        <v>38.4935</v>
      </c>
      <c r="O26" s="51" t="n">
        <v>37.8501</v>
      </c>
      <c r="P26" s="51" t="n">
        <v>43791.483</v>
      </c>
      <c r="Q26" s="51" t="n">
        <v>43.099</v>
      </c>
      <c r="R26" s="58" t="n">
        <f aca="false">P26/3600</f>
        <v>12.1643008333333</v>
      </c>
      <c r="S26" s="56"/>
      <c r="T26" s="58" t="n">
        <v>2240.6816</v>
      </c>
      <c r="U26" s="58" t="n">
        <v>33.4286</v>
      </c>
      <c r="V26" s="58" t="n">
        <v>38.4951</v>
      </c>
      <c r="W26" s="58" t="n">
        <v>37.8604</v>
      </c>
      <c r="X26" s="58" t="n">
        <v>43416.454</v>
      </c>
      <c r="Y26" s="58" t="n">
        <v>42.626</v>
      </c>
      <c r="Z26" s="58" t="n">
        <f aca="false">X26/3600</f>
        <v>12.0601261111111</v>
      </c>
      <c r="AA26" s="56"/>
      <c r="AB26" s="56"/>
      <c r="AC26" s="56"/>
      <c r="AE26" s="38" t="n">
        <f aca="false">Q26/100</f>
        <v>0.43099</v>
      </c>
      <c r="AF26" s="38" t="n">
        <f aca="false">R26/100</f>
        <v>0.121643008333333</v>
      </c>
      <c r="AG26" s="38" t="n">
        <f aca="false">Y26/100</f>
        <v>0.42626</v>
      </c>
      <c r="AH26" s="38" t="n">
        <f aca="false">Z26/100</f>
        <v>0.120601261111111</v>
      </c>
      <c r="AM26" s="106"/>
      <c r="AN26" s="106"/>
      <c r="AO26" s="106"/>
    </row>
    <row r="27" customFormat="false" ht="12.75" hidden="false" customHeight="false" outlineLevel="0" collapsed="false">
      <c r="A27" s="55"/>
      <c r="B27" s="49" t="s">
        <v>49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536.5128</v>
      </c>
      <c r="I27" s="62" t="n">
        <f aca="false">V27</f>
        <v>41.7875</v>
      </c>
      <c r="J27" s="62" t="n">
        <f aca="false">T27</f>
        <v>72536.5128</v>
      </c>
      <c r="K27" s="62" t="n">
        <f aca="false">W27</f>
        <v>43.7177</v>
      </c>
      <c r="L27" s="51" t="n">
        <v>72474.22</v>
      </c>
      <c r="M27" s="51" t="n">
        <v>38.6616</v>
      </c>
      <c r="N27" s="51" t="n">
        <v>41.786</v>
      </c>
      <c r="O27" s="51" t="n">
        <v>43.7157</v>
      </c>
      <c r="P27" s="51" t="n">
        <v>60820.796</v>
      </c>
      <c r="Q27" s="51" t="n">
        <v>101.265</v>
      </c>
      <c r="R27" s="59" t="n">
        <f aca="false">P27/3600</f>
        <v>16.8946655555556</v>
      </c>
      <c r="S27" s="61"/>
      <c r="T27" s="59" t="n">
        <v>72536.5128</v>
      </c>
      <c r="U27" s="59" t="n">
        <v>38.6764</v>
      </c>
      <c r="V27" s="59" t="n">
        <v>41.7875</v>
      </c>
      <c r="W27" s="59" t="n">
        <v>43.7177</v>
      </c>
      <c r="X27" s="59" t="n">
        <v>60481.886</v>
      </c>
      <c r="Y27" s="81" t="n">
        <v>100.533</v>
      </c>
      <c r="Z27" s="59" t="n">
        <f aca="false">X27/3600</f>
        <v>16.80052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1265</v>
      </c>
      <c r="AF27" s="38" t="n">
        <f aca="false">R27/100</f>
        <v>0.168946655555556</v>
      </c>
      <c r="AG27" s="38" t="n">
        <f aca="false">Y27/100</f>
        <v>1.00533</v>
      </c>
      <c r="AH27" s="38" t="n">
        <f aca="false">Z27/100</f>
        <v>0.168005238888889</v>
      </c>
      <c r="AM27" s="106"/>
      <c r="AN27" s="106"/>
      <c r="AO27" s="106"/>
    </row>
    <row r="28" customFormat="false" ht="12.75" hidden="false" customHeight="false" outlineLevel="0" collapsed="false">
      <c r="A28" s="55"/>
      <c r="B28" s="55" t="s">
        <v>50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57.9104</v>
      </c>
      <c r="I28" s="63" t="n">
        <f aca="false">V28</f>
        <v>39.8579</v>
      </c>
      <c r="J28" s="63" t="n">
        <f aca="false">T28</f>
        <v>11457.9104</v>
      </c>
      <c r="K28" s="63" t="n">
        <f aca="false">W28</f>
        <v>42.2596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9512.851</v>
      </c>
      <c r="Q28" s="51" t="n">
        <v>60.804</v>
      </c>
      <c r="R28" s="52" t="n">
        <f aca="false">P28/3600</f>
        <v>13.7535697222222</v>
      </c>
      <c r="S28" s="53"/>
      <c r="T28" s="52" t="n">
        <v>11457.9104</v>
      </c>
      <c r="U28" s="52" t="n">
        <v>35.2273</v>
      </c>
      <c r="V28" s="52" t="n">
        <v>39.8579</v>
      </c>
      <c r="W28" s="52" t="n">
        <v>42.2596</v>
      </c>
      <c r="X28" s="52" t="n">
        <v>49151.892</v>
      </c>
      <c r="Y28" s="81" t="n">
        <v>60.909</v>
      </c>
      <c r="Z28" s="52" t="n">
        <f aca="false">X28/3600</f>
        <v>13.6533033333333</v>
      </c>
      <c r="AA28" s="53"/>
      <c r="AB28" s="53"/>
      <c r="AC28" s="53"/>
      <c r="AE28" s="38" t="n">
        <f aca="false">Q28/100</f>
        <v>0.60804</v>
      </c>
      <c r="AF28" s="38" t="n">
        <f aca="false">R28/100</f>
        <v>0.137535697222222</v>
      </c>
      <c r="AG28" s="38" t="n">
        <f aca="false">Y28/100</f>
        <v>0.60909</v>
      </c>
      <c r="AH28" s="38" t="n">
        <f aca="false">Z28/100</f>
        <v>0.136533033333333</v>
      </c>
      <c r="AM28" s="106"/>
      <c r="AN28" s="106"/>
      <c r="AO28" s="106"/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4.7744</v>
      </c>
      <c r="I29" s="63" t="n">
        <f aca="false">V29</f>
        <v>38.3042</v>
      </c>
      <c r="J29" s="63" t="n">
        <f aca="false">T29</f>
        <v>3204.7744</v>
      </c>
      <c r="K29" s="63" t="n">
        <f aca="false">W29</f>
        <v>41.0138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6406.968</v>
      </c>
      <c r="Q29" s="51" t="n">
        <v>49.61</v>
      </c>
      <c r="R29" s="52" t="n">
        <f aca="false">P29/3600</f>
        <v>12.8908244444444</v>
      </c>
      <c r="S29" s="53"/>
      <c r="T29" s="52" t="n">
        <v>3204.7744</v>
      </c>
      <c r="U29" s="52" t="n">
        <v>32.8386</v>
      </c>
      <c r="V29" s="52" t="n">
        <v>38.3042</v>
      </c>
      <c r="W29" s="52" t="n">
        <v>41.0138</v>
      </c>
      <c r="X29" s="52" t="n">
        <v>45730.833</v>
      </c>
      <c r="Y29" s="81" t="n">
        <v>49.457</v>
      </c>
      <c r="Z29" s="52" t="n">
        <f aca="false">X29/3600</f>
        <v>12.7030091666667</v>
      </c>
      <c r="AA29" s="53"/>
      <c r="AB29" s="53"/>
      <c r="AC29" s="53"/>
      <c r="AE29" s="38" t="n">
        <f aca="false">Q29/100</f>
        <v>0.4961</v>
      </c>
      <c r="AF29" s="38" t="n">
        <f aca="false">R29/100</f>
        <v>0.128908244444444</v>
      </c>
      <c r="AG29" s="38" t="n">
        <f aca="false">Y29/100</f>
        <v>0.49457</v>
      </c>
      <c r="AH29" s="38" t="n">
        <f aca="false">Z29/100</f>
        <v>0.127030091666667</v>
      </c>
      <c r="AM29" s="106"/>
      <c r="AN29" s="106"/>
      <c r="AO29" s="106"/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9.2184</v>
      </c>
      <c r="I30" s="64" t="n">
        <f aca="false">V30</f>
        <v>37.0117</v>
      </c>
      <c r="J30" s="64" t="n">
        <f aca="false">T30</f>
        <v>1139.2184</v>
      </c>
      <c r="K30" s="64" t="n">
        <f aca="false">W30</f>
        <v>39.8821</v>
      </c>
      <c r="L30" s="51" t="n">
        <v>1137.4608</v>
      </c>
      <c r="M30" s="51" t="n">
        <v>30.2637</v>
      </c>
      <c r="N30" s="51" t="n">
        <v>37.01</v>
      </c>
      <c r="O30" s="51" t="n">
        <v>39.8997</v>
      </c>
      <c r="P30" s="51" t="n">
        <v>44613.998</v>
      </c>
      <c r="Q30" s="51" t="n">
        <v>49.324</v>
      </c>
      <c r="R30" s="58" t="n">
        <f aca="false">P30/3600</f>
        <v>12.3927772222222</v>
      </c>
      <c r="S30" s="56"/>
      <c r="T30" s="58" t="n">
        <v>1139.2184</v>
      </c>
      <c r="U30" s="58" t="n">
        <v>30.2713</v>
      </c>
      <c r="V30" s="58" t="n">
        <v>37.0117</v>
      </c>
      <c r="W30" s="58" t="n">
        <v>39.8821</v>
      </c>
      <c r="X30" s="58" t="n">
        <v>44396.188</v>
      </c>
      <c r="Y30" s="58" t="n">
        <v>47.837</v>
      </c>
      <c r="Z30" s="58" t="n">
        <f aca="false">X30/3600</f>
        <v>12.3322744444444</v>
      </c>
      <c r="AA30" s="56"/>
      <c r="AB30" s="56"/>
      <c r="AC30" s="56"/>
      <c r="AE30" s="38" t="n">
        <f aca="false">Q30/100</f>
        <v>0.49324</v>
      </c>
      <c r="AF30" s="38" t="n">
        <f aca="false">R30/100</f>
        <v>0.123927772222222</v>
      </c>
      <c r="AG30" s="38" t="n">
        <f aca="false">Y30/100</f>
        <v>0.47837</v>
      </c>
      <c r="AH30" s="38" t="n">
        <f aca="false">Z30/100</f>
        <v>0.123322744444444</v>
      </c>
      <c r="AM30" s="106"/>
      <c r="AN30" s="106"/>
      <c r="AO30" s="106"/>
    </row>
    <row r="31" customFormat="false" ht="12.75" hidden="false" customHeight="false" outlineLevel="0" collapsed="false">
      <c r="A31" s="49" t="s">
        <v>7</v>
      </c>
      <c r="B31" s="49" t="s">
        <v>51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17.5184</v>
      </c>
      <c r="I31" s="62" t="n">
        <f aca="false">V31</f>
        <v>41.8881</v>
      </c>
      <c r="J31" s="62" t="n">
        <f aca="false">T31</f>
        <v>4917.5184</v>
      </c>
      <c r="K31" s="62" t="n">
        <f aca="false">W31</f>
        <v>42.2249</v>
      </c>
      <c r="L31" s="51" t="n">
        <v>4924.4864</v>
      </c>
      <c r="M31" s="51" t="n">
        <v>39.3673</v>
      </c>
      <c r="N31" s="51" t="n">
        <v>41.8801</v>
      </c>
      <c r="O31" s="51" t="n">
        <v>42.2109</v>
      </c>
      <c r="P31" s="51" t="n">
        <v>9266.272</v>
      </c>
      <c r="Q31" s="51" t="n">
        <v>14.381</v>
      </c>
      <c r="R31" s="59" t="n">
        <f aca="false">P31/3600</f>
        <v>2.57396444444444</v>
      </c>
      <c r="S31" s="61"/>
      <c r="T31" s="59" t="n">
        <v>4917.5184</v>
      </c>
      <c r="U31" s="59" t="n">
        <v>39.3746</v>
      </c>
      <c r="V31" s="59" t="n">
        <v>41.8881</v>
      </c>
      <c r="W31" s="59" t="n">
        <v>42.2249</v>
      </c>
      <c r="X31" s="59" t="n">
        <v>9240.192</v>
      </c>
      <c r="Y31" s="81" t="n">
        <v>14.252</v>
      </c>
      <c r="Z31" s="59" t="n">
        <f aca="false">X31/3600</f>
        <v>2.5667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381</v>
      </c>
      <c r="AF31" s="38" t="n">
        <f aca="false">R31/100</f>
        <v>0.0257396444444444</v>
      </c>
      <c r="AG31" s="38" t="n">
        <f aca="false">Y31/100</f>
        <v>0.14252</v>
      </c>
      <c r="AH31" s="38" t="n">
        <f aca="false">Z31/100</f>
        <v>0.0256672</v>
      </c>
      <c r="AM31" s="106"/>
      <c r="AN31" s="106"/>
      <c r="AO31" s="106"/>
    </row>
    <row r="32" customFormat="false" ht="12.75" hidden="false" customHeight="false" outlineLevel="0" collapsed="false">
      <c r="A32" s="55" t="s">
        <v>52</v>
      </c>
      <c r="B32" s="55" t="s">
        <v>53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5.5</v>
      </c>
      <c r="I32" s="63" t="n">
        <f aca="false">V32</f>
        <v>39.1401</v>
      </c>
      <c r="J32" s="63" t="n">
        <f aca="false">T32</f>
        <v>2455.5</v>
      </c>
      <c r="K32" s="63" t="n">
        <f aca="false">W32</f>
        <v>39.1702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733.809</v>
      </c>
      <c r="Q32" s="51" t="n">
        <v>12.5</v>
      </c>
      <c r="R32" s="52" t="n">
        <f aca="false">P32/3600</f>
        <v>2.42605805555556</v>
      </c>
      <c r="S32" s="53"/>
      <c r="T32" s="52" t="n">
        <v>2455.5</v>
      </c>
      <c r="U32" s="52" t="n">
        <v>36.3701</v>
      </c>
      <c r="V32" s="52" t="n">
        <v>39.1401</v>
      </c>
      <c r="W32" s="52" t="n">
        <v>39.1702</v>
      </c>
      <c r="X32" s="52" t="n">
        <v>8686.953</v>
      </c>
      <c r="Y32" s="81" t="n">
        <v>12.473</v>
      </c>
      <c r="Z32" s="52" t="n">
        <f aca="false">X32/3600</f>
        <v>2.4130425</v>
      </c>
      <c r="AA32" s="53"/>
      <c r="AB32" s="53"/>
      <c r="AC32" s="53"/>
      <c r="AE32" s="38" t="n">
        <f aca="false">Q32/100</f>
        <v>0.125</v>
      </c>
      <c r="AF32" s="38" t="n">
        <f aca="false">R32/100</f>
        <v>0.0242605805555556</v>
      </c>
      <c r="AG32" s="38" t="n">
        <f aca="false">Y32/100</f>
        <v>0.12473</v>
      </c>
      <c r="AH32" s="38" t="n">
        <f aca="false">Z32/100</f>
        <v>0.024130425</v>
      </c>
      <c r="AM32" s="106"/>
      <c r="AN32" s="106"/>
      <c r="AO32" s="106"/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516</v>
      </c>
      <c r="I33" s="63" t="n">
        <f aca="false">V33</f>
        <v>36.7071</v>
      </c>
      <c r="J33" s="63" t="n">
        <f aca="false">T33</f>
        <v>1212.516</v>
      </c>
      <c r="K33" s="63" t="n">
        <f aca="false">W33</f>
        <v>36.4396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89.132</v>
      </c>
      <c r="Q33" s="51" t="n">
        <v>11.39</v>
      </c>
      <c r="R33" s="52" t="n">
        <f aca="false">P33/3600</f>
        <v>2.27475888888889</v>
      </c>
      <c r="S33" s="53"/>
      <c r="T33" s="52" t="n">
        <v>1212.516</v>
      </c>
      <c r="U33" s="52" t="n">
        <v>33.6806</v>
      </c>
      <c r="V33" s="52" t="n">
        <v>36.7071</v>
      </c>
      <c r="W33" s="52" t="n">
        <v>36.4396</v>
      </c>
      <c r="X33" s="52" t="n">
        <v>8156.148</v>
      </c>
      <c r="Y33" s="81" t="n">
        <v>11.75</v>
      </c>
      <c r="Z33" s="52" t="n">
        <f aca="false">X33/3600</f>
        <v>2.26559666666667</v>
      </c>
      <c r="AA33" s="53"/>
      <c r="AB33" s="53"/>
      <c r="AC33" s="53"/>
      <c r="AE33" s="38" t="n">
        <f aca="false">Q33/100</f>
        <v>0.1139</v>
      </c>
      <c r="AF33" s="38" t="n">
        <f aca="false">R33/100</f>
        <v>0.0227475888888889</v>
      </c>
      <c r="AG33" s="38" t="n">
        <f aca="false">Y33/100</f>
        <v>0.1175</v>
      </c>
      <c r="AH33" s="38" t="n">
        <f aca="false">Z33/100</f>
        <v>0.0226559666666667</v>
      </c>
      <c r="AM33" s="106"/>
      <c r="AN33" s="106"/>
      <c r="AO33" s="106"/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412</v>
      </c>
      <c r="I34" s="64" t="n">
        <f aca="false">V34</f>
        <v>34.554</v>
      </c>
      <c r="J34" s="64" t="n">
        <f aca="false">T34</f>
        <v>584.412</v>
      </c>
      <c r="K34" s="64" t="n">
        <f aca="false">W34</f>
        <v>33.9989</v>
      </c>
      <c r="L34" s="51" t="n">
        <v>585.6456</v>
      </c>
      <c r="M34" s="51" t="n">
        <v>31.1007</v>
      </c>
      <c r="N34" s="51" t="n">
        <v>34.516</v>
      </c>
      <c r="O34" s="51" t="n">
        <v>33.9668</v>
      </c>
      <c r="P34" s="51" t="n">
        <v>7781.111</v>
      </c>
      <c r="Q34" s="51" t="n">
        <v>9.88</v>
      </c>
      <c r="R34" s="58" t="n">
        <f aca="false">P34/3600</f>
        <v>2.16141972222222</v>
      </c>
      <c r="S34" s="56"/>
      <c r="T34" s="58" t="n">
        <v>584.412</v>
      </c>
      <c r="U34" s="58" t="n">
        <v>31.1011</v>
      </c>
      <c r="V34" s="58" t="n">
        <v>34.554</v>
      </c>
      <c r="W34" s="58" t="n">
        <v>33.9989</v>
      </c>
      <c r="X34" s="58" t="n">
        <v>7725.9</v>
      </c>
      <c r="Y34" s="58" t="n">
        <v>10.142</v>
      </c>
      <c r="Z34" s="58" t="n">
        <f aca="false">X34/3600</f>
        <v>2.14608333333333</v>
      </c>
      <c r="AA34" s="56"/>
      <c r="AB34" s="56"/>
      <c r="AC34" s="56"/>
      <c r="AE34" s="38" t="n">
        <f aca="false">Q34/100</f>
        <v>0.0988</v>
      </c>
      <c r="AF34" s="38" t="n">
        <f aca="false">R34/100</f>
        <v>0.0216141972222222</v>
      </c>
      <c r="AG34" s="38" t="n">
        <f aca="false">Y34/100</f>
        <v>0.10142</v>
      </c>
      <c r="AH34" s="38" t="n">
        <f aca="false">Z34/100</f>
        <v>0.0214608333333333</v>
      </c>
      <c r="AM34" s="106"/>
      <c r="AN34" s="106"/>
      <c r="AO34" s="106"/>
    </row>
    <row r="35" customFormat="false" ht="12.75" hidden="false" customHeight="false" outlineLevel="0" collapsed="false">
      <c r="A35" s="55"/>
      <c r="B35" s="49" t="s">
        <v>54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3.7528</v>
      </c>
      <c r="I35" s="62" t="n">
        <f aca="false">V35</f>
        <v>42.6596</v>
      </c>
      <c r="J35" s="62" t="n">
        <f aca="false">T35</f>
        <v>5453.7528</v>
      </c>
      <c r="K35" s="62" t="n">
        <f aca="false">W35</f>
        <v>43.8677</v>
      </c>
      <c r="L35" s="51" t="n">
        <v>5461.2968</v>
      </c>
      <c r="M35" s="51" t="n">
        <v>39.9461</v>
      </c>
      <c r="N35" s="51" t="n">
        <v>42.6568</v>
      </c>
      <c r="O35" s="51" t="n">
        <v>43.8614</v>
      </c>
      <c r="P35" s="51" t="n">
        <v>10692.674</v>
      </c>
      <c r="Q35" s="51" t="n">
        <v>16.287</v>
      </c>
      <c r="R35" s="59" t="n">
        <f aca="false">P35/3600</f>
        <v>2.97018722222222</v>
      </c>
      <c r="S35" s="61"/>
      <c r="T35" s="59" t="n">
        <v>5453.7528</v>
      </c>
      <c r="U35" s="59" t="n">
        <v>39.9531</v>
      </c>
      <c r="V35" s="59" t="n">
        <v>42.6596</v>
      </c>
      <c r="W35" s="59" t="n">
        <v>43.8677</v>
      </c>
      <c r="X35" s="59" t="n">
        <v>10642.328</v>
      </c>
      <c r="Y35" s="81" t="n">
        <v>16.21</v>
      </c>
      <c r="Z35" s="59" t="n">
        <f aca="false">X35/3600</f>
        <v>2.95620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287</v>
      </c>
      <c r="AF35" s="38" t="n">
        <f aca="false">R35/100</f>
        <v>0.0297018722222222</v>
      </c>
      <c r="AG35" s="38" t="n">
        <f aca="false">Y35/100</f>
        <v>0.1621</v>
      </c>
      <c r="AH35" s="38" t="n">
        <f aca="false">Z35/100</f>
        <v>0.0295620222222222</v>
      </c>
      <c r="AM35" s="106"/>
      <c r="AN35" s="106"/>
      <c r="AO35" s="106"/>
    </row>
    <row r="36" customFormat="false" ht="12.75" hidden="false" customHeight="false" outlineLevel="0" collapsed="false">
      <c r="A36" s="55"/>
      <c r="B36" s="55" t="s">
        <v>55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0.0256</v>
      </c>
      <c r="I36" s="63" t="n">
        <f aca="false">V36</f>
        <v>40.4212</v>
      </c>
      <c r="J36" s="63" t="n">
        <f aca="false">T36</f>
        <v>2530.0256</v>
      </c>
      <c r="K36" s="63" t="n">
        <f aca="false">W36</f>
        <v>41.4318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0013.253</v>
      </c>
      <c r="Q36" s="51" t="n">
        <v>13.865</v>
      </c>
      <c r="R36" s="52" t="n">
        <f aca="false">P36/3600</f>
        <v>2.78145916666667</v>
      </c>
      <c r="S36" s="53"/>
      <c r="T36" s="52" t="n">
        <v>2530.0256</v>
      </c>
      <c r="U36" s="52" t="n">
        <v>36.98</v>
      </c>
      <c r="V36" s="52" t="n">
        <v>40.4212</v>
      </c>
      <c r="W36" s="52" t="n">
        <v>41.4318</v>
      </c>
      <c r="X36" s="52" t="n">
        <v>9965.099</v>
      </c>
      <c r="Y36" s="81" t="n">
        <v>14.019</v>
      </c>
      <c r="Z36" s="52" t="n">
        <f aca="false">X36/3600</f>
        <v>2.76808305555556</v>
      </c>
      <c r="AA36" s="53"/>
      <c r="AB36" s="53"/>
      <c r="AC36" s="53"/>
      <c r="AE36" s="38" t="n">
        <f aca="false">Q36/100</f>
        <v>0.13865</v>
      </c>
      <c r="AF36" s="38" t="n">
        <f aca="false">R36/100</f>
        <v>0.0278145916666667</v>
      </c>
      <c r="AG36" s="38" t="n">
        <f aca="false">Y36/100</f>
        <v>0.14019</v>
      </c>
      <c r="AH36" s="38" t="n">
        <f aca="false">Z36/100</f>
        <v>0.0276808305555556</v>
      </c>
      <c r="AM36" s="106"/>
      <c r="AN36" s="106"/>
      <c r="AO36" s="106"/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2264</v>
      </c>
      <c r="I37" s="63" t="n">
        <f aca="false">V37</f>
        <v>38.3043</v>
      </c>
      <c r="J37" s="63" t="n">
        <f aca="false">T37</f>
        <v>1209.2264</v>
      </c>
      <c r="K37" s="63" t="n">
        <f aca="false">W37</f>
        <v>39.1447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500.474</v>
      </c>
      <c r="Q37" s="51" t="n">
        <v>13.846</v>
      </c>
      <c r="R37" s="52" t="n">
        <f aca="false">P37/3600</f>
        <v>2.63902055555556</v>
      </c>
      <c r="S37" s="53"/>
      <c r="T37" s="52" t="n">
        <v>1209.2264</v>
      </c>
      <c r="U37" s="52" t="n">
        <v>33.9382</v>
      </c>
      <c r="V37" s="52" t="n">
        <v>38.3043</v>
      </c>
      <c r="W37" s="52" t="n">
        <v>39.1447</v>
      </c>
      <c r="X37" s="52" t="n">
        <v>9483.015</v>
      </c>
      <c r="Y37" s="81" t="n">
        <v>14.247</v>
      </c>
      <c r="Z37" s="52" t="n">
        <f aca="false">X37/3600</f>
        <v>2.63417083333333</v>
      </c>
      <c r="AA37" s="53"/>
      <c r="AB37" s="53"/>
      <c r="AC37" s="53"/>
      <c r="AE37" s="38" t="n">
        <f aca="false">Q37/100</f>
        <v>0.13846</v>
      </c>
      <c r="AF37" s="38" t="n">
        <f aca="false">R37/100</f>
        <v>0.0263902055555556</v>
      </c>
      <c r="AG37" s="38" t="n">
        <f aca="false">Y37/100</f>
        <v>0.14247</v>
      </c>
      <c r="AH37" s="38" t="n">
        <f aca="false">Z37/100</f>
        <v>0.0263417083333333</v>
      </c>
      <c r="AM37" s="106"/>
      <c r="AN37" s="106"/>
      <c r="AO37" s="106"/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3.7704</v>
      </c>
      <c r="I38" s="64" t="n">
        <f aca="false">V38</f>
        <v>36.2727</v>
      </c>
      <c r="J38" s="64" t="n">
        <f aca="false">T38</f>
        <v>583.7704</v>
      </c>
      <c r="K38" s="64" t="n">
        <f aca="false">W38</f>
        <v>36.9689</v>
      </c>
      <c r="L38" s="51" t="n">
        <v>583.108</v>
      </c>
      <c r="M38" s="51" t="n">
        <v>30.9277</v>
      </c>
      <c r="N38" s="51" t="n">
        <v>36.2565</v>
      </c>
      <c r="O38" s="51" t="n">
        <v>36.9581</v>
      </c>
      <c r="P38" s="51" t="n">
        <v>9160.78</v>
      </c>
      <c r="Q38" s="51" t="n">
        <v>12.022</v>
      </c>
      <c r="R38" s="58" t="n">
        <f aca="false">P38/3600</f>
        <v>2.54466111111111</v>
      </c>
      <c r="S38" s="56"/>
      <c r="T38" s="58" t="n">
        <v>583.7704</v>
      </c>
      <c r="U38" s="58" t="n">
        <v>30.9353</v>
      </c>
      <c r="V38" s="58" t="n">
        <v>36.2727</v>
      </c>
      <c r="W38" s="58" t="n">
        <v>36.9689</v>
      </c>
      <c r="X38" s="58" t="n">
        <v>9118.481</v>
      </c>
      <c r="Y38" s="58" t="n">
        <v>12.259</v>
      </c>
      <c r="Z38" s="58" t="n">
        <f aca="false">X38/3600</f>
        <v>2.53291138888889</v>
      </c>
      <c r="AA38" s="56"/>
      <c r="AB38" s="56"/>
      <c r="AC38" s="56"/>
      <c r="AE38" s="38" t="n">
        <f aca="false">Q38/100</f>
        <v>0.12022</v>
      </c>
      <c r="AF38" s="38" t="n">
        <f aca="false">R38/100</f>
        <v>0.0254466111111111</v>
      </c>
      <c r="AG38" s="38" t="n">
        <f aca="false">Y38/100</f>
        <v>0.12259</v>
      </c>
      <c r="AH38" s="38" t="n">
        <f aca="false">Z38/100</f>
        <v>0.0253291138888889</v>
      </c>
      <c r="AM38" s="106"/>
      <c r="AN38" s="106"/>
      <c r="AO38" s="106"/>
    </row>
    <row r="39" customFormat="false" ht="12.75" hidden="false" customHeight="false" outlineLevel="0" collapsed="false">
      <c r="A39" s="55"/>
      <c r="B39" s="49" t="s">
        <v>56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2.5256</v>
      </c>
      <c r="I39" s="62" t="n">
        <f aca="false">V39</f>
        <v>40.3817</v>
      </c>
      <c r="J39" s="62" t="n">
        <f aca="false">T39</f>
        <v>13392.5256</v>
      </c>
      <c r="K39" s="62" t="n">
        <f aca="false">W39</f>
        <v>41.0403</v>
      </c>
      <c r="L39" s="51" t="n">
        <v>13404.7664</v>
      </c>
      <c r="M39" s="51" t="n">
        <v>38.2029</v>
      </c>
      <c r="N39" s="51" t="n">
        <v>40.3791</v>
      </c>
      <c r="O39" s="51" t="n">
        <v>41.0384</v>
      </c>
      <c r="P39" s="51" t="n">
        <v>9753.979</v>
      </c>
      <c r="Q39" s="51" t="n">
        <v>18.468</v>
      </c>
      <c r="R39" s="59" t="n">
        <f aca="false">P39/3600</f>
        <v>2.70943861111111</v>
      </c>
      <c r="S39" s="61"/>
      <c r="T39" s="59" t="n">
        <v>13392.5256</v>
      </c>
      <c r="U39" s="59" t="n">
        <v>38.2103</v>
      </c>
      <c r="V39" s="59" t="n">
        <v>40.3817</v>
      </c>
      <c r="W39" s="59" t="n">
        <v>41.0403</v>
      </c>
      <c r="X39" s="59" t="n">
        <v>9691.661</v>
      </c>
      <c r="Y39" s="81" t="n">
        <v>18.462</v>
      </c>
      <c r="Z39" s="59" t="n">
        <f aca="false">X39/3600</f>
        <v>2.69212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68</v>
      </c>
      <c r="AF39" s="38" t="n">
        <f aca="false">R39/100</f>
        <v>0.0270943861111111</v>
      </c>
      <c r="AG39" s="38" t="n">
        <f aca="false">Y39/100</f>
        <v>0.18462</v>
      </c>
      <c r="AH39" s="38" t="n">
        <f aca="false">Z39/100</f>
        <v>0.0269212805555556</v>
      </c>
      <c r="AM39" s="106"/>
      <c r="AN39" s="106"/>
      <c r="AO39" s="106"/>
    </row>
    <row r="40" customFormat="false" ht="12.75" hidden="false" customHeight="false" outlineLevel="0" collapsed="false">
      <c r="A40" s="55"/>
      <c r="B40" s="55" t="s">
        <v>57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18.1976</v>
      </c>
      <c r="I40" s="63" t="n">
        <f aca="false">V40</f>
        <v>37.4964</v>
      </c>
      <c r="J40" s="63" t="n">
        <f aca="false">T40</f>
        <v>6218.1976</v>
      </c>
      <c r="K40" s="63" t="n">
        <f aca="false">W40</f>
        <v>38.1713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965.763</v>
      </c>
      <c r="Q40" s="51" t="n">
        <v>16.042</v>
      </c>
      <c r="R40" s="52" t="n">
        <f aca="false">P40/3600</f>
        <v>2.49048972222222</v>
      </c>
      <c r="S40" s="53"/>
      <c r="T40" s="52" t="n">
        <v>6218.1976</v>
      </c>
      <c r="U40" s="52" t="n">
        <v>34.1797</v>
      </c>
      <c r="V40" s="52" t="n">
        <v>37.4964</v>
      </c>
      <c r="W40" s="52" t="n">
        <v>38.1713</v>
      </c>
      <c r="X40" s="52" t="n">
        <v>8901.619</v>
      </c>
      <c r="Y40" s="81" t="n">
        <v>14.663</v>
      </c>
      <c r="Z40" s="52" t="n">
        <f aca="false">X40/3600</f>
        <v>2.47267194444444</v>
      </c>
      <c r="AA40" s="53"/>
      <c r="AB40" s="53"/>
      <c r="AC40" s="53"/>
      <c r="AE40" s="38" t="n">
        <f aca="false">Q40/100</f>
        <v>0.16042</v>
      </c>
      <c r="AF40" s="38" t="n">
        <f aca="false">R40/100</f>
        <v>0.0249048972222222</v>
      </c>
      <c r="AG40" s="38" t="n">
        <f aca="false">Y40/100</f>
        <v>0.14663</v>
      </c>
      <c r="AH40" s="38" t="n">
        <f aca="false">Z40/100</f>
        <v>0.0247267194444444</v>
      </c>
      <c r="AM40" s="106"/>
      <c r="AN40" s="106"/>
      <c r="AO40" s="106"/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0.992</v>
      </c>
      <c r="I41" s="63" t="n">
        <f aca="false">V41</f>
        <v>35.1175</v>
      </c>
      <c r="J41" s="63" t="n">
        <f aca="false">T41</f>
        <v>2560.992</v>
      </c>
      <c r="K41" s="63" t="n">
        <f aca="false">W41</f>
        <v>35.8256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263.335</v>
      </c>
      <c r="Q41" s="51" t="n">
        <v>12.083</v>
      </c>
      <c r="R41" s="52" t="n">
        <f aca="false">P41/3600</f>
        <v>2.29537083333333</v>
      </c>
      <c r="S41" s="53"/>
      <c r="T41" s="52" t="n">
        <v>2560.992</v>
      </c>
      <c r="U41" s="52" t="n">
        <v>30.3614</v>
      </c>
      <c r="V41" s="52" t="n">
        <v>35.1175</v>
      </c>
      <c r="W41" s="52" t="n">
        <v>35.8256</v>
      </c>
      <c r="X41" s="52" t="n">
        <v>8232.03</v>
      </c>
      <c r="Y41" s="81" t="n">
        <v>12.621</v>
      </c>
      <c r="Z41" s="52" t="n">
        <f aca="false">X41/3600</f>
        <v>2.286675</v>
      </c>
      <c r="AA41" s="53"/>
      <c r="AB41" s="53"/>
      <c r="AC41" s="53"/>
      <c r="AE41" s="38" t="n">
        <f aca="false">Q41/100</f>
        <v>0.12083</v>
      </c>
      <c r="AF41" s="38" t="n">
        <f aca="false">R41/100</f>
        <v>0.0229537083333333</v>
      </c>
      <c r="AG41" s="38" t="n">
        <f aca="false">Y41/100</f>
        <v>0.12621</v>
      </c>
      <c r="AH41" s="38" t="n">
        <f aca="false">Z41/100</f>
        <v>0.02286675</v>
      </c>
      <c r="AM41" s="106"/>
      <c r="AN41" s="106"/>
      <c r="AO41" s="106"/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6.7216</v>
      </c>
      <c r="I42" s="64" t="n">
        <f aca="false">V42</f>
        <v>33.0228</v>
      </c>
      <c r="J42" s="64" t="n">
        <f aca="false">T42</f>
        <v>926.7216</v>
      </c>
      <c r="K42" s="64" t="n">
        <f aca="false">W42</f>
        <v>33.721</v>
      </c>
      <c r="L42" s="51" t="n">
        <v>927.7768</v>
      </c>
      <c r="M42" s="51" t="n">
        <v>26.9238</v>
      </c>
      <c r="N42" s="51" t="n">
        <v>33.045</v>
      </c>
      <c r="O42" s="51" t="n">
        <v>33.7181</v>
      </c>
      <c r="P42" s="51" t="n">
        <v>7831.17</v>
      </c>
      <c r="Q42" s="51" t="n">
        <v>10.711</v>
      </c>
      <c r="R42" s="58" t="n">
        <f aca="false">P42/3600</f>
        <v>2.175325</v>
      </c>
      <c r="S42" s="56"/>
      <c r="T42" s="58" t="n">
        <v>926.7216</v>
      </c>
      <c r="U42" s="58" t="n">
        <v>26.9239</v>
      </c>
      <c r="V42" s="58" t="n">
        <v>33.0228</v>
      </c>
      <c r="W42" s="58" t="n">
        <v>33.721</v>
      </c>
      <c r="X42" s="58" t="n">
        <v>7772.206</v>
      </c>
      <c r="Y42" s="58" t="n">
        <v>10.44</v>
      </c>
      <c r="Z42" s="58" t="n">
        <f aca="false">X42/3600</f>
        <v>2.15894611111111</v>
      </c>
      <c r="AA42" s="56"/>
      <c r="AB42" s="56"/>
      <c r="AC42" s="56"/>
      <c r="AE42" s="38" t="n">
        <f aca="false">Q42/100</f>
        <v>0.10711</v>
      </c>
      <c r="AF42" s="38" t="n">
        <f aca="false">R42/100</f>
        <v>0.02175325</v>
      </c>
      <c r="AG42" s="38" t="n">
        <f aca="false">Y42/100</f>
        <v>0.1044</v>
      </c>
      <c r="AH42" s="38" t="n">
        <f aca="false">Z42/100</f>
        <v>0.0215894611111111</v>
      </c>
      <c r="AM42" s="106"/>
      <c r="AN42" s="106"/>
      <c r="AO42" s="106"/>
    </row>
    <row r="43" customFormat="false" ht="12.75" hidden="false" customHeight="false" outlineLevel="0" collapsed="false">
      <c r="A43" s="55"/>
      <c r="B43" s="49" t="s">
        <v>58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2.9776</v>
      </c>
      <c r="I43" s="62" t="n">
        <f aca="false">V43</f>
        <v>41.4705</v>
      </c>
      <c r="J43" s="62" t="n">
        <f aca="false">T43</f>
        <v>7372.9776</v>
      </c>
      <c r="K43" s="62" t="n">
        <f aca="false">W43</f>
        <v>42.7599</v>
      </c>
      <c r="L43" s="51" t="n">
        <v>7379.1968</v>
      </c>
      <c r="M43" s="51" t="n">
        <v>40.1639</v>
      </c>
      <c r="N43" s="51" t="n">
        <v>41.4716</v>
      </c>
      <c r="O43" s="51" t="n">
        <v>42.7574</v>
      </c>
      <c r="P43" s="51" t="n">
        <v>7080.317</v>
      </c>
      <c r="Q43" s="51" t="n">
        <v>12.219</v>
      </c>
      <c r="R43" s="59" t="n">
        <f aca="false">P43/3600</f>
        <v>1.96675472222222</v>
      </c>
      <c r="S43" s="61"/>
      <c r="T43" s="59" t="n">
        <v>7372.9776</v>
      </c>
      <c r="U43" s="59" t="n">
        <v>40.1696</v>
      </c>
      <c r="V43" s="59" t="n">
        <v>41.4705</v>
      </c>
      <c r="W43" s="59" t="n">
        <v>42.7599</v>
      </c>
      <c r="X43" s="59" t="n">
        <v>7044.595</v>
      </c>
      <c r="Y43" s="81" t="n">
        <v>10.742</v>
      </c>
      <c r="Z43" s="59" t="n">
        <f aca="false">X43/3600</f>
        <v>1.956831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219</v>
      </c>
      <c r="AF43" s="38" t="n">
        <f aca="false">R43/100</f>
        <v>0.0196675472222222</v>
      </c>
      <c r="AG43" s="38" t="n">
        <f aca="false">Y43/100</f>
        <v>0.10742</v>
      </c>
      <c r="AH43" s="38" t="n">
        <f aca="false">Z43/100</f>
        <v>0.0195683194444444</v>
      </c>
      <c r="AM43" s="106"/>
      <c r="AN43" s="106"/>
      <c r="AO43" s="106"/>
    </row>
    <row r="44" customFormat="false" ht="12.75" hidden="false" customHeight="false" outlineLevel="0" collapsed="false">
      <c r="A44" s="55"/>
      <c r="B44" s="55" t="s">
        <v>59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7.436</v>
      </c>
      <c r="I44" s="63" t="n">
        <f aca="false">V44</f>
        <v>38.7045</v>
      </c>
      <c r="J44" s="63" t="n">
        <f aca="false">T44</f>
        <v>3347.436</v>
      </c>
      <c r="K44" s="63" t="n">
        <f aca="false">W44</f>
        <v>40.355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505.357</v>
      </c>
      <c r="Q44" s="51" t="n">
        <v>8.867</v>
      </c>
      <c r="R44" s="52" t="n">
        <f aca="false">P44/3600</f>
        <v>1.80704361111111</v>
      </c>
      <c r="S44" s="53"/>
      <c r="T44" s="52" t="n">
        <v>3347.436</v>
      </c>
      <c r="U44" s="52" t="n">
        <v>36.838</v>
      </c>
      <c r="V44" s="52" t="n">
        <v>38.7045</v>
      </c>
      <c r="W44" s="52" t="n">
        <v>40.355</v>
      </c>
      <c r="X44" s="52" t="n">
        <v>6491.123</v>
      </c>
      <c r="Y44" s="81" t="n">
        <v>8.994</v>
      </c>
      <c r="Z44" s="52" t="n">
        <f aca="false">X44/3600</f>
        <v>1.80308972222222</v>
      </c>
      <c r="AA44" s="53"/>
      <c r="AB44" s="53"/>
      <c r="AC44" s="53"/>
      <c r="AE44" s="38" t="n">
        <f aca="false">Q44/100</f>
        <v>0.08867</v>
      </c>
      <c r="AF44" s="38" t="n">
        <f aca="false">R44/100</f>
        <v>0.0180704361111111</v>
      </c>
      <c r="AG44" s="38" t="n">
        <f aca="false">Y44/100</f>
        <v>0.08994</v>
      </c>
      <c r="AH44" s="38" t="n">
        <f aca="false">Z44/100</f>
        <v>0.0180308972222222</v>
      </c>
      <c r="AM44" s="106"/>
      <c r="AN44" s="106"/>
      <c r="AO44" s="106"/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8.7752</v>
      </c>
      <c r="I45" s="63" t="n">
        <f aca="false">V45</f>
        <v>36.3511</v>
      </c>
      <c r="J45" s="63" t="n">
        <f aca="false">T45</f>
        <v>1448.7752</v>
      </c>
      <c r="K45" s="63" t="n">
        <f aca="false">W45</f>
        <v>38.0368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74.343</v>
      </c>
      <c r="Q45" s="51" t="n">
        <v>7.903</v>
      </c>
      <c r="R45" s="52" t="n">
        <f aca="false">P45/3600</f>
        <v>1.65953972222222</v>
      </c>
      <c r="S45" s="53"/>
      <c r="T45" s="52" t="n">
        <v>1448.7752</v>
      </c>
      <c r="U45" s="52" t="n">
        <v>33.5593</v>
      </c>
      <c r="V45" s="52" t="n">
        <v>36.3511</v>
      </c>
      <c r="W45" s="52" t="n">
        <v>38.0368</v>
      </c>
      <c r="X45" s="52" t="n">
        <v>5953.409</v>
      </c>
      <c r="Y45" s="81" t="n">
        <v>8.341</v>
      </c>
      <c r="Z45" s="52" t="n">
        <f aca="false">X45/3600</f>
        <v>1.65372472222222</v>
      </c>
      <c r="AA45" s="53"/>
      <c r="AB45" s="53"/>
      <c r="AC45" s="53"/>
      <c r="AE45" s="38" t="n">
        <f aca="false">Q45/100</f>
        <v>0.07903</v>
      </c>
      <c r="AF45" s="38" t="n">
        <f aca="false">R45/100</f>
        <v>0.0165953972222222</v>
      </c>
      <c r="AG45" s="38" t="n">
        <f aca="false">Y45/100</f>
        <v>0.08341</v>
      </c>
      <c r="AH45" s="38" t="n">
        <f aca="false">Z45/100</f>
        <v>0.0165372472222222</v>
      </c>
      <c r="AM45" s="106"/>
      <c r="AN45" s="106"/>
      <c r="AO45" s="106"/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8.8168</v>
      </c>
      <c r="I46" s="64" t="n">
        <f aca="false">V46</f>
        <v>34.2876</v>
      </c>
      <c r="J46" s="64" t="n">
        <f aca="false">T46</f>
        <v>608.8168</v>
      </c>
      <c r="K46" s="64" t="n">
        <f aca="false">W46</f>
        <v>35.7625</v>
      </c>
      <c r="L46" s="51" t="n">
        <v>607.66</v>
      </c>
      <c r="M46" s="51" t="n">
        <v>30.3734</v>
      </c>
      <c r="N46" s="51" t="n">
        <v>34.2882</v>
      </c>
      <c r="O46" s="51" t="n">
        <v>35.7737</v>
      </c>
      <c r="P46" s="51" t="n">
        <v>5551.161</v>
      </c>
      <c r="Q46" s="51" t="n">
        <v>7.807</v>
      </c>
      <c r="R46" s="58" t="n">
        <f aca="false">P46/3600</f>
        <v>1.54198916666667</v>
      </c>
      <c r="S46" s="56"/>
      <c r="T46" s="58" t="n">
        <v>608.8168</v>
      </c>
      <c r="U46" s="58" t="n">
        <v>30.3799</v>
      </c>
      <c r="V46" s="58" t="n">
        <v>34.2876</v>
      </c>
      <c r="W46" s="58" t="n">
        <v>35.7625</v>
      </c>
      <c r="X46" s="58" t="n">
        <v>5541.184</v>
      </c>
      <c r="Y46" s="58" t="n">
        <v>6.522</v>
      </c>
      <c r="Z46" s="58" t="n">
        <f aca="false">X46/3600</f>
        <v>1.53921777777778</v>
      </c>
      <c r="AA46" s="56"/>
      <c r="AB46" s="56"/>
      <c r="AC46" s="56"/>
      <c r="AE46" s="38" t="n">
        <f aca="false">Q46/100</f>
        <v>0.07807</v>
      </c>
      <c r="AF46" s="38" t="n">
        <f aca="false">R46/100</f>
        <v>0.0154198916666667</v>
      </c>
      <c r="AG46" s="38" t="n">
        <f aca="false">Y46/100</f>
        <v>0.06522</v>
      </c>
      <c r="AH46" s="38" t="n">
        <f aca="false">Z46/100</f>
        <v>0.0153921777777778</v>
      </c>
      <c r="AM46" s="106"/>
      <c r="AN46" s="106"/>
      <c r="AO46" s="106"/>
    </row>
    <row r="47" customFormat="false" ht="12.75" hidden="false" customHeight="false" outlineLevel="0" collapsed="false">
      <c r="A47" s="49" t="s">
        <v>8</v>
      </c>
      <c r="B47" s="49" t="s">
        <v>60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8.8544</v>
      </c>
      <c r="I47" s="62" t="n">
        <f aca="false">V47</f>
        <v>43.2687</v>
      </c>
      <c r="J47" s="62" t="n">
        <f aca="false">T47</f>
        <v>2168.8544</v>
      </c>
      <c r="K47" s="62" t="n">
        <f aca="false">W47</f>
        <v>42.937</v>
      </c>
      <c r="L47" s="51" t="n">
        <v>2170.7912</v>
      </c>
      <c r="M47" s="51" t="n">
        <v>40.6583</v>
      </c>
      <c r="N47" s="51" t="n">
        <v>43.2668</v>
      </c>
      <c r="O47" s="51" t="n">
        <v>42.9362</v>
      </c>
      <c r="P47" s="51" t="n">
        <v>2398.405</v>
      </c>
      <c r="Q47" s="51" t="n">
        <v>3.979</v>
      </c>
      <c r="R47" s="59" t="n">
        <f aca="false">P47/3600</f>
        <v>0.666223611111111</v>
      </c>
      <c r="S47" s="61"/>
      <c r="T47" s="59" t="n">
        <v>2168.8544</v>
      </c>
      <c r="U47" s="59" t="n">
        <v>40.6628</v>
      </c>
      <c r="V47" s="59" t="n">
        <v>43.2687</v>
      </c>
      <c r="W47" s="59" t="n">
        <v>42.937</v>
      </c>
      <c r="X47" s="59" t="n">
        <v>2391.853</v>
      </c>
      <c r="Y47" s="81" t="n">
        <v>3.96</v>
      </c>
      <c r="Z47" s="59" t="n">
        <f aca="false">X47/3600</f>
        <v>0.66440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79</v>
      </c>
      <c r="AF47" s="38" t="n">
        <f aca="false">R47/100</f>
        <v>0.00666223611111111</v>
      </c>
      <c r="AG47" s="38" t="n">
        <f aca="false">Y47/100</f>
        <v>0.0396</v>
      </c>
      <c r="AH47" s="38" t="n">
        <f aca="false">Z47/100</f>
        <v>0.00664403611111111</v>
      </c>
      <c r="AM47" s="106"/>
      <c r="AN47" s="106"/>
      <c r="AO47" s="106"/>
    </row>
    <row r="48" customFormat="false" ht="12.75" hidden="false" customHeight="false" outlineLevel="0" collapsed="false">
      <c r="A48" s="55" t="s">
        <v>61</v>
      </c>
      <c r="B48" s="55" t="s">
        <v>62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0.1552</v>
      </c>
      <c r="I48" s="63" t="n">
        <f aca="false">V48</f>
        <v>40.4663</v>
      </c>
      <c r="J48" s="63" t="n">
        <f aca="false">T48</f>
        <v>1160.1552</v>
      </c>
      <c r="K48" s="63" t="n">
        <f aca="false">W48</f>
        <v>39.8473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64.162</v>
      </c>
      <c r="Q48" s="51" t="n">
        <v>5.097</v>
      </c>
      <c r="R48" s="52" t="n">
        <f aca="false">P48/3600</f>
        <v>0.628933888888889</v>
      </c>
      <c r="S48" s="53"/>
      <c r="T48" s="52" t="n">
        <v>1160.1552</v>
      </c>
      <c r="U48" s="52" t="n">
        <v>37.187</v>
      </c>
      <c r="V48" s="52" t="n">
        <v>40.4663</v>
      </c>
      <c r="W48" s="52" t="n">
        <v>39.8473</v>
      </c>
      <c r="X48" s="52" t="n">
        <v>2257.487</v>
      </c>
      <c r="Y48" s="81" t="n">
        <v>5.208</v>
      </c>
      <c r="Z48" s="52" t="n">
        <f aca="false">X48/3600</f>
        <v>0.627079722222222</v>
      </c>
      <c r="AA48" s="53"/>
      <c r="AB48" s="53"/>
      <c r="AC48" s="53"/>
      <c r="AE48" s="38" t="n">
        <f aca="false">Q48/100</f>
        <v>0.05097</v>
      </c>
      <c r="AF48" s="38" t="n">
        <f aca="false">R48/100</f>
        <v>0.00628933888888889</v>
      </c>
      <c r="AG48" s="38" t="n">
        <f aca="false">Y48/100</f>
        <v>0.05208</v>
      </c>
      <c r="AH48" s="38" t="n">
        <f aca="false">Z48/100</f>
        <v>0.00627079722222222</v>
      </c>
      <c r="AM48" s="106"/>
      <c r="AN48" s="106"/>
      <c r="AO48" s="106"/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3.0696</v>
      </c>
      <c r="I49" s="63" t="n">
        <f aca="false">V49</f>
        <v>37.9514</v>
      </c>
      <c r="J49" s="63" t="n">
        <f aca="false">T49</f>
        <v>583.0696</v>
      </c>
      <c r="K49" s="63" t="n">
        <f aca="false">W49</f>
        <v>36.9699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34.554</v>
      </c>
      <c r="Q49" s="51" t="n">
        <v>4.389</v>
      </c>
      <c r="R49" s="52" t="n">
        <f aca="false">P49/3600</f>
        <v>0.592931666666667</v>
      </c>
      <c r="S49" s="53"/>
      <c r="T49" s="52" t="n">
        <v>583.0696</v>
      </c>
      <c r="U49" s="52" t="n">
        <v>33.9352</v>
      </c>
      <c r="V49" s="52" t="n">
        <v>37.9514</v>
      </c>
      <c r="W49" s="52" t="n">
        <v>36.9699</v>
      </c>
      <c r="X49" s="52" t="n">
        <v>2126.053</v>
      </c>
      <c r="Y49" s="81" t="n">
        <v>4.264</v>
      </c>
      <c r="Z49" s="52" t="n">
        <f aca="false">X49/3600</f>
        <v>0.590570277777778</v>
      </c>
      <c r="AA49" s="53"/>
      <c r="AB49" s="53"/>
      <c r="AC49" s="53"/>
      <c r="AE49" s="38" t="n">
        <f aca="false">Q49/100</f>
        <v>0.04389</v>
      </c>
      <c r="AF49" s="38" t="n">
        <f aca="false">R49/100</f>
        <v>0.00592931666666667</v>
      </c>
      <c r="AG49" s="38" t="n">
        <f aca="false">Y49/100</f>
        <v>0.04264</v>
      </c>
      <c r="AH49" s="38" t="n">
        <f aca="false">Z49/100</f>
        <v>0.00590570277777778</v>
      </c>
      <c r="AM49" s="106"/>
      <c r="AN49" s="106"/>
      <c r="AO49" s="106"/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9984</v>
      </c>
      <c r="I50" s="64" t="n">
        <f aca="false">V50</f>
        <v>35.6848</v>
      </c>
      <c r="J50" s="64" t="n">
        <f aca="false">T50</f>
        <v>278.9984</v>
      </c>
      <c r="K50" s="64" t="n">
        <f aca="false">W50</f>
        <v>34.1845</v>
      </c>
      <c r="L50" s="51" t="n">
        <v>279.0936</v>
      </c>
      <c r="M50" s="51" t="n">
        <v>30.9548</v>
      </c>
      <c r="N50" s="51" t="n">
        <v>35.7041</v>
      </c>
      <c r="O50" s="51" t="n">
        <v>34.2068</v>
      </c>
      <c r="P50" s="51" t="n">
        <v>2026.816</v>
      </c>
      <c r="Q50" s="51" t="n">
        <v>3.463</v>
      </c>
      <c r="R50" s="58" t="n">
        <f aca="false">P50/3600</f>
        <v>0.563004444444444</v>
      </c>
      <c r="S50" s="56"/>
      <c r="T50" s="58" t="n">
        <v>278.9984</v>
      </c>
      <c r="U50" s="58" t="n">
        <v>30.9688</v>
      </c>
      <c r="V50" s="58" t="n">
        <v>35.6848</v>
      </c>
      <c r="W50" s="58" t="n">
        <v>34.1845</v>
      </c>
      <c r="X50" s="58" t="n">
        <v>2017.272</v>
      </c>
      <c r="Y50" s="58" t="n">
        <v>3.374</v>
      </c>
      <c r="Z50" s="58" t="n">
        <f aca="false">X50/3600</f>
        <v>0.560353333333333</v>
      </c>
      <c r="AA50" s="56"/>
      <c r="AB50" s="56"/>
      <c r="AC50" s="56"/>
      <c r="AE50" s="38" t="n">
        <f aca="false">Q50/100</f>
        <v>0.03463</v>
      </c>
      <c r="AF50" s="38" t="n">
        <f aca="false">R50/100</f>
        <v>0.00563004444444444</v>
      </c>
      <c r="AG50" s="38" t="n">
        <f aca="false">Y50/100</f>
        <v>0.03374</v>
      </c>
      <c r="AH50" s="38" t="n">
        <f aca="false">Z50/100</f>
        <v>0.00560353333333333</v>
      </c>
      <c r="AM50" s="106"/>
      <c r="AN50" s="106"/>
      <c r="AO50" s="106"/>
    </row>
    <row r="51" customFormat="false" ht="12.75" hidden="false" customHeight="false" outlineLevel="0" collapsed="false">
      <c r="A51" s="55"/>
      <c r="B51" s="49" t="s">
        <v>63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07.888</v>
      </c>
      <c r="I51" s="60" t="n">
        <f aca="false">V51</f>
        <v>41.6132</v>
      </c>
      <c r="J51" s="60" t="n">
        <f aca="false">T51</f>
        <v>4107.888</v>
      </c>
      <c r="K51" s="60" t="n">
        <f aca="false">W51</f>
        <v>42.3431</v>
      </c>
      <c r="L51" s="51" t="n">
        <v>4111.9776</v>
      </c>
      <c r="M51" s="51" t="n">
        <v>38.2716</v>
      </c>
      <c r="N51" s="51" t="n">
        <v>41.6137</v>
      </c>
      <c r="O51" s="51" t="n">
        <v>42.3385</v>
      </c>
      <c r="P51" s="51" t="n">
        <v>2640.785</v>
      </c>
      <c r="Q51" s="51" t="n">
        <v>5.768</v>
      </c>
      <c r="R51" s="59" t="n">
        <f aca="false">P51/3600</f>
        <v>0.733551388888889</v>
      </c>
      <c r="S51" s="61"/>
      <c r="T51" s="59" t="n">
        <v>4107.888</v>
      </c>
      <c r="U51" s="59" t="n">
        <v>38.2816</v>
      </c>
      <c r="V51" s="59" t="n">
        <v>41.6132</v>
      </c>
      <c r="W51" s="59" t="n">
        <v>42.3431</v>
      </c>
      <c r="X51" s="59" t="n">
        <v>2626.623</v>
      </c>
      <c r="Y51" s="81" t="n">
        <v>6.162</v>
      </c>
      <c r="Z51" s="59" t="n">
        <f aca="false">X51/3600</f>
        <v>0.72961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768</v>
      </c>
      <c r="AF51" s="38" t="n">
        <f aca="false">R51/100</f>
        <v>0.00733551388888889</v>
      </c>
      <c r="AG51" s="38" t="n">
        <f aca="false">Y51/100</f>
        <v>0.06162</v>
      </c>
      <c r="AH51" s="38" t="n">
        <f aca="false">Z51/100</f>
        <v>0.007296175</v>
      </c>
      <c r="AM51" s="106"/>
      <c r="AN51" s="106"/>
      <c r="AO51" s="106"/>
    </row>
    <row r="52" customFormat="false" ht="12.75" hidden="false" customHeight="false" outlineLevel="0" collapsed="false">
      <c r="A52" s="55"/>
      <c r="B52" s="55" t="s">
        <v>64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9.6544</v>
      </c>
      <c r="I52" s="50" t="n">
        <f aca="false">V52</f>
        <v>39.5026</v>
      </c>
      <c r="J52" s="50" t="n">
        <f aca="false">T52</f>
        <v>1879.6544</v>
      </c>
      <c r="K52" s="50" t="n">
        <f aca="false">W52</f>
        <v>40.136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430.948</v>
      </c>
      <c r="Q52" s="51" t="n">
        <v>7.412</v>
      </c>
      <c r="R52" s="52" t="n">
        <f aca="false">P52/3600</f>
        <v>0.675263333333333</v>
      </c>
      <c r="S52" s="53"/>
      <c r="T52" s="52" t="n">
        <v>1879.6544</v>
      </c>
      <c r="U52" s="52" t="n">
        <v>34.1458</v>
      </c>
      <c r="V52" s="52" t="n">
        <v>39.5026</v>
      </c>
      <c r="W52" s="52" t="n">
        <v>40.1361</v>
      </c>
      <c r="X52" s="52" t="n">
        <v>2423.725</v>
      </c>
      <c r="Y52" s="81" t="n">
        <v>7.484</v>
      </c>
      <c r="Z52" s="52" t="n">
        <f aca="false">X52/3600</f>
        <v>0.673256944444444</v>
      </c>
      <c r="AA52" s="53"/>
      <c r="AB52" s="53"/>
      <c r="AC52" s="53"/>
      <c r="AE52" s="38" t="n">
        <f aca="false">Q52/100</f>
        <v>0.07412</v>
      </c>
      <c r="AF52" s="38" t="n">
        <f aca="false">R52/100</f>
        <v>0.00675263333333333</v>
      </c>
      <c r="AG52" s="38" t="n">
        <f aca="false">Y52/100</f>
        <v>0.07484</v>
      </c>
      <c r="AH52" s="38" t="n">
        <f aca="false">Z52/100</f>
        <v>0.00673256944444444</v>
      </c>
      <c r="AM52" s="106"/>
      <c r="AN52" s="106"/>
      <c r="AO52" s="106"/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8712</v>
      </c>
      <c r="I53" s="50" t="n">
        <f aca="false">V53</f>
        <v>37.8673</v>
      </c>
      <c r="J53" s="50" t="n">
        <f aca="false">T53</f>
        <v>739.8712</v>
      </c>
      <c r="K53" s="50" t="n">
        <f aca="false">W53</f>
        <v>38.3045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235.587</v>
      </c>
      <c r="Q53" s="51" t="n">
        <v>4.319</v>
      </c>
      <c r="R53" s="52" t="n">
        <f aca="false">P53/3600</f>
        <v>0.620996388888889</v>
      </c>
      <c r="S53" s="53"/>
      <c r="T53" s="52" t="n">
        <v>739.8712</v>
      </c>
      <c r="U53" s="52" t="n">
        <v>30.3634</v>
      </c>
      <c r="V53" s="52" t="n">
        <v>37.8673</v>
      </c>
      <c r="W53" s="52" t="n">
        <v>38.3045</v>
      </c>
      <c r="X53" s="52" t="n">
        <v>2220.906</v>
      </c>
      <c r="Y53" s="81" t="n">
        <v>5.335</v>
      </c>
      <c r="Z53" s="52" t="n">
        <f aca="false">X53/3600</f>
        <v>0.616918333333333</v>
      </c>
      <c r="AA53" s="53"/>
      <c r="AB53" s="53"/>
      <c r="AC53" s="53"/>
      <c r="AE53" s="38" t="n">
        <f aca="false">Q53/100</f>
        <v>0.04319</v>
      </c>
      <c r="AF53" s="38" t="n">
        <f aca="false">R53/100</f>
        <v>0.00620996388888889</v>
      </c>
      <c r="AG53" s="38" t="n">
        <f aca="false">Y53/100</f>
        <v>0.05335</v>
      </c>
      <c r="AH53" s="38" t="n">
        <f aca="false">Z53/100</f>
        <v>0.00616918333333333</v>
      </c>
      <c r="AM53" s="106"/>
      <c r="AN53" s="106"/>
      <c r="AO53" s="106"/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0064</v>
      </c>
      <c r="I54" s="57" t="n">
        <f aca="false">V54</f>
        <v>36.462</v>
      </c>
      <c r="J54" s="57" t="n">
        <f aca="false">T54</f>
        <v>224.0064</v>
      </c>
      <c r="K54" s="57" t="n">
        <f aca="false">W54</f>
        <v>36.2521</v>
      </c>
      <c r="L54" s="51" t="n">
        <v>223.732</v>
      </c>
      <c r="M54" s="51" t="n">
        <v>26.6752</v>
      </c>
      <c r="N54" s="51" t="n">
        <v>36.4246</v>
      </c>
      <c r="O54" s="51" t="n">
        <v>36.3091</v>
      </c>
      <c r="P54" s="51" t="n">
        <v>2097.059</v>
      </c>
      <c r="Q54" s="51" t="n">
        <v>3.125</v>
      </c>
      <c r="R54" s="58" t="n">
        <f aca="false">P54/3600</f>
        <v>0.582516388888889</v>
      </c>
      <c r="S54" s="56"/>
      <c r="T54" s="58" t="n">
        <v>224.0064</v>
      </c>
      <c r="U54" s="58" t="n">
        <v>26.6936</v>
      </c>
      <c r="V54" s="58" t="n">
        <v>36.462</v>
      </c>
      <c r="W54" s="58" t="n">
        <v>36.2521</v>
      </c>
      <c r="X54" s="58" t="n">
        <v>2089.02</v>
      </c>
      <c r="Y54" s="58" t="n">
        <v>3.266</v>
      </c>
      <c r="Z54" s="58" t="n">
        <f aca="false">X54/3600</f>
        <v>0.580283333333333</v>
      </c>
      <c r="AA54" s="56"/>
      <c r="AB54" s="56"/>
      <c r="AC54" s="56"/>
      <c r="AE54" s="38" t="n">
        <f aca="false">Q54/100</f>
        <v>0.03125</v>
      </c>
      <c r="AF54" s="38" t="n">
        <f aca="false">R54/100</f>
        <v>0.00582516388888889</v>
      </c>
      <c r="AG54" s="38" t="n">
        <f aca="false">Y54/100</f>
        <v>0.03266</v>
      </c>
      <c r="AH54" s="38" t="n">
        <f aca="false">Z54/100</f>
        <v>0.00580283333333333</v>
      </c>
      <c r="AM54" s="106"/>
      <c r="AN54" s="106"/>
      <c r="AO54" s="106"/>
    </row>
    <row r="55" customFormat="false" ht="12.75" hidden="false" customHeight="false" outlineLevel="0" collapsed="false">
      <c r="A55" s="55"/>
      <c r="B55" s="49" t="s">
        <v>65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98.6096</v>
      </c>
      <c r="I55" s="62" t="n">
        <f aca="false">V55</f>
        <v>40.0533</v>
      </c>
      <c r="J55" s="62" t="n">
        <f aca="false">T55</f>
        <v>2798.6096</v>
      </c>
      <c r="K55" s="62" t="n">
        <f aca="false">W55</f>
        <v>40.5323</v>
      </c>
      <c r="L55" s="51" t="n">
        <v>2801.7672</v>
      </c>
      <c r="M55" s="51" t="n">
        <v>37.9288</v>
      </c>
      <c r="N55" s="51" t="n">
        <v>40.0504</v>
      </c>
      <c r="O55" s="51" t="n">
        <v>40.5246</v>
      </c>
      <c r="P55" s="51" t="n">
        <v>2204.804</v>
      </c>
      <c r="Q55" s="51" t="n">
        <v>5.59</v>
      </c>
      <c r="R55" s="59" t="n">
        <f aca="false">P55/3600</f>
        <v>0.612445555555556</v>
      </c>
      <c r="S55" s="61"/>
      <c r="T55" s="59" t="n">
        <v>2798.6096</v>
      </c>
      <c r="U55" s="59" t="n">
        <v>37.9381</v>
      </c>
      <c r="V55" s="59" t="n">
        <v>40.0533</v>
      </c>
      <c r="W55" s="59" t="n">
        <v>40.5323</v>
      </c>
      <c r="X55" s="59" t="n">
        <v>2192.014</v>
      </c>
      <c r="Y55" s="81" t="n">
        <v>4.523</v>
      </c>
      <c r="Z55" s="59" t="n">
        <f aca="false">X55/3600</f>
        <v>0.60889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9</v>
      </c>
      <c r="AF55" s="38" t="n">
        <f aca="false">R55/100</f>
        <v>0.00612445555555556</v>
      </c>
      <c r="AG55" s="38" t="n">
        <f aca="false">Y55/100</f>
        <v>0.04523</v>
      </c>
      <c r="AH55" s="38" t="n">
        <f aca="false">Z55/100</f>
        <v>0.00608892777777778</v>
      </c>
      <c r="AM55" s="106"/>
      <c r="AN55" s="106"/>
      <c r="AO55" s="106"/>
    </row>
    <row r="56" customFormat="false" ht="12.75" hidden="false" customHeight="false" outlineLevel="0" collapsed="false">
      <c r="A56" s="55"/>
      <c r="B56" s="55" t="s">
        <v>66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6.3512</v>
      </c>
      <c r="I56" s="63" t="n">
        <f aca="false">V56</f>
        <v>37.1636</v>
      </c>
      <c r="J56" s="63" t="n">
        <f aca="false">T56</f>
        <v>1236.3512</v>
      </c>
      <c r="K56" s="63" t="n">
        <f aca="false">W56</f>
        <v>37.6175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2020.314</v>
      </c>
      <c r="Q56" s="51" t="n">
        <v>5.681</v>
      </c>
      <c r="R56" s="52" t="n">
        <f aca="false">P56/3600</f>
        <v>0.561198333333333</v>
      </c>
      <c r="S56" s="53"/>
      <c r="T56" s="52" t="n">
        <v>1236.3512</v>
      </c>
      <c r="U56" s="52" t="n">
        <v>33.8545</v>
      </c>
      <c r="V56" s="52" t="n">
        <v>37.1636</v>
      </c>
      <c r="W56" s="52" t="n">
        <v>37.6175</v>
      </c>
      <c r="X56" s="52" t="n">
        <v>2014.139</v>
      </c>
      <c r="Y56" s="81" t="n">
        <v>5.257</v>
      </c>
      <c r="Z56" s="52" t="n">
        <f aca="false">X56/3600</f>
        <v>0.559483055555556</v>
      </c>
      <c r="AA56" s="53"/>
      <c r="AB56" s="53"/>
      <c r="AC56" s="53"/>
      <c r="AE56" s="38" t="n">
        <f aca="false">Q56/100</f>
        <v>0.05681</v>
      </c>
      <c r="AF56" s="38" t="n">
        <f aca="false">R56/100</f>
        <v>0.00561198333333333</v>
      </c>
      <c r="AG56" s="38" t="n">
        <f aca="false">Y56/100</f>
        <v>0.05257</v>
      </c>
      <c r="AH56" s="38" t="n">
        <f aca="false">Z56/100</f>
        <v>0.00559483055555556</v>
      </c>
      <c r="AM56" s="106"/>
      <c r="AN56" s="106"/>
      <c r="AO56" s="106"/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4688</v>
      </c>
      <c r="I57" s="63" t="n">
        <f aca="false">V57</f>
        <v>34.7151</v>
      </c>
      <c r="J57" s="63" t="n">
        <f aca="false">T57</f>
        <v>505.4688</v>
      </c>
      <c r="K57" s="63" t="n">
        <f aca="false">W57</f>
        <v>35.1904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82.859</v>
      </c>
      <c r="Q57" s="51" t="n">
        <v>4.567</v>
      </c>
      <c r="R57" s="52" t="n">
        <f aca="false">P57/3600</f>
        <v>0.523016388888889</v>
      </c>
      <c r="S57" s="53"/>
      <c r="T57" s="52" t="n">
        <v>505.4688</v>
      </c>
      <c r="U57" s="52" t="n">
        <v>30.199</v>
      </c>
      <c r="V57" s="52" t="n">
        <v>34.7151</v>
      </c>
      <c r="W57" s="52" t="n">
        <v>35.1904</v>
      </c>
      <c r="X57" s="52" t="n">
        <v>1873.876</v>
      </c>
      <c r="Y57" s="81" t="n">
        <v>3.644</v>
      </c>
      <c r="Z57" s="52" t="n">
        <f aca="false">X57/3600</f>
        <v>0.520521111111111</v>
      </c>
      <c r="AA57" s="53"/>
      <c r="AB57" s="53"/>
      <c r="AC57" s="53"/>
      <c r="AE57" s="38" t="n">
        <f aca="false">Q57/100</f>
        <v>0.04567</v>
      </c>
      <c r="AF57" s="38" t="n">
        <f aca="false">R57/100</f>
        <v>0.00523016388888889</v>
      </c>
      <c r="AG57" s="38" t="n">
        <f aca="false">Y57/100</f>
        <v>0.03644</v>
      </c>
      <c r="AH57" s="38" t="n">
        <f aca="false">Z57/100</f>
        <v>0.00520521111111111</v>
      </c>
      <c r="AM57" s="106"/>
      <c r="AN57" s="106"/>
      <c r="AO57" s="106"/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4944</v>
      </c>
      <c r="I58" s="64" t="n">
        <f aca="false">V58</f>
        <v>32.5231</v>
      </c>
      <c r="J58" s="64" t="n">
        <f aca="false">T58</f>
        <v>189.4944</v>
      </c>
      <c r="K58" s="64" t="n">
        <f aca="false">W58</f>
        <v>33.0748</v>
      </c>
      <c r="L58" s="51" t="n">
        <v>189.9272</v>
      </c>
      <c r="M58" s="51" t="n">
        <v>27.0618</v>
      </c>
      <c r="N58" s="51" t="n">
        <v>32.5456</v>
      </c>
      <c r="O58" s="51" t="n">
        <v>33.0668</v>
      </c>
      <c r="P58" s="51" t="n">
        <v>1785.231</v>
      </c>
      <c r="Q58" s="51" t="n">
        <v>3.38</v>
      </c>
      <c r="R58" s="58" t="n">
        <f aca="false">P58/3600</f>
        <v>0.4958975</v>
      </c>
      <c r="S58" s="56"/>
      <c r="T58" s="58" t="n">
        <v>189.4944</v>
      </c>
      <c r="U58" s="58" t="n">
        <v>27.0677</v>
      </c>
      <c r="V58" s="58" t="n">
        <v>32.5231</v>
      </c>
      <c r="W58" s="58" t="n">
        <v>33.0748</v>
      </c>
      <c r="X58" s="58" t="n">
        <v>1777.264</v>
      </c>
      <c r="Y58" s="58" t="n">
        <v>2.322</v>
      </c>
      <c r="Z58" s="58" t="n">
        <f aca="false">X58/3600</f>
        <v>0.493684444444444</v>
      </c>
      <c r="AA58" s="56"/>
      <c r="AB58" s="56"/>
      <c r="AC58" s="56"/>
      <c r="AE58" s="38" t="n">
        <f aca="false">Q58/100</f>
        <v>0.0338</v>
      </c>
      <c r="AF58" s="38" t="n">
        <f aca="false">R58/100</f>
        <v>0.004958975</v>
      </c>
      <c r="AG58" s="38" t="n">
        <f aca="false">Y58/100</f>
        <v>0.02322</v>
      </c>
      <c r="AH58" s="38" t="n">
        <f aca="false">Z58/100</f>
        <v>0.00493684444444444</v>
      </c>
      <c r="AM58" s="106"/>
      <c r="AN58" s="106"/>
      <c r="AO58" s="106"/>
    </row>
    <row r="59" customFormat="false" ht="12.75" hidden="false" customHeight="false" outlineLevel="0" collapsed="false">
      <c r="A59" s="55"/>
      <c r="B59" s="49" t="s">
        <v>67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2.7648</v>
      </c>
      <c r="I59" s="60" t="n">
        <f aca="false">V59</f>
        <v>41.1528</v>
      </c>
      <c r="J59" s="60" t="n">
        <f aca="false">T59</f>
        <v>1752.7648</v>
      </c>
      <c r="K59" s="60" t="n">
        <f aca="false">W59</f>
        <v>42.2803</v>
      </c>
      <c r="L59" s="51" t="n">
        <v>1754.6448</v>
      </c>
      <c r="M59" s="51" t="n">
        <v>39.8698</v>
      </c>
      <c r="N59" s="51" t="n">
        <v>41.1449</v>
      </c>
      <c r="O59" s="51" t="n">
        <v>42.2807</v>
      </c>
      <c r="P59" s="51" t="n">
        <v>1609.644</v>
      </c>
      <c r="Q59" s="51" t="n">
        <v>3.705</v>
      </c>
      <c r="R59" s="59" t="n">
        <f aca="false">P59/3600</f>
        <v>0.447123333333333</v>
      </c>
      <c r="S59" s="61"/>
      <c r="T59" s="59" t="n">
        <v>1752.7648</v>
      </c>
      <c r="U59" s="59" t="n">
        <v>39.8769</v>
      </c>
      <c r="V59" s="59" t="n">
        <v>41.1528</v>
      </c>
      <c r="W59" s="59" t="n">
        <v>42.2803</v>
      </c>
      <c r="X59" s="59" t="n">
        <v>1604.491</v>
      </c>
      <c r="Y59" s="81" t="n">
        <v>2.85</v>
      </c>
      <c r="Z59" s="59" t="n">
        <f aca="false">X59/3600</f>
        <v>0.445691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05</v>
      </c>
      <c r="AF59" s="38" t="n">
        <f aca="false">R59/100</f>
        <v>0.00447123333333333</v>
      </c>
      <c r="AG59" s="38" t="n">
        <f aca="false">Y59/100</f>
        <v>0.0285</v>
      </c>
      <c r="AH59" s="38" t="n">
        <f aca="false">Z59/100</f>
        <v>0.00445691944444444</v>
      </c>
      <c r="AM59" s="106"/>
      <c r="AN59" s="106"/>
      <c r="AO59" s="106"/>
    </row>
    <row r="60" customFormat="false" ht="12.75" hidden="false" customHeight="false" outlineLevel="0" collapsed="false">
      <c r="A60" s="55"/>
      <c r="B60" s="55" t="s">
        <v>59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1.224</v>
      </c>
      <c r="I60" s="50" t="n">
        <f aca="false">V60</f>
        <v>38.2393</v>
      </c>
      <c r="J60" s="50" t="n">
        <f aca="false">T60</f>
        <v>881.224</v>
      </c>
      <c r="K60" s="50" t="n">
        <f aca="false">W60</f>
        <v>39.459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97.213</v>
      </c>
      <c r="Q60" s="51" t="n">
        <v>3.518</v>
      </c>
      <c r="R60" s="52" t="n">
        <f aca="false">P60/3600</f>
        <v>0.4158925</v>
      </c>
      <c r="S60" s="53"/>
      <c r="T60" s="52" t="n">
        <v>881.224</v>
      </c>
      <c r="U60" s="52" t="n">
        <v>36.0714</v>
      </c>
      <c r="V60" s="52" t="n">
        <v>38.2393</v>
      </c>
      <c r="W60" s="52" t="n">
        <v>39.459</v>
      </c>
      <c r="X60" s="52" t="n">
        <v>1488.224</v>
      </c>
      <c r="Y60" s="81" t="n">
        <v>3.783</v>
      </c>
      <c r="Z60" s="52" t="n">
        <f aca="false">X60/3600</f>
        <v>0.413395555555556</v>
      </c>
      <c r="AA60" s="53"/>
      <c r="AB60" s="53"/>
      <c r="AC60" s="53"/>
      <c r="AE60" s="38" t="n">
        <f aca="false">Q60/100</f>
        <v>0.03518</v>
      </c>
      <c r="AF60" s="38" t="n">
        <f aca="false">R60/100</f>
        <v>0.004158925</v>
      </c>
      <c r="AG60" s="38" t="n">
        <f aca="false">Y60/100</f>
        <v>0.03783</v>
      </c>
      <c r="AH60" s="38" t="n">
        <f aca="false">Z60/100</f>
        <v>0.00413395555555556</v>
      </c>
      <c r="AM60" s="106"/>
      <c r="AN60" s="106"/>
      <c r="AO60" s="106"/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7</v>
      </c>
      <c r="I61" s="50" t="n">
        <f aca="false">V61</f>
        <v>35.6694</v>
      </c>
      <c r="J61" s="50" t="n">
        <f aca="false">T61</f>
        <v>416.7</v>
      </c>
      <c r="K61" s="50" t="n">
        <f aca="false">W61</f>
        <v>36.764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82.801</v>
      </c>
      <c r="Q61" s="51" t="n">
        <v>2.099</v>
      </c>
      <c r="R61" s="52" t="n">
        <f aca="false">P61/3600</f>
        <v>0.384111388888889</v>
      </c>
      <c r="S61" s="53"/>
      <c r="T61" s="52" t="n">
        <v>416.7</v>
      </c>
      <c r="U61" s="52" t="n">
        <v>32.5705</v>
      </c>
      <c r="V61" s="52" t="n">
        <v>35.6694</v>
      </c>
      <c r="W61" s="52" t="n">
        <v>36.7644</v>
      </c>
      <c r="X61" s="52" t="n">
        <v>1379.742</v>
      </c>
      <c r="Y61" s="81" t="n">
        <v>1.984</v>
      </c>
      <c r="Z61" s="52" t="n">
        <f aca="false">X61/3600</f>
        <v>0.383261666666667</v>
      </c>
      <c r="AA61" s="53"/>
      <c r="AB61" s="53"/>
      <c r="AC61" s="53"/>
      <c r="AE61" s="38" t="n">
        <f aca="false">Q61/100</f>
        <v>0.02099</v>
      </c>
      <c r="AF61" s="38" t="n">
        <f aca="false">R61/100</f>
        <v>0.00384111388888889</v>
      </c>
      <c r="AG61" s="38" t="n">
        <f aca="false">Y61/100</f>
        <v>0.01984</v>
      </c>
      <c r="AH61" s="38" t="n">
        <f aca="false">Z61/100</f>
        <v>0.00383261666666667</v>
      </c>
      <c r="AM61" s="106"/>
      <c r="AN61" s="106"/>
      <c r="AO61" s="106"/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7.08</v>
      </c>
      <c r="I62" s="65" t="n">
        <f aca="false">V62</f>
        <v>33.2628</v>
      </c>
      <c r="J62" s="65" t="n">
        <f aca="false">T62</f>
        <v>187.08</v>
      </c>
      <c r="K62" s="65" t="n">
        <f aca="false">W62</f>
        <v>34.221</v>
      </c>
      <c r="L62" s="51" t="n">
        <v>186.7896</v>
      </c>
      <c r="M62" s="51" t="n">
        <v>29.6545</v>
      </c>
      <c r="N62" s="51" t="n">
        <v>33.2543</v>
      </c>
      <c r="O62" s="51" t="n">
        <v>34.2122</v>
      </c>
      <c r="P62" s="51" t="n">
        <v>1287.936</v>
      </c>
      <c r="Q62" s="51" t="n">
        <v>1.662</v>
      </c>
      <c r="R62" s="58" t="n">
        <f aca="false">P62/3600</f>
        <v>0.35776</v>
      </c>
      <c r="S62" s="56"/>
      <c r="T62" s="58" t="n">
        <v>187.08</v>
      </c>
      <c r="U62" s="58" t="n">
        <v>29.6572</v>
      </c>
      <c r="V62" s="58" t="n">
        <v>33.2628</v>
      </c>
      <c r="W62" s="58" t="n">
        <v>34.221</v>
      </c>
      <c r="X62" s="58" t="n">
        <v>1280.635</v>
      </c>
      <c r="Y62" s="58" t="n">
        <v>1.898</v>
      </c>
      <c r="Z62" s="58" t="n">
        <f aca="false">X62/3600</f>
        <v>0.355731944444444</v>
      </c>
      <c r="AA62" s="56"/>
      <c r="AB62" s="56"/>
      <c r="AC62" s="56"/>
      <c r="AE62" s="38" t="n">
        <f aca="false">Q62/100</f>
        <v>0.01662</v>
      </c>
      <c r="AF62" s="38" t="n">
        <f aca="false">R62/100</f>
        <v>0.0035776</v>
      </c>
      <c r="AG62" s="38" t="n">
        <f aca="false">Y62/100</f>
        <v>0.01898</v>
      </c>
      <c r="AH62" s="38" t="n">
        <f aca="false">Z62/100</f>
        <v>0.00355731944444444</v>
      </c>
      <c r="AM62" s="106"/>
      <c r="AN62" s="106"/>
      <c r="AO62" s="106"/>
    </row>
    <row r="63" customFormat="false" ht="12.75" hidden="false" customHeight="false" outlineLevel="0" collapsed="false">
      <c r="A63" s="49" t="s">
        <v>68</v>
      </c>
      <c r="B63" s="49" t="s">
        <v>69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7.3504</v>
      </c>
      <c r="I63" s="62" t="n">
        <f aca="false">V63</f>
        <v>46.4018</v>
      </c>
      <c r="J63" s="62" t="n">
        <f aca="false">T63</f>
        <v>2517.3504</v>
      </c>
      <c r="K63" s="62" t="n">
        <f aca="false">W63</f>
        <v>47.3435</v>
      </c>
      <c r="L63" s="51" t="n">
        <v>2517.9432</v>
      </c>
      <c r="M63" s="51" t="n">
        <v>43.1337</v>
      </c>
      <c r="N63" s="51" t="n">
        <v>46.405</v>
      </c>
      <c r="O63" s="51" t="n">
        <v>47.3465</v>
      </c>
      <c r="P63" s="51" t="n">
        <v>19626.882</v>
      </c>
      <c r="Q63" s="51" t="n">
        <v>22.054</v>
      </c>
      <c r="R63" s="59" t="n">
        <f aca="false">P63/3600</f>
        <v>5.45191166666667</v>
      </c>
      <c r="S63" s="61"/>
      <c r="T63" s="59" t="n">
        <v>2517.3504</v>
      </c>
      <c r="U63" s="59" t="n">
        <v>43.1438</v>
      </c>
      <c r="V63" s="59" t="n">
        <v>46.4018</v>
      </c>
      <c r="W63" s="59" t="n">
        <v>47.3435</v>
      </c>
      <c r="X63" s="59" t="n">
        <v>19534.148</v>
      </c>
      <c r="Y63" s="81" t="n">
        <v>21.839</v>
      </c>
      <c r="Z63" s="59" t="n">
        <f aca="false">X63/3600</f>
        <v>5.42615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2054</v>
      </c>
      <c r="AF63" s="38" t="n">
        <f aca="false">R63/100</f>
        <v>0.0545191166666667</v>
      </c>
      <c r="AG63" s="38" t="n">
        <f aca="false">Y63/100</f>
        <v>0.21839</v>
      </c>
      <c r="AH63" s="38" t="n">
        <f aca="false">Z63/100</f>
        <v>0.0542615222222222</v>
      </c>
      <c r="AM63" s="106"/>
      <c r="AN63" s="106"/>
      <c r="AO63" s="106"/>
    </row>
    <row r="64" customFormat="false" ht="12.75" hidden="false" customHeight="false" outlineLevel="0" collapsed="false">
      <c r="A64" s="55" t="s">
        <v>70</v>
      </c>
      <c r="B64" s="55" t="s">
        <v>71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2.3568</v>
      </c>
      <c r="I64" s="63" t="n">
        <f aca="false">V64</f>
        <v>45.0386</v>
      </c>
      <c r="J64" s="63" t="n">
        <f aca="false">T64</f>
        <v>962.3568</v>
      </c>
      <c r="K64" s="63" t="n">
        <f aca="false">W64</f>
        <v>45.710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854.881</v>
      </c>
      <c r="Q64" s="51" t="n">
        <v>21.465</v>
      </c>
      <c r="R64" s="52" t="n">
        <f aca="false">P64/3600</f>
        <v>5.23746694444445</v>
      </c>
      <c r="S64" s="53"/>
      <c r="T64" s="52" t="n">
        <v>962.3568</v>
      </c>
      <c r="U64" s="52" t="n">
        <v>40.6908</v>
      </c>
      <c r="V64" s="52" t="n">
        <v>45.0386</v>
      </c>
      <c r="W64" s="52" t="n">
        <v>45.7105</v>
      </c>
      <c r="X64" s="52" t="n">
        <v>18752.551</v>
      </c>
      <c r="Y64" s="81" t="n">
        <v>21.183</v>
      </c>
      <c r="Z64" s="52" t="n">
        <f aca="false">X64/3600</f>
        <v>5.20904194444444</v>
      </c>
      <c r="AA64" s="53"/>
      <c r="AB64" s="53"/>
      <c r="AC64" s="53"/>
      <c r="AE64" s="38" t="n">
        <f aca="false">Q64/100</f>
        <v>0.21465</v>
      </c>
      <c r="AF64" s="38" t="n">
        <f aca="false">R64/100</f>
        <v>0.0523746694444444</v>
      </c>
      <c r="AG64" s="38" t="n">
        <f aca="false">Y64/100</f>
        <v>0.21183</v>
      </c>
      <c r="AH64" s="38" t="n">
        <f aca="false">Z64/100</f>
        <v>0.0520904194444444</v>
      </c>
      <c r="AM64" s="106"/>
      <c r="AN64" s="106"/>
      <c r="AO64" s="106"/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8.952</v>
      </c>
      <c r="I65" s="63" t="n">
        <f aca="false">V65</f>
        <v>43.4663</v>
      </c>
      <c r="J65" s="63" t="n">
        <f aca="false">T65</f>
        <v>458.952</v>
      </c>
      <c r="K65" s="63" t="n">
        <f aca="false">W65</f>
        <v>43.8906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461.556</v>
      </c>
      <c r="Q65" s="51" t="n">
        <v>18.837</v>
      </c>
      <c r="R65" s="52" t="n">
        <f aca="false">P65/3600</f>
        <v>5.12821</v>
      </c>
      <c r="S65" s="53"/>
      <c r="T65" s="52" t="n">
        <v>458.952</v>
      </c>
      <c r="U65" s="52" t="n">
        <v>37.9301</v>
      </c>
      <c r="V65" s="52" t="n">
        <v>43.4663</v>
      </c>
      <c r="W65" s="52" t="n">
        <v>43.8906</v>
      </c>
      <c r="X65" s="52" t="n">
        <v>18402.438</v>
      </c>
      <c r="Y65" s="81" t="n">
        <v>19.625</v>
      </c>
      <c r="Z65" s="52" t="n">
        <f aca="false">X65/3600</f>
        <v>5.11178833333333</v>
      </c>
      <c r="AA65" s="53"/>
      <c r="AB65" s="53"/>
      <c r="AC65" s="53"/>
      <c r="AE65" s="38" t="n">
        <f aca="false">Q65/100</f>
        <v>0.18837</v>
      </c>
      <c r="AF65" s="38" t="n">
        <f aca="false">R65/100</f>
        <v>0.0512821</v>
      </c>
      <c r="AG65" s="38" t="n">
        <f aca="false">Y65/100</f>
        <v>0.19625</v>
      </c>
      <c r="AH65" s="38" t="n">
        <f aca="false">Z65/100</f>
        <v>0.0511178833333333</v>
      </c>
      <c r="AM65" s="106"/>
      <c r="AN65" s="106"/>
      <c r="AO65" s="106"/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8072</v>
      </c>
      <c r="I66" s="64" t="n">
        <f aca="false">V66</f>
        <v>41.99</v>
      </c>
      <c r="J66" s="64" t="n">
        <f aca="false">T66</f>
        <v>242.8072</v>
      </c>
      <c r="K66" s="64" t="n">
        <f aca="false">W66</f>
        <v>42.0168</v>
      </c>
      <c r="L66" s="51" t="n">
        <v>242.936</v>
      </c>
      <c r="M66" s="51" t="n">
        <v>35.0646</v>
      </c>
      <c r="N66" s="51" t="n">
        <v>41.966</v>
      </c>
      <c r="O66" s="51" t="n">
        <v>42.0497</v>
      </c>
      <c r="P66" s="51" t="n">
        <v>18406.532</v>
      </c>
      <c r="Q66" s="51" t="n">
        <v>17.132</v>
      </c>
      <c r="R66" s="58" t="n">
        <f aca="false">P66/3600</f>
        <v>5.11292555555556</v>
      </c>
      <c r="S66" s="56"/>
      <c r="T66" s="58" t="n">
        <v>242.8072</v>
      </c>
      <c r="U66" s="58" t="n">
        <v>35.0677</v>
      </c>
      <c r="V66" s="58" t="n">
        <v>41.99</v>
      </c>
      <c r="W66" s="58" t="n">
        <v>42.0168</v>
      </c>
      <c r="X66" s="58" t="n">
        <v>18353.002</v>
      </c>
      <c r="Y66" s="58" t="n">
        <v>16.891</v>
      </c>
      <c r="Z66" s="58" t="n">
        <f aca="false">X66/3600</f>
        <v>5.09805611111111</v>
      </c>
      <c r="AA66" s="56"/>
      <c r="AB66" s="56"/>
      <c r="AC66" s="56"/>
      <c r="AE66" s="38" t="n">
        <f aca="false">Q66/100</f>
        <v>0.17132</v>
      </c>
      <c r="AF66" s="38" t="n">
        <f aca="false">R66/100</f>
        <v>0.0511292555555556</v>
      </c>
      <c r="AG66" s="38" t="n">
        <f aca="false">Y66/100</f>
        <v>0.16891</v>
      </c>
      <c r="AH66" s="38" t="n">
        <f aca="false">Z66/100</f>
        <v>0.0509805611111111</v>
      </c>
      <c r="AM66" s="106"/>
      <c r="AN66" s="106"/>
      <c r="AO66" s="106"/>
    </row>
    <row r="67" customFormat="false" ht="12.75" hidden="false" customHeight="false" outlineLevel="0" collapsed="false">
      <c r="A67" s="55"/>
      <c r="B67" s="49" t="s">
        <v>72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0.5512</v>
      </c>
      <c r="I67" s="60" t="n">
        <f aca="false">V67</f>
        <v>48.0173</v>
      </c>
      <c r="J67" s="60" t="n">
        <f aca="false">T67</f>
        <v>3600.5512</v>
      </c>
      <c r="K67" s="60" t="n">
        <f aca="false">W67</f>
        <v>47.3289</v>
      </c>
      <c r="L67" s="51" t="n">
        <v>3602.9344</v>
      </c>
      <c r="M67" s="51" t="n">
        <v>42.9746</v>
      </c>
      <c r="N67" s="51" t="n">
        <v>48.0197</v>
      </c>
      <c r="O67" s="51" t="n">
        <v>47.3096</v>
      </c>
      <c r="P67" s="51" t="n">
        <v>19867.624</v>
      </c>
      <c r="Q67" s="51" t="n">
        <v>23.297</v>
      </c>
      <c r="R67" s="59" t="n">
        <f aca="false">P67/3600</f>
        <v>5.51878444444444</v>
      </c>
      <c r="S67" s="61"/>
      <c r="T67" s="59" t="n">
        <v>3600.5512</v>
      </c>
      <c r="U67" s="59" t="n">
        <v>42.9813</v>
      </c>
      <c r="V67" s="59" t="n">
        <v>48.0173</v>
      </c>
      <c r="W67" s="59" t="n">
        <v>47.3289</v>
      </c>
      <c r="X67" s="59" t="n">
        <v>19758.214</v>
      </c>
      <c r="Y67" s="81" t="n">
        <v>22.582</v>
      </c>
      <c r="Z67" s="59" t="n">
        <f aca="false">X67/3600</f>
        <v>5.48839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3297</v>
      </c>
      <c r="AF67" s="38" t="n">
        <f aca="false">R67/100</f>
        <v>0.0551878444444444</v>
      </c>
      <c r="AG67" s="38" t="n">
        <f aca="false">Y67/100</f>
        <v>0.22582</v>
      </c>
      <c r="AH67" s="38" t="n">
        <f aca="false">Z67/100</f>
        <v>0.0548839277777778</v>
      </c>
      <c r="AM67" s="106"/>
      <c r="AN67" s="106"/>
      <c r="AO67" s="106"/>
    </row>
    <row r="68" customFormat="false" ht="12.75" hidden="false" customHeight="false" outlineLevel="0" collapsed="false">
      <c r="A68" s="55"/>
      <c r="B68" s="55" t="s">
        <v>73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6.3664</v>
      </c>
      <c r="I68" s="50" t="n">
        <f aca="false">V68</f>
        <v>46.6455</v>
      </c>
      <c r="J68" s="50" t="n">
        <f aca="false">T68</f>
        <v>1226.3664</v>
      </c>
      <c r="K68" s="50" t="n">
        <f aca="false">W68</f>
        <v>45.3983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9031.395</v>
      </c>
      <c r="Q68" s="51" t="n">
        <v>21.778</v>
      </c>
      <c r="R68" s="52" t="n">
        <f aca="false">P68/3600</f>
        <v>5.28649861111111</v>
      </c>
      <c r="S68" s="53"/>
      <c r="T68" s="52" t="n">
        <v>1226.3664</v>
      </c>
      <c r="U68" s="52" t="n">
        <v>40.2957</v>
      </c>
      <c r="V68" s="52" t="n">
        <v>46.6455</v>
      </c>
      <c r="W68" s="52" t="n">
        <v>45.3983</v>
      </c>
      <c r="X68" s="52" t="n">
        <v>18966.223</v>
      </c>
      <c r="Y68" s="81" t="n">
        <v>21.433</v>
      </c>
      <c r="Z68" s="52" t="n">
        <f aca="false">X68/3600</f>
        <v>5.26839527777778</v>
      </c>
      <c r="AA68" s="53"/>
      <c r="AB68" s="53"/>
      <c r="AC68" s="53"/>
      <c r="AE68" s="38" t="n">
        <f aca="false">Q68/100</f>
        <v>0.21778</v>
      </c>
      <c r="AF68" s="38" t="n">
        <f aca="false">R68/100</f>
        <v>0.0528649861111111</v>
      </c>
      <c r="AG68" s="38" t="n">
        <f aca="false">Y68/100</f>
        <v>0.21433</v>
      </c>
      <c r="AH68" s="38" t="n">
        <f aca="false">Z68/100</f>
        <v>0.0526839527777778</v>
      </c>
      <c r="AM68" s="106"/>
      <c r="AN68" s="106"/>
      <c r="AO68" s="106"/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9248</v>
      </c>
      <c r="I69" s="50" t="n">
        <f aca="false">V69</f>
        <v>45.3696</v>
      </c>
      <c r="J69" s="50" t="n">
        <f aca="false">T69</f>
        <v>563.9248</v>
      </c>
      <c r="K69" s="50" t="n">
        <f aca="false">W69</f>
        <v>43.537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510.077</v>
      </c>
      <c r="Q69" s="51" t="n">
        <v>19.106</v>
      </c>
      <c r="R69" s="52" t="n">
        <f aca="false">P69/3600</f>
        <v>5.14168805555556</v>
      </c>
      <c r="S69" s="53"/>
      <c r="T69" s="52" t="n">
        <v>563.9248</v>
      </c>
      <c r="U69" s="52" t="n">
        <v>37.2974</v>
      </c>
      <c r="V69" s="52" t="n">
        <v>45.3696</v>
      </c>
      <c r="W69" s="52" t="n">
        <v>43.5374</v>
      </c>
      <c r="X69" s="52" t="n">
        <v>18446.877</v>
      </c>
      <c r="Y69" s="81" t="n">
        <v>19.947</v>
      </c>
      <c r="Z69" s="52" t="n">
        <f aca="false">X69/3600</f>
        <v>5.1241325</v>
      </c>
      <c r="AA69" s="53"/>
      <c r="AB69" s="53"/>
      <c r="AC69" s="53"/>
      <c r="AE69" s="38" t="n">
        <f aca="false">Q69/100</f>
        <v>0.19106</v>
      </c>
      <c r="AF69" s="38" t="n">
        <f aca="false">R69/100</f>
        <v>0.0514168805555556</v>
      </c>
      <c r="AG69" s="38" t="n">
        <f aca="false">Y69/100</f>
        <v>0.19947</v>
      </c>
      <c r="AH69" s="38" t="n">
        <f aca="false">Z69/100</f>
        <v>0.051241325</v>
      </c>
      <c r="AM69" s="106"/>
      <c r="AN69" s="106"/>
      <c r="AO69" s="106"/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82</v>
      </c>
      <c r="I70" s="57" t="n">
        <f aca="false">V70</f>
        <v>44.0358</v>
      </c>
      <c r="J70" s="57" t="n">
        <f aca="false">T70</f>
        <v>297.82</v>
      </c>
      <c r="K70" s="57" t="n">
        <f aca="false">W70</f>
        <v>41.9013</v>
      </c>
      <c r="L70" s="51" t="n">
        <v>297.976</v>
      </c>
      <c r="M70" s="51" t="n">
        <v>34.1453</v>
      </c>
      <c r="N70" s="51" t="n">
        <v>44.0071</v>
      </c>
      <c r="O70" s="51" t="n">
        <v>41.8668</v>
      </c>
      <c r="P70" s="51" t="n">
        <v>18339.611</v>
      </c>
      <c r="Q70" s="51" t="n">
        <v>18.674</v>
      </c>
      <c r="R70" s="58" t="n">
        <f aca="false">P70/3600</f>
        <v>5.09433638888889</v>
      </c>
      <c r="S70" s="56"/>
      <c r="T70" s="58" t="n">
        <v>297.82</v>
      </c>
      <c r="U70" s="58" t="n">
        <v>34.1402</v>
      </c>
      <c r="V70" s="58" t="n">
        <v>44.0358</v>
      </c>
      <c r="W70" s="58" t="n">
        <v>41.9013</v>
      </c>
      <c r="X70" s="58" t="n">
        <v>18267.99</v>
      </c>
      <c r="Y70" s="58" t="n">
        <v>17.12</v>
      </c>
      <c r="Z70" s="58" t="n">
        <f aca="false">X70/3600</f>
        <v>5.07444166666667</v>
      </c>
      <c r="AA70" s="56"/>
      <c r="AB70" s="56"/>
      <c r="AC70" s="56"/>
      <c r="AE70" s="38" t="n">
        <f aca="false">Q70/100</f>
        <v>0.18674</v>
      </c>
      <c r="AF70" s="38" t="n">
        <f aca="false">R70/100</f>
        <v>0.0509433638888889</v>
      </c>
      <c r="AG70" s="38" t="n">
        <f aca="false">Y70/100</f>
        <v>0.1712</v>
      </c>
      <c r="AH70" s="38" t="n">
        <f aca="false">Z70/100</f>
        <v>0.0507444166666667</v>
      </c>
      <c r="AM70" s="106"/>
      <c r="AN70" s="106"/>
      <c r="AO70" s="106"/>
    </row>
    <row r="71" customFormat="false" ht="12.75" hidden="false" customHeight="false" outlineLevel="0" collapsed="false">
      <c r="A71" s="55"/>
      <c r="B71" s="49" t="s">
        <v>74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7.7344</v>
      </c>
      <c r="I71" s="60" t="n">
        <f aca="false">V71</f>
        <v>47.725</v>
      </c>
      <c r="J71" s="60" t="n">
        <f aca="false">T71</f>
        <v>3047.7344</v>
      </c>
      <c r="K71" s="60" t="n">
        <f aca="false">W71</f>
        <v>47.9087</v>
      </c>
      <c r="L71" s="51" t="n">
        <v>3044.5088</v>
      </c>
      <c r="M71" s="51" t="n">
        <v>42.9164</v>
      </c>
      <c r="N71" s="51" t="n">
        <v>47.7238</v>
      </c>
      <c r="O71" s="51" t="n">
        <v>47.8928</v>
      </c>
      <c r="P71" s="51" t="n">
        <v>19570.435</v>
      </c>
      <c r="Q71" s="51" t="n">
        <v>22.18</v>
      </c>
      <c r="R71" s="59" t="n">
        <f aca="false">P71/3600</f>
        <v>5.43623194444445</v>
      </c>
      <c r="S71" s="61"/>
      <c r="T71" s="59" t="n">
        <v>3047.7344</v>
      </c>
      <c r="U71" s="59" t="n">
        <v>42.9251</v>
      </c>
      <c r="V71" s="59" t="n">
        <v>47.725</v>
      </c>
      <c r="W71" s="59" t="n">
        <v>47.9087</v>
      </c>
      <c r="X71" s="59" t="n">
        <v>19573.838</v>
      </c>
      <c r="Y71" s="81" t="n">
        <v>23.482</v>
      </c>
      <c r="Z71" s="59" t="n">
        <f aca="false">X71/3600</f>
        <v>5.43717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18</v>
      </c>
      <c r="AF71" s="38" t="n">
        <f aca="false">R71/100</f>
        <v>0.0543623194444444</v>
      </c>
      <c r="AG71" s="38" t="n">
        <f aca="false">Y71/100</f>
        <v>0.23482</v>
      </c>
      <c r="AH71" s="38" t="n">
        <f aca="false">Z71/100</f>
        <v>0.0543717722222222</v>
      </c>
      <c r="AM71" s="106"/>
      <c r="AN71" s="106"/>
      <c r="AO71" s="106"/>
    </row>
    <row r="72" customFormat="false" ht="12.75" hidden="false" customHeight="false" outlineLevel="0" collapsed="false">
      <c r="A72" s="55"/>
      <c r="B72" s="55" t="s">
        <v>75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7992</v>
      </c>
      <c r="I72" s="50" t="n">
        <f aca="false">V72</f>
        <v>46.0015</v>
      </c>
      <c r="J72" s="50" t="n">
        <f aca="false">T72</f>
        <v>974.7992</v>
      </c>
      <c r="K72" s="50" t="n">
        <f aca="false">W72</f>
        <v>46.0071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770.269</v>
      </c>
      <c r="Q72" s="51" t="n">
        <v>20.81</v>
      </c>
      <c r="R72" s="52" t="n">
        <f aca="false">P72/3600</f>
        <v>5.21396361111111</v>
      </c>
      <c r="S72" s="53"/>
      <c r="T72" s="52" t="n">
        <v>974.7992</v>
      </c>
      <c r="U72" s="52" t="n">
        <v>40.2795</v>
      </c>
      <c r="V72" s="52" t="n">
        <v>46.0015</v>
      </c>
      <c r="W72" s="52" t="n">
        <v>46.0071</v>
      </c>
      <c r="X72" s="52" t="n">
        <v>18681.812</v>
      </c>
      <c r="Y72" s="81" t="n">
        <v>21.384</v>
      </c>
      <c r="Z72" s="52" t="n">
        <f aca="false">X72/3600</f>
        <v>5.18939222222222</v>
      </c>
      <c r="AA72" s="53"/>
      <c r="AB72" s="53"/>
      <c r="AC72" s="53"/>
      <c r="AE72" s="38" t="n">
        <f aca="false">Q72/100</f>
        <v>0.2081</v>
      </c>
      <c r="AF72" s="38" t="n">
        <f aca="false">R72/100</f>
        <v>0.0521396361111111</v>
      </c>
      <c r="AG72" s="38" t="n">
        <f aca="false">Y72/100</f>
        <v>0.21384</v>
      </c>
      <c r="AH72" s="38" t="n">
        <f aca="false">Z72/100</f>
        <v>0.0518939222222222</v>
      </c>
      <c r="AM72" s="106"/>
      <c r="AN72" s="106"/>
      <c r="AO72" s="106"/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072</v>
      </c>
      <c r="I73" s="50" t="n">
        <f aca="false">V73</f>
        <v>44.1317</v>
      </c>
      <c r="J73" s="50" t="n">
        <f aca="false">T73</f>
        <v>430.072</v>
      </c>
      <c r="K73" s="50" t="n">
        <f aca="false">W73</f>
        <v>43.7806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271.656</v>
      </c>
      <c r="Q73" s="51" t="n">
        <v>17.712</v>
      </c>
      <c r="R73" s="52" t="n">
        <f aca="false">P73/3600</f>
        <v>5.07546</v>
      </c>
      <c r="S73" s="53"/>
      <c r="T73" s="52" t="n">
        <v>430.072</v>
      </c>
      <c r="U73" s="52" t="n">
        <v>37.546</v>
      </c>
      <c r="V73" s="52" t="n">
        <v>44.1317</v>
      </c>
      <c r="W73" s="52" t="n">
        <v>43.7806</v>
      </c>
      <c r="X73" s="52" t="n">
        <v>18216.212</v>
      </c>
      <c r="Y73" s="81" t="n">
        <v>18.89</v>
      </c>
      <c r="Z73" s="52" t="n">
        <f aca="false">X73/3600</f>
        <v>5.06005888888889</v>
      </c>
      <c r="AA73" s="53"/>
      <c r="AB73" s="53"/>
      <c r="AC73" s="53"/>
      <c r="AE73" s="38" t="n">
        <f aca="false">Q73/100</f>
        <v>0.17712</v>
      </c>
      <c r="AF73" s="38" t="n">
        <f aca="false">R73/100</f>
        <v>0.0507546</v>
      </c>
      <c r="AG73" s="38" t="n">
        <f aca="false">Y73/100</f>
        <v>0.1889</v>
      </c>
      <c r="AH73" s="38" t="n">
        <f aca="false">Z73/100</f>
        <v>0.0506005888888889</v>
      </c>
      <c r="AM73" s="106"/>
      <c r="AN73" s="106"/>
      <c r="AO73" s="106"/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9392</v>
      </c>
      <c r="I74" s="65" t="n">
        <f aca="false">V74</f>
        <v>42.2781</v>
      </c>
      <c r="J74" s="65" t="n">
        <f aca="false">T74</f>
        <v>225.9392</v>
      </c>
      <c r="K74" s="65" t="n">
        <f aca="false">W74</f>
        <v>41.8458</v>
      </c>
      <c r="L74" s="51" t="n">
        <v>226.0424</v>
      </c>
      <c r="M74" s="51" t="n">
        <v>34.8247</v>
      </c>
      <c r="N74" s="51" t="n">
        <v>42.2896</v>
      </c>
      <c r="O74" s="51" t="n">
        <v>41.8589</v>
      </c>
      <c r="P74" s="51" t="n">
        <v>18224.949</v>
      </c>
      <c r="Q74" s="51" t="n">
        <v>16.684</v>
      </c>
      <c r="R74" s="58" t="n">
        <f aca="false">P74/3600</f>
        <v>5.06248583333333</v>
      </c>
      <c r="S74" s="56"/>
      <c r="T74" s="58" t="n">
        <v>225.9392</v>
      </c>
      <c r="U74" s="58" t="n">
        <v>34.8382</v>
      </c>
      <c r="V74" s="58" t="n">
        <v>42.2781</v>
      </c>
      <c r="W74" s="58" t="n">
        <v>41.8458</v>
      </c>
      <c r="X74" s="58" t="n">
        <v>18089.192</v>
      </c>
      <c r="Y74" s="58" t="n">
        <v>18.346</v>
      </c>
      <c r="Z74" s="58" t="n">
        <f aca="false">X74/3600</f>
        <v>5.02477555555556</v>
      </c>
      <c r="AA74" s="56"/>
      <c r="AB74" s="56"/>
      <c r="AC74" s="56"/>
      <c r="AE74" s="38" t="n">
        <f aca="false">Q74/100</f>
        <v>0.16684</v>
      </c>
      <c r="AF74" s="38" t="n">
        <f aca="false">R74/100</f>
        <v>0.0506248583333333</v>
      </c>
      <c r="AG74" s="38" t="n">
        <f aca="false">Y74/100</f>
        <v>0.18346</v>
      </c>
      <c r="AH74" s="38" t="n">
        <f aca="false">Z74/100</f>
        <v>0.0502477555555556</v>
      </c>
      <c r="AM74" s="106"/>
      <c r="AN74" s="106"/>
      <c r="AO74" s="106"/>
    </row>
    <row r="75" customFormat="false" ht="11.25" hidden="false" customHeight="false" outlineLevel="0" collapsed="false">
      <c r="A75" s="98"/>
      <c r="B75" s="98" t="s">
        <v>5</v>
      </c>
      <c r="C75" s="98"/>
      <c r="D75" s="105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AE11:AE74)*100</f>
        <v>14.4180902246373</v>
      </c>
      <c r="R81" s="70" t="n">
        <f aca="false">GEOMEAN(AF11:AF74)*100</f>
        <v>2.89601023442949</v>
      </c>
      <c r="S81" s="70"/>
      <c r="T81" s="70"/>
      <c r="U81" s="70"/>
      <c r="V81" s="70"/>
      <c r="W81" s="70"/>
      <c r="X81" s="70"/>
      <c r="Y81" s="70" t="n">
        <f aca="false">GEOMEAN(AG11:AG74)*100</f>
        <v>14.2324482324659</v>
      </c>
      <c r="Z81" s="70" t="n">
        <f aca="false">GEOMEAN(AH11:AH74)*100</f>
        <v>2.88211830931072</v>
      </c>
    </row>
    <row r="82" customFormat="false" ht="11.25" hidden="false" customHeight="false" outlineLevel="0" collapsed="false">
      <c r="B82" s="38" t="s">
        <v>77</v>
      </c>
      <c r="X82" s="80"/>
      <c r="Y82" s="80" t="n">
        <f aca="false">Y81/Q81</f>
        <v>0.987124370198889</v>
      </c>
      <c r="Z82" s="80" t="n">
        <f aca="false">Z81/R81</f>
        <v>0.995203081483065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11:Q74)/3600</f>
        <v>0.376726944444445</v>
      </c>
      <c r="R83" s="69" t="n">
        <f aca="false">SUM(R11:R74)</f>
        <v>311.2223</v>
      </c>
      <c r="X83" s="69"/>
      <c r="Y83" s="69" t="n">
        <f aca="false">SUM(Y11:Y74)/3600</f>
        <v>0.375111111111111</v>
      </c>
      <c r="Z83" s="69" t="n">
        <f aca="false">SUM(Z11:Z74)</f>
        <v>309.5690008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0-12-06T02:39:3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