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</v>
      </c>
      <c r="D21" s="24"/>
      <c r="E21" s="24"/>
      <c r="F21" s="24" t="n">
        <f aca="false">'Random access LoCo'!$Z82</f>
        <v>0.99854824791588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.99907951651121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797.327</v>
      </c>
      <c r="Q3" s="51" t="n">
        <v>136.168</v>
      </c>
      <c r="R3" s="52" t="n">
        <f aca="false">P3/3600</f>
        <v>4.66592416666667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6168</v>
      </c>
      <c r="AF3" s="38" t="n">
        <f aca="false">R3/100</f>
        <v>0.0466592416666667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349.655</v>
      </c>
      <c r="Q4" s="51" t="n">
        <v>117.668</v>
      </c>
      <c r="R4" s="52" t="n">
        <f aca="false">P4/3600</f>
        <v>3.98601527777778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38" t="n">
        <f aca="false">Q4/100</f>
        <v>1.17668</v>
      </c>
      <c r="AF4" s="38" t="n">
        <f aca="false">R4/100</f>
        <v>0.0398601527777778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2520.909</v>
      </c>
      <c r="Q5" s="51" t="n">
        <v>105.105</v>
      </c>
      <c r="R5" s="52" t="n">
        <f aca="false">P5/3600</f>
        <v>3.47803027777778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38" t="n">
        <f aca="false">Q5/100</f>
        <v>1.05105</v>
      </c>
      <c r="AF5" s="38" t="n">
        <f aca="false">R5/100</f>
        <v>0.0347803027777778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19294.8256</v>
      </c>
      <c r="M6" s="51" t="n">
        <v>34.2576</v>
      </c>
      <c r="N6" s="51" t="n">
        <v>36.4053</v>
      </c>
      <c r="O6" s="51" t="n">
        <v>38.807</v>
      </c>
      <c r="P6" s="51" t="n">
        <v>11532.022</v>
      </c>
      <c r="Q6" s="51" t="n">
        <v>97.828</v>
      </c>
      <c r="R6" s="58" t="n">
        <f aca="false">P6/3600</f>
        <v>3.20333944444444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97828</v>
      </c>
      <c r="AF6" s="38" t="n">
        <f aca="false">R6/100</f>
        <v>0.0320333944444444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51" t="n">
        <v>17095.666</v>
      </c>
      <c r="Q7" s="51" t="n">
        <v>134.08</v>
      </c>
      <c r="R7" s="52" t="n">
        <f aca="false">P7/3600</f>
        <v>4.74879611111111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3408</v>
      </c>
      <c r="AF7" s="38" t="n">
        <f aca="false">R7/100</f>
        <v>0.0474879611111111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4644.032</v>
      </c>
      <c r="Q8" s="51" t="n">
        <v>120.206</v>
      </c>
      <c r="R8" s="52" t="n">
        <f aca="false">P8/3600</f>
        <v>4.06778666666667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38" t="n">
        <f aca="false">Q8/100</f>
        <v>1.20206</v>
      </c>
      <c r="AF8" s="38" t="n">
        <f aca="false">R8/100</f>
        <v>0.0406778666666667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2854.257</v>
      </c>
      <c r="Q9" s="51" t="n">
        <v>110.427</v>
      </c>
      <c r="R9" s="52" t="n">
        <f aca="false">P9/3600</f>
        <v>3.57062694444444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38" t="n">
        <f aca="false">Q9/100</f>
        <v>1.10427</v>
      </c>
      <c r="AF9" s="38" t="n">
        <f aca="false">R9/100</f>
        <v>0.0357062694444444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22115.1088</v>
      </c>
      <c r="M10" s="51" t="n">
        <v>34.0368</v>
      </c>
      <c r="N10" s="51" t="n">
        <v>39.6051</v>
      </c>
      <c r="O10" s="51" t="n">
        <v>40.4972</v>
      </c>
      <c r="P10" s="51" t="n">
        <v>11798.46</v>
      </c>
      <c r="Q10" s="51" t="n">
        <v>103.586</v>
      </c>
      <c r="R10" s="58" t="n">
        <f aca="false">P10/3600</f>
        <v>3.2773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1.03586</v>
      </c>
      <c r="AF10" s="38" t="n">
        <f aca="false">R10/100</f>
        <v>0.0327735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675.336</v>
      </c>
      <c r="Q11" s="51" t="n">
        <v>83.19</v>
      </c>
      <c r="R11" s="52" t="n">
        <f aca="false">P11/3600</f>
        <v>3.24314888888889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319</v>
      </c>
      <c r="AF11" s="38" t="n">
        <f aca="false">R11/100</f>
        <v>0.0324314888888889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909.78</v>
      </c>
      <c r="Q12" s="51" t="n">
        <v>73.914</v>
      </c>
      <c r="R12" s="52" t="n">
        <f aca="false">P12/3600</f>
        <v>2.75271666666667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38" t="n">
        <f aca="false">Q12/100</f>
        <v>0.73914</v>
      </c>
      <c r="AF12" s="38" t="n">
        <f aca="false">R12/100</f>
        <v>0.0275271666666667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973.423</v>
      </c>
      <c r="Q13" s="51" t="n">
        <v>73.87</v>
      </c>
      <c r="R13" s="52" t="n">
        <f aca="false">P13/3600</f>
        <v>2.4926175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38" t="n">
        <f aca="false">Q13/100</f>
        <v>0.7387</v>
      </c>
      <c r="AF13" s="38" t="n">
        <f aca="false">R13/100</f>
        <v>0.024926175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3983.6</v>
      </c>
      <c r="M14" s="51" t="n">
        <v>36.7059</v>
      </c>
      <c r="N14" s="51" t="n">
        <v>39.5201</v>
      </c>
      <c r="O14" s="51" t="n">
        <v>40.7162</v>
      </c>
      <c r="P14" s="51" t="n">
        <v>8529.9</v>
      </c>
      <c r="Q14" s="51" t="n">
        <v>71.903</v>
      </c>
      <c r="R14" s="58" t="n">
        <f aca="false">P14/3600</f>
        <v>2.36941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71903</v>
      </c>
      <c r="AF14" s="38" t="n">
        <f aca="false">R14/100</f>
        <v>0.0236941666666667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4654.944</v>
      </c>
      <c r="Q15" s="51" t="n">
        <v>115.239</v>
      </c>
      <c r="R15" s="59" t="n">
        <f aca="false">P15/3600</f>
        <v>4.07081777777778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5239</v>
      </c>
      <c r="AF15" s="38" t="n">
        <f aca="false">R15/100</f>
        <v>0.0407081777777778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003.253</v>
      </c>
      <c r="Q16" s="51" t="n">
        <v>94.641</v>
      </c>
      <c r="R16" s="52" t="n">
        <f aca="false">P16/3600</f>
        <v>3.33423694444444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38" t="n">
        <f aca="false">Q16/100</f>
        <v>0.94641</v>
      </c>
      <c r="AF16" s="38" t="n">
        <f aca="false">R16/100</f>
        <v>0.0333423694444444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157.016</v>
      </c>
      <c r="Q17" s="51" t="n">
        <v>81.84</v>
      </c>
      <c r="R17" s="52" t="n">
        <f aca="false">P17/3600</f>
        <v>2.82139333333333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38" t="n">
        <f aca="false">Q17/100</f>
        <v>0.8184</v>
      </c>
      <c r="AF17" s="38" t="n">
        <f aca="false">R17/100</f>
        <v>0.0282139333333333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574.6784</v>
      </c>
      <c r="M18" s="51" t="n">
        <v>32.8452</v>
      </c>
      <c r="N18" s="51" t="n">
        <v>36.7697</v>
      </c>
      <c r="O18" s="51" t="n">
        <v>38.5478</v>
      </c>
      <c r="P18" s="51" t="n">
        <v>9246.448</v>
      </c>
      <c r="Q18" s="51" t="n">
        <v>69.722</v>
      </c>
      <c r="R18" s="58" t="n">
        <f aca="false">P18/3600</f>
        <v>2.56845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69722</v>
      </c>
      <c r="AF18" s="38" t="n">
        <f aca="false">R18/100</f>
        <v>0.0256845777777778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31685.596</v>
      </c>
      <c r="Q19" s="51" t="n">
        <v>248.899</v>
      </c>
      <c r="R19" s="59" t="n">
        <f aca="false">P19/3600</f>
        <v>8.80155444444445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48899</v>
      </c>
      <c r="AF19" s="38" t="n">
        <f aca="false">R19/100</f>
        <v>0.0880155444444445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5047.177</v>
      </c>
      <c r="Q20" s="51" t="n">
        <v>191.339</v>
      </c>
      <c r="R20" s="52" t="n">
        <f aca="false">P20/3600</f>
        <v>6.95754916666667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8" t="n">
        <f aca="false">Q20/100</f>
        <v>1.91339</v>
      </c>
      <c r="AF20" s="38" t="n">
        <f aca="false">R20/100</f>
        <v>0.0695754916666667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0714.859</v>
      </c>
      <c r="Q21" s="51" t="n">
        <v>169.91</v>
      </c>
      <c r="R21" s="52" t="n">
        <f aca="false">P21/3600</f>
        <v>5.7541275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8" t="n">
        <f aca="false">Q21/100</f>
        <v>1.6991</v>
      </c>
      <c r="AF21" s="38" t="n">
        <f aca="false">R21/100</f>
        <v>0.057541275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4940.3008</v>
      </c>
      <c r="M22" s="51" t="n">
        <v>33.3549</v>
      </c>
      <c r="N22" s="51" t="n">
        <v>37.0422</v>
      </c>
      <c r="O22" s="51" t="n">
        <v>38.3543</v>
      </c>
      <c r="P22" s="51" t="n">
        <v>19109.068</v>
      </c>
      <c r="Q22" s="51" t="n">
        <v>154.316</v>
      </c>
      <c r="R22" s="58" t="n">
        <f aca="false">P22/3600</f>
        <v>5.30807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1.54316</v>
      </c>
      <c r="AF22" s="38" t="n">
        <f aca="false">R22/100</f>
        <v>0.0530807444444444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8382.926</v>
      </c>
      <c r="Q23" s="51" t="n">
        <v>213.812</v>
      </c>
      <c r="R23" s="59" t="n">
        <f aca="false">P23/3600</f>
        <v>7.88414611111111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13812</v>
      </c>
      <c r="AF23" s="38" t="n">
        <f aca="false">R23/100</f>
        <v>0.0788414611111111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2486.993</v>
      </c>
      <c r="Q24" s="51" t="n">
        <v>168.837</v>
      </c>
      <c r="R24" s="52" t="n">
        <f aca="false">P24/3600</f>
        <v>6.24638694444444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8" t="n">
        <f aca="false">Q24/100</f>
        <v>1.68837</v>
      </c>
      <c r="AF24" s="38" t="n">
        <f aca="false">R24/100</f>
        <v>0.0624638694444444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9357.116</v>
      </c>
      <c r="Q25" s="51" t="n">
        <v>155.317</v>
      </c>
      <c r="R25" s="52" t="n">
        <f aca="false">P25/3600</f>
        <v>5.37697666666667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8" t="n">
        <f aca="false">Q25/100</f>
        <v>1.55317</v>
      </c>
      <c r="AF25" s="38" t="n">
        <f aca="false">R25/100</f>
        <v>0.0537697666666667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8943.5032</v>
      </c>
      <c r="M26" s="51" t="n">
        <v>35.0814</v>
      </c>
      <c r="N26" s="51" t="n">
        <v>39.8438</v>
      </c>
      <c r="O26" s="51" t="n">
        <v>39.6264</v>
      </c>
      <c r="P26" s="51" t="n">
        <v>18191.096</v>
      </c>
      <c r="Q26" s="51" t="n">
        <v>145.383</v>
      </c>
      <c r="R26" s="58" t="n">
        <f aca="false">P26/3600</f>
        <v>5.05308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1.45383</v>
      </c>
      <c r="AF26" s="38" t="n">
        <f aca="false">R26/100</f>
        <v>0.0505308222222222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41431.545</v>
      </c>
      <c r="Q27" s="51" t="n">
        <v>313.368</v>
      </c>
      <c r="R27" s="59" t="n">
        <f aca="false">P27/3600</f>
        <v>11.5087625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13368</v>
      </c>
      <c r="AF27" s="38" t="n">
        <f aca="false">R27/100</f>
        <v>0.115087625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2931.159</v>
      </c>
      <c r="Q28" s="51" t="n">
        <v>247.939</v>
      </c>
      <c r="R28" s="52" t="n">
        <f aca="false">P28/3600</f>
        <v>9.14754416666667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8" t="n">
        <f aca="false">Q28/100</f>
        <v>2.47939</v>
      </c>
      <c r="AF28" s="38" t="n">
        <f aca="false">R28/100</f>
        <v>0.0914754416666667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7062.355</v>
      </c>
      <c r="Q29" s="51" t="n">
        <v>215.362</v>
      </c>
      <c r="R29" s="52" t="n">
        <f aca="false">P29/3600</f>
        <v>7.51732083333333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8" t="n">
        <f aca="false">Q29/100</f>
        <v>2.15362</v>
      </c>
      <c r="AF29" s="38" t="n">
        <f aca="false">R29/100</f>
        <v>0.0751732083333333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23214.2064</v>
      </c>
      <c r="M30" s="51" t="n">
        <v>32.1697</v>
      </c>
      <c r="N30" s="51" t="n">
        <v>37.972</v>
      </c>
      <c r="O30" s="51" t="n">
        <v>40.7097</v>
      </c>
      <c r="P30" s="51" t="n">
        <v>24321.713</v>
      </c>
      <c r="Q30" s="51" t="n">
        <v>197.563</v>
      </c>
      <c r="R30" s="58" t="n">
        <f aca="false">P30/3600</f>
        <v>6.75603138888889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97563</v>
      </c>
      <c r="AF30" s="38" t="n">
        <f aca="false">R30/100</f>
        <v>0.0675603138888889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6213.466</v>
      </c>
      <c r="Q31" s="51" t="n">
        <v>48.903</v>
      </c>
      <c r="R31" s="59" t="n">
        <f aca="false">P31/3600</f>
        <v>1.72596277777778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903</v>
      </c>
      <c r="AF31" s="38" t="n">
        <f aca="false">R31/100</f>
        <v>0.0172596277777778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156.007</v>
      </c>
      <c r="Q32" s="51" t="n">
        <v>40.681</v>
      </c>
      <c r="R32" s="52" t="n">
        <f aca="false">P32/3600</f>
        <v>1.43222416666667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8" t="n">
        <f aca="false">Q32/100</f>
        <v>0.40681</v>
      </c>
      <c r="AF32" s="38" t="n">
        <f aca="false">R32/100</f>
        <v>0.0143222416666667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294.127</v>
      </c>
      <c r="Q33" s="51" t="n">
        <v>35.127</v>
      </c>
      <c r="R33" s="52" t="n">
        <f aca="false">P33/3600</f>
        <v>1.19281305555556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8" t="n">
        <f aca="false">Q33/100</f>
        <v>0.35127</v>
      </c>
      <c r="AF33" s="38" t="n">
        <f aca="false">R33/100</f>
        <v>0.0119281305555556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3441.5624</v>
      </c>
      <c r="M34" s="51" t="n">
        <v>32.8485</v>
      </c>
      <c r="N34" s="51" t="n">
        <v>36.3201</v>
      </c>
      <c r="O34" s="51" t="n">
        <v>36.0111</v>
      </c>
      <c r="P34" s="51" t="n">
        <v>3832.189</v>
      </c>
      <c r="Q34" s="51" t="n">
        <v>31.392</v>
      </c>
      <c r="R34" s="58" t="n">
        <f aca="false">P34/3600</f>
        <v>1.06449694444444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1392</v>
      </c>
      <c r="AF34" s="38" t="n">
        <f aca="false">R34/100</f>
        <v>0.0106449694444444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7039.81</v>
      </c>
      <c r="Q35" s="51" t="n">
        <v>54.145</v>
      </c>
      <c r="R35" s="59" t="n">
        <f aca="false">P35/3600</f>
        <v>1.955502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4145</v>
      </c>
      <c r="AF35" s="38" t="n">
        <f aca="false">R35/100</f>
        <v>0.0195550277777778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964.245</v>
      </c>
      <c r="Q36" s="51" t="n">
        <v>47.903</v>
      </c>
      <c r="R36" s="52" t="n">
        <f aca="false">P36/3600</f>
        <v>1.65673472222222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8" t="n">
        <f aca="false">Q36/100</f>
        <v>0.47903</v>
      </c>
      <c r="AF36" s="38" t="n">
        <f aca="false">R36/100</f>
        <v>0.0165673472222222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183.991</v>
      </c>
      <c r="Q37" s="51" t="n">
        <v>43.167</v>
      </c>
      <c r="R37" s="52" t="n">
        <f aca="false">P37/3600</f>
        <v>1.4399975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8" t="n">
        <f aca="false">Q37/100</f>
        <v>0.43167</v>
      </c>
      <c r="AF37" s="38" t="n">
        <f aca="false">R37/100</f>
        <v>0.014399975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4949.0736</v>
      </c>
      <c r="M38" s="51" t="n">
        <v>32.9906</v>
      </c>
      <c r="N38" s="51" t="n">
        <v>37.764</v>
      </c>
      <c r="O38" s="51" t="n">
        <v>38.6187</v>
      </c>
      <c r="P38" s="51" t="n">
        <v>4664.367</v>
      </c>
      <c r="Q38" s="51" t="n">
        <v>39.21</v>
      </c>
      <c r="R38" s="58" t="n">
        <f aca="false">P38/3600</f>
        <v>1.295657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921</v>
      </c>
      <c r="AF38" s="38" t="n">
        <f aca="false">R38/100</f>
        <v>0.012956575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7725.979</v>
      </c>
      <c r="Q39" s="51" t="n">
        <v>59.845</v>
      </c>
      <c r="R39" s="59" t="n">
        <f aca="false">P39/3600</f>
        <v>2.1461052777777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9845</v>
      </c>
      <c r="AF39" s="38" t="n">
        <f aca="false">R39/100</f>
        <v>0.0214610527777778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483.648</v>
      </c>
      <c r="Q40" s="51" t="n">
        <v>51.371</v>
      </c>
      <c r="R40" s="52" t="n">
        <f aca="false">P40/3600</f>
        <v>1.80101333333333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8" t="n">
        <f aca="false">Q40/100</f>
        <v>0.51371</v>
      </c>
      <c r="AF40" s="38" t="n">
        <f aca="false">R40/100</f>
        <v>0.0180101333333333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52.845</v>
      </c>
      <c r="Q41" s="51" t="n">
        <v>44.804</v>
      </c>
      <c r="R41" s="52" t="n">
        <f aca="false">P41/3600</f>
        <v>1.51467916666667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8" t="n">
        <f aca="false">Q41/100</f>
        <v>0.44804</v>
      </c>
      <c r="AF41" s="38" t="n">
        <f aca="false">R41/100</f>
        <v>0.0151467916666667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9079.8528</v>
      </c>
      <c r="M42" s="51" t="n">
        <v>29.4121</v>
      </c>
      <c r="N42" s="51" t="n">
        <v>34.8029</v>
      </c>
      <c r="O42" s="51" t="n">
        <v>35.4703</v>
      </c>
      <c r="P42" s="51" t="n">
        <v>4718.944</v>
      </c>
      <c r="Q42" s="51" t="n">
        <v>39.676</v>
      </c>
      <c r="R42" s="58" t="n">
        <f aca="false">P42/3600</f>
        <v>1.31081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39676</v>
      </c>
      <c r="AF42" s="38" t="n">
        <f aca="false">R42/100</f>
        <v>0.0131081777777778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671.437</v>
      </c>
      <c r="Q43" s="51" t="n">
        <v>29.246</v>
      </c>
      <c r="R43" s="59" t="n">
        <f aca="false">P43/3600</f>
        <v>1.0198436111111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46</v>
      </c>
      <c r="AF43" s="38" t="n">
        <f aca="false">R43/100</f>
        <v>0.0101984361111111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27.401</v>
      </c>
      <c r="Q44" s="51" t="n">
        <v>25.56</v>
      </c>
      <c r="R44" s="52" t="n">
        <f aca="false">P44/3600</f>
        <v>0.8687225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8" t="n">
        <f aca="false">Q44/100</f>
        <v>0.2556</v>
      </c>
      <c r="AF44" s="38" t="n">
        <f aca="false">R44/100</f>
        <v>0.008687225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698.293</v>
      </c>
      <c r="Q45" s="51" t="n">
        <v>22.762</v>
      </c>
      <c r="R45" s="52" t="n">
        <f aca="false">P45/3600</f>
        <v>0.749525833333333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8" t="n">
        <f aca="false">Q45/100</f>
        <v>0.22762</v>
      </c>
      <c r="AF45" s="38" t="n">
        <f aca="false">R45/100</f>
        <v>0.00749525833333333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2683.6992</v>
      </c>
      <c r="M46" s="51" t="n">
        <v>32.2354</v>
      </c>
      <c r="N46" s="51" t="n">
        <v>35.7843</v>
      </c>
      <c r="O46" s="51" t="n">
        <v>37.5904</v>
      </c>
      <c r="P46" s="51" t="n">
        <v>2386.502</v>
      </c>
      <c r="Q46" s="51" t="n">
        <v>19.944</v>
      </c>
      <c r="R46" s="58" t="n">
        <f aca="false">P46/3600</f>
        <v>0.662917222222222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9944</v>
      </c>
      <c r="AF46" s="38" t="n">
        <f aca="false">R46/100</f>
        <v>0.00662917222222222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433.215</v>
      </c>
      <c r="Q47" s="51" t="n">
        <v>10.92</v>
      </c>
      <c r="R47" s="59" t="n">
        <f aca="false">P47/3600</f>
        <v>0.398115277777778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92</v>
      </c>
      <c r="AF47" s="38" t="n">
        <f aca="false">R47/100</f>
        <v>0.00398115277777778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29.225</v>
      </c>
      <c r="Q48" s="51" t="n">
        <v>9.745</v>
      </c>
      <c r="R48" s="52" t="n">
        <f aca="false">P48/3600</f>
        <v>0.341451388888889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8" t="n">
        <f aca="false">Q48/100</f>
        <v>0.09745</v>
      </c>
      <c r="AF48" s="38" t="n">
        <f aca="false">R48/100</f>
        <v>0.00341451388888889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066.14</v>
      </c>
      <c r="Q49" s="51" t="n">
        <v>8.409</v>
      </c>
      <c r="R49" s="52" t="n">
        <f aca="false">P49/3600</f>
        <v>0.29615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8" t="n">
        <f aca="false">Q49/100</f>
        <v>0.08409</v>
      </c>
      <c r="AF49" s="38" t="n">
        <f aca="false">R49/100</f>
        <v>0.0029615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1057.6368</v>
      </c>
      <c r="M50" s="51" t="n">
        <v>32.8868</v>
      </c>
      <c r="N50" s="51" t="n">
        <v>37.1992</v>
      </c>
      <c r="O50" s="51" t="n">
        <v>36.2566</v>
      </c>
      <c r="P50" s="51" t="n">
        <v>933.054</v>
      </c>
      <c r="Q50" s="51" t="n">
        <v>7.795</v>
      </c>
      <c r="R50" s="58" t="n">
        <f aca="false">P50/3600</f>
        <v>0.2591816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7795</v>
      </c>
      <c r="AF50" s="38" t="n">
        <f aca="false">R50/100</f>
        <v>0.00259181666666667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2183.774</v>
      </c>
      <c r="Q51" s="51" t="n">
        <v>16.523</v>
      </c>
      <c r="R51" s="59" t="n">
        <f aca="false">P51/3600</f>
        <v>0.606603888888889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523</v>
      </c>
      <c r="AF51" s="38" t="n">
        <f aca="false">R51/100</f>
        <v>0.00606603888888889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70.936</v>
      </c>
      <c r="Q52" s="51" t="n">
        <v>14.412</v>
      </c>
      <c r="R52" s="52" t="n">
        <f aca="false">P52/3600</f>
        <v>0.519704444444444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8" t="n">
        <f aca="false">Q52/100</f>
        <v>0.14412</v>
      </c>
      <c r="AF52" s="38" t="n">
        <f aca="false">R52/100</f>
        <v>0.00519704444444444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86.82</v>
      </c>
      <c r="Q53" s="51" t="n">
        <v>12.984</v>
      </c>
      <c r="R53" s="52" t="n">
        <f aca="false">P53/3600</f>
        <v>0.440783333333333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8" t="n">
        <f aca="false">Q53/100</f>
        <v>0.12984</v>
      </c>
      <c r="AF53" s="38" t="n">
        <f aca="false">R53/100</f>
        <v>0.00440783333333333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3226.8752</v>
      </c>
      <c r="M54" s="51" t="n">
        <v>29.5119</v>
      </c>
      <c r="N54" s="51" t="n">
        <v>37.9011</v>
      </c>
      <c r="O54" s="51" t="n">
        <v>38.2584</v>
      </c>
      <c r="P54" s="51" t="n">
        <v>1396.587</v>
      </c>
      <c r="Q54" s="51" t="n">
        <v>12.074</v>
      </c>
      <c r="R54" s="58" t="n">
        <f aca="false">P54/3600</f>
        <v>0.3879408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2074</v>
      </c>
      <c r="AF54" s="38" t="n">
        <f aca="false">R54/100</f>
        <v>0.00387940833333333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880.378</v>
      </c>
      <c r="Q55" s="51" t="n">
        <v>15.253</v>
      </c>
      <c r="R55" s="59" t="n">
        <f aca="false">P55/3600</f>
        <v>0.522327222222222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5253</v>
      </c>
      <c r="AF55" s="38" t="n">
        <f aca="false">R55/100</f>
        <v>0.00522327222222222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85.889</v>
      </c>
      <c r="Q56" s="51" t="n">
        <v>13.324</v>
      </c>
      <c r="R56" s="52" t="n">
        <f aca="false">P56/3600</f>
        <v>0.440524722222222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8" t="n">
        <f aca="false">Q56/100</f>
        <v>0.13324</v>
      </c>
      <c r="AF56" s="38" t="n">
        <f aca="false">R56/100</f>
        <v>0.00440524722222222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3.928</v>
      </c>
      <c r="Q57" s="51" t="n">
        <v>11.289</v>
      </c>
      <c r="R57" s="52" t="n">
        <f aca="false">P57/3600</f>
        <v>0.367757777777778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8" t="n">
        <f aca="false">Q57/100</f>
        <v>0.11289</v>
      </c>
      <c r="AF57" s="38" t="n">
        <f aca="false">R57/100</f>
        <v>0.00367757777777778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2164.144</v>
      </c>
      <c r="M58" s="51" t="n">
        <v>29.2656</v>
      </c>
      <c r="N58" s="51" t="n">
        <v>34.3879</v>
      </c>
      <c r="O58" s="51" t="n">
        <v>34.8561</v>
      </c>
      <c r="P58" s="51" t="n">
        <v>1098.955</v>
      </c>
      <c r="Q58" s="51" t="n">
        <v>9.623</v>
      </c>
      <c r="R58" s="58" t="n">
        <f aca="false">P58/3600</f>
        <v>0.3052652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9623</v>
      </c>
      <c r="AF58" s="38" t="n">
        <f aca="false">R58/100</f>
        <v>0.00305265277777778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956.258</v>
      </c>
      <c r="Q59" s="51" t="n">
        <v>8.123</v>
      </c>
      <c r="R59" s="59" t="n">
        <f aca="false">P59/3600</f>
        <v>0.2656272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123</v>
      </c>
      <c r="AF59" s="38" t="n">
        <f aca="false">R59/100</f>
        <v>0.00265627222222222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19.942</v>
      </c>
      <c r="Q60" s="51" t="n">
        <v>7.293</v>
      </c>
      <c r="R60" s="52" t="n">
        <f aca="false">P60/3600</f>
        <v>0.227761666666667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8" t="n">
        <f aca="false">Q60/100</f>
        <v>0.07293</v>
      </c>
      <c r="AF60" s="38" t="n">
        <f aca="false">R60/100</f>
        <v>0.00227761666666667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90.489</v>
      </c>
      <c r="Q61" s="51" t="n">
        <v>6.056</v>
      </c>
      <c r="R61" s="52" t="n">
        <f aca="false">P61/3600</f>
        <v>0.1918025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8" t="n">
        <f aca="false">Q61/100</f>
        <v>0.06056</v>
      </c>
      <c r="AF61" s="38" t="n">
        <f aca="false">R61/100</f>
        <v>0.001918025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776.9024</v>
      </c>
      <c r="M62" s="51" t="n">
        <v>31.3985</v>
      </c>
      <c r="N62" s="51" t="n">
        <v>35.0529</v>
      </c>
      <c r="O62" s="51" t="n">
        <v>36.2061</v>
      </c>
      <c r="P62" s="51" t="n">
        <v>592.44</v>
      </c>
      <c r="Q62" s="51" t="n">
        <v>5.554</v>
      </c>
      <c r="R62" s="58" t="n">
        <f aca="false">P62/3600</f>
        <v>0.164566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5554</v>
      </c>
      <c r="AF62" s="38" t="n">
        <f aca="false">R62/100</f>
        <v>0.00164566666666667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2401.57</v>
      </c>
      <c r="Q63" s="51" t="n">
        <v>97.508</v>
      </c>
      <c r="R63" s="59" t="n">
        <f aca="false">P63/3600</f>
        <v>3.44488055555556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7508</v>
      </c>
      <c r="AF63" s="38" t="n">
        <f aca="false">R63/100</f>
        <v>0.0344488055555556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020.489</v>
      </c>
      <c r="Q64" s="51" t="n">
        <v>89.439</v>
      </c>
      <c r="R64" s="52" t="n">
        <f aca="false">P64/3600</f>
        <v>3.06124694444444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8" t="n">
        <f aca="false">Q64/100</f>
        <v>0.89439</v>
      </c>
      <c r="AF64" s="38" t="n">
        <f aca="false">R64/100</f>
        <v>0.0306124694444444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104.771</v>
      </c>
      <c r="Q65" s="51" t="n">
        <v>84.766</v>
      </c>
      <c r="R65" s="52" t="n">
        <f aca="false">P65/3600</f>
        <v>2.80688083333333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8" t="n">
        <f aca="false">Q65/100</f>
        <v>0.84766</v>
      </c>
      <c r="AF65" s="38" t="n">
        <f aca="false">R65/100</f>
        <v>0.0280688083333333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4856.7096</v>
      </c>
      <c r="M66" s="51" t="n">
        <v>36.873</v>
      </c>
      <c r="N66" s="51" t="n">
        <v>42.7332</v>
      </c>
      <c r="O66" s="51" t="n">
        <v>42.9404</v>
      </c>
      <c r="P66" s="51" t="n">
        <v>9695.975</v>
      </c>
      <c r="Q66" s="51" t="n">
        <v>78.871</v>
      </c>
      <c r="R66" s="58" t="n">
        <f aca="false">P66/3600</f>
        <v>2.6933263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78871</v>
      </c>
      <c r="AF66" s="38" t="n">
        <f aca="false">R66/100</f>
        <v>0.0269332638888889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2281.725</v>
      </c>
      <c r="Q67" s="51" t="n">
        <v>93.335</v>
      </c>
      <c r="R67" s="59" t="n">
        <f aca="false">P67/3600</f>
        <v>3.41159027777778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93335</v>
      </c>
      <c r="AF67" s="38" t="n">
        <f aca="false">R67/100</f>
        <v>0.0341159027777778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175.312</v>
      </c>
      <c r="Q68" s="51" t="n">
        <v>86.983</v>
      </c>
      <c r="R68" s="52" t="n">
        <f aca="false">P68/3600</f>
        <v>3.10425333333333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8" t="n">
        <f aca="false">Q68/100</f>
        <v>0.86983</v>
      </c>
      <c r="AF68" s="38" t="n">
        <f aca="false">R68/100</f>
        <v>0.0310425333333333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259.315</v>
      </c>
      <c r="Q69" s="51" t="n">
        <v>81.59</v>
      </c>
      <c r="R69" s="52" t="n">
        <f aca="false">P69/3600</f>
        <v>2.84980972222222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8" t="n">
        <f aca="false">Q69/100</f>
        <v>0.8159</v>
      </c>
      <c r="AF69" s="38" t="n">
        <f aca="false">R69/100</f>
        <v>0.0284980972222222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5245.0592</v>
      </c>
      <c r="M70" s="51" t="n">
        <v>36.4618</v>
      </c>
      <c r="N70" s="51" t="n">
        <v>44.3687</v>
      </c>
      <c r="O70" s="51" t="n">
        <v>42.1636</v>
      </c>
      <c r="P70" s="51" t="n">
        <v>9868.904</v>
      </c>
      <c r="Q70" s="51" t="n">
        <v>78.323</v>
      </c>
      <c r="R70" s="58" t="n">
        <f aca="false">P70/3600</f>
        <v>2.74136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78323</v>
      </c>
      <c r="AF70" s="38" t="n">
        <f aca="false">R70/100</f>
        <v>0.0274136222222222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2452.503</v>
      </c>
      <c r="Q71" s="51" t="n">
        <v>96.985</v>
      </c>
      <c r="R71" s="59" t="n">
        <f aca="false">P71/3600</f>
        <v>3.45902861111111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6985</v>
      </c>
      <c r="AF71" s="38" t="n">
        <f aca="false">R71/100</f>
        <v>0.0345902861111111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080.706</v>
      </c>
      <c r="Q72" s="51" t="n">
        <v>89.529</v>
      </c>
      <c r="R72" s="52" t="n">
        <f aca="false">P72/3600</f>
        <v>3.07797388888889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8" t="n">
        <f aca="false">Q72/100</f>
        <v>0.89529</v>
      </c>
      <c r="AF72" s="38" t="n">
        <f aca="false">R72/100</f>
        <v>0.0307797388888889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072.193</v>
      </c>
      <c r="Q73" s="51" t="n">
        <v>83.011</v>
      </c>
      <c r="R73" s="52" t="n">
        <f aca="false">P73/3600</f>
        <v>2.79783138888889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8" t="n">
        <f aca="false">Q73/100</f>
        <v>0.83011</v>
      </c>
      <c r="AF73" s="38" t="n">
        <f aca="false">R73/100</f>
        <v>0.0279783138888889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4706.3912</v>
      </c>
      <c r="M74" s="51" t="n">
        <v>36.4268</v>
      </c>
      <c r="N74" s="51" t="n">
        <v>43.3253</v>
      </c>
      <c r="O74" s="51" t="n">
        <v>42.9516</v>
      </c>
      <c r="P74" s="51" t="n">
        <v>9695.96</v>
      </c>
      <c r="Q74" s="51" t="n">
        <v>78.468</v>
      </c>
      <c r="R74" s="58" t="n">
        <f aca="false">P74/3600</f>
        <v>2.693322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78468</v>
      </c>
      <c r="AF74" s="38" t="n">
        <f aca="false">R74/100</f>
        <v>0.02693322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52.5169945034199</v>
      </c>
      <c r="R81" s="70" t="n">
        <f aca="false">GEOMEAN(AF3:AF74)*100</f>
        <v>1.80611057340218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62593138888889</v>
      </c>
      <c r="R83" s="69" t="n">
        <f aca="false">SUM(R3:R74)</f>
        <v>204.676315277778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994.296</v>
      </c>
      <c r="Q3" s="51" t="n">
        <v>61.815</v>
      </c>
      <c r="R3" s="52" t="n">
        <f aca="false">P3/3600</f>
        <v>1.38730444444444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1815</v>
      </c>
      <c r="AF3" s="38" t="n">
        <f aca="false">R3/100</f>
        <v>0.0138730444444444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755.703</v>
      </c>
      <c r="Q4" s="51" t="n">
        <v>50.921</v>
      </c>
      <c r="R4" s="52" t="n">
        <f aca="false">P4/3600</f>
        <v>1.32102861111111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.50921</v>
      </c>
      <c r="AF4" s="38" t="n">
        <f aca="false">R4/100</f>
        <v>0.0132102861111111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533.398</v>
      </c>
      <c r="Q5" s="51" t="n">
        <v>42.798</v>
      </c>
      <c r="R5" s="52" t="n">
        <f aca="false">P5/3600</f>
        <v>1.25927722222222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.42798</v>
      </c>
      <c r="AF5" s="38" t="n">
        <f aca="false">R5/100</f>
        <v>0.0125927722222222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20059.232</v>
      </c>
      <c r="M6" s="51" t="n">
        <v>33.7202</v>
      </c>
      <c r="N6" s="51" t="n">
        <v>36.403</v>
      </c>
      <c r="O6" s="51" t="n">
        <v>38.7621</v>
      </c>
      <c r="P6" s="51" t="n">
        <v>4435.474</v>
      </c>
      <c r="Q6" s="51" t="n">
        <v>37.346</v>
      </c>
      <c r="R6" s="58" t="n">
        <f aca="false">P6/3600</f>
        <v>1.232076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7346</v>
      </c>
      <c r="AF6" s="38" t="n">
        <f aca="false">R6/100</f>
        <v>0.0123207611111111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5004.671</v>
      </c>
      <c r="Q7" s="51" t="n">
        <v>60.645</v>
      </c>
      <c r="R7" s="52" t="n">
        <f aca="false">P7/3600</f>
        <v>1.39018638888889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645</v>
      </c>
      <c r="AF7" s="38" t="n">
        <f aca="false">R7/100</f>
        <v>0.0139018638888889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787.42</v>
      </c>
      <c r="Q8" s="51" t="n">
        <v>52.46</v>
      </c>
      <c r="R8" s="52" t="n">
        <f aca="false">P8/3600</f>
        <v>1.32983888888889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.5246</v>
      </c>
      <c r="AF8" s="38" t="n">
        <f aca="false">R8/100</f>
        <v>0.0132983888888889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546.019</v>
      </c>
      <c r="Q9" s="51" t="n">
        <v>46.089</v>
      </c>
      <c r="R9" s="52" t="n">
        <f aca="false">P9/3600</f>
        <v>1.26278305555556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.46089</v>
      </c>
      <c r="AF9" s="38" t="n">
        <f aca="false">R9/100</f>
        <v>0.0126278305555556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23039.5744</v>
      </c>
      <c r="M10" s="51" t="n">
        <v>33.4107</v>
      </c>
      <c r="N10" s="51" t="n">
        <v>39.1627</v>
      </c>
      <c r="O10" s="51" t="n">
        <v>40.1712</v>
      </c>
      <c r="P10" s="51" t="n">
        <v>4456.317</v>
      </c>
      <c r="Q10" s="51" t="n">
        <v>42.797</v>
      </c>
      <c r="R10" s="58" t="n">
        <f aca="false">P10/3600</f>
        <v>1.2378658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2797</v>
      </c>
      <c r="AF10" s="38" t="n">
        <f aca="false">R10/100</f>
        <v>0.0123786583333333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814.235</v>
      </c>
      <c r="Q11" s="51" t="n">
        <v>35.449</v>
      </c>
      <c r="R11" s="52" t="n">
        <f aca="false">P11/3600</f>
        <v>1.05950972222222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5449</v>
      </c>
      <c r="AF11" s="38" t="n">
        <f aca="false">R11/100</f>
        <v>0.0105950972222222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649.744</v>
      </c>
      <c r="Q12" s="51" t="n">
        <v>29.841</v>
      </c>
      <c r="R12" s="52" t="n">
        <f aca="false">P12/3600</f>
        <v>1.01381777777778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29841</v>
      </c>
      <c r="AF12" s="38" t="n">
        <f aca="false">R12/100</f>
        <v>0.0101381777777778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10.324</v>
      </c>
      <c r="Q13" s="51" t="n">
        <v>26.658</v>
      </c>
      <c r="R13" s="52" t="n">
        <f aca="false">P13/3600</f>
        <v>0.97509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26658</v>
      </c>
      <c r="AF13" s="38" t="n">
        <f aca="false">R13/100</f>
        <v>0.0097509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4132.1344</v>
      </c>
      <c r="M14" s="51" t="n">
        <v>36.2069</v>
      </c>
      <c r="N14" s="51" t="n">
        <v>39.4368</v>
      </c>
      <c r="O14" s="51" t="n">
        <v>40.7202</v>
      </c>
      <c r="P14" s="51" t="n">
        <v>3476.612</v>
      </c>
      <c r="Q14" s="51" t="n">
        <v>24.353</v>
      </c>
      <c r="R14" s="58" t="n">
        <f aca="false">P14/3600</f>
        <v>0.9657255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24353</v>
      </c>
      <c r="AF14" s="38" t="n">
        <f aca="false">R14/100</f>
        <v>0.00965725555555556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4039.204</v>
      </c>
      <c r="Q15" s="51" t="n">
        <v>56.399</v>
      </c>
      <c r="R15" s="59" t="n">
        <f aca="false">P15/3600</f>
        <v>1.12200111111111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6399</v>
      </c>
      <c r="AF15" s="38" t="n">
        <f aca="false">R15/100</f>
        <v>0.0112200111111111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06.667</v>
      </c>
      <c r="Q16" s="51" t="n">
        <v>46.624</v>
      </c>
      <c r="R16" s="52" t="n">
        <f aca="false">P16/3600</f>
        <v>1.0574075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46624</v>
      </c>
      <c r="AF16" s="38" t="n">
        <f aca="false">R16/100</f>
        <v>0.010574075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00.401</v>
      </c>
      <c r="Q17" s="51" t="n">
        <v>36.923</v>
      </c>
      <c r="R17" s="52" t="n">
        <f aca="false">P17/3600</f>
        <v>1.00011138888889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36923</v>
      </c>
      <c r="AF17" s="38" t="n">
        <f aca="false">R17/100</f>
        <v>0.0100011138888889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867.9016</v>
      </c>
      <c r="M18" s="51" t="n">
        <v>32.4454</v>
      </c>
      <c r="N18" s="51" t="n">
        <v>36.7638</v>
      </c>
      <c r="O18" s="51" t="n">
        <v>38.5347</v>
      </c>
      <c r="P18" s="51" t="n">
        <v>3534.319</v>
      </c>
      <c r="Q18" s="51" t="n">
        <v>29.722</v>
      </c>
      <c r="R18" s="58" t="n">
        <f aca="false">P18/3600</f>
        <v>0.9817552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29722</v>
      </c>
      <c r="AF18" s="38" t="n">
        <f aca="false">R18/100</f>
        <v>0.00981755277777778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8487.343</v>
      </c>
      <c r="Q19" s="51" t="n">
        <v>112.771</v>
      </c>
      <c r="R19" s="59" t="n">
        <f aca="false">P19/3600</f>
        <v>2.35759527777778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2771</v>
      </c>
      <c r="AF19" s="38" t="n">
        <f aca="false">R19/100</f>
        <v>0.0235759527777778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919.071</v>
      </c>
      <c r="Q20" s="51" t="n">
        <v>85.409</v>
      </c>
      <c r="R20" s="52" t="n">
        <f aca="false">P20/3600</f>
        <v>2.19974194444444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85409</v>
      </c>
      <c r="AF20" s="38" t="n">
        <f aca="false">R20/100</f>
        <v>0.0219974194444444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515.881</v>
      </c>
      <c r="Q21" s="51" t="n">
        <v>72.056</v>
      </c>
      <c r="R21" s="52" t="n">
        <f aca="false">P21/3600</f>
        <v>2.08774472222222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72056</v>
      </c>
      <c r="AF21" s="38" t="n">
        <f aca="false">R21/100</f>
        <v>0.0208774472222222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5443.1368</v>
      </c>
      <c r="M22" s="51" t="n">
        <v>32.9583</v>
      </c>
      <c r="N22" s="51" t="n">
        <v>36.9263</v>
      </c>
      <c r="O22" s="51" t="n">
        <v>38.0546</v>
      </c>
      <c r="P22" s="51" t="n">
        <v>7432.684</v>
      </c>
      <c r="Q22" s="51" t="n">
        <v>62.039</v>
      </c>
      <c r="R22" s="58" t="n">
        <f aca="false">P22/3600</f>
        <v>2.06463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2039</v>
      </c>
      <c r="AF22" s="38" t="n">
        <f aca="false">R22/100</f>
        <v>0.0206463444444444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8135.432</v>
      </c>
      <c r="Q23" s="51" t="n">
        <v>101.021</v>
      </c>
      <c r="R23" s="59" t="n">
        <f aca="false">P23/3600</f>
        <v>2.25984222222222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1021</v>
      </c>
      <c r="AF23" s="38" t="n">
        <f aca="false">R23/100</f>
        <v>0.0225984222222222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657.859</v>
      </c>
      <c r="Q24" s="51" t="n">
        <v>75.835</v>
      </c>
      <c r="R24" s="52" t="n">
        <f aca="false">P24/3600</f>
        <v>2.12718305555556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.75835</v>
      </c>
      <c r="AF24" s="38" t="n">
        <f aca="false">R24/100</f>
        <v>0.0212718305555556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350.455</v>
      </c>
      <c r="Q25" s="51" t="n">
        <v>64.134</v>
      </c>
      <c r="R25" s="52" t="n">
        <f aca="false">P25/3600</f>
        <v>2.04179305555556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.64134</v>
      </c>
      <c r="AF25" s="38" t="n">
        <f aca="false">R25/100</f>
        <v>0.0204179305555556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9450.6752</v>
      </c>
      <c r="M26" s="51" t="n">
        <v>34.6768</v>
      </c>
      <c r="N26" s="51" t="n">
        <v>39.7067</v>
      </c>
      <c r="O26" s="51" t="n">
        <v>39.5153</v>
      </c>
      <c r="P26" s="51" t="n">
        <v>7270.005</v>
      </c>
      <c r="Q26" s="51" t="n">
        <v>56.646</v>
      </c>
      <c r="R26" s="58" t="n">
        <f aca="false">P26/3600</f>
        <v>2.0194458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56646</v>
      </c>
      <c r="AF26" s="38" t="n">
        <f aca="false">R26/100</f>
        <v>0.0201944583333333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10326.595</v>
      </c>
      <c r="Q27" s="51" t="n">
        <v>143.082</v>
      </c>
      <c r="R27" s="59" t="n">
        <f aca="false">P27/3600</f>
        <v>2.86849861111111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3082</v>
      </c>
      <c r="AF27" s="38" t="n">
        <f aca="false">R27/100</f>
        <v>0.0286849861111111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601.549</v>
      </c>
      <c r="Q28" s="51" t="n">
        <v>112.895</v>
      </c>
      <c r="R28" s="52" t="n">
        <f aca="false">P28/3600</f>
        <v>2.66709694444445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1.12895</v>
      </c>
      <c r="AF28" s="38" t="n">
        <f aca="false">R28/100</f>
        <v>0.0266709694444445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036.701</v>
      </c>
      <c r="Q29" s="51" t="n">
        <v>93.851</v>
      </c>
      <c r="R29" s="52" t="n">
        <f aca="false">P29/3600</f>
        <v>2.51019472222222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.93851</v>
      </c>
      <c r="AF29" s="38" t="n">
        <f aca="false">R29/100</f>
        <v>0.0251019472222222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24399.1616</v>
      </c>
      <c r="M30" s="51" t="n">
        <v>31.6624</v>
      </c>
      <c r="N30" s="51" t="n">
        <v>37.8499</v>
      </c>
      <c r="O30" s="51" t="n">
        <v>40.3578</v>
      </c>
      <c r="P30" s="51" t="n">
        <v>8985.361</v>
      </c>
      <c r="Q30" s="51" t="n">
        <v>81.344</v>
      </c>
      <c r="R30" s="58" t="n">
        <f aca="false">P30/3600</f>
        <v>2.4959336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81344</v>
      </c>
      <c r="AF30" s="38" t="n">
        <f aca="false">R30/100</f>
        <v>0.0249593361111111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651.707</v>
      </c>
      <c r="Q31" s="51" t="n">
        <v>24.01</v>
      </c>
      <c r="R31" s="59" t="n">
        <f aca="false">P31/3600</f>
        <v>0.4588075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401</v>
      </c>
      <c r="AF31" s="38" t="n">
        <f aca="false">R31/100</f>
        <v>0.004588075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58.964</v>
      </c>
      <c r="Q32" s="51" t="n">
        <v>19.36</v>
      </c>
      <c r="R32" s="52" t="n">
        <f aca="false">P32/3600</f>
        <v>0.433045555555556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1936</v>
      </c>
      <c r="AF32" s="38" t="n">
        <f aca="false">R32/100</f>
        <v>0.00433045555555556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66.971</v>
      </c>
      <c r="Q33" s="51" t="n">
        <v>15.355</v>
      </c>
      <c r="R33" s="52" t="n">
        <f aca="false">P33/3600</f>
        <v>0.407491944444444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15355</v>
      </c>
      <c r="AF33" s="38" t="n">
        <f aca="false">R33/100</f>
        <v>0.00407491944444444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3566.0352</v>
      </c>
      <c r="M34" s="51" t="n">
        <v>32.4808</v>
      </c>
      <c r="N34" s="51" t="n">
        <v>36.0651</v>
      </c>
      <c r="O34" s="51" t="n">
        <v>35.624</v>
      </c>
      <c r="P34" s="51" t="n">
        <v>1435.178</v>
      </c>
      <c r="Q34" s="51" t="n">
        <v>12.82</v>
      </c>
      <c r="R34" s="58" t="n">
        <f aca="false">P34/3600</f>
        <v>0.398660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1282</v>
      </c>
      <c r="AF34" s="38" t="n">
        <f aca="false">R34/100</f>
        <v>0.00398660555555556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937.626</v>
      </c>
      <c r="Q35" s="51" t="n">
        <v>26.731</v>
      </c>
      <c r="R35" s="59" t="n">
        <f aca="false">P35/3600</f>
        <v>0.538229444444444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731</v>
      </c>
      <c r="AF35" s="38" t="n">
        <f aca="false">R35/100</f>
        <v>0.00538229444444444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848.986</v>
      </c>
      <c r="Q36" s="51" t="n">
        <v>22.629</v>
      </c>
      <c r="R36" s="52" t="n">
        <f aca="false">P36/3600</f>
        <v>0.513607222222222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22629</v>
      </c>
      <c r="AF36" s="38" t="n">
        <f aca="false">R36/100</f>
        <v>0.00513607222222222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760.19</v>
      </c>
      <c r="Q37" s="51" t="n">
        <v>19.566</v>
      </c>
      <c r="R37" s="52" t="n">
        <f aca="false">P37/3600</f>
        <v>0.488941666666667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19566</v>
      </c>
      <c r="AF37" s="38" t="n">
        <f aca="false">R37/100</f>
        <v>0.00488941666666667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5154.1952</v>
      </c>
      <c r="M38" s="51" t="n">
        <v>32.5752</v>
      </c>
      <c r="N38" s="51" t="n">
        <v>37.434</v>
      </c>
      <c r="O38" s="51" t="n">
        <v>38.2524</v>
      </c>
      <c r="P38" s="51" t="n">
        <v>1732.172</v>
      </c>
      <c r="Q38" s="51" t="n">
        <v>16.611</v>
      </c>
      <c r="R38" s="58" t="n">
        <f aca="false">P38/3600</f>
        <v>0.4811588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16611</v>
      </c>
      <c r="AF38" s="38" t="n">
        <f aca="false">R38/100</f>
        <v>0.00481158888888889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773.797</v>
      </c>
      <c r="Q39" s="51" t="n">
        <v>29.832</v>
      </c>
      <c r="R39" s="59" t="n">
        <f aca="false">P39/3600</f>
        <v>0.492721388888889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832</v>
      </c>
      <c r="AF39" s="38" t="n">
        <f aca="false">R39/100</f>
        <v>0.00492721388888889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68.4</v>
      </c>
      <c r="Q40" s="51" t="n">
        <v>25.35</v>
      </c>
      <c r="R40" s="52" t="n">
        <f aca="false">P40/3600</f>
        <v>0.463444444444445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2535</v>
      </c>
      <c r="AF40" s="38" t="n">
        <f aca="false">R40/100</f>
        <v>0.00463444444444444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64.408</v>
      </c>
      <c r="Q41" s="51" t="n">
        <v>21.48</v>
      </c>
      <c r="R41" s="52" t="n">
        <f aca="false">P41/3600</f>
        <v>0.434557777777778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2148</v>
      </c>
      <c r="AF41" s="38" t="n">
        <f aca="false">R41/100</f>
        <v>0.00434557777777778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9292.256</v>
      </c>
      <c r="M42" s="51" t="n">
        <v>29.0869</v>
      </c>
      <c r="N42" s="51" t="n">
        <v>34.5285</v>
      </c>
      <c r="O42" s="51" t="n">
        <v>35.0864</v>
      </c>
      <c r="P42" s="51" t="n">
        <v>1519.51</v>
      </c>
      <c r="Q42" s="51" t="n">
        <v>18.127</v>
      </c>
      <c r="R42" s="58" t="n">
        <f aca="false">P42/3600</f>
        <v>0.422086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8127</v>
      </c>
      <c r="AF42" s="38" t="n">
        <f aca="false">R42/100</f>
        <v>0.00422086111111111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98.684</v>
      </c>
      <c r="Q43" s="51" t="n">
        <v>13.946</v>
      </c>
      <c r="R43" s="59" t="n">
        <f aca="false">P43/3600</f>
        <v>0.277412222222222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946</v>
      </c>
      <c r="AF43" s="38" t="n">
        <f aca="false">R43/100</f>
        <v>0.00277412222222222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47.094</v>
      </c>
      <c r="Q44" s="51" t="n">
        <v>11.368</v>
      </c>
      <c r="R44" s="52" t="n">
        <f aca="false">P44/3600</f>
        <v>0.263081666666667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11368</v>
      </c>
      <c r="AF44" s="38" t="n">
        <f aca="false">R44/100</f>
        <v>0.00263081666666667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95.488</v>
      </c>
      <c r="Q45" s="51" t="n">
        <v>10.666</v>
      </c>
      <c r="R45" s="52" t="n">
        <f aca="false">P45/3600</f>
        <v>0.248746666666667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10666</v>
      </c>
      <c r="AF45" s="38" t="n">
        <f aca="false">R45/100</f>
        <v>0.00248746666666667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2738.02</v>
      </c>
      <c r="M46" s="51" t="n">
        <v>31.809</v>
      </c>
      <c r="N46" s="51" t="n">
        <v>35.4881</v>
      </c>
      <c r="O46" s="51" t="n">
        <v>37.1154</v>
      </c>
      <c r="P46" s="51" t="n">
        <v>866.44</v>
      </c>
      <c r="Q46" s="51" t="n">
        <v>8.207</v>
      </c>
      <c r="R46" s="58" t="n">
        <f aca="false">P46/3600</f>
        <v>0.2406777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8207</v>
      </c>
      <c r="AF46" s="38" t="n">
        <f aca="false">R46/100</f>
        <v>0.00240677777777778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98.288</v>
      </c>
      <c r="Q47" s="51" t="n">
        <v>5.543</v>
      </c>
      <c r="R47" s="59" t="n">
        <f aca="false">P47/3600</f>
        <v>0.110635555555556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543</v>
      </c>
      <c r="AF47" s="38" t="n">
        <f aca="false">R47/100</f>
        <v>0.00110635555555556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78.148</v>
      </c>
      <c r="Q48" s="51" t="n">
        <v>4.483</v>
      </c>
      <c r="R48" s="52" t="n">
        <f aca="false">P48/3600</f>
        <v>0.105041111111111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4483</v>
      </c>
      <c r="AF48" s="38" t="n">
        <f aca="false">R48/100</f>
        <v>0.00105041111111111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56.714</v>
      </c>
      <c r="Q49" s="51" t="n">
        <v>3.626</v>
      </c>
      <c r="R49" s="52" t="n">
        <f aca="false">P49/3600</f>
        <v>0.0990872222222222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3626</v>
      </c>
      <c r="AF49" s="38" t="n">
        <f aca="false">R49/100</f>
        <v>0.000990872222222222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1071.54</v>
      </c>
      <c r="M50" s="51" t="n">
        <v>32.52</v>
      </c>
      <c r="N50" s="51" t="n">
        <v>36.903</v>
      </c>
      <c r="O50" s="51" t="n">
        <v>35.9398</v>
      </c>
      <c r="P50" s="51" t="n">
        <v>342.003</v>
      </c>
      <c r="Q50" s="51" t="n">
        <v>3.973</v>
      </c>
      <c r="R50" s="58" t="n">
        <f aca="false">P50/3600</f>
        <v>0.095000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3973</v>
      </c>
      <c r="AF50" s="38" t="n">
        <f aca="false">R50/100</f>
        <v>0.000950008333333333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508.307</v>
      </c>
      <c r="Q51" s="51" t="n">
        <v>8.538</v>
      </c>
      <c r="R51" s="59" t="n">
        <f aca="false">P51/3600</f>
        <v>0.141196388888889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538</v>
      </c>
      <c r="AF51" s="38" t="n">
        <f aca="false">R51/100</f>
        <v>0.00141196388888889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77.996</v>
      </c>
      <c r="Q52" s="51" t="n">
        <v>7.132</v>
      </c>
      <c r="R52" s="52" t="n">
        <f aca="false">P52/3600</f>
        <v>0.132776666666667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7132</v>
      </c>
      <c r="AF52" s="38" t="n">
        <f aca="false">R52/100</f>
        <v>0.00132776666666667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46.358</v>
      </c>
      <c r="Q53" s="51" t="n">
        <v>5.803</v>
      </c>
      <c r="R53" s="52" t="n">
        <f aca="false">P53/3600</f>
        <v>0.123988333333333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5803</v>
      </c>
      <c r="AF53" s="38" t="n">
        <f aca="false">R53/100</f>
        <v>0.00123988333333333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3317.3488</v>
      </c>
      <c r="M54" s="51" t="n">
        <v>29.0742</v>
      </c>
      <c r="N54" s="51" t="n">
        <v>37.2423</v>
      </c>
      <c r="O54" s="51" t="n">
        <v>37.5965</v>
      </c>
      <c r="P54" s="51" t="n">
        <v>425.89</v>
      </c>
      <c r="Q54" s="51" t="n">
        <v>6.001</v>
      </c>
      <c r="R54" s="58" t="n">
        <f aca="false">P54/3600</f>
        <v>0.1183027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6001</v>
      </c>
      <c r="AF54" s="38" t="n">
        <f aca="false">R54/100</f>
        <v>0.00118302777777778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437.014</v>
      </c>
      <c r="Q55" s="51" t="n">
        <v>7.521</v>
      </c>
      <c r="R55" s="59" t="n">
        <f aca="false">P55/3600</f>
        <v>0.121392777777778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521</v>
      </c>
      <c r="AF55" s="38" t="n">
        <f aca="false">R55/100</f>
        <v>0.00121392777777778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10.898</v>
      </c>
      <c r="Q56" s="51" t="n">
        <v>6.352</v>
      </c>
      <c r="R56" s="52" t="n">
        <f aca="false">P56/3600</f>
        <v>0.114138333333333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6352</v>
      </c>
      <c r="AF56" s="38" t="n">
        <f aca="false">R56/100</f>
        <v>0.00114138333333333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80.244</v>
      </c>
      <c r="Q57" s="51" t="n">
        <v>5.178</v>
      </c>
      <c r="R57" s="52" t="n">
        <f aca="false">P57/3600</f>
        <v>0.105623333333333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5178</v>
      </c>
      <c r="AF57" s="38" t="n">
        <f aca="false">R57/100</f>
        <v>0.00105623333333333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2190.0024</v>
      </c>
      <c r="M58" s="51" t="n">
        <v>28.9873</v>
      </c>
      <c r="N58" s="51" t="n">
        <v>34.0483</v>
      </c>
      <c r="O58" s="51" t="n">
        <v>34.4611</v>
      </c>
      <c r="P58" s="51" t="n">
        <v>359.729</v>
      </c>
      <c r="Q58" s="51" t="n">
        <v>4.214</v>
      </c>
      <c r="R58" s="58" t="n">
        <f aca="false">P58/3600</f>
        <v>0.0999247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4214</v>
      </c>
      <c r="AF58" s="38" t="n">
        <f aca="false">R58/100</f>
        <v>0.000999247222222222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49.663</v>
      </c>
      <c r="Q59" s="51" t="n">
        <v>3.91</v>
      </c>
      <c r="R59" s="59" t="n">
        <f aca="false">P59/3600</f>
        <v>0.0693508333333333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1</v>
      </c>
      <c r="AF59" s="38" t="n">
        <f aca="false">R59/100</f>
        <v>0.000693508333333333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5.201</v>
      </c>
      <c r="Q60" s="51" t="n">
        <v>3.051</v>
      </c>
      <c r="R60" s="52" t="n">
        <f aca="false">P60/3600</f>
        <v>0.0653336111111111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3051</v>
      </c>
      <c r="AF60" s="38" t="n">
        <f aca="false">R60/100</f>
        <v>0.000653336111111111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9.492</v>
      </c>
      <c r="Q61" s="51" t="n">
        <v>2.529</v>
      </c>
      <c r="R61" s="52" t="n">
        <f aca="false">P61/3600</f>
        <v>0.06097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2529</v>
      </c>
      <c r="AF61" s="38" t="n">
        <f aca="false">R61/100</f>
        <v>0.0006097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792.1504</v>
      </c>
      <c r="M62" s="51" t="n">
        <v>31.057</v>
      </c>
      <c r="N62" s="51" t="n">
        <v>34.7362</v>
      </c>
      <c r="O62" s="51" t="n">
        <v>35.7286</v>
      </c>
      <c r="P62" s="51" t="n">
        <v>209.383</v>
      </c>
      <c r="Q62" s="51" t="n">
        <v>2.998</v>
      </c>
      <c r="R62" s="58" t="n">
        <f aca="false">P62/3600</f>
        <v>0.058161944444444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998</v>
      </c>
      <c r="AF62" s="38" t="n">
        <f aca="false">R62/100</f>
        <v>0.000581619444444445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176.165</v>
      </c>
      <c r="Q63" s="51" t="n">
        <v>43.627</v>
      </c>
      <c r="R63" s="59" t="n">
        <f aca="false">P63/3600</f>
        <v>1.16004583333333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3627</v>
      </c>
      <c r="AF63" s="38" t="n">
        <f aca="false">R63/100</f>
        <v>0.0116004583333333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24.95</v>
      </c>
      <c r="Q64" s="51" t="n">
        <v>37.344</v>
      </c>
      <c r="R64" s="52" t="n">
        <f aca="false">P64/3600</f>
        <v>1.11804166666667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.37344</v>
      </c>
      <c r="AF64" s="38" t="n">
        <f aca="false">R64/100</f>
        <v>0.0111804166666667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884.764</v>
      </c>
      <c r="Q65" s="51" t="n">
        <v>33.347</v>
      </c>
      <c r="R65" s="52" t="n">
        <f aca="false">P65/3600</f>
        <v>1.07910111111111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.33347</v>
      </c>
      <c r="AF65" s="38" t="n">
        <f aca="false">R65/100</f>
        <v>0.0107910111111111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5021.3856</v>
      </c>
      <c r="M66" s="51" t="n">
        <v>36.2884</v>
      </c>
      <c r="N66" s="51" t="n">
        <v>42.3622</v>
      </c>
      <c r="O66" s="51" t="n">
        <v>42.5889</v>
      </c>
      <c r="P66" s="51" t="n">
        <v>3849.398</v>
      </c>
      <c r="Q66" s="51" t="n">
        <v>30.455</v>
      </c>
      <c r="R66" s="58" t="n">
        <f aca="false">P66/3600</f>
        <v>1.069277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30455</v>
      </c>
      <c r="AF66" s="38" t="n">
        <f aca="false">R66/100</f>
        <v>0.0106927722222222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105.827</v>
      </c>
      <c r="Q67" s="51" t="n">
        <v>43.198</v>
      </c>
      <c r="R67" s="59" t="n">
        <f aca="false">P67/3600</f>
        <v>1.1405075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3198</v>
      </c>
      <c r="AF67" s="38" t="n">
        <f aca="false">R67/100</f>
        <v>0.011405075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971.945</v>
      </c>
      <c r="Q68" s="51" t="n">
        <v>38.138</v>
      </c>
      <c r="R68" s="52" t="n">
        <f aca="false">P68/3600</f>
        <v>1.10331805555556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.38138</v>
      </c>
      <c r="AF68" s="38" t="n">
        <f aca="false">R68/100</f>
        <v>0.0110331805555556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845.364</v>
      </c>
      <c r="Q69" s="51" t="n">
        <v>34.004</v>
      </c>
      <c r="R69" s="52" t="n">
        <f aca="false">P69/3600</f>
        <v>1.06815666666667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.34004</v>
      </c>
      <c r="AF69" s="38" t="n">
        <f aca="false">R69/100</f>
        <v>0.0106815666666667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5495.9176</v>
      </c>
      <c r="M70" s="51" t="n">
        <v>35.7886</v>
      </c>
      <c r="N70" s="51" t="n">
        <v>44.1552</v>
      </c>
      <c r="O70" s="51" t="n">
        <v>42.0399</v>
      </c>
      <c r="P70" s="51" t="n">
        <v>3838.126</v>
      </c>
      <c r="Q70" s="51" t="n">
        <v>31.513</v>
      </c>
      <c r="R70" s="58" t="n">
        <f aca="false">P70/3600</f>
        <v>1.066146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31513</v>
      </c>
      <c r="AF70" s="38" t="n">
        <f aca="false">R70/100</f>
        <v>0.0106614611111111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4152.294</v>
      </c>
      <c r="Q71" s="51" t="n">
        <v>44.277</v>
      </c>
      <c r="R71" s="59" t="n">
        <f aca="false">P71/3600</f>
        <v>1.153415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77</v>
      </c>
      <c r="AF71" s="38" t="n">
        <f aca="false">R71/100</f>
        <v>0.01153415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999.491</v>
      </c>
      <c r="Q72" s="51" t="n">
        <v>37.726</v>
      </c>
      <c r="R72" s="52" t="n">
        <f aca="false">P72/3600</f>
        <v>1.11096972222222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.37726</v>
      </c>
      <c r="AF72" s="38" t="n">
        <f aca="false">R72/100</f>
        <v>0.0111096972222222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853.489</v>
      </c>
      <c r="Q73" s="51" t="n">
        <v>33.862</v>
      </c>
      <c r="R73" s="52" t="n">
        <f aca="false">P73/3600</f>
        <v>1.07041361111111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.33862</v>
      </c>
      <c r="AF73" s="38" t="n">
        <f aca="false">R73/100</f>
        <v>0.0107041361111111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4919.6704</v>
      </c>
      <c r="M74" s="51" t="n">
        <v>35.9505</v>
      </c>
      <c r="N74" s="51" t="n">
        <v>42.8521</v>
      </c>
      <c r="O74" s="51" t="n">
        <v>42.7123</v>
      </c>
      <c r="P74" s="51" t="n">
        <v>3816.049</v>
      </c>
      <c r="Q74" s="51" t="n">
        <v>30.518</v>
      </c>
      <c r="R74" s="58" t="n">
        <f aca="false">P74/3600</f>
        <v>1.0600136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30518</v>
      </c>
      <c r="AF74" s="38" t="n">
        <f aca="false">R74/100</f>
        <v>0.010600136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3.2553630732842</v>
      </c>
      <c r="R81" s="70" t="n">
        <f aca="false">GEOMEAN(AF3:AF74)*100</f>
        <v>0.585104091707527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710233888888889</v>
      </c>
      <c r="R83" s="69" t="n">
        <f aca="false">SUM(R3:R74)</f>
        <v>67.6784847222222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1792.004</v>
      </c>
      <c r="Q3" s="51" t="n">
        <v>70.607</v>
      </c>
      <c r="R3" s="52" t="n">
        <f aca="false">P3/3600</f>
        <v>11.60889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0607</v>
      </c>
      <c r="AF3" s="38" t="n">
        <f aca="false">R3/100</f>
        <v>0.1160889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4880.487</v>
      </c>
      <c r="Q4" s="51" t="n">
        <v>67.876</v>
      </c>
      <c r="R4" s="52" t="n">
        <f aca="false">P4/3600</f>
        <v>9.68902416666667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.67876</v>
      </c>
      <c r="AF4" s="38" t="n">
        <f aca="false">R4/100</f>
        <v>0.0968902416666667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1326.76</v>
      </c>
      <c r="Q5" s="51" t="n">
        <v>55.436</v>
      </c>
      <c r="R5" s="52" t="n">
        <f aca="false">P5/3600</f>
        <v>8.70187777777778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.55436</v>
      </c>
      <c r="AF5" s="38" t="n">
        <f aca="false">R5/100</f>
        <v>0.0870187777777778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1379.0864</v>
      </c>
      <c r="M6" s="51" t="n">
        <v>34.1451</v>
      </c>
      <c r="N6" s="51" t="n">
        <v>36.9432</v>
      </c>
      <c r="O6" s="51" t="n">
        <v>39.2969</v>
      </c>
      <c r="P6" s="51" t="n">
        <v>29707.303</v>
      </c>
      <c r="Q6" s="51" t="n">
        <v>51.326</v>
      </c>
      <c r="R6" s="58" t="n">
        <f aca="false">P6/3600</f>
        <v>8.2520286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51326</v>
      </c>
      <c r="AF6" s="38" t="n">
        <f aca="false">R6/100</f>
        <v>0.0825202861111111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4683.0528</v>
      </c>
      <c r="M7" s="51" t="n">
        <v>40.3368</v>
      </c>
      <c r="N7" s="51" t="n">
        <v>44.8599</v>
      </c>
      <c r="O7" s="51" t="n">
        <v>44.6256</v>
      </c>
      <c r="P7" s="51" t="n">
        <v>62978.474</v>
      </c>
      <c r="Q7" s="51" t="n">
        <v>88.711</v>
      </c>
      <c r="R7" s="52" t="n">
        <f aca="false">P7/3600</f>
        <v>17.4940205555556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711</v>
      </c>
      <c r="AF7" s="38" t="n">
        <f aca="false">R7/100</f>
        <v>0.174940205555556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50533.847</v>
      </c>
      <c r="Q8" s="51" t="n">
        <v>77.384</v>
      </c>
      <c r="R8" s="52" t="n">
        <f aca="false">P8/3600</f>
        <v>14.0371797222222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.77384</v>
      </c>
      <c r="AF8" s="38" t="n">
        <f aca="false">R8/100</f>
        <v>0.140371797222222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3651.353</v>
      </c>
      <c r="Q9" s="51" t="n">
        <v>74.274</v>
      </c>
      <c r="R9" s="52" t="n">
        <f aca="false">P9/3600</f>
        <v>12.1253758333333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.74274</v>
      </c>
      <c r="AF9" s="38" t="n">
        <f aca="false">R9/100</f>
        <v>0.121253758333333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4874.5616</v>
      </c>
      <c r="M10" s="51" t="n">
        <v>31.5925</v>
      </c>
      <c r="N10" s="51" t="n">
        <v>39.6065</v>
      </c>
      <c r="O10" s="51" t="n">
        <v>40.5416</v>
      </c>
      <c r="P10" s="51" t="n">
        <v>39918.56</v>
      </c>
      <c r="Q10" s="51" t="n">
        <v>72.607</v>
      </c>
      <c r="R10" s="58" t="n">
        <f aca="false">P10/3600</f>
        <v>11.0884888888889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72607</v>
      </c>
      <c r="AF10" s="38" t="n">
        <f aca="false">R10/100</f>
        <v>0.110884888888889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8188.563</v>
      </c>
      <c r="Q11" s="51" t="n">
        <v>60.42</v>
      </c>
      <c r="R11" s="52" t="n">
        <f aca="false">P11/3600</f>
        <v>10.6079341666667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042</v>
      </c>
      <c r="AF11" s="38" t="n">
        <f aca="false">R11/100</f>
        <v>0.106079341666667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2665.248</v>
      </c>
      <c r="Q12" s="51" t="n">
        <v>58.222</v>
      </c>
      <c r="R12" s="52" t="n">
        <f aca="false">P12/3600</f>
        <v>9.07368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58222</v>
      </c>
      <c r="AF12" s="38" t="n">
        <f aca="false">R12/100</f>
        <v>0.0907368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9134.821</v>
      </c>
      <c r="Q13" s="51" t="n">
        <v>50.318</v>
      </c>
      <c r="R13" s="52" t="n">
        <f aca="false">P13/3600</f>
        <v>8.09300583333333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50318</v>
      </c>
      <c r="AF13" s="38" t="n">
        <f aca="false">R13/100</f>
        <v>0.0809300583333333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555.4512</v>
      </c>
      <c r="M14" s="51" t="n">
        <v>35.1729</v>
      </c>
      <c r="N14" s="51" t="n">
        <v>39.6132</v>
      </c>
      <c r="O14" s="51" t="n">
        <v>40.8391</v>
      </c>
      <c r="P14" s="51" t="n">
        <v>27132.033</v>
      </c>
      <c r="Q14" s="51" t="n">
        <v>40.322</v>
      </c>
      <c r="R14" s="58" t="n">
        <f aca="false">P14/3600</f>
        <v>7.53667583333333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40322</v>
      </c>
      <c r="AF14" s="38" t="n">
        <f aca="false">R14/100</f>
        <v>0.0753667583333333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7960.5208</v>
      </c>
      <c r="M15" s="51" t="n">
        <v>40.1296</v>
      </c>
      <c r="N15" s="51" t="n">
        <v>42.2745</v>
      </c>
      <c r="O15" s="51" t="n">
        <v>43.5872</v>
      </c>
      <c r="P15" s="51" t="n">
        <v>38378.498</v>
      </c>
      <c r="Q15" s="51" t="n">
        <v>60.254</v>
      </c>
      <c r="R15" s="59" t="n">
        <f aca="false">P15/3600</f>
        <v>10.6606938888889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0254</v>
      </c>
      <c r="AF15" s="38" t="n">
        <f aca="false">R15/100</f>
        <v>0.106606938888889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1317.709</v>
      </c>
      <c r="Q16" s="51" t="n">
        <v>55.341</v>
      </c>
      <c r="R16" s="52" t="n">
        <f aca="false">P16/3600</f>
        <v>8.69936361111111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55341</v>
      </c>
      <c r="AF16" s="38" t="n">
        <f aca="false">R16/100</f>
        <v>0.0869936361111111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7710.881</v>
      </c>
      <c r="Q17" s="51" t="n">
        <v>49.322</v>
      </c>
      <c r="R17" s="52" t="n">
        <f aca="false">P17/3600</f>
        <v>7.69746694444445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49322</v>
      </c>
      <c r="AF17" s="38" t="n">
        <f aca="false">R17/100</f>
        <v>0.0769746694444445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37.8264</v>
      </c>
      <c r="M18" s="51" t="n">
        <v>32.5249</v>
      </c>
      <c r="N18" s="51" t="n">
        <v>37.2067</v>
      </c>
      <c r="O18" s="51" t="n">
        <v>38.7743</v>
      </c>
      <c r="P18" s="51" t="n">
        <v>25717.68</v>
      </c>
      <c r="Q18" s="51" t="n">
        <v>39.424</v>
      </c>
      <c r="R18" s="58" t="n">
        <f aca="false">P18/3600</f>
        <v>7.143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9424</v>
      </c>
      <c r="AF18" s="38" t="n">
        <f aca="false">R18/100</f>
        <v>0.071438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8949.6616</v>
      </c>
      <c r="M19" s="51" t="n">
        <v>38.5115</v>
      </c>
      <c r="N19" s="51" t="n">
        <v>39.9648</v>
      </c>
      <c r="O19" s="51" t="n">
        <v>43.4083</v>
      </c>
      <c r="P19" s="51" t="n">
        <v>85713.758</v>
      </c>
      <c r="Q19" s="51" t="n">
        <v>124.997</v>
      </c>
      <c r="R19" s="59" t="n">
        <f aca="false">P19/3600</f>
        <v>23.8093772222222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24997</v>
      </c>
      <c r="AF19" s="38" t="n">
        <f aca="false">R19/100</f>
        <v>0.238093772222222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64104.225</v>
      </c>
      <c r="Q20" s="51" t="n">
        <v>95.947</v>
      </c>
      <c r="R20" s="52" t="n">
        <f aca="false">P20/3600</f>
        <v>17.8067291666667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95947</v>
      </c>
      <c r="AF20" s="38" t="n">
        <f aca="false">R20/100</f>
        <v>0.178067291666667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6036.696</v>
      </c>
      <c r="Q21" s="51" t="n">
        <v>76.456</v>
      </c>
      <c r="R21" s="52" t="n">
        <f aca="false">P21/3600</f>
        <v>15.5657488888889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76456</v>
      </c>
      <c r="AF21" s="38" t="n">
        <f aca="false">R21/100</f>
        <v>0.155657488888889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405.9976</v>
      </c>
      <c r="M22" s="51" t="n">
        <v>32.8998</v>
      </c>
      <c r="N22" s="51" t="n">
        <v>37.0844</v>
      </c>
      <c r="O22" s="51" t="n">
        <v>38.3768</v>
      </c>
      <c r="P22" s="51" t="n">
        <v>52544.13</v>
      </c>
      <c r="Q22" s="51" t="n">
        <v>65.252</v>
      </c>
      <c r="R22" s="58" t="n">
        <f aca="false">P22/3600</f>
        <v>14.5955916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5252</v>
      </c>
      <c r="AF22" s="38" t="n">
        <f aca="false">R22/100</f>
        <v>0.145955916666667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18222.788</v>
      </c>
      <c r="M23" s="51" t="n">
        <v>39.227</v>
      </c>
      <c r="N23" s="51" t="n">
        <v>43.7355</v>
      </c>
      <c r="O23" s="51" t="n">
        <v>44.8876</v>
      </c>
      <c r="P23" s="51" t="n">
        <v>92790.865</v>
      </c>
      <c r="Q23" s="51" t="n">
        <v>136.27</v>
      </c>
      <c r="R23" s="59" t="n">
        <f aca="false">P23/3600</f>
        <v>25.7752402777778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627</v>
      </c>
      <c r="AF23" s="38" t="n">
        <f aca="false">R23/100</f>
        <v>0.257752402777778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5588.909</v>
      </c>
      <c r="Q24" s="51" t="n">
        <v>118.132</v>
      </c>
      <c r="R24" s="52" t="n">
        <f aca="false">P24/3600</f>
        <v>20.9969191666667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1.18132</v>
      </c>
      <c r="AF24" s="38" t="n">
        <f aca="false">R24/100</f>
        <v>0.209969191666667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5662.608</v>
      </c>
      <c r="Q25" s="51" t="n">
        <v>109.566</v>
      </c>
      <c r="R25" s="52" t="n">
        <f aca="false">P25/3600</f>
        <v>18.2396133333333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1.09566</v>
      </c>
      <c r="AF25" s="38" t="n">
        <f aca="false">R25/100</f>
        <v>0.182396133333333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1498.3464</v>
      </c>
      <c r="M26" s="51" t="n">
        <v>33.7326</v>
      </c>
      <c r="N26" s="51" t="n">
        <v>39.5591</v>
      </c>
      <c r="O26" s="51" t="n">
        <v>38.7208</v>
      </c>
      <c r="P26" s="51" t="n">
        <v>60246.992</v>
      </c>
      <c r="Q26" s="51" t="n">
        <v>100.762</v>
      </c>
      <c r="R26" s="58" t="n">
        <f aca="false">P26/3600</f>
        <v>16.73527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1.00762</v>
      </c>
      <c r="AF26" s="38" t="n">
        <f aca="false">R26/100</f>
        <v>0.167352755555556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42005.2872</v>
      </c>
      <c r="M27" s="51" t="n">
        <v>37.494</v>
      </c>
      <c r="N27" s="51" t="n">
        <v>42.079</v>
      </c>
      <c r="O27" s="51" t="n">
        <v>44.2088</v>
      </c>
      <c r="P27" s="51" t="n">
        <v>122007.369</v>
      </c>
      <c r="Q27" s="51" t="n">
        <v>192.519</v>
      </c>
      <c r="R27" s="59" t="n">
        <f aca="false">P27/3600</f>
        <v>33.8909358333333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2519</v>
      </c>
      <c r="AF27" s="38" t="n">
        <f aca="false">R27/100</f>
        <v>0.338909358333333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8162.347</v>
      </c>
      <c r="Q28" s="51" t="n">
        <v>135.727</v>
      </c>
      <c r="R28" s="52" t="n">
        <f aca="false">P28/3600</f>
        <v>21.7117630555556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1.35727</v>
      </c>
      <c r="AF28" s="38" t="n">
        <f aca="false">R28/100</f>
        <v>0.217117630555556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5864.612</v>
      </c>
      <c r="Q29" s="51" t="n">
        <v>116.509</v>
      </c>
      <c r="R29" s="52" t="n">
        <f aca="false">P29/3600</f>
        <v>18.2957255555556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1.16509</v>
      </c>
      <c r="AF29" s="38" t="n">
        <f aca="false">R29/100</f>
        <v>0.182957255555556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1008.8624</v>
      </c>
      <c r="M30" s="51" t="n">
        <v>32.2168</v>
      </c>
      <c r="N30" s="51" t="n">
        <v>38.4008</v>
      </c>
      <c r="O30" s="51" t="n">
        <v>41.1778</v>
      </c>
      <c r="P30" s="51" t="n">
        <v>60966.601</v>
      </c>
      <c r="Q30" s="51" t="n">
        <v>98.265</v>
      </c>
      <c r="R30" s="58" t="n">
        <f aca="false">P30/3600</f>
        <v>16.9351669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98265</v>
      </c>
      <c r="AF30" s="38" t="n">
        <f aca="false">R30/100</f>
        <v>0.169351669444444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3707.9608</v>
      </c>
      <c r="M31" s="51" t="n">
        <v>40.4584</v>
      </c>
      <c r="N31" s="51" t="n">
        <v>42.8816</v>
      </c>
      <c r="O31" s="51" t="n">
        <v>43.3613</v>
      </c>
      <c r="P31" s="51" t="n">
        <v>16417.596</v>
      </c>
      <c r="Q31" s="51" t="n">
        <v>21.56</v>
      </c>
      <c r="R31" s="59" t="n">
        <f aca="false">P31/3600</f>
        <v>4.56044333333333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156</v>
      </c>
      <c r="AF31" s="38" t="n">
        <f aca="false">R31/100</f>
        <v>0.0456044333333333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3476.265</v>
      </c>
      <c r="Q32" s="51" t="n">
        <v>17.112</v>
      </c>
      <c r="R32" s="52" t="n">
        <f aca="false">P32/3600</f>
        <v>3.74340694444444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17112</v>
      </c>
      <c r="AF32" s="38" t="n">
        <f aca="false">R32/100</f>
        <v>0.0374340694444444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587.852</v>
      </c>
      <c r="Q33" s="51" t="n">
        <v>13.572</v>
      </c>
      <c r="R33" s="52" t="n">
        <f aca="false">P33/3600</f>
        <v>3.21884777777778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13572</v>
      </c>
      <c r="AF33" s="38" t="n">
        <f aca="false">R33/100</f>
        <v>0.0321884777777778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435.1688</v>
      </c>
      <c r="M34" s="51" t="n">
        <v>31.9574</v>
      </c>
      <c r="N34" s="51" t="n">
        <v>36.055</v>
      </c>
      <c r="O34" s="51" t="n">
        <v>35.7453</v>
      </c>
      <c r="P34" s="51" t="n">
        <v>10538.928</v>
      </c>
      <c r="Q34" s="51" t="n">
        <v>11.296</v>
      </c>
      <c r="R34" s="58" t="n">
        <f aca="false">P34/3600</f>
        <v>2.9274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11296</v>
      </c>
      <c r="AF34" s="38" t="n">
        <f aca="false">R34/100</f>
        <v>0.0292748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3813.688</v>
      </c>
      <c r="M35" s="51" t="n">
        <v>40.2632</v>
      </c>
      <c r="N35" s="51" t="n">
        <v>43.3918</v>
      </c>
      <c r="O35" s="51" t="n">
        <v>44.8298</v>
      </c>
      <c r="P35" s="51" t="n">
        <v>19807.587</v>
      </c>
      <c r="Q35" s="51" t="n">
        <v>26.973</v>
      </c>
      <c r="R35" s="59" t="n">
        <f aca="false">P35/3600</f>
        <v>5.5021075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973</v>
      </c>
      <c r="AF35" s="38" t="n">
        <f aca="false">R35/100</f>
        <v>0.055021075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6293.172</v>
      </c>
      <c r="Q36" s="51" t="n">
        <v>22.786</v>
      </c>
      <c r="R36" s="52" t="n">
        <f aca="false">P36/3600</f>
        <v>4.52588111111111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22786</v>
      </c>
      <c r="AF36" s="38" t="n">
        <f aca="false">R36/100</f>
        <v>0.0452588111111111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4230.671</v>
      </c>
      <c r="Q37" s="51" t="n">
        <v>18.113</v>
      </c>
      <c r="R37" s="52" t="n">
        <f aca="false">P37/3600</f>
        <v>3.95296416666667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18113</v>
      </c>
      <c r="AF37" s="38" t="n">
        <f aca="false">R37/100</f>
        <v>0.0395296416666667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471.4832</v>
      </c>
      <c r="M38" s="51" t="n">
        <v>32.2111</v>
      </c>
      <c r="N38" s="51" t="n">
        <v>37.8429</v>
      </c>
      <c r="O38" s="51" t="n">
        <v>38.583</v>
      </c>
      <c r="P38" s="51" t="n">
        <v>13109.821</v>
      </c>
      <c r="Q38" s="51" t="n">
        <v>14.753</v>
      </c>
      <c r="R38" s="58" t="n">
        <f aca="false">P38/3600</f>
        <v>3.64161694444444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14753</v>
      </c>
      <c r="AF38" s="38" t="n">
        <f aca="false">R38/100</f>
        <v>0.0364161694444444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7087.8208</v>
      </c>
      <c r="M39" s="51" t="n">
        <v>38.3207</v>
      </c>
      <c r="N39" s="51" t="n">
        <v>41.1725</v>
      </c>
      <c r="O39" s="51" t="n">
        <v>42.1534</v>
      </c>
      <c r="P39" s="51" t="n">
        <v>20096.502</v>
      </c>
      <c r="Q39" s="51" t="n">
        <v>29.103</v>
      </c>
      <c r="R39" s="59" t="n">
        <f aca="false">P39/3600</f>
        <v>5.58236166666667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103</v>
      </c>
      <c r="AF39" s="38" t="n">
        <f aca="false">R39/100</f>
        <v>0.0558236166666667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5542.887</v>
      </c>
      <c r="Q40" s="51" t="n">
        <v>24.983</v>
      </c>
      <c r="R40" s="52" t="n">
        <f aca="false">P40/3600</f>
        <v>4.31746861111111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24983</v>
      </c>
      <c r="AF40" s="38" t="n">
        <f aca="false">R40/100</f>
        <v>0.0431746861111111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2930.631</v>
      </c>
      <c r="Q41" s="51" t="n">
        <v>19.23</v>
      </c>
      <c r="R41" s="52" t="n">
        <f aca="false">P41/3600</f>
        <v>3.59184194444444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1923</v>
      </c>
      <c r="AF41" s="38" t="n">
        <f aca="false">R41/100</f>
        <v>0.0359184194444445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699.8344</v>
      </c>
      <c r="M42" s="51" t="n">
        <v>28.7724</v>
      </c>
      <c r="N42" s="51" t="n">
        <v>34.8171</v>
      </c>
      <c r="O42" s="51" t="n">
        <v>35.5993</v>
      </c>
      <c r="P42" s="51" t="n">
        <v>11493.107</v>
      </c>
      <c r="Q42" s="51" t="n">
        <v>14.981</v>
      </c>
      <c r="R42" s="58" t="n">
        <f aca="false">P42/3600</f>
        <v>3.19252972222222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4981</v>
      </c>
      <c r="AF42" s="38" t="n">
        <f aca="false">R42/100</f>
        <v>0.0319252972222222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5040.5888</v>
      </c>
      <c r="M43" s="51" t="n">
        <v>39.1384</v>
      </c>
      <c r="N43" s="51" t="n">
        <v>41.1974</v>
      </c>
      <c r="O43" s="51" t="n">
        <v>42.6809</v>
      </c>
      <c r="P43" s="51" t="n">
        <v>14426.299</v>
      </c>
      <c r="Q43" s="51" t="n">
        <v>19.957</v>
      </c>
      <c r="R43" s="59" t="n">
        <f aca="false">P43/3600</f>
        <v>4.00730527777778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957</v>
      </c>
      <c r="AF43" s="38" t="n">
        <f aca="false">R43/100</f>
        <v>0.0400730527777778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1133.029</v>
      </c>
      <c r="Q44" s="51" t="n">
        <v>15.66</v>
      </c>
      <c r="R44" s="52" t="n">
        <f aca="false">P44/3600</f>
        <v>3.09250805555556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1566</v>
      </c>
      <c r="AF44" s="38" t="n">
        <f aca="false">R44/100</f>
        <v>0.0309250805555556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9035.568</v>
      </c>
      <c r="Q45" s="51" t="n">
        <v>12.721</v>
      </c>
      <c r="R45" s="52" t="n">
        <f aca="false">P45/3600</f>
        <v>2.50988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12721</v>
      </c>
      <c r="AF45" s="38" t="n">
        <f aca="false">R45/100</f>
        <v>0.0250988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468.9032</v>
      </c>
      <c r="M46" s="51" t="n">
        <v>30.3308</v>
      </c>
      <c r="N46" s="51" t="n">
        <v>35.0523</v>
      </c>
      <c r="O46" s="51" t="n">
        <v>36.7094</v>
      </c>
      <c r="P46" s="51" t="n">
        <v>7815.36</v>
      </c>
      <c r="Q46" s="51" t="n">
        <v>10.857</v>
      </c>
      <c r="R46" s="58" t="n">
        <f aca="false">P46/3600</f>
        <v>2.170933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0857</v>
      </c>
      <c r="AF46" s="38" t="n">
        <f aca="false">R46/100</f>
        <v>0.0217093333333333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1591.5024</v>
      </c>
      <c r="M47" s="51" t="n">
        <v>40.7668</v>
      </c>
      <c r="N47" s="51" t="n">
        <v>43.6183</v>
      </c>
      <c r="O47" s="51" t="n">
        <v>42.6937</v>
      </c>
      <c r="P47" s="51" t="n">
        <v>4741.305</v>
      </c>
      <c r="Q47" s="51" t="n">
        <v>6.641</v>
      </c>
      <c r="R47" s="59" t="n">
        <f aca="false">P47/3600</f>
        <v>1.31702916666667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641</v>
      </c>
      <c r="AF47" s="38" t="n">
        <f aca="false">R47/100</f>
        <v>0.0131702916666667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890.552</v>
      </c>
      <c r="Q48" s="51" t="n">
        <v>5.035</v>
      </c>
      <c r="R48" s="52" t="n">
        <f aca="false">P48/3600</f>
        <v>1.08070888888889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5035</v>
      </c>
      <c r="AF48" s="38" t="n">
        <f aca="false">R48/100</f>
        <v>0.0108070888888889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287.815</v>
      </c>
      <c r="Q49" s="51" t="n">
        <v>3.927</v>
      </c>
      <c r="R49" s="52" t="n">
        <f aca="false">P49/3600</f>
        <v>0.913281944444444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3927</v>
      </c>
      <c r="AF49" s="38" t="n">
        <f aca="false">R49/100</f>
        <v>0.00913281944444445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196.6608</v>
      </c>
      <c r="M50" s="51" t="n">
        <v>30.7416</v>
      </c>
      <c r="N50" s="51" t="n">
        <v>36.7401</v>
      </c>
      <c r="O50" s="51" t="n">
        <v>34.8052</v>
      </c>
      <c r="P50" s="51" t="n">
        <v>2916.775</v>
      </c>
      <c r="Q50" s="51" t="n">
        <v>3.348</v>
      </c>
      <c r="R50" s="58" t="n">
        <f aca="false">P50/3600</f>
        <v>0.8102152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3348</v>
      </c>
      <c r="AF50" s="38" t="n">
        <f aca="false">R50/100</f>
        <v>0.00810215277777778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1654.516</v>
      </c>
      <c r="M51" s="51" t="n">
        <v>37.9722</v>
      </c>
      <c r="N51" s="51" t="n">
        <v>42.997</v>
      </c>
      <c r="O51" s="51" t="n">
        <v>44.0147</v>
      </c>
      <c r="P51" s="51" t="n">
        <v>5264.381</v>
      </c>
      <c r="Q51" s="51" t="n">
        <v>8.335</v>
      </c>
      <c r="R51" s="59" t="n">
        <f aca="false">P51/3600</f>
        <v>1.46232805555556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335</v>
      </c>
      <c r="AF51" s="38" t="n">
        <f aca="false">R51/100</f>
        <v>0.0146232805555556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944.693</v>
      </c>
      <c r="Q52" s="51" t="n">
        <v>7.076</v>
      </c>
      <c r="R52" s="52" t="n">
        <f aca="false">P52/3600</f>
        <v>1.09574805555556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7076</v>
      </c>
      <c r="AF52" s="38" t="n">
        <f aca="false">R52/100</f>
        <v>0.0109574805555556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371.894</v>
      </c>
      <c r="Q53" s="51" t="n">
        <v>4.959</v>
      </c>
      <c r="R53" s="52" t="n">
        <f aca="false">P53/3600</f>
        <v>0.936637222222222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4959</v>
      </c>
      <c r="AF53" s="38" t="n">
        <f aca="false">R53/100</f>
        <v>0.00936637222222222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144.084</v>
      </c>
      <c r="M54" s="51" t="n">
        <v>29.329</v>
      </c>
      <c r="N54" s="51" t="n">
        <v>38.0946</v>
      </c>
      <c r="O54" s="51" t="n">
        <v>38.5701</v>
      </c>
      <c r="P54" s="51" t="n">
        <v>3084.995</v>
      </c>
      <c r="Q54" s="51" t="n">
        <v>4.111</v>
      </c>
      <c r="R54" s="58" t="n">
        <f aca="false">P54/3600</f>
        <v>0.856943055555556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111</v>
      </c>
      <c r="AF54" s="38" t="n">
        <f aca="false">R54/100</f>
        <v>0.00856943055555556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696.6928</v>
      </c>
      <c r="M55" s="51" t="n">
        <v>38.2982</v>
      </c>
      <c r="N55" s="51" t="n">
        <v>41.1112</v>
      </c>
      <c r="O55" s="51" t="n">
        <v>41.98</v>
      </c>
      <c r="P55" s="51" t="n">
        <v>4680.981</v>
      </c>
      <c r="Q55" s="51" t="n">
        <v>6.74</v>
      </c>
      <c r="R55" s="59" t="n">
        <f aca="false">P55/3600</f>
        <v>1.3002725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4</v>
      </c>
      <c r="AF55" s="38" t="n">
        <f aca="false">R55/100</f>
        <v>0.013002725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623.069</v>
      </c>
      <c r="Q56" s="51" t="n">
        <v>5.09</v>
      </c>
      <c r="R56" s="52" t="n">
        <f aca="false">P56/3600</f>
        <v>1.00640805555556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509</v>
      </c>
      <c r="AF56" s="38" t="n">
        <f aca="false">R56/100</f>
        <v>0.0100640805555556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962.009</v>
      </c>
      <c r="Q57" s="51" t="n">
        <v>3.564</v>
      </c>
      <c r="R57" s="52" t="n">
        <f aca="false">P57/3600</f>
        <v>0.822780277777778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3564</v>
      </c>
      <c r="AF57" s="38" t="n">
        <f aca="false">R57/100</f>
        <v>0.00822780277777778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168.776</v>
      </c>
      <c r="M58" s="51" t="n">
        <v>28.7861</v>
      </c>
      <c r="N58" s="51" t="n">
        <v>34.2905</v>
      </c>
      <c r="O58" s="51" t="n">
        <v>34.9697</v>
      </c>
      <c r="P58" s="51" t="n">
        <v>2606.122</v>
      </c>
      <c r="Q58" s="51" t="n">
        <v>2.78</v>
      </c>
      <c r="R58" s="58" t="n">
        <f aca="false">P58/3600</f>
        <v>0.723922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78</v>
      </c>
      <c r="AF58" s="38" t="n">
        <f aca="false">R58/100</f>
        <v>0.00723922777777778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264.348</v>
      </c>
      <c r="M59" s="51" t="n">
        <v>39.6069</v>
      </c>
      <c r="N59" s="51" t="n">
        <v>41.204</v>
      </c>
      <c r="O59" s="51" t="n">
        <v>42.2975</v>
      </c>
      <c r="P59" s="51" t="n">
        <v>3548.217</v>
      </c>
      <c r="Q59" s="51" t="n">
        <v>4.968</v>
      </c>
      <c r="R59" s="59" t="n">
        <f aca="false">P59/3600</f>
        <v>0.985615833333333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968</v>
      </c>
      <c r="AF59" s="38" t="n">
        <f aca="false">R59/100</f>
        <v>0.00985615833333333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747.948</v>
      </c>
      <c r="Q60" s="51" t="n">
        <v>3.806</v>
      </c>
      <c r="R60" s="52" t="n">
        <f aca="false">P60/3600</f>
        <v>0.763318888888889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3806</v>
      </c>
      <c r="AF60" s="38" t="n">
        <f aca="false">R60/100</f>
        <v>0.00763318888888889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214.913</v>
      </c>
      <c r="Q61" s="51" t="n">
        <v>2.988</v>
      </c>
      <c r="R61" s="52" t="n">
        <f aca="false">P61/3600</f>
        <v>0.615253611111111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2988</v>
      </c>
      <c r="AF61" s="38" t="n">
        <f aca="false">R61/100</f>
        <v>0.00615253611111111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143.764</v>
      </c>
      <c r="M62" s="51" t="n">
        <v>29.4883</v>
      </c>
      <c r="N62" s="51" t="n">
        <v>34.3314</v>
      </c>
      <c r="O62" s="51" t="n">
        <v>35.4244</v>
      </c>
      <c r="P62" s="51" t="n">
        <v>1896.852</v>
      </c>
      <c r="Q62" s="51" t="n">
        <v>2.284</v>
      </c>
      <c r="R62" s="58" t="n">
        <f aca="false">P62/3600</f>
        <v>0.52690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284</v>
      </c>
      <c r="AF62" s="38" t="n">
        <f aca="false">R62/100</f>
        <v>0.00526903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4.3224955818426</v>
      </c>
      <c r="R81" s="70" t="n">
        <f aca="false">GEOMEAN(AF3:AF62)*100</f>
        <v>4.62461510593974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53209722222222</v>
      </c>
      <c r="R83" s="69" t="n">
        <f aca="false">SUM(R3:R62)</f>
        <v>482.622535833333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77.3712</v>
      </c>
      <c r="I3" s="50" t="n">
        <f aca="false">V3</f>
        <v>41.3896</v>
      </c>
      <c r="J3" s="50" t="n">
        <f aca="false">T3</f>
        <v>14377.3712</v>
      </c>
      <c r="K3" s="50" t="n">
        <f aca="false">W3</f>
        <v>43.9948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777.708</v>
      </c>
      <c r="Q3" s="51" t="n">
        <v>28.679</v>
      </c>
      <c r="R3" s="52" t="n">
        <f aca="false">P3/3600</f>
        <v>5.49380777777778</v>
      </c>
      <c r="S3" s="53"/>
      <c r="T3" s="52" t="n">
        <v>14377.3712</v>
      </c>
      <c r="U3" s="52" t="n">
        <v>41.406</v>
      </c>
      <c r="V3" s="52" t="n">
        <v>41.3896</v>
      </c>
      <c r="W3" s="52" t="n">
        <v>43.9948</v>
      </c>
      <c r="X3" s="52" t="n">
        <v>19753.244</v>
      </c>
      <c r="Y3" s="81"/>
      <c r="Z3" s="52" t="n">
        <f aca="false">X3/3600</f>
        <v>5.48701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8679</v>
      </c>
      <c r="AF3" s="38" t="n">
        <f aca="false">R3/100</f>
        <v>0.0549380777777778</v>
      </c>
      <c r="AG3" s="38" t="n">
        <f aca="false">Y3/100</f>
        <v>0</v>
      </c>
      <c r="AH3" s="38" t="n">
        <f aca="false">Z3/100</f>
        <v>0.0548701222222222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77.688</v>
      </c>
      <c r="I4" s="50" t="n">
        <f aca="false">V4</f>
        <v>39.7208</v>
      </c>
      <c r="J4" s="50" t="n">
        <f aca="false">T4</f>
        <v>5977.688</v>
      </c>
      <c r="K4" s="50" t="n">
        <f aca="false">W4</f>
        <v>42.177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280.533</v>
      </c>
      <c r="Q4" s="51" t="n">
        <v>23.373</v>
      </c>
      <c r="R4" s="52" t="n">
        <f aca="false">P4/3600</f>
        <v>5.07792583333333</v>
      </c>
      <c r="S4" s="53"/>
      <c r="T4" s="52" t="n">
        <v>5977.688</v>
      </c>
      <c r="U4" s="52" t="n">
        <v>38.9119</v>
      </c>
      <c r="V4" s="52" t="n">
        <v>39.7208</v>
      </c>
      <c r="W4" s="52" t="n">
        <v>42.177</v>
      </c>
      <c r="X4" s="52" t="n">
        <v>18202.023</v>
      </c>
      <c r="Y4" s="81"/>
      <c r="Z4" s="52" t="n">
        <f aca="false">X4/3600</f>
        <v>5.0561175</v>
      </c>
      <c r="AA4" s="53"/>
      <c r="AB4" s="53"/>
      <c r="AC4" s="53"/>
      <c r="AE4" s="38" t="n">
        <f aca="false">Q4/100</f>
        <v>0.23373</v>
      </c>
      <c r="AF4" s="38" t="n">
        <f aca="false">R4/100</f>
        <v>0.0507792583333333</v>
      </c>
      <c r="AG4" s="38" t="n">
        <f aca="false">Y4/100</f>
        <v>0</v>
      </c>
      <c r="AH4" s="38" t="n">
        <f aca="false">Z4/100</f>
        <v>0.050561175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83.4576</v>
      </c>
      <c r="I5" s="50" t="n">
        <f aca="false">V5</f>
        <v>38.3023</v>
      </c>
      <c r="J5" s="50" t="n">
        <f aca="false">T5</f>
        <v>2883.4576</v>
      </c>
      <c r="K5" s="50" t="n">
        <f aca="false">W5</f>
        <v>40.6572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347.426</v>
      </c>
      <c r="Q5" s="51" t="n">
        <v>21.347</v>
      </c>
      <c r="R5" s="52" t="n">
        <f aca="false">P5/3600</f>
        <v>4.81872944444444</v>
      </c>
      <c r="S5" s="53"/>
      <c r="T5" s="52" t="n">
        <v>2883.4576</v>
      </c>
      <c r="U5" s="52" t="n">
        <v>36.39</v>
      </c>
      <c r="V5" s="52" t="n">
        <v>38.3023</v>
      </c>
      <c r="W5" s="52" t="n">
        <v>40.6572</v>
      </c>
      <c r="X5" s="52" t="n">
        <v>17298.723</v>
      </c>
      <c r="Y5" s="81"/>
      <c r="Z5" s="52" t="n">
        <f aca="false">X5/3600</f>
        <v>4.80520083333333</v>
      </c>
      <c r="AA5" s="53"/>
      <c r="AB5" s="53"/>
      <c r="AC5" s="53"/>
      <c r="AE5" s="38" t="n">
        <f aca="false">Q5/100</f>
        <v>0.21347</v>
      </c>
      <c r="AF5" s="38" t="n">
        <f aca="false">R5/100</f>
        <v>0.0481872944444444</v>
      </c>
      <c r="AG5" s="38" t="n">
        <f aca="false">Y5/100</f>
        <v>0</v>
      </c>
      <c r="AH5" s="38" t="n">
        <f aca="false">Z5/100</f>
        <v>0.0480520083333333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497.4784</v>
      </c>
      <c r="I6" s="57" t="n">
        <f aca="false">V6</f>
        <v>36.9178</v>
      </c>
      <c r="J6" s="57" t="n">
        <f aca="false">T6</f>
        <v>1497.4784</v>
      </c>
      <c r="K6" s="57" t="n">
        <f aca="false">W6</f>
        <v>39.3021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6763.612</v>
      </c>
      <c r="Q6" s="51" t="n">
        <v>19.887</v>
      </c>
      <c r="R6" s="58" t="n">
        <f aca="false">P6/3600</f>
        <v>4.65655888888889</v>
      </c>
      <c r="S6" s="56"/>
      <c r="T6" s="58" t="n">
        <v>1497.4784</v>
      </c>
      <c r="U6" s="58" t="n">
        <v>33.8057</v>
      </c>
      <c r="V6" s="58" t="n">
        <v>36.9178</v>
      </c>
      <c r="W6" s="58" t="n">
        <v>39.3021</v>
      </c>
      <c r="X6" s="58" t="n">
        <v>16719.258</v>
      </c>
      <c r="Y6" s="58"/>
      <c r="Z6" s="58" t="n">
        <f aca="false">X6/3600</f>
        <v>4.64423833333333</v>
      </c>
      <c r="AA6" s="56"/>
      <c r="AB6" s="56"/>
      <c r="AC6" s="56"/>
      <c r="AE6" s="38" t="n">
        <f aca="false">Q6/100</f>
        <v>0.19887</v>
      </c>
      <c r="AF6" s="38" t="n">
        <f aca="false">R6/100</f>
        <v>0.0465655888888889</v>
      </c>
      <c r="AG6" s="38" t="n">
        <f aca="false">Y6/100</f>
        <v>0</v>
      </c>
      <c r="AH6" s="38" t="n">
        <f aca="false">Z6/100</f>
        <v>0.0464423833333333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72.6672</v>
      </c>
      <c r="I7" s="50" t="n">
        <f aca="false">V7</f>
        <v>44.8687</v>
      </c>
      <c r="J7" s="50" t="n">
        <f aca="false">T7</f>
        <v>35972.6672</v>
      </c>
      <c r="K7" s="50" t="n">
        <f aca="false">W7</f>
        <v>44.6504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8767.605</v>
      </c>
      <c r="Q7" s="51" t="n">
        <v>41.019</v>
      </c>
      <c r="R7" s="52" t="n">
        <f aca="false">P7/3600</f>
        <v>7.99100138888889</v>
      </c>
      <c r="S7" s="53"/>
      <c r="T7" s="59" t="n">
        <v>35972.6672</v>
      </c>
      <c r="U7" s="59" t="n">
        <v>39.8146</v>
      </c>
      <c r="V7" s="59" t="n">
        <v>44.8687</v>
      </c>
      <c r="W7" s="59" t="n">
        <v>44.6504</v>
      </c>
      <c r="X7" s="52" t="n">
        <v>28756.698</v>
      </c>
      <c r="Y7" s="81"/>
      <c r="Z7" s="52" t="n">
        <f aca="false">X7/3600</f>
        <v>7.98797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1019</v>
      </c>
      <c r="AF7" s="38" t="n">
        <f aca="false">R7/100</f>
        <v>0.0799100138888889</v>
      </c>
      <c r="AG7" s="38" t="n">
        <f aca="false">Y7/100</f>
        <v>0</v>
      </c>
      <c r="AH7" s="38" t="n">
        <f aca="false">Z7/100</f>
        <v>0.0798797166666667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5.4832</v>
      </c>
      <c r="I8" s="50" t="n">
        <f aca="false">V8</f>
        <v>43.0396</v>
      </c>
      <c r="J8" s="50" t="n">
        <f aca="false">T8</f>
        <v>17705.4832</v>
      </c>
      <c r="K8" s="50" t="n">
        <f aca="false">W8</f>
        <v>43.3409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106.364</v>
      </c>
      <c r="Q8" s="51" t="n">
        <v>33.353</v>
      </c>
      <c r="R8" s="52" t="n">
        <f aca="false">P8/3600</f>
        <v>7.25176777777778</v>
      </c>
      <c r="S8" s="53"/>
      <c r="T8" s="52" t="n">
        <v>17705.4832</v>
      </c>
      <c r="U8" s="52" t="n">
        <v>36.8429</v>
      </c>
      <c r="V8" s="52" t="n">
        <v>43.0396</v>
      </c>
      <c r="W8" s="52" t="n">
        <v>43.3409</v>
      </c>
      <c r="X8" s="52" t="n">
        <v>25975.394</v>
      </c>
      <c r="Y8" s="81"/>
      <c r="Z8" s="52" t="n">
        <f aca="false">X8/3600</f>
        <v>7.21538722222222</v>
      </c>
      <c r="AA8" s="53"/>
      <c r="AB8" s="53"/>
      <c r="AC8" s="53"/>
      <c r="AE8" s="38" t="n">
        <f aca="false">Q8/100</f>
        <v>0.33353</v>
      </c>
      <c r="AF8" s="38" t="n">
        <f aca="false">R8/100</f>
        <v>0.0725176777777778</v>
      </c>
      <c r="AG8" s="38" t="n">
        <f aca="false">Y8/100</f>
        <v>0</v>
      </c>
      <c r="AH8" s="38" t="n">
        <f aca="false">Z8/100</f>
        <v>0.0721538722222222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16.0528</v>
      </c>
      <c r="I9" s="50" t="n">
        <f aca="false">V9</f>
        <v>41.2985</v>
      </c>
      <c r="J9" s="50" t="n">
        <f aca="false">T9</f>
        <v>9416.0528</v>
      </c>
      <c r="K9" s="50" t="n">
        <f aca="false">W9</f>
        <v>41.9501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4171.602</v>
      </c>
      <c r="Q9" s="51" t="n">
        <v>29.146</v>
      </c>
      <c r="R9" s="52" t="n">
        <f aca="false">P9/3600</f>
        <v>6.71433388888889</v>
      </c>
      <c r="S9" s="53"/>
      <c r="T9" s="52" t="n">
        <v>9416.0528</v>
      </c>
      <c r="U9" s="52" t="n">
        <v>33.8873</v>
      </c>
      <c r="V9" s="52" t="n">
        <v>41.2985</v>
      </c>
      <c r="W9" s="52" t="n">
        <v>41.9501</v>
      </c>
      <c r="X9" s="52" t="n">
        <v>24184.722</v>
      </c>
      <c r="Y9" s="81"/>
      <c r="Z9" s="52" t="n">
        <f aca="false">X9/3600</f>
        <v>6.71797833333333</v>
      </c>
      <c r="AA9" s="53"/>
      <c r="AB9" s="53"/>
      <c r="AC9" s="53"/>
      <c r="AE9" s="38" t="n">
        <f aca="false">Q9/100</f>
        <v>0.29146</v>
      </c>
      <c r="AF9" s="38" t="n">
        <f aca="false">R9/100</f>
        <v>0.0671433388888889</v>
      </c>
      <c r="AG9" s="38" t="n">
        <f aca="false">Y9/100</f>
        <v>0</v>
      </c>
      <c r="AH9" s="38" t="n">
        <f aca="false">Z9/100</f>
        <v>0.0671797833333333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81.2592</v>
      </c>
      <c r="I10" s="57" t="n">
        <f aca="false">V10</f>
        <v>39.6177</v>
      </c>
      <c r="J10" s="57" t="n">
        <f aca="false">T10</f>
        <v>5281.2592</v>
      </c>
      <c r="K10" s="57" t="n">
        <f aca="false">W10</f>
        <v>40.5599</v>
      </c>
      <c r="L10" s="51" t="n">
        <v>5299.1696</v>
      </c>
      <c r="M10" s="51" t="n">
        <v>31.1255</v>
      </c>
      <c r="N10" s="51" t="n">
        <v>39.6177</v>
      </c>
      <c r="O10" s="51" t="n">
        <v>40.5599</v>
      </c>
      <c r="P10" s="51" t="n">
        <v>22964.553</v>
      </c>
      <c r="Q10" s="51" t="n">
        <v>26.064</v>
      </c>
      <c r="R10" s="58" t="n">
        <f aca="false">P10/3600</f>
        <v>6.3790425</v>
      </c>
      <c r="S10" s="56"/>
      <c r="T10" s="58" t="n">
        <v>5281.2592</v>
      </c>
      <c r="U10" s="58" t="n">
        <v>31.1255</v>
      </c>
      <c r="V10" s="58" t="n">
        <v>39.6177</v>
      </c>
      <c r="W10" s="58" t="n">
        <v>40.5599</v>
      </c>
      <c r="X10" s="58" t="n">
        <v>22938.07</v>
      </c>
      <c r="Y10" s="58"/>
      <c r="Z10" s="58" t="n">
        <f aca="false">X10/3600</f>
        <v>6.37168611111111</v>
      </c>
      <c r="AA10" s="56"/>
      <c r="AB10" s="56"/>
      <c r="AC10" s="56"/>
      <c r="AE10" s="38" t="n">
        <f aca="false">Q10/100</f>
        <v>0.26064</v>
      </c>
      <c r="AF10" s="38" t="n">
        <f aca="false">R10/100</f>
        <v>0.063790425</v>
      </c>
      <c r="AG10" s="38" t="n">
        <f aca="false">Y10/100</f>
        <v>0</v>
      </c>
      <c r="AH10" s="38" t="n">
        <f aca="false">Z10/100</f>
        <v>0.0637168611111111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17.7944</v>
      </c>
      <c r="I11" s="50" t="n">
        <f aca="false">V11</f>
        <v>43.326</v>
      </c>
      <c r="J11" s="50" t="n">
        <f aca="false">T11</f>
        <v>5217.7944</v>
      </c>
      <c r="K11" s="50" t="n">
        <f aca="false">W11</f>
        <v>44.9697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133.997</v>
      </c>
      <c r="Q11" s="51" t="n">
        <v>24.467</v>
      </c>
      <c r="R11" s="52" t="n">
        <f aca="false">P11/3600</f>
        <v>5.59277694444444</v>
      </c>
      <c r="S11" s="53"/>
      <c r="T11" s="52" t="n">
        <v>5217.7944</v>
      </c>
      <c r="U11" s="52" t="n">
        <v>41.3903</v>
      </c>
      <c r="V11" s="52" t="n">
        <v>43.326</v>
      </c>
      <c r="W11" s="52" t="n">
        <v>44.9697</v>
      </c>
      <c r="X11" s="52" t="n">
        <v>20151.906</v>
      </c>
      <c r="Y11" s="81"/>
      <c r="Z11" s="52" t="n">
        <f aca="false">X11/3600</f>
        <v>5.59775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467</v>
      </c>
      <c r="AF11" s="38" t="n">
        <f aca="false">R11/100</f>
        <v>0.0559277694444444</v>
      </c>
      <c r="AG11" s="38" t="n">
        <f aca="false">Y11/100</f>
        <v>0</v>
      </c>
      <c r="AH11" s="38" t="n">
        <f aca="false">Z11/100</f>
        <v>0.0559775166666667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5.0848</v>
      </c>
      <c r="I12" s="50" t="n">
        <f aca="false">V12</f>
        <v>42.0146</v>
      </c>
      <c r="J12" s="50" t="n">
        <f aca="false">T12</f>
        <v>2405.0848</v>
      </c>
      <c r="K12" s="50" t="n">
        <f aca="false">W12</f>
        <v>43.2642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445.625</v>
      </c>
      <c r="Q12" s="51" t="n">
        <v>21.333</v>
      </c>
      <c r="R12" s="52" t="n">
        <f aca="false">P12/3600</f>
        <v>5.12378472222222</v>
      </c>
      <c r="S12" s="53"/>
      <c r="T12" s="52" t="n">
        <v>2405.0848</v>
      </c>
      <c r="U12" s="52" t="n">
        <v>39.4712</v>
      </c>
      <c r="V12" s="52" t="n">
        <v>42.0146</v>
      </c>
      <c r="W12" s="52" t="n">
        <v>43.2642</v>
      </c>
      <c r="X12" s="52" t="n">
        <v>18464</v>
      </c>
      <c r="Y12" s="81"/>
      <c r="Z12" s="52" t="n">
        <f aca="false">X12/3600</f>
        <v>5.12888888888889</v>
      </c>
      <c r="AA12" s="53"/>
      <c r="AB12" s="53"/>
      <c r="AC12" s="53"/>
      <c r="AE12" s="38" t="n">
        <f aca="false">Q12/100</f>
        <v>0.21333</v>
      </c>
      <c r="AF12" s="38" t="n">
        <f aca="false">R12/100</f>
        <v>0.0512378472222222</v>
      </c>
      <c r="AG12" s="38" t="n">
        <f aca="false">Y12/100</f>
        <v>0</v>
      </c>
      <c r="AH12" s="38" t="n">
        <f aca="false">Z12/100</f>
        <v>0.0512888888888889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87.616</v>
      </c>
      <c r="I13" s="50" t="n">
        <f aca="false">V13</f>
        <v>40.765</v>
      </c>
      <c r="J13" s="50" t="n">
        <f aca="false">T13</f>
        <v>1187.616</v>
      </c>
      <c r="K13" s="50" t="n">
        <f aca="false">W13</f>
        <v>41.9248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099.739</v>
      </c>
      <c r="Q13" s="51" t="n">
        <v>19.896</v>
      </c>
      <c r="R13" s="52" t="n">
        <f aca="false">P13/3600</f>
        <v>4.7499275</v>
      </c>
      <c r="S13" s="53"/>
      <c r="T13" s="52" t="n">
        <v>1187.616</v>
      </c>
      <c r="U13" s="52" t="n">
        <v>37.1605</v>
      </c>
      <c r="V13" s="52" t="n">
        <v>40.765</v>
      </c>
      <c r="W13" s="52" t="n">
        <v>41.9248</v>
      </c>
      <c r="X13" s="52" t="n">
        <v>17093.327</v>
      </c>
      <c r="Y13" s="81"/>
      <c r="Z13" s="52" t="n">
        <f aca="false">X13/3600</f>
        <v>4.74814638888889</v>
      </c>
      <c r="AA13" s="53"/>
      <c r="AB13" s="53"/>
      <c r="AC13" s="53"/>
      <c r="AE13" s="38" t="n">
        <f aca="false">Q13/100</f>
        <v>0.19896</v>
      </c>
      <c r="AF13" s="38" t="n">
        <f aca="false">R13/100</f>
        <v>0.047499275</v>
      </c>
      <c r="AG13" s="38" t="n">
        <f aca="false">Y13/100</f>
        <v>0</v>
      </c>
      <c r="AH13" s="38" t="n">
        <f aca="false">Z13/100</f>
        <v>0.0474814638888889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13.4288</v>
      </c>
      <c r="I14" s="57" t="n">
        <f aca="false">V14</f>
        <v>39.6365</v>
      </c>
      <c r="J14" s="57" t="n">
        <f aca="false">T14</f>
        <v>613.4288</v>
      </c>
      <c r="K14" s="57" t="n">
        <f aca="false">W14</f>
        <v>40.9261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6031.114</v>
      </c>
      <c r="Q14" s="51" t="n">
        <v>18.982</v>
      </c>
      <c r="R14" s="58" t="n">
        <f aca="false">P14/3600</f>
        <v>4.45308722222222</v>
      </c>
      <c r="S14" s="56"/>
      <c r="T14" s="58" t="n">
        <v>613.4288</v>
      </c>
      <c r="U14" s="58" t="n">
        <v>34.8436</v>
      </c>
      <c r="V14" s="58" t="n">
        <v>39.6365</v>
      </c>
      <c r="W14" s="58" t="n">
        <v>40.9261</v>
      </c>
      <c r="X14" s="58" t="n">
        <v>16025.189</v>
      </c>
      <c r="Y14" s="58"/>
      <c r="Z14" s="58" t="n">
        <f aca="false">X14/3600</f>
        <v>4.45144138888889</v>
      </c>
      <c r="AA14" s="56"/>
      <c r="AB14" s="56"/>
      <c r="AC14" s="56"/>
      <c r="AE14" s="38" t="n">
        <f aca="false">Q14/100</f>
        <v>0.18982</v>
      </c>
      <c r="AF14" s="38" t="n">
        <f aca="false">R14/100</f>
        <v>0.0445308722222222</v>
      </c>
      <c r="AG14" s="38" t="n">
        <f aca="false">Y14/100</f>
        <v>0</v>
      </c>
      <c r="AH14" s="38" t="n">
        <f aca="false">Z14/100</f>
        <v>0.0445144138888889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3.9296</v>
      </c>
      <c r="I15" s="60" t="n">
        <f aca="false">V15</f>
        <v>42.0575</v>
      </c>
      <c r="J15" s="60" t="n">
        <f aca="false">T15</f>
        <v>8603.9296</v>
      </c>
      <c r="K15" s="60" t="n">
        <f aca="false">W15</f>
        <v>43.3793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7658.439</v>
      </c>
      <c r="Q15" s="51" t="n">
        <v>26.459</v>
      </c>
      <c r="R15" s="59" t="n">
        <f aca="false">P15/3600</f>
        <v>4.90512194444444</v>
      </c>
      <c r="S15" s="61"/>
      <c r="T15" s="59" t="n">
        <v>8603.9296</v>
      </c>
      <c r="U15" s="59" t="n">
        <v>39.7279</v>
      </c>
      <c r="V15" s="59" t="n">
        <v>42.0575</v>
      </c>
      <c r="W15" s="59" t="n">
        <v>43.3793</v>
      </c>
      <c r="X15" s="59" t="n">
        <v>17688.806</v>
      </c>
      <c r="Y15" s="81"/>
      <c r="Z15" s="59" t="n">
        <f aca="false">X15/3600</f>
        <v>4.91355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6459</v>
      </c>
      <c r="AF15" s="38" t="n">
        <f aca="false">R15/100</f>
        <v>0.0490512194444444</v>
      </c>
      <c r="AG15" s="38" t="n">
        <f aca="false">Y15/100</f>
        <v>0</v>
      </c>
      <c r="AH15" s="38" t="n">
        <f aca="false">Z15/100</f>
        <v>0.0491355722222222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6.24</v>
      </c>
      <c r="I16" s="50" t="n">
        <f aca="false">V16</f>
        <v>40.3035</v>
      </c>
      <c r="J16" s="50" t="n">
        <f aca="false">T16</f>
        <v>3776.24</v>
      </c>
      <c r="K16" s="50" t="n">
        <f aca="false">W16</f>
        <v>41.404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280.951</v>
      </c>
      <c r="Q16" s="51" t="n">
        <v>22.23</v>
      </c>
      <c r="R16" s="52" t="n">
        <f aca="false">P16/3600</f>
        <v>4.52248638888889</v>
      </c>
      <c r="S16" s="53"/>
      <c r="T16" s="52" t="n">
        <v>3776.24</v>
      </c>
      <c r="U16" s="52" t="n">
        <v>37.231</v>
      </c>
      <c r="V16" s="52" t="n">
        <v>40.3035</v>
      </c>
      <c r="W16" s="52" t="n">
        <v>41.4045</v>
      </c>
      <c r="X16" s="52" t="n">
        <v>16258.046</v>
      </c>
      <c r="Y16" s="81"/>
      <c r="Z16" s="52" t="n">
        <f aca="false">X16/3600</f>
        <v>4.51612388888889</v>
      </c>
      <c r="AA16" s="53"/>
      <c r="AB16" s="53"/>
      <c r="AC16" s="53"/>
      <c r="AE16" s="38" t="n">
        <f aca="false">Q16/100</f>
        <v>0.2223</v>
      </c>
      <c r="AF16" s="38" t="n">
        <f aca="false">R16/100</f>
        <v>0.0452248638888889</v>
      </c>
      <c r="AG16" s="38" t="n">
        <f aca="false">Y16/100</f>
        <v>0</v>
      </c>
      <c r="AH16" s="38" t="n">
        <f aca="false">Z16/100</f>
        <v>0.0451612388888889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36.8848</v>
      </c>
      <c r="I17" s="50" t="n">
        <f aca="false">V17</f>
        <v>38.6735</v>
      </c>
      <c r="J17" s="50" t="n">
        <f aca="false">T17</f>
        <v>1736.8848</v>
      </c>
      <c r="K17" s="50" t="n">
        <f aca="false">W17</f>
        <v>39.89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330.311</v>
      </c>
      <c r="Q17" s="51" t="n">
        <v>19.977</v>
      </c>
      <c r="R17" s="52" t="n">
        <f aca="false">P17/3600</f>
        <v>4.25841972222222</v>
      </c>
      <c r="S17" s="53"/>
      <c r="T17" s="52" t="n">
        <v>1736.8848</v>
      </c>
      <c r="U17" s="52" t="n">
        <v>34.6812</v>
      </c>
      <c r="V17" s="52" t="n">
        <v>38.6735</v>
      </c>
      <c r="W17" s="52" t="n">
        <v>39.899</v>
      </c>
      <c r="X17" s="52" t="n">
        <v>15301.851</v>
      </c>
      <c r="Y17" s="81"/>
      <c r="Z17" s="52" t="n">
        <f aca="false">X17/3600</f>
        <v>4.25051416666667</v>
      </c>
      <c r="AA17" s="53"/>
      <c r="AB17" s="53"/>
      <c r="AC17" s="53"/>
      <c r="AE17" s="38" t="n">
        <f aca="false">Q17/100</f>
        <v>0.19977</v>
      </c>
      <c r="AF17" s="38" t="n">
        <f aca="false">R17/100</f>
        <v>0.0425841972222222</v>
      </c>
      <c r="AG17" s="38" t="n">
        <f aca="false">Y17/100</f>
        <v>0</v>
      </c>
      <c r="AH17" s="38" t="n">
        <f aca="false">Z17/100</f>
        <v>0.0425051416666667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1.4432</v>
      </c>
      <c r="I18" s="57" t="n">
        <f aca="false">V18</f>
        <v>37.1887</v>
      </c>
      <c r="J18" s="57" t="n">
        <f aca="false">T18</f>
        <v>811.4432</v>
      </c>
      <c r="K18" s="57" t="n">
        <f aca="false">W18</f>
        <v>38.8242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4585.984</v>
      </c>
      <c r="Q18" s="51" t="n">
        <v>18.425</v>
      </c>
      <c r="R18" s="58" t="n">
        <f aca="false">P18/3600</f>
        <v>4.05166222222222</v>
      </c>
      <c r="S18" s="56"/>
      <c r="T18" s="58" t="n">
        <v>811.4432</v>
      </c>
      <c r="U18" s="58" t="n">
        <v>32.2604</v>
      </c>
      <c r="V18" s="58" t="n">
        <v>37.1887</v>
      </c>
      <c r="W18" s="58" t="n">
        <v>38.8242</v>
      </c>
      <c r="X18" s="58" t="n">
        <v>14572.703</v>
      </c>
      <c r="Y18" s="58"/>
      <c r="Z18" s="58" t="n">
        <f aca="false">X18/3600</f>
        <v>4.04797305555556</v>
      </c>
      <c r="AA18" s="56"/>
      <c r="AB18" s="56"/>
      <c r="AC18" s="56"/>
      <c r="AE18" s="38" t="n">
        <f aca="false">Q18/100</f>
        <v>0.18425</v>
      </c>
      <c r="AF18" s="38" t="n">
        <f aca="false">R18/100</f>
        <v>0.0405166222222222</v>
      </c>
      <c r="AG18" s="38" t="n">
        <f aca="false">Y18/100</f>
        <v>0</v>
      </c>
      <c r="AH18" s="38" t="n">
        <f aca="false">Z18/100</f>
        <v>0.0404797305555556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69.7752</v>
      </c>
      <c r="I19" s="60" t="n">
        <f aca="false">V19</f>
        <v>39.9056</v>
      </c>
      <c r="J19" s="60" t="n">
        <f aca="false">T19</f>
        <v>19369.7752</v>
      </c>
      <c r="K19" s="60" t="n">
        <f aca="false">W19</f>
        <v>43.3551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689.374</v>
      </c>
      <c r="Q19" s="51" t="n">
        <v>53.834</v>
      </c>
      <c r="R19" s="59" t="n">
        <f aca="false">P19/3600</f>
        <v>11.0248261111111</v>
      </c>
      <c r="S19" s="61"/>
      <c r="T19" s="59" t="n">
        <v>19369.7752</v>
      </c>
      <c r="U19" s="59" t="n">
        <v>38.2399</v>
      </c>
      <c r="V19" s="59" t="n">
        <v>39.9056</v>
      </c>
      <c r="W19" s="59" t="n">
        <v>43.3551</v>
      </c>
      <c r="X19" s="59" t="n">
        <v>39598.686</v>
      </c>
      <c r="Y19" s="81"/>
      <c r="Z19" s="59" t="n">
        <f aca="false">X19/3600</f>
        <v>10.99963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834</v>
      </c>
      <c r="AF19" s="38" t="n">
        <f aca="false">R19/100</f>
        <v>0.110248261111111</v>
      </c>
      <c r="AG19" s="38" t="n">
        <f aca="false">Y19/100</f>
        <v>0</v>
      </c>
      <c r="AH19" s="38" t="n">
        <f aca="false">Z19/100</f>
        <v>0.10999635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95.348</v>
      </c>
      <c r="I20" s="50" t="n">
        <f aca="false">V20</f>
        <v>39.0312</v>
      </c>
      <c r="J20" s="50" t="n">
        <f aca="false">T20</f>
        <v>6495.348</v>
      </c>
      <c r="K20" s="50" t="n">
        <f aca="false">W20</f>
        <v>41.7092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4570.184</v>
      </c>
      <c r="Q20" s="51" t="n">
        <v>39.852</v>
      </c>
      <c r="R20" s="52" t="n">
        <f aca="false">P20/3600</f>
        <v>9.60282888888889</v>
      </c>
      <c r="S20" s="53"/>
      <c r="T20" s="52" t="n">
        <v>6495.348</v>
      </c>
      <c r="U20" s="52" t="n">
        <v>36.6834</v>
      </c>
      <c r="V20" s="52" t="n">
        <v>39.0312</v>
      </c>
      <c r="W20" s="52" t="n">
        <v>41.7092</v>
      </c>
      <c r="X20" s="52" t="n">
        <v>34231.025</v>
      </c>
      <c r="Y20" s="81"/>
      <c r="Z20" s="52" t="n">
        <f aca="false">X20/3600</f>
        <v>9.50861805555556</v>
      </c>
      <c r="AA20" s="53"/>
      <c r="AB20" s="53"/>
      <c r="AC20" s="53"/>
      <c r="AE20" s="38" t="n">
        <f aca="false">Q20/100</f>
        <v>0.39852</v>
      </c>
      <c r="AF20" s="38" t="n">
        <f aca="false">R20/100</f>
        <v>0.0960282888888889</v>
      </c>
      <c r="AG20" s="38" t="n">
        <f aca="false">Y20/100</f>
        <v>0</v>
      </c>
      <c r="AH20" s="38" t="n">
        <f aca="false">Z20/100</f>
        <v>0.0950861805555556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76.3848</v>
      </c>
      <c r="I21" s="50" t="n">
        <f aca="false">V21</f>
        <v>38.1487</v>
      </c>
      <c r="J21" s="50" t="n">
        <f aca="false">T21</f>
        <v>3076.3848</v>
      </c>
      <c r="K21" s="50" t="n">
        <f aca="false">W21</f>
        <v>40.0774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2115.071</v>
      </c>
      <c r="Q21" s="51" t="n">
        <v>36.09</v>
      </c>
      <c r="R21" s="52" t="n">
        <f aca="false">P21/3600</f>
        <v>8.92085305555556</v>
      </c>
      <c r="S21" s="53"/>
      <c r="T21" s="52" t="n">
        <v>3076.3848</v>
      </c>
      <c r="U21" s="52" t="n">
        <v>34.7646</v>
      </c>
      <c r="V21" s="52" t="n">
        <v>38.1487</v>
      </c>
      <c r="W21" s="52" t="n">
        <v>40.0774</v>
      </c>
      <c r="X21" s="52" t="n">
        <v>32007.796</v>
      </c>
      <c r="Y21" s="81"/>
      <c r="Z21" s="52" t="n">
        <f aca="false">X21/3600</f>
        <v>8.89105444444444</v>
      </c>
      <c r="AA21" s="53"/>
      <c r="AB21" s="53"/>
      <c r="AC21" s="53"/>
      <c r="AE21" s="38" t="n">
        <f aca="false">Q21/100</f>
        <v>0.3609</v>
      </c>
      <c r="AF21" s="38" t="n">
        <f aca="false">R21/100</f>
        <v>0.0892085305555556</v>
      </c>
      <c r="AG21" s="38" t="n">
        <f aca="false">Y21/100</f>
        <v>0</v>
      </c>
      <c r="AH21" s="38" t="n">
        <f aca="false">Z21/100</f>
        <v>0.0889105444444445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54.1264</v>
      </c>
      <c r="I22" s="57" t="n">
        <f aca="false">V22</f>
        <v>37.1154</v>
      </c>
      <c r="J22" s="57" t="n">
        <f aca="false">T22</f>
        <v>1554.1264</v>
      </c>
      <c r="K22" s="57" t="n">
        <f aca="false">W22</f>
        <v>38.3658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30587.499</v>
      </c>
      <c r="Q22" s="51" t="n">
        <v>33.611</v>
      </c>
      <c r="R22" s="58" t="n">
        <f aca="false">P22/3600</f>
        <v>8.4965275</v>
      </c>
      <c r="S22" s="56"/>
      <c r="T22" s="58" t="n">
        <v>1554.1264</v>
      </c>
      <c r="U22" s="58" t="n">
        <v>32.594</v>
      </c>
      <c r="V22" s="58" t="n">
        <v>37.1154</v>
      </c>
      <c r="W22" s="58" t="n">
        <v>38.3658</v>
      </c>
      <c r="X22" s="58" t="n">
        <v>30497.693</v>
      </c>
      <c r="Y22" s="58"/>
      <c r="Z22" s="58" t="n">
        <f aca="false">X22/3600</f>
        <v>8.47158138888889</v>
      </c>
      <c r="AA22" s="56"/>
      <c r="AB22" s="56"/>
      <c r="AC22" s="56"/>
      <c r="AE22" s="38" t="n">
        <f aca="false">Q22/100</f>
        <v>0.33611</v>
      </c>
      <c r="AF22" s="38" t="n">
        <f aca="false">R22/100</f>
        <v>0.084965275</v>
      </c>
      <c r="AG22" s="38" t="n">
        <f aca="false">Y22/100</f>
        <v>0</v>
      </c>
      <c r="AH22" s="38" t="n">
        <f aca="false">Z22/100</f>
        <v>0.0847158138888889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18.6528</v>
      </c>
      <c r="I23" s="62" t="n">
        <f aca="false">V23</f>
        <v>43.6173</v>
      </c>
      <c r="J23" s="62" t="n">
        <f aca="false">T23</f>
        <v>18918.6528</v>
      </c>
      <c r="K23" s="62" t="n">
        <f aca="false">W23</f>
        <v>44.689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7232.354</v>
      </c>
      <c r="Q23" s="51" t="n">
        <v>56.211</v>
      </c>
      <c r="R23" s="59" t="n">
        <f aca="false">P23/3600</f>
        <v>13.1200983333333</v>
      </c>
      <c r="S23" s="61"/>
      <c r="T23" s="59" t="n">
        <v>18918.6528</v>
      </c>
      <c r="U23" s="59" t="n">
        <v>38.9027</v>
      </c>
      <c r="V23" s="59" t="n">
        <v>43.6173</v>
      </c>
      <c r="W23" s="59" t="n">
        <v>44.689</v>
      </c>
      <c r="X23" s="59" t="n">
        <v>47157.961</v>
      </c>
      <c r="Y23" s="81"/>
      <c r="Z23" s="59" t="n">
        <f aca="false">X23/3600</f>
        <v>13.0994336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211</v>
      </c>
      <c r="AF23" s="38" t="n">
        <f aca="false">R23/100</f>
        <v>0.131200983333333</v>
      </c>
      <c r="AG23" s="38" t="n">
        <f aca="false">Y23/100</f>
        <v>0</v>
      </c>
      <c r="AH23" s="38" t="n">
        <f aca="false">Z23/100</f>
        <v>0.130994336111111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65.3776</v>
      </c>
      <c r="I24" s="63" t="n">
        <f aca="false">V24</f>
        <v>42.3432</v>
      </c>
      <c r="J24" s="63" t="n">
        <f aca="false">T24</f>
        <v>6865.3776</v>
      </c>
      <c r="K24" s="63" t="n">
        <f aca="false">W24</f>
        <v>42.6686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2615.749</v>
      </c>
      <c r="Q24" s="51" t="n">
        <v>45.952</v>
      </c>
      <c r="R24" s="52" t="n">
        <f aca="false">P24/3600</f>
        <v>11.8377080555556</v>
      </c>
      <c r="S24" s="53"/>
      <c r="T24" s="52" t="n">
        <v>6865.3776</v>
      </c>
      <c r="U24" s="52" t="n">
        <v>37.1882</v>
      </c>
      <c r="V24" s="52" t="n">
        <v>42.3432</v>
      </c>
      <c r="W24" s="52" t="n">
        <v>42.6686</v>
      </c>
      <c r="X24" s="52" t="n">
        <v>42284.707</v>
      </c>
      <c r="Y24" s="81"/>
      <c r="Z24" s="52" t="n">
        <f aca="false">X24/3600</f>
        <v>11.7457519444444</v>
      </c>
      <c r="AA24" s="53"/>
      <c r="AB24" s="53"/>
      <c r="AC24" s="53"/>
      <c r="AE24" s="38" t="n">
        <f aca="false">Q24/100</f>
        <v>0.45952</v>
      </c>
      <c r="AF24" s="38" t="n">
        <f aca="false">R24/100</f>
        <v>0.118377080555556</v>
      </c>
      <c r="AG24" s="38" t="n">
        <f aca="false">Y24/100</f>
        <v>0</v>
      </c>
      <c r="AH24" s="38" t="n">
        <f aca="false">Z24/100</f>
        <v>0.117457519444444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11.5056</v>
      </c>
      <c r="I25" s="63" t="n">
        <f aca="false">V25</f>
        <v>40.9692</v>
      </c>
      <c r="J25" s="63" t="n">
        <f aca="false">T25</f>
        <v>3211.5056</v>
      </c>
      <c r="K25" s="63" t="n">
        <f aca="false">W25</f>
        <v>40.5965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8801.582</v>
      </c>
      <c r="Q25" s="51" t="n">
        <v>41.655</v>
      </c>
      <c r="R25" s="52" t="n">
        <f aca="false">P25/3600</f>
        <v>10.7782172222222</v>
      </c>
      <c r="S25" s="53"/>
      <c r="T25" s="52" t="n">
        <v>3211.5056</v>
      </c>
      <c r="U25" s="52" t="n">
        <v>35.3199</v>
      </c>
      <c r="V25" s="52" t="n">
        <v>40.9692</v>
      </c>
      <c r="W25" s="52" t="n">
        <v>40.5965</v>
      </c>
      <c r="X25" s="52" t="n">
        <v>38806.776</v>
      </c>
      <c r="Y25" s="81"/>
      <c r="Z25" s="52" t="n">
        <f aca="false">X25/3600</f>
        <v>10.77966</v>
      </c>
      <c r="AA25" s="53"/>
      <c r="AB25" s="53"/>
      <c r="AC25" s="53"/>
      <c r="AE25" s="38" t="n">
        <f aca="false">Q25/100</f>
        <v>0.41655</v>
      </c>
      <c r="AF25" s="38" t="n">
        <f aca="false">R25/100</f>
        <v>0.107782172222222</v>
      </c>
      <c r="AG25" s="38" t="n">
        <f aca="false">Y25/100</f>
        <v>0</v>
      </c>
      <c r="AH25" s="38" t="n">
        <f aca="false">Z25/100</f>
        <v>0.1077966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63.6112</v>
      </c>
      <c r="I26" s="64" t="n">
        <f aca="false">V26</f>
        <v>39.5739</v>
      </c>
      <c r="J26" s="64" t="n">
        <f aca="false">T26</f>
        <v>1663.6112</v>
      </c>
      <c r="K26" s="64" t="n">
        <f aca="false">W26</f>
        <v>38.6447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6136.559</v>
      </c>
      <c r="Q26" s="51" t="n">
        <v>38.714</v>
      </c>
      <c r="R26" s="58" t="n">
        <f aca="false">P26/3600</f>
        <v>10.0379330555556</v>
      </c>
      <c r="S26" s="56"/>
      <c r="T26" s="58" t="n">
        <v>1663.6112</v>
      </c>
      <c r="U26" s="58" t="n">
        <v>33.3409</v>
      </c>
      <c r="V26" s="58" t="n">
        <v>39.5739</v>
      </c>
      <c r="W26" s="58" t="n">
        <v>38.6447</v>
      </c>
      <c r="X26" s="58" t="n">
        <v>36060.125</v>
      </c>
      <c r="Y26" s="58"/>
      <c r="Z26" s="58" t="n">
        <f aca="false">X26/3600</f>
        <v>10.0167013888889</v>
      </c>
      <c r="AA26" s="56"/>
      <c r="AB26" s="56"/>
      <c r="AC26" s="56"/>
      <c r="AE26" s="38" t="n">
        <f aca="false">Q26/100</f>
        <v>0.38714</v>
      </c>
      <c r="AF26" s="38" t="n">
        <f aca="false">R26/100</f>
        <v>0.100379330555556</v>
      </c>
      <c r="AG26" s="38" t="n">
        <f aca="false">Y26/100</f>
        <v>0</v>
      </c>
      <c r="AH26" s="38" t="n">
        <f aca="false">Z26/100</f>
        <v>0.100167013888889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86.1104</v>
      </c>
      <c r="I27" s="62" t="n">
        <f aca="false">V27</f>
        <v>41.8812</v>
      </c>
      <c r="J27" s="62" t="n">
        <f aca="false">T27</f>
        <v>39086.1104</v>
      </c>
      <c r="K27" s="62" t="n">
        <f aca="false">W27</f>
        <v>44.0715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7756.707</v>
      </c>
      <c r="Q27" s="51" t="n">
        <v>76.42</v>
      </c>
      <c r="R27" s="59" t="n">
        <f aca="false">P27/3600</f>
        <v>13.2657519444444</v>
      </c>
      <c r="S27" s="61"/>
      <c r="T27" s="59" t="n">
        <v>39086.1104</v>
      </c>
      <c r="U27" s="59" t="n">
        <v>37.0504</v>
      </c>
      <c r="V27" s="59" t="n">
        <v>41.8812</v>
      </c>
      <c r="W27" s="59" t="n">
        <v>44.0715</v>
      </c>
      <c r="X27" s="59" t="n">
        <v>47772.392</v>
      </c>
      <c r="Y27" s="81"/>
      <c r="Z27" s="59" t="n">
        <f aca="false">X27/3600</f>
        <v>13.27010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42</v>
      </c>
      <c r="AF27" s="38" t="n">
        <f aca="false">R27/100</f>
        <v>0.132657519444444</v>
      </c>
      <c r="AG27" s="38" t="n">
        <f aca="false">Y27/100</f>
        <v>0</v>
      </c>
      <c r="AH27" s="38" t="n">
        <f aca="false">Z27/100</f>
        <v>0.132701088888889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24.8256</v>
      </c>
      <c r="I28" s="63" t="n">
        <f aca="false">V28</f>
        <v>40.6435</v>
      </c>
      <c r="J28" s="63" t="n">
        <f aca="false">T28</f>
        <v>8024.8256</v>
      </c>
      <c r="K28" s="63" t="n">
        <f aca="false">W28</f>
        <v>43.0235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9305.352</v>
      </c>
      <c r="Q28" s="51" t="n">
        <v>50.505</v>
      </c>
      <c r="R28" s="52" t="n">
        <f aca="false">P28/3600</f>
        <v>10.9181533333333</v>
      </c>
      <c r="S28" s="53"/>
      <c r="T28" s="52" t="n">
        <v>8024.8256</v>
      </c>
      <c r="U28" s="52" t="n">
        <v>35.0211</v>
      </c>
      <c r="V28" s="52" t="n">
        <v>40.6435</v>
      </c>
      <c r="W28" s="52" t="n">
        <v>43.0235</v>
      </c>
      <c r="X28" s="52" t="n">
        <v>39043.725</v>
      </c>
      <c r="Y28" s="81"/>
      <c r="Z28" s="52" t="n">
        <f aca="false">X28/3600</f>
        <v>10.8454791666667</v>
      </c>
      <c r="AA28" s="53"/>
      <c r="AB28" s="53"/>
      <c r="AC28" s="53"/>
      <c r="AE28" s="38" t="n">
        <f aca="false">Q28/100</f>
        <v>0.50505</v>
      </c>
      <c r="AF28" s="38" t="n">
        <f aca="false">R28/100</f>
        <v>0.109181533333333</v>
      </c>
      <c r="AG28" s="38" t="n">
        <f aca="false">Y28/100</f>
        <v>0</v>
      </c>
      <c r="AH28" s="38" t="n">
        <f aca="false">Z28/100</f>
        <v>0.108454791666667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56.4704</v>
      </c>
      <c r="I29" s="63" t="n">
        <f aca="false">V29</f>
        <v>39.4284</v>
      </c>
      <c r="J29" s="63" t="n">
        <f aca="false">T29</f>
        <v>2656.4704</v>
      </c>
      <c r="K29" s="63" t="n">
        <f aca="false">W29</f>
        <v>42.0034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6179.841</v>
      </c>
      <c r="Q29" s="51" t="n">
        <v>44.273</v>
      </c>
      <c r="R29" s="52" t="n">
        <f aca="false">P29/3600</f>
        <v>10.0499558333333</v>
      </c>
      <c r="S29" s="53"/>
      <c r="T29" s="52" t="n">
        <v>2656.4704</v>
      </c>
      <c r="U29" s="52" t="n">
        <v>33.5581</v>
      </c>
      <c r="V29" s="52" t="n">
        <v>39.4284</v>
      </c>
      <c r="W29" s="52" t="n">
        <v>42.0034</v>
      </c>
      <c r="X29" s="52" t="n">
        <v>36161.161</v>
      </c>
      <c r="Y29" s="81"/>
      <c r="Z29" s="52" t="n">
        <f aca="false">X29/3600</f>
        <v>10.0447669444444</v>
      </c>
      <c r="AA29" s="53"/>
      <c r="AB29" s="53"/>
      <c r="AC29" s="53"/>
      <c r="AE29" s="38" t="n">
        <f aca="false">Q29/100</f>
        <v>0.44273</v>
      </c>
      <c r="AF29" s="38" t="n">
        <f aca="false">R29/100</f>
        <v>0.100499558333333</v>
      </c>
      <c r="AG29" s="38" t="n">
        <f aca="false">Y29/100</f>
        <v>0</v>
      </c>
      <c r="AH29" s="38" t="n">
        <f aca="false">Z29/100</f>
        <v>0.100447669444444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184.0296</v>
      </c>
      <c r="I30" s="64" t="n">
        <f aca="false">V30</f>
        <v>38.2928</v>
      </c>
      <c r="J30" s="64" t="n">
        <f aca="false">T30</f>
        <v>1184.0296</v>
      </c>
      <c r="K30" s="64" t="n">
        <f aca="false">W30</f>
        <v>40.9709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34621.829</v>
      </c>
      <c r="Q30" s="51" t="n">
        <v>41.348</v>
      </c>
      <c r="R30" s="58" t="n">
        <f aca="false">P30/3600</f>
        <v>9.61717472222222</v>
      </c>
      <c r="S30" s="56"/>
      <c r="T30" s="58" t="n">
        <v>1184.0296</v>
      </c>
      <c r="U30" s="58" t="n">
        <v>31.6813</v>
      </c>
      <c r="V30" s="58" t="n">
        <v>38.2928</v>
      </c>
      <c r="W30" s="58" t="n">
        <v>40.9709</v>
      </c>
      <c r="X30" s="58" t="n">
        <v>34587.782</v>
      </c>
      <c r="Y30" s="58"/>
      <c r="Z30" s="58" t="n">
        <f aca="false">X30/3600</f>
        <v>9.60771722222222</v>
      </c>
      <c r="AA30" s="56"/>
      <c r="AB30" s="56"/>
      <c r="AC30" s="56"/>
      <c r="AE30" s="38" t="n">
        <f aca="false">Q30/100</f>
        <v>0.41348</v>
      </c>
      <c r="AF30" s="38" t="n">
        <f aca="false">R30/100</f>
        <v>0.0961717472222222</v>
      </c>
      <c r="AG30" s="38" t="n">
        <f aca="false">Y30/100</f>
        <v>0</v>
      </c>
      <c r="AH30" s="38" t="n">
        <f aca="false">Z30/100</f>
        <v>0.0960771722222222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9.5616</v>
      </c>
      <c r="I31" s="62" t="n">
        <f aca="false">V31</f>
        <v>42.6616</v>
      </c>
      <c r="J31" s="62" t="n">
        <f aca="false">T31</f>
        <v>3979.5616</v>
      </c>
      <c r="K31" s="62" t="n">
        <f aca="false">W31</f>
        <v>43.0185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659.899</v>
      </c>
      <c r="Q31" s="51" t="n">
        <v>11.491</v>
      </c>
      <c r="R31" s="59" t="n">
        <f aca="false">P31/3600</f>
        <v>2.12774972222222</v>
      </c>
      <c r="S31" s="61"/>
      <c r="T31" s="59" t="n">
        <v>3979.5616</v>
      </c>
      <c r="U31" s="59" t="n">
        <v>39.9025</v>
      </c>
      <c r="V31" s="59" t="n">
        <v>42.6616</v>
      </c>
      <c r="W31" s="59" t="n">
        <v>43.0185</v>
      </c>
      <c r="X31" s="59" t="n">
        <v>7647.191</v>
      </c>
      <c r="Y31" s="81"/>
      <c r="Z31" s="59" t="n">
        <f aca="false">X31/3600</f>
        <v>2.124219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491</v>
      </c>
      <c r="AF31" s="38" t="n">
        <f aca="false">R31/100</f>
        <v>0.0212774972222222</v>
      </c>
      <c r="AG31" s="38" t="n">
        <f aca="false">Y31/100</f>
        <v>0</v>
      </c>
      <c r="AH31" s="38" t="n">
        <f aca="false">Z31/100</f>
        <v>0.0212421972222222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9.4032</v>
      </c>
      <c r="I32" s="63" t="n">
        <f aca="false">V32</f>
        <v>40.2308</v>
      </c>
      <c r="J32" s="63" t="n">
        <f aca="false">T32</f>
        <v>1899.4032</v>
      </c>
      <c r="K32" s="63" t="n">
        <f aca="false">W32</f>
        <v>40.1648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7063.647</v>
      </c>
      <c r="Q32" s="51" t="n">
        <v>8.992</v>
      </c>
      <c r="R32" s="52" t="n">
        <f aca="false">P32/3600</f>
        <v>1.96212416666667</v>
      </c>
      <c r="S32" s="53"/>
      <c r="T32" s="52" t="n">
        <v>1899.4032</v>
      </c>
      <c r="U32" s="52" t="n">
        <v>36.8032</v>
      </c>
      <c r="V32" s="52" t="n">
        <v>40.2308</v>
      </c>
      <c r="W32" s="52" t="n">
        <v>40.1648</v>
      </c>
      <c r="X32" s="52" t="n">
        <v>7057.917</v>
      </c>
      <c r="Y32" s="81"/>
      <c r="Z32" s="52" t="n">
        <f aca="false">X32/3600</f>
        <v>1.9605325</v>
      </c>
      <c r="AA32" s="53"/>
      <c r="AB32" s="53"/>
      <c r="AC32" s="53"/>
      <c r="AE32" s="38" t="n">
        <f aca="false">Q32/100</f>
        <v>0.08992</v>
      </c>
      <c r="AF32" s="38" t="n">
        <f aca="false">R32/100</f>
        <v>0.0196212416666667</v>
      </c>
      <c r="AG32" s="38" t="n">
        <f aca="false">Y32/100</f>
        <v>0</v>
      </c>
      <c r="AH32" s="38" t="n">
        <f aca="false">Z32/100</f>
        <v>0.019605325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3.9664</v>
      </c>
      <c r="I33" s="63" t="n">
        <f aca="false">V33</f>
        <v>37.9898</v>
      </c>
      <c r="J33" s="63" t="n">
        <f aca="false">T33</f>
        <v>913.9664</v>
      </c>
      <c r="K33" s="63" t="n">
        <f aca="false">W33</f>
        <v>37.653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548.921</v>
      </c>
      <c r="Q33" s="51" t="n">
        <v>8.048</v>
      </c>
      <c r="R33" s="52" t="n">
        <f aca="false">P33/3600</f>
        <v>1.81914472222222</v>
      </c>
      <c r="S33" s="53"/>
      <c r="T33" s="52" t="n">
        <v>913.9664</v>
      </c>
      <c r="U33" s="52" t="n">
        <v>33.9863</v>
      </c>
      <c r="V33" s="52" t="n">
        <v>37.9898</v>
      </c>
      <c r="W33" s="52" t="n">
        <v>37.6535</v>
      </c>
      <c r="X33" s="52" t="n">
        <v>6559.156</v>
      </c>
      <c r="Y33" s="81"/>
      <c r="Z33" s="52" t="n">
        <f aca="false">X33/3600</f>
        <v>1.82198777777778</v>
      </c>
      <c r="AA33" s="53"/>
      <c r="AB33" s="53"/>
      <c r="AC33" s="53"/>
      <c r="AE33" s="38" t="n">
        <f aca="false">Q33/100</f>
        <v>0.08048</v>
      </c>
      <c r="AF33" s="38" t="n">
        <f aca="false">R33/100</f>
        <v>0.0181914472222222</v>
      </c>
      <c r="AG33" s="38" t="n">
        <f aca="false">Y33/100</f>
        <v>0</v>
      </c>
      <c r="AH33" s="38" t="n">
        <f aca="false">Z33/100</f>
        <v>0.0182198777777778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0.86</v>
      </c>
      <c r="I34" s="64" t="n">
        <f aca="false">V34</f>
        <v>35.9695</v>
      </c>
      <c r="J34" s="64" t="n">
        <f aca="false">T34</f>
        <v>460.86</v>
      </c>
      <c r="K34" s="64" t="n">
        <f aca="false">W34</f>
        <v>35.3688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6186.563</v>
      </c>
      <c r="Q34" s="51" t="n">
        <v>6.841</v>
      </c>
      <c r="R34" s="58" t="n">
        <f aca="false">P34/3600</f>
        <v>1.71848972222222</v>
      </c>
      <c r="S34" s="56"/>
      <c r="T34" s="58" t="n">
        <v>460.86</v>
      </c>
      <c r="U34" s="58" t="n">
        <v>31.5507</v>
      </c>
      <c r="V34" s="58" t="n">
        <v>35.9695</v>
      </c>
      <c r="W34" s="58" t="n">
        <v>35.3688</v>
      </c>
      <c r="X34" s="58" t="n">
        <v>6154.685</v>
      </c>
      <c r="Y34" s="58"/>
      <c r="Z34" s="58" t="n">
        <f aca="false">X34/3600</f>
        <v>1.70963472222222</v>
      </c>
      <c r="AA34" s="56"/>
      <c r="AB34" s="56"/>
      <c r="AC34" s="56"/>
      <c r="AE34" s="38" t="n">
        <f aca="false">Q34/100</f>
        <v>0.06841</v>
      </c>
      <c r="AF34" s="38" t="n">
        <f aca="false">R34/100</f>
        <v>0.0171848972222222</v>
      </c>
      <c r="AG34" s="38" t="n">
        <f aca="false">Y34/100</f>
        <v>0</v>
      </c>
      <c r="AH34" s="38" t="n">
        <f aca="false">Z34/100</f>
        <v>0.0170963472222222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2.4048</v>
      </c>
      <c r="I35" s="62" t="n">
        <f aca="false">V35</f>
        <v>43.3052</v>
      </c>
      <c r="J35" s="62" t="n">
        <f aca="false">T35</f>
        <v>4202.4048</v>
      </c>
      <c r="K35" s="62" t="n">
        <f aca="false">W35</f>
        <v>44.6977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9045.666</v>
      </c>
      <c r="Q35" s="51" t="n">
        <v>12.817</v>
      </c>
      <c r="R35" s="59" t="n">
        <f aca="false">P35/3600</f>
        <v>2.512685</v>
      </c>
      <c r="S35" s="61"/>
      <c r="T35" s="59" t="n">
        <v>4202.4048</v>
      </c>
      <c r="U35" s="59" t="n">
        <v>39.8614</v>
      </c>
      <c r="V35" s="59" t="n">
        <v>43.3052</v>
      </c>
      <c r="W35" s="59" t="n">
        <v>44.6977</v>
      </c>
      <c r="X35" s="59" t="n">
        <v>9044.482</v>
      </c>
      <c r="Y35" s="81"/>
      <c r="Z35" s="59" t="n">
        <f aca="false">X35/3600</f>
        <v>2.51235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2817</v>
      </c>
      <c r="AF35" s="38" t="n">
        <f aca="false">R35/100</f>
        <v>0.02512685</v>
      </c>
      <c r="AG35" s="38" t="n">
        <f aca="false">Y35/100</f>
        <v>0</v>
      </c>
      <c r="AH35" s="38" t="n">
        <f aca="false">Z35/100</f>
        <v>0.0251235611111111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6.2552</v>
      </c>
      <c r="I36" s="63" t="n">
        <f aca="false">V36</f>
        <v>41.466</v>
      </c>
      <c r="J36" s="63" t="n">
        <f aca="false">T36</f>
        <v>1966.2552</v>
      </c>
      <c r="K36" s="63" t="n">
        <f aca="false">W36</f>
        <v>42.5513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342.94</v>
      </c>
      <c r="Q36" s="51" t="n">
        <v>10.469</v>
      </c>
      <c r="R36" s="52" t="n">
        <f aca="false">P36/3600</f>
        <v>2.31748333333333</v>
      </c>
      <c r="S36" s="53"/>
      <c r="T36" s="52" t="n">
        <v>1966.2552</v>
      </c>
      <c r="U36" s="52" t="n">
        <v>37.2768</v>
      </c>
      <c r="V36" s="52" t="n">
        <v>41.466</v>
      </c>
      <c r="W36" s="52" t="n">
        <v>42.5513</v>
      </c>
      <c r="X36" s="52" t="n">
        <v>8346.895</v>
      </c>
      <c r="Y36" s="81"/>
      <c r="Z36" s="52" t="n">
        <f aca="false">X36/3600</f>
        <v>2.31858194444444</v>
      </c>
      <c r="AA36" s="53"/>
      <c r="AB36" s="53"/>
      <c r="AC36" s="53"/>
      <c r="AE36" s="38" t="n">
        <f aca="false">Q36/100</f>
        <v>0.10469</v>
      </c>
      <c r="AF36" s="38" t="n">
        <f aca="false">R36/100</f>
        <v>0.0231748333333333</v>
      </c>
      <c r="AG36" s="38" t="n">
        <f aca="false">Y36/100</f>
        <v>0</v>
      </c>
      <c r="AH36" s="38" t="n">
        <f aca="false">Z36/100</f>
        <v>0.0231858194444444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1.7816</v>
      </c>
      <c r="I37" s="63" t="n">
        <f aca="false">V37</f>
        <v>39.661</v>
      </c>
      <c r="J37" s="63" t="n">
        <f aca="false">T37</f>
        <v>981.7816</v>
      </c>
      <c r="K37" s="63" t="n">
        <f aca="false">W37</f>
        <v>40.55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45.683</v>
      </c>
      <c r="Q37" s="51" t="n">
        <v>9.197</v>
      </c>
      <c r="R37" s="52" t="n">
        <f aca="false">P37/3600</f>
        <v>2.17935638888889</v>
      </c>
      <c r="S37" s="53"/>
      <c r="T37" s="52" t="n">
        <v>981.7816</v>
      </c>
      <c r="U37" s="52" t="n">
        <v>34.5394</v>
      </c>
      <c r="V37" s="52" t="n">
        <v>39.661</v>
      </c>
      <c r="W37" s="52" t="n">
        <v>40.555</v>
      </c>
      <c r="X37" s="52" t="n">
        <v>7850.677</v>
      </c>
      <c r="Y37" s="81"/>
      <c r="Z37" s="52" t="n">
        <f aca="false">X37/3600</f>
        <v>2.18074361111111</v>
      </c>
      <c r="AA37" s="53"/>
      <c r="AB37" s="53"/>
      <c r="AC37" s="53"/>
      <c r="AE37" s="38" t="n">
        <f aca="false">Q37/100</f>
        <v>0.09197</v>
      </c>
      <c r="AF37" s="38" t="n">
        <f aca="false">R37/100</f>
        <v>0.0217935638888889</v>
      </c>
      <c r="AG37" s="38" t="n">
        <f aca="false">Y37/100</f>
        <v>0</v>
      </c>
      <c r="AH37" s="38" t="n">
        <f aca="false">Z37/100</f>
        <v>0.0218074361111111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08.2848</v>
      </c>
      <c r="I38" s="64" t="n">
        <f aca="false">V38</f>
        <v>37.9065</v>
      </c>
      <c r="J38" s="64" t="n">
        <f aca="false">T38</f>
        <v>508.2848</v>
      </c>
      <c r="K38" s="64" t="n">
        <f aca="false">W38</f>
        <v>38.6363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7499.218</v>
      </c>
      <c r="Q38" s="51" t="n">
        <v>8.781</v>
      </c>
      <c r="R38" s="58" t="n">
        <f aca="false">P38/3600</f>
        <v>2.08311611111111</v>
      </c>
      <c r="S38" s="56"/>
      <c r="T38" s="58" t="n">
        <v>508.2848</v>
      </c>
      <c r="U38" s="58" t="n">
        <v>31.8332</v>
      </c>
      <c r="V38" s="58" t="n">
        <v>37.9065</v>
      </c>
      <c r="W38" s="58" t="n">
        <v>38.6363</v>
      </c>
      <c r="X38" s="58" t="n">
        <v>7500.931</v>
      </c>
      <c r="Y38" s="58"/>
      <c r="Z38" s="58" t="n">
        <f aca="false">X38/3600</f>
        <v>2.08359194444444</v>
      </c>
      <c r="AA38" s="56"/>
      <c r="AB38" s="56"/>
      <c r="AC38" s="56"/>
      <c r="AE38" s="38" t="n">
        <f aca="false">Q38/100</f>
        <v>0.08781</v>
      </c>
      <c r="AF38" s="38" t="n">
        <f aca="false">R38/100</f>
        <v>0.0208311611111111</v>
      </c>
      <c r="AG38" s="38" t="n">
        <f aca="false">Y38/100</f>
        <v>0</v>
      </c>
      <c r="AH38" s="38" t="n">
        <f aca="false">Z38/100</f>
        <v>0.0208359194444444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3.1176</v>
      </c>
      <c r="I39" s="62" t="n">
        <f aca="false">V39</f>
        <v>40.9262</v>
      </c>
      <c r="J39" s="62" t="n">
        <f aca="false">T39</f>
        <v>8383.1176</v>
      </c>
      <c r="K39" s="62" t="n">
        <f aca="false">W39</f>
        <v>41.8558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7550.586</v>
      </c>
      <c r="Q39" s="51" t="n">
        <v>13.52</v>
      </c>
      <c r="R39" s="59" t="n">
        <f aca="false">P39/3600</f>
        <v>2.097385</v>
      </c>
      <c r="S39" s="61"/>
      <c r="T39" s="59" t="n">
        <v>8383.1176</v>
      </c>
      <c r="U39" s="59" t="n">
        <v>37.5603</v>
      </c>
      <c r="V39" s="59" t="n">
        <v>40.9262</v>
      </c>
      <c r="W39" s="59" t="n">
        <v>41.8558</v>
      </c>
      <c r="X39" s="59" t="n">
        <v>7532.216</v>
      </c>
      <c r="Y39" s="81"/>
      <c r="Z39" s="59" t="n">
        <f aca="false">X39/3600</f>
        <v>2.09228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52</v>
      </c>
      <c r="AF39" s="38" t="n">
        <f aca="false">R39/100</f>
        <v>0.02097385</v>
      </c>
      <c r="AG39" s="38" t="n">
        <f aca="false">Y39/100</f>
        <v>0</v>
      </c>
      <c r="AH39" s="38" t="n">
        <f aca="false">Z39/100</f>
        <v>0.0209228222222222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4.5904</v>
      </c>
      <c r="I40" s="63" t="n">
        <f aca="false">V40</f>
        <v>38.401</v>
      </c>
      <c r="J40" s="63" t="n">
        <f aca="false">T40</f>
        <v>3664.5904</v>
      </c>
      <c r="K40" s="63" t="n">
        <f aca="false">W40</f>
        <v>39.273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864.392</v>
      </c>
      <c r="Q40" s="51" t="n">
        <v>10.437</v>
      </c>
      <c r="R40" s="52" t="n">
        <f aca="false">P40/3600</f>
        <v>1.90677555555556</v>
      </c>
      <c r="S40" s="53"/>
      <c r="T40" s="52" t="n">
        <v>3664.5904</v>
      </c>
      <c r="U40" s="52" t="n">
        <v>33.9423</v>
      </c>
      <c r="V40" s="52" t="n">
        <v>38.401</v>
      </c>
      <c r="W40" s="52" t="n">
        <v>39.2735</v>
      </c>
      <c r="X40" s="52" t="n">
        <v>6856.656</v>
      </c>
      <c r="Y40" s="81"/>
      <c r="Z40" s="52" t="n">
        <f aca="false">X40/3600</f>
        <v>1.90462666666667</v>
      </c>
      <c r="AA40" s="53"/>
      <c r="AB40" s="53"/>
      <c r="AC40" s="53"/>
      <c r="AE40" s="38" t="n">
        <f aca="false">Q40/100</f>
        <v>0.10437</v>
      </c>
      <c r="AF40" s="38" t="n">
        <f aca="false">R40/100</f>
        <v>0.0190677555555556</v>
      </c>
      <c r="AG40" s="38" t="n">
        <f aca="false">Y40/100</f>
        <v>0</v>
      </c>
      <c r="AH40" s="38" t="n">
        <f aca="false">Z40/100</f>
        <v>0.0190462666666667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7.9304</v>
      </c>
      <c r="I41" s="63" t="n">
        <f aca="false">V41</f>
        <v>36.4127</v>
      </c>
      <c r="J41" s="63" t="n">
        <f aca="false">T41</f>
        <v>1657.9304</v>
      </c>
      <c r="K41" s="63" t="n">
        <f aca="false">W41</f>
        <v>37.210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388.19</v>
      </c>
      <c r="Q41" s="51" t="n">
        <v>8.791</v>
      </c>
      <c r="R41" s="52" t="n">
        <f aca="false">P41/3600</f>
        <v>1.77449722222222</v>
      </c>
      <c r="S41" s="53"/>
      <c r="T41" s="52" t="n">
        <v>1657.9304</v>
      </c>
      <c r="U41" s="52" t="n">
        <v>30.8971</v>
      </c>
      <c r="V41" s="52" t="n">
        <v>36.4127</v>
      </c>
      <c r="W41" s="52" t="n">
        <v>37.2109</v>
      </c>
      <c r="X41" s="52" t="n">
        <v>6393.465</v>
      </c>
      <c r="Y41" s="81"/>
      <c r="Z41" s="52" t="n">
        <f aca="false">X41/3600</f>
        <v>1.7759625</v>
      </c>
      <c r="AA41" s="53"/>
      <c r="AB41" s="53"/>
      <c r="AC41" s="53"/>
      <c r="AE41" s="38" t="n">
        <f aca="false">Q41/100</f>
        <v>0.08791</v>
      </c>
      <c r="AF41" s="38" t="n">
        <f aca="false">R41/100</f>
        <v>0.0177449722222222</v>
      </c>
      <c r="AG41" s="38" t="n">
        <f aca="false">Y41/100</f>
        <v>0</v>
      </c>
      <c r="AH41" s="38" t="n">
        <f aca="false">Z41/100</f>
        <v>0.017759625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5.7176</v>
      </c>
      <c r="I42" s="64" t="n">
        <f aca="false">V42</f>
        <v>34.7216</v>
      </c>
      <c r="J42" s="64" t="n">
        <f aca="false">T42</f>
        <v>745.7176</v>
      </c>
      <c r="K42" s="64" t="n">
        <f aca="false">W42</f>
        <v>35.4647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6062.058</v>
      </c>
      <c r="Q42" s="51" t="n">
        <v>8.322</v>
      </c>
      <c r="R42" s="58" t="n">
        <f aca="false">P42/3600</f>
        <v>1.683905</v>
      </c>
      <c r="S42" s="56"/>
      <c r="T42" s="58" t="n">
        <v>745.7176</v>
      </c>
      <c r="U42" s="58" t="n">
        <v>28.1485</v>
      </c>
      <c r="V42" s="58" t="n">
        <v>34.7216</v>
      </c>
      <c r="W42" s="58" t="n">
        <v>35.4647</v>
      </c>
      <c r="X42" s="58" t="n">
        <v>6058.681</v>
      </c>
      <c r="Y42" s="58"/>
      <c r="Z42" s="58" t="n">
        <f aca="false">X42/3600</f>
        <v>1.68296694444444</v>
      </c>
      <c r="AA42" s="56"/>
      <c r="AB42" s="56"/>
      <c r="AC42" s="56"/>
      <c r="AE42" s="38" t="n">
        <f aca="false">Q42/100</f>
        <v>0.08322</v>
      </c>
      <c r="AF42" s="38" t="n">
        <f aca="false">R42/100</f>
        <v>0.01683905</v>
      </c>
      <c r="AG42" s="38" t="n">
        <f aca="false">Y42/100</f>
        <v>0</v>
      </c>
      <c r="AH42" s="38" t="n">
        <f aca="false">Z42/100</f>
        <v>0.0168296694444444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9.3256</v>
      </c>
      <c r="I43" s="62" t="n">
        <f aca="false">V43</f>
        <v>41.0197</v>
      </c>
      <c r="J43" s="62" t="n">
        <f aca="false">T43</f>
        <v>5209.3256</v>
      </c>
      <c r="K43" s="62" t="n">
        <f aca="false">W43</f>
        <v>42.5068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6199.193</v>
      </c>
      <c r="Q43" s="51" t="n">
        <v>8.821</v>
      </c>
      <c r="R43" s="59" t="n">
        <f aca="false">P43/3600</f>
        <v>1.72199805555556</v>
      </c>
      <c r="S43" s="61"/>
      <c r="T43" s="59" t="n">
        <v>5209.3256</v>
      </c>
      <c r="U43" s="59" t="n">
        <v>38.6196</v>
      </c>
      <c r="V43" s="59" t="n">
        <v>41.0197</v>
      </c>
      <c r="W43" s="59" t="n">
        <v>42.5068</v>
      </c>
      <c r="X43" s="59" t="n">
        <v>6209.405</v>
      </c>
      <c r="Y43" s="81"/>
      <c r="Z43" s="59" t="n">
        <f aca="false">X43/3600</f>
        <v>1.724834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821</v>
      </c>
      <c r="AF43" s="38" t="n">
        <f aca="false">R43/100</f>
        <v>0.0172199805555556</v>
      </c>
      <c r="AG43" s="38" t="n">
        <f aca="false">Y43/100</f>
        <v>0</v>
      </c>
      <c r="AH43" s="38" t="n">
        <f aca="false">Z43/100</f>
        <v>0.0172483472222222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8.5312</v>
      </c>
      <c r="I44" s="63" t="n">
        <f aca="false">V44</f>
        <v>38.7221</v>
      </c>
      <c r="J44" s="63" t="n">
        <f aca="false">T44</f>
        <v>2238.5312</v>
      </c>
      <c r="K44" s="63" t="n">
        <f aca="false">W44</f>
        <v>40.338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66.378</v>
      </c>
      <c r="Q44" s="51" t="n">
        <v>7.22</v>
      </c>
      <c r="R44" s="52" t="n">
        <f aca="false">P44/3600</f>
        <v>1.54621611111111</v>
      </c>
      <c r="S44" s="53"/>
      <c r="T44" s="52" t="n">
        <v>2238.5312</v>
      </c>
      <c r="U44" s="52" t="n">
        <v>35.4285</v>
      </c>
      <c r="V44" s="52" t="n">
        <v>38.7221</v>
      </c>
      <c r="W44" s="52" t="n">
        <v>40.338</v>
      </c>
      <c r="X44" s="52" t="n">
        <v>5559.312</v>
      </c>
      <c r="Y44" s="81"/>
      <c r="Z44" s="52" t="n">
        <f aca="false">X44/3600</f>
        <v>1.54425333333333</v>
      </c>
      <c r="AA44" s="53"/>
      <c r="AB44" s="53"/>
      <c r="AC44" s="53"/>
      <c r="AE44" s="38" t="n">
        <f aca="false">Q44/100</f>
        <v>0.0722</v>
      </c>
      <c r="AF44" s="38" t="n">
        <f aca="false">R44/100</f>
        <v>0.0154621611111111</v>
      </c>
      <c r="AG44" s="38" t="n">
        <f aca="false">Y44/100</f>
        <v>0</v>
      </c>
      <c r="AH44" s="38" t="n">
        <f aca="false">Z44/100</f>
        <v>0.0154425333333333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4.8376</v>
      </c>
      <c r="I45" s="63" t="n">
        <f aca="false">V45</f>
        <v>36.7297</v>
      </c>
      <c r="J45" s="63" t="n">
        <f aca="false">T45</f>
        <v>1044.8376</v>
      </c>
      <c r="K45" s="63" t="n">
        <f aca="false">W45</f>
        <v>38.3971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22.08</v>
      </c>
      <c r="Q45" s="51" t="n">
        <v>5.694</v>
      </c>
      <c r="R45" s="52" t="n">
        <f aca="false">P45/3600</f>
        <v>1.39502222222222</v>
      </c>
      <c r="S45" s="53"/>
      <c r="T45" s="52" t="n">
        <v>1044.8376</v>
      </c>
      <c r="U45" s="52" t="n">
        <v>32.5984</v>
      </c>
      <c r="V45" s="52" t="n">
        <v>36.7297</v>
      </c>
      <c r="W45" s="52" t="n">
        <v>38.3971</v>
      </c>
      <c r="X45" s="52" t="n">
        <v>5015.84</v>
      </c>
      <c r="Y45" s="81"/>
      <c r="Z45" s="52" t="n">
        <f aca="false">X45/3600</f>
        <v>1.39328888888889</v>
      </c>
      <c r="AA45" s="53"/>
      <c r="AB45" s="53"/>
      <c r="AC45" s="53"/>
      <c r="AE45" s="38" t="n">
        <f aca="false">Q45/100</f>
        <v>0.05694</v>
      </c>
      <c r="AF45" s="38" t="n">
        <f aca="false">R45/100</f>
        <v>0.0139502222222222</v>
      </c>
      <c r="AG45" s="38" t="n">
        <f aca="false">Y45/100</f>
        <v>0</v>
      </c>
      <c r="AH45" s="38" t="n">
        <f aca="false">Z45/100</f>
        <v>0.0139328888888889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3.012</v>
      </c>
      <c r="I46" s="64" t="n">
        <f aca="false">V46</f>
        <v>34.9777</v>
      </c>
      <c r="J46" s="64" t="n">
        <f aca="false">T46</f>
        <v>493.012</v>
      </c>
      <c r="K46" s="64" t="n">
        <f aca="false">W46</f>
        <v>36.5675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4616.424</v>
      </c>
      <c r="Q46" s="51" t="n">
        <v>5.339</v>
      </c>
      <c r="R46" s="58" t="n">
        <f aca="false">P46/3600</f>
        <v>1.28234</v>
      </c>
      <c r="S46" s="56"/>
      <c r="T46" s="58" t="n">
        <v>493.012</v>
      </c>
      <c r="U46" s="58" t="n">
        <v>30.0089</v>
      </c>
      <c r="V46" s="58" t="n">
        <v>34.9777</v>
      </c>
      <c r="W46" s="58" t="n">
        <v>36.5675</v>
      </c>
      <c r="X46" s="58" t="n">
        <v>4608.545</v>
      </c>
      <c r="Y46" s="58"/>
      <c r="Z46" s="58" t="n">
        <f aca="false">X46/3600</f>
        <v>1.28015138888889</v>
      </c>
      <c r="AA46" s="56"/>
      <c r="AB46" s="56"/>
      <c r="AC46" s="56"/>
      <c r="AE46" s="38" t="n">
        <f aca="false">Q46/100</f>
        <v>0.05339</v>
      </c>
      <c r="AF46" s="38" t="n">
        <f aca="false">R46/100</f>
        <v>0.0128234</v>
      </c>
      <c r="AG46" s="38" t="n">
        <f aca="false">Y46/100</f>
        <v>0</v>
      </c>
      <c r="AH46" s="38" t="n">
        <f aca="false">Z46/100</f>
        <v>0.0128015138888889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0.3824</v>
      </c>
      <c r="I47" s="62" t="n">
        <f aca="false">V47</f>
        <v>43.561</v>
      </c>
      <c r="J47" s="62" t="n">
        <f aca="false">T47</f>
        <v>1690.3824</v>
      </c>
      <c r="K47" s="62" t="n">
        <f aca="false">W47</f>
        <v>42.5737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2115.138</v>
      </c>
      <c r="Q47" s="51" t="n">
        <v>3.163</v>
      </c>
      <c r="R47" s="59" t="n">
        <f aca="false">P47/3600</f>
        <v>0.587538333333333</v>
      </c>
      <c r="S47" s="61"/>
      <c r="T47" s="59" t="n">
        <v>1690.3824</v>
      </c>
      <c r="U47" s="59" t="n">
        <v>40.1628</v>
      </c>
      <c r="V47" s="59" t="n">
        <v>43.561</v>
      </c>
      <c r="W47" s="59" t="n">
        <v>42.5737</v>
      </c>
      <c r="X47" s="59" t="n">
        <v>2113.656</v>
      </c>
      <c r="Y47" s="81"/>
      <c r="Z47" s="59" t="n">
        <f aca="false">X47/3600</f>
        <v>0.58712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163</v>
      </c>
      <c r="AF47" s="38" t="n">
        <f aca="false">R47/100</f>
        <v>0.00587538333333333</v>
      </c>
      <c r="AG47" s="38" t="n">
        <f aca="false">Y47/100</f>
        <v>0</v>
      </c>
      <c r="AH47" s="38" t="n">
        <f aca="false">Z47/100</f>
        <v>0.00587126666666667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8.1048</v>
      </c>
      <c r="I48" s="63" t="n">
        <f aca="false">V48</f>
        <v>41.034</v>
      </c>
      <c r="J48" s="63" t="n">
        <f aca="false">T48</f>
        <v>838.1048</v>
      </c>
      <c r="K48" s="63" t="n">
        <f aca="false">W48</f>
        <v>39.549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53.815</v>
      </c>
      <c r="Q48" s="51" t="n">
        <v>2.637</v>
      </c>
      <c r="R48" s="52" t="n">
        <f aca="false">P48/3600</f>
        <v>0.542726388888889</v>
      </c>
      <c r="S48" s="53"/>
      <c r="T48" s="52" t="n">
        <v>838.1048</v>
      </c>
      <c r="U48" s="52" t="n">
        <v>36.4537</v>
      </c>
      <c r="V48" s="52" t="n">
        <v>41.034</v>
      </c>
      <c r="W48" s="52" t="n">
        <v>39.5492</v>
      </c>
      <c r="X48" s="52" t="n">
        <v>1952.396</v>
      </c>
      <c r="Y48" s="81"/>
      <c r="Z48" s="52" t="n">
        <f aca="false">X48/3600</f>
        <v>0.542332222222222</v>
      </c>
      <c r="AA48" s="53"/>
      <c r="AB48" s="53"/>
      <c r="AC48" s="53"/>
      <c r="AE48" s="38" t="n">
        <f aca="false">Q48/100</f>
        <v>0.02637</v>
      </c>
      <c r="AF48" s="38" t="n">
        <f aca="false">R48/100</f>
        <v>0.00542726388888889</v>
      </c>
      <c r="AG48" s="38" t="n">
        <f aca="false">Y48/100</f>
        <v>0</v>
      </c>
      <c r="AH48" s="38" t="n">
        <f aca="false">Z48/100</f>
        <v>0.00542332222222222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1.3576</v>
      </c>
      <c r="I49" s="63" t="n">
        <f aca="false">V49</f>
        <v>38.7998</v>
      </c>
      <c r="J49" s="63" t="n">
        <f aca="false">T49</f>
        <v>411.3576</v>
      </c>
      <c r="K49" s="63" t="n">
        <f aca="false">W49</f>
        <v>36.9719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02.712</v>
      </c>
      <c r="Q49" s="51" t="n">
        <v>2.219</v>
      </c>
      <c r="R49" s="52" t="n">
        <f aca="false">P49/3600</f>
        <v>0.500753333333333</v>
      </c>
      <c r="S49" s="53"/>
      <c r="T49" s="52" t="n">
        <v>411.3576</v>
      </c>
      <c r="U49" s="52" t="n">
        <v>33.1839</v>
      </c>
      <c r="V49" s="52" t="n">
        <v>38.7998</v>
      </c>
      <c r="W49" s="52" t="n">
        <v>36.9719</v>
      </c>
      <c r="X49" s="52" t="n">
        <v>1810.918</v>
      </c>
      <c r="Y49" s="81"/>
      <c r="Z49" s="52" t="n">
        <f aca="false">X49/3600</f>
        <v>0.503032777777778</v>
      </c>
      <c r="AA49" s="53"/>
      <c r="AB49" s="53"/>
      <c r="AC49" s="53"/>
      <c r="AE49" s="38" t="n">
        <f aca="false">Q49/100</f>
        <v>0.02219</v>
      </c>
      <c r="AF49" s="38" t="n">
        <f aca="false">R49/100</f>
        <v>0.00500753333333333</v>
      </c>
      <c r="AG49" s="38" t="n">
        <f aca="false">Y49/100</f>
        <v>0</v>
      </c>
      <c r="AH49" s="38" t="n">
        <f aca="false">Z49/100</f>
        <v>0.00503032777777778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8.0368</v>
      </c>
      <c r="I50" s="64" t="n">
        <f aca="false">V50</f>
        <v>36.7836</v>
      </c>
      <c r="J50" s="64" t="n">
        <f aca="false">T50</f>
        <v>208.0368</v>
      </c>
      <c r="K50" s="64" t="n">
        <f aca="false">W50</f>
        <v>34.7622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691.155</v>
      </c>
      <c r="Q50" s="51" t="n">
        <v>2.316</v>
      </c>
      <c r="R50" s="58" t="n">
        <f aca="false">P50/3600</f>
        <v>0.469765277777778</v>
      </c>
      <c r="S50" s="56"/>
      <c r="T50" s="58" t="n">
        <v>208.0368</v>
      </c>
      <c r="U50" s="58" t="n">
        <v>30.4546</v>
      </c>
      <c r="V50" s="58" t="n">
        <v>36.7836</v>
      </c>
      <c r="W50" s="58" t="n">
        <v>34.7622</v>
      </c>
      <c r="X50" s="58" t="n">
        <v>1684.79</v>
      </c>
      <c r="Y50" s="58"/>
      <c r="Z50" s="58" t="n">
        <f aca="false">X50/3600</f>
        <v>0.467997222222222</v>
      </c>
      <c r="AA50" s="56"/>
      <c r="AB50" s="56"/>
      <c r="AC50" s="56"/>
      <c r="AE50" s="38" t="n">
        <f aca="false">Q50/100</f>
        <v>0.02316</v>
      </c>
      <c r="AF50" s="38" t="n">
        <f aca="false">R50/100</f>
        <v>0.00469765277777778</v>
      </c>
      <c r="AG50" s="38" t="n">
        <f aca="false">Y50/100</f>
        <v>0</v>
      </c>
      <c r="AH50" s="38" t="n">
        <f aca="false">Z50/100</f>
        <v>0.00467997222222222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4.2816</v>
      </c>
      <c r="I51" s="60" t="n">
        <f aca="false">V51</f>
        <v>42.5979</v>
      </c>
      <c r="J51" s="60" t="n">
        <f aca="false">T51</f>
        <v>2234.2816</v>
      </c>
      <c r="K51" s="60" t="n">
        <f aca="false">W51</f>
        <v>43.4829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996.134</v>
      </c>
      <c r="Q51" s="51" t="n">
        <v>3.917</v>
      </c>
      <c r="R51" s="59" t="n">
        <f aca="false">P51/3600</f>
        <v>0.554481666666667</v>
      </c>
      <c r="S51" s="61"/>
      <c r="T51" s="59" t="n">
        <v>2234.2816</v>
      </c>
      <c r="U51" s="59" t="n">
        <v>37.1614</v>
      </c>
      <c r="V51" s="59" t="n">
        <v>42.5979</v>
      </c>
      <c r="W51" s="59" t="n">
        <v>43.4829</v>
      </c>
      <c r="X51" s="59" t="n">
        <v>1997.385</v>
      </c>
      <c r="Y51" s="81"/>
      <c r="Z51" s="59" t="n">
        <f aca="false">X51/3600</f>
        <v>0.554829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17</v>
      </c>
      <c r="AF51" s="38" t="n">
        <f aca="false">R51/100</f>
        <v>0.00554481666666667</v>
      </c>
      <c r="AG51" s="38" t="n">
        <f aca="false">Y51/100</f>
        <v>0</v>
      </c>
      <c r="AH51" s="38" t="n">
        <f aca="false">Z51/100</f>
        <v>0.00554829166666667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4.6952</v>
      </c>
      <c r="I52" s="50" t="n">
        <f aca="false">V52</f>
        <v>40.7166</v>
      </c>
      <c r="J52" s="50" t="n">
        <f aca="false">T52</f>
        <v>824.6952</v>
      </c>
      <c r="K52" s="50" t="n">
        <f aca="false">W52</f>
        <v>41.5421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92.517</v>
      </c>
      <c r="Q52" s="51" t="n">
        <v>2.928</v>
      </c>
      <c r="R52" s="52" t="n">
        <f aca="false">P52/3600</f>
        <v>0.497921388888889</v>
      </c>
      <c r="S52" s="53"/>
      <c r="T52" s="52" t="n">
        <v>824.6952</v>
      </c>
      <c r="U52" s="52" t="n">
        <v>33.5144</v>
      </c>
      <c r="V52" s="52" t="n">
        <v>40.7166</v>
      </c>
      <c r="W52" s="52" t="n">
        <v>41.5421</v>
      </c>
      <c r="X52" s="52" t="n">
        <v>1785.688</v>
      </c>
      <c r="Y52" s="81"/>
      <c r="Z52" s="52" t="n">
        <f aca="false">X52/3600</f>
        <v>0.496024444444445</v>
      </c>
      <c r="AA52" s="53"/>
      <c r="AB52" s="53"/>
      <c r="AC52" s="53"/>
      <c r="AE52" s="38" t="n">
        <f aca="false">Q52/100</f>
        <v>0.02928</v>
      </c>
      <c r="AF52" s="38" t="n">
        <f aca="false">R52/100</f>
        <v>0.00497921388888889</v>
      </c>
      <c r="AG52" s="38" t="n">
        <f aca="false">Y52/100</f>
        <v>0</v>
      </c>
      <c r="AH52" s="38" t="n">
        <f aca="false">Z52/100</f>
        <v>0.00496024444444445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49.6584</v>
      </c>
      <c r="I53" s="50" t="n">
        <f aca="false">V53</f>
        <v>39.2251</v>
      </c>
      <c r="J53" s="50" t="n">
        <f aca="false">T53</f>
        <v>349.6584</v>
      </c>
      <c r="K53" s="50" t="n">
        <f aca="false">W53</f>
        <v>39.880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83.158</v>
      </c>
      <c r="Q53" s="51" t="n">
        <v>2.409</v>
      </c>
      <c r="R53" s="52" t="n">
        <f aca="false">P53/3600</f>
        <v>0.467543888888889</v>
      </c>
      <c r="S53" s="53"/>
      <c r="T53" s="52" t="n">
        <v>349.6584</v>
      </c>
      <c r="U53" s="52" t="n">
        <v>30.7396</v>
      </c>
      <c r="V53" s="52" t="n">
        <v>39.2251</v>
      </c>
      <c r="W53" s="52" t="n">
        <v>39.8806</v>
      </c>
      <c r="X53" s="52" t="n">
        <v>1668.202</v>
      </c>
      <c r="Y53" s="81"/>
      <c r="Z53" s="52" t="n">
        <f aca="false">X53/3600</f>
        <v>0.463389444444444</v>
      </c>
      <c r="AA53" s="53"/>
      <c r="AB53" s="53"/>
      <c r="AC53" s="53"/>
      <c r="AE53" s="38" t="n">
        <f aca="false">Q53/100</f>
        <v>0.02409</v>
      </c>
      <c r="AF53" s="38" t="n">
        <f aca="false">R53/100</f>
        <v>0.00467543888888889</v>
      </c>
      <c r="AG53" s="38" t="n">
        <f aca="false">Y53/100</f>
        <v>0</v>
      </c>
      <c r="AH53" s="38" t="n">
        <f aca="false">Z53/100</f>
        <v>0.00463389444444444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1.792</v>
      </c>
      <c r="I54" s="57" t="n">
        <f aca="false">V54</f>
        <v>37.887</v>
      </c>
      <c r="J54" s="57" t="n">
        <f aca="false">T54</f>
        <v>171.792</v>
      </c>
      <c r="K54" s="57" t="n">
        <f aca="false">W54</f>
        <v>38.4001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625.842</v>
      </c>
      <c r="Q54" s="51" t="n">
        <v>2.187</v>
      </c>
      <c r="R54" s="58" t="n">
        <f aca="false">P54/3600</f>
        <v>0.451622777777778</v>
      </c>
      <c r="S54" s="56"/>
      <c r="T54" s="58" t="n">
        <v>171.792</v>
      </c>
      <c r="U54" s="58" t="n">
        <v>28.2673</v>
      </c>
      <c r="V54" s="58" t="n">
        <v>37.887</v>
      </c>
      <c r="W54" s="58" t="n">
        <v>38.4001</v>
      </c>
      <c r="X54" s="58" t="n">
        <v>1610.418</v>
      </c>
      <c r="Y54" s="58"/>
      <c r="Z54" s="58" t="n">
        <f aca="false">X54/3600</f>
        <v>0.447338333333333</v>
      </c>
      <c r="AA54" s="56"/>
      <c r="AB54" s="56"/>
      <c r="AC54" s="56"/>
      <c r="AE54" s="38" t="n">
        <f aca="false">Q54/100</f>
        <v>0.02187</v>
      </c>
      <c r="AF54" s="38" t="n">
        <f aca="false">R54/100</f>
        <v>0.00451622777777778</v>
      </c>
      <c r="AG54" s="38" t="n">
        <f aca="false">Y54/100</f>
        <v>0</v>
      </c>
      <c r="AH54" s="38" t="n">
        <f aca="false">Z54/100</f>
        <v>0.00447338333333333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7.8376</v>
      </c>
      <c r="I55" s="62" t="n">
        <f aca="false">V55</f>
        <v>40.862</v>
      </c>
      <c r="J55" s="62" t="n">
        <f aca="false">T55</f>
        <v>1907.8376</v>
      </c>
      <c r="K55" s="62" t="n">
        <f aca="false">W55</f>
        <v>41.6966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95.097</v>
      </c>
      <c r="Q55" s="51" t="n">
        <v>3.126</v>
      </c>
      <c r="R55" s="59" t="n">
        <f aca="false">P55/3600</f>
        <v>0.470860277777778</v>
      </c>
      <c r="S55" s="61"/>
      <c r="T55" s="59" t="n">
        <v>1907.8376</v>
      </c>
      <c r="U55" s="59" t="n">
        <v>37.7079</v>
      </c>
      <c r="V55" s="59" t="n">
        <v>40.862</v>
      </c>
      <c r="W55" s="59" t="n">
        <v>41.6966</v>
      </c>
      <c r="X55" s="59" t="n">
        <v>1692.445</v>
      </c>
      <c r="Y55" s="81"/>
      <c r="Z55" s="59" t="n">
        <f aca="false">X55/3600</f>
        <v>0.470123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126</v>
      </c>
      <c r="AF55" s="38" t="n">
        <f aca="false">R55/100</f>
        <v>0.00470860277777778</v>
      </c>
      <c r="AG55" s="38" t="n">
        <f aca="false">Y55/100</f>
        <v>0</v>
      </c>
      <c r="AH55" s="38" t="n">
        <f aca="false">Z55/100</f>
        <v>0.00470123611111111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5.4992</v>
      </c>
      <c r="I56" s="63" t="n">
        <f aca="false">V56</f>
        <v>38.3144</v>
      </c>
      <c r="J56" s="63" t="n">
        <f aca="false">T56</f>
        <v>855.4992</v>
      </c>
      <c r="K56" s="63" t="n">
        <f aca="false">W56</f>
        <v>39.0572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43.524</v>
      </c>
      <c r="Q56" s="51" t="n">
        <v>3.11</v>
      </c>
      <c r="R56" s="52" t="n">
        <f aca="false">P56/3600</f>
        <v>0.428756666666667</v>
      </c>
      <c r="S56" s="53"/>
      <c r="T56" s="52" t="n">
        <v>855.4992</v>
      </c>
      <c r="U56" s="52" t="n">
        <v>34.2672</v>
      </c>
      <c r="V56" s="52" t="n">
        <v>38.3144</v>
      </c>
      <c r="W56" s="52" t="n">
        <v>39.0572</v>
      </c>
      <c r="X56" s="52" t="n">
        <v>1539.827</v>
      </c>
      <c r="Y56" s="81"/>
      <c r="Z56" s="52" t="n">
        <f aca="false">X56/3600</f>
        <v>0.427729722222222</v>
      </c>
      <c r="AA56" s="53"/>
      <c r="AB56" s="53"/>
      <c r="AC56" s="53"/>
      <c r="AE56" s="38" t="n">
        <f aca="false">Q56/100</f>
        <v>0.0311</v>
      </c>
      <c r="AF56" s="38" t="n">
        <f aca="false">R56/100</f>
        <v>0.00428756666666667</v>
      </c>
      <c r="AG56" s="38" t="n">
        <f aca="false">Y56/100</f>
        <v>0</v>
      </c>
      <c r="AH56" s="38" t="n">
        <f aca="false">Z56/100</f>
        <v>0.00427729722222222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89.8984</v>
      </c>
      <c r="I57" s="63" t="n">
        <f aca="false">V57</f>
        <v>36.1787</v>
      </c>
      <c r="J57" s="63" t="n">
        <f aca="false">T57</f>
        <v>389.8984</v>
      </c>
      <c r="K57" s="63" t="n">
        <f aca="false">W57</f>
        <v>36.8646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37.208</v>
      </c>
      <c r="Q57" s="51" t="n">
        <v>2.057</v>
      </c>
      <c r="R57" s="52" t="n">
        <f aca="false">P57/3600</f>
        <v>0.399224444444445</v>
      </c>
      <c r="S57" s="53"/>
      <c r="T57" s="52" t="n">
        <v>389.8984</v>
      </c>
      <c r="U57" s="52" t="n">
        <v>31.1687</v>
      </c>
      <c r="V57" s="52" t="n">
        <v>36.1787</v>
      </c>
      <c r="W57" s="52" t="n">
        <v>36.8646</v>
      </c>
      <c r="X57" s="52" t="n">
        <v>1435.524</v>
      </c>
      <c r="Y57" s="81"/>
      <c r="Z57" s="52" t="n">
        <f aca="false">X57/3600</f>
        <v>0.398756666666667</v>
      </c>
      <c r="AA57" s="53"/>
      <c r="AB57" s="53"/>
      <c r="AC57" s="53"/>
      <c r="AE57" s="38" t="n">
        <f aca="false">Q57/100</f>
        <v>0.02057</v>
      </c>
      <c r="AF57" s="38" t="n">
        <f aca="false">R57/100</f>
        <v>0.00399224444444445</v>
      </c>
      <c r="AG57" s="38" t="n">
        <f aca="false">Y57/100</f>
        <v>0</v>
      </c>
      <c r="AH57" s="38" t="n">
        <f aca="false">Z57/100</f>
        <v>0.00398756666666667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6.488</v>
      </c>
      <c r="I58" s="64" t="n">
        <f aca="false">V58</f>
        <v>34.3092</v>
      </c>
      <c r="J58" s="64" t="n">
        <f aca="false">T58</f>
        <v>176.488</v>
      </c>
      <c r="K58" s="64" t="n">
        <f aca="false">W58</f>
        <v>34.99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369.597</v>
      </c>
      <c r="Q58" s="51" t="n">
        <v>1.803</v>
      </c>
      <c r="R58" s="58" t="n">
        <f aca="false">P58/3600</f>
        <v>0.380443611111111</v>
      </c>
      <c r="S58" s="56"/>
      <c r="T58" s="58" t="n">
        <v>176.488</v>
      </c>
      <c r="U58" s="58" t="n">
        <v>28.4027</v>
      </c>
      <c r="V58" s="58" t="n">
        <v>34.3092</v>
      </c>
      <c r="W58" s="58" t="n">
        <v>34.99</v>
      </c>
      <c r="X58" s="58" t="n">
        <v>1373.98</v>
      </c>
      <c r="Y58" s="58"/>
      <c r="Z58" s="58" t="n">
        <f aca="false">X58/3600</f>
        <v>0.381661111111111</v>
      </c>
      <c r="AA58" s="56"/>
      <c r="AB58" s="56"/>
      <c r="AC58" s="56"/>
      <c r="AE58" s="38" t="n">
        <f aca="false">Q58/100</f>
        <v>0.01803</v>
      </c>
      <c r="AF58" s="38" t="n">
        <f aca="false">R58/100</f>
        <v>0.00380443611111111</v>
      </c>
      <c r="AG58" s="38" t="n">
        <f aca="false">Y58/100</f>
        <v>0</v>
      </c>
      <c r="AH58" s="38" t="n">
        <f aca="false">Z58/100</f>
        <v>0.00381661111111111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6.8016</v>
      </c>
      <c r="I59" s="60" t="n">
        <f aca="false">V59</f>
        <v>41.0054</v>
      </c>
      <c r="J59" s="60" t="n">
        <f aca="false">T59</f>
        <v>1346.8016</v>
      </c>
      <c r="K59" s="60" t="n">
        <f aca="false">W59</f>
        <v>42.115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418.286</v>
      </c>
      <c r="Q59" s="51" t="n">
        <v>2.674</v>
      </c>
      <c r="R59" s="59" t="n">
        <f aca="false">P59/3600</f>
        <v>0.393968333333333</v>
      </c>
      <c r="S59" s="61"/>
      <c r="T59" s="59" t="n">
        <v>1346.8016</v>
      </c>
      <c r="U59" s="59" t="n">
        <v>38.8942</v>
      </c>
      <c r="V59" s="59" t="n">
        <v>41.0054</v>
      </c>
      <c r="W59" s="59" t="n">
        <v>42.115</v>
      </c>
      <c r="X59" s="59" t="n">
        <v>1421.512</v>
      </c>
      <c r="Y59" s="81"/>
      <c r="Z59" s="59" t="n">
        <f aca="false">X59/3600</f>
        <v>0.39486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74</v>
      </c>
      <c r="AF59" s="38" t="n">
        <f aca="false">R59/100</f>
        <v>0.00393968333333333</v>
      </c>
      <c r="AG59" s="38" t="n">
        <f aca="false">Y59/100</f>
        <v>0</v>
      </c>
      <c r="AH59" s="38" t="n">
        <f aca="false">Z59/100</f>
        <v>0.00394864444444444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108</v>
      </c>
      <c r="I60" s="50" t="n">
        <f aca="false">V60</f>
        <v>38.3749</v>
      </c>
      <c r="J60" s="50" t="n">
        <f aca="false">T60</f>
        <v>656.108</v>
      </c>
      <c r="K60" s="50" t="n">
        <f aca="false">W60</f>
        <v>39.5487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87.945</v>
      </c>
      <c r="Q60" s="51" t="n">
        <v>2.758</v>
      </c>
      <c r="R60" s="52" t="n">
        <f aca="false">P60/3600</f>
        <v>0.3577625</v>
      </c>
      <c r="S60" s="53"/>
      <c r="T60" s="52" t="n">
        <v>656.108</v>
      </c>
      <c r="U60" s="52" t="n">
        <v>35.2349</v>
      </c>
      <c r="V60" s="52" t="n">
        <v>38.3749</v>
      </c>
      <c r="W60" s="52" t="n">
        <v>39.5487</v>
      </c>
      <c r="X60" s="52" t="n">
        <v>1286.415</v>
      </c>
      <c r="Y60" s="81"/>
      <c r="Z60" s="52" t="n">
        <f aca="false">X60/3600</f>
        <v>0.3573375</v>
      </c>
      <c r="AA60" s="53"/>
      <c r="AB60" s="53"/>
      <c r="AC60" s="53"/>
      <c r="AE60" s="38" t="n">
        <f aca="false">Q60/100</f>
        <v>0.02758</v>
      </c>
      <c r="AF60" s="38" t="n">
        <f aca="false">R60/100</f>
        <v>0.003577625</v>
      </c>
      <c r="AG60" s="38" t="n">
        <f aca="false">Y60/100</f>
        <v>0</v>
      </c>
      <c r="AH60" s="38" t="n">
        <f aca="false">Z60/100</f>
        <v>0.003573375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4.9016</v>
      </c>
      <c r="I61" s="50" t="n">
        <f aca="false">V61</f>
        <v>36.2113</v>
      </c>
      <c r="J61" s="50" t="n">
        <f aca="false">T61</f>
        <v>314.9016</v>
      </c>
      <c r="K61" s="50" t="n">
        <f aca="false">W61</f>
        <v>37.3698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69.039</v>
      </c>
      <c r="Q61" s="51" t="n">
        <v>1.512</v>
      </c>
      <c r="R61" s="52" t="n">
        <f aca="false">P61/3600</f>
        <v>0.324733055555556</v>
      </c>
      <c r="S61" s="53"/>
      <c r="T61" s="52" t="n">
        <v>314.9016</v>
      </c>
      <c r="U61" s="52" t="n">
        <v>31.9387</v>
      </c>
      <c r="V61" s="52" t="n">
        <v>36.2113</v>
      </c>
      <c r="W61" s="52" t="n">
        <v>37.3698</v>
      </c>
      <c r="X61" s="52" t="n">
        <v>1170.803</v>
      </c>
      <c r="Y61" s="81"/>
      <c r="Z61" s="52" t="n">
        <f aca="false">X61/3600</f>
        <v>0.325223055555556</v>
      </c>
      <c r="AA61" s="53"/>
      <c r="AB61" s="53"/>
      <c r="AC61" s="53"/>
      <c r="AE61" s="38" t="n">
        <f aca="false">Q61/100</f>
        <v>0.01512</v>
      </c>
      <c r="AF61" s="38" t="n">
        <f aca="false">R61/100</f>
        <v>0.00324733055555556</v>
      </c>
      <c r="AG61" s="38" t="n">
        <f aca="false">Y61/100</f>
        <v>0</v>
      </c>
      <c r="AH61" s="38" t="n">
        <f aca="false">Z61/100</f>
        <v>0.00325223055555556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0.8312</v>
      </c>
      <c r="I62" s="65" t="n">
        <f aca="false">V62</f>
        <v>34.2895</v>
      </c>
      <c r="J62" s="65" t="n">
        <f aca="false">T62</f>
        <v>150.8312</v>
      </c>
      <c r="K62" s="65" t="n">
        <f aca="false">W62</f>
        <v>35.3485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1072.614</v>
      </c>
      <c r="Q62" s="51" t="n">
        <v>1.341</v>
      </c>
      <c r="R62" s="58" t="n">
        <f aca="false">P62/3600</f>
        <v>0.297948333333333</v>
      </c>
      <c r="S62" s="56"/>
      <c r="T62" s="58" t="n">
        <v>150.8312</v>
      </c>
      <c r="U62" s="58" t="n">
        <v>29.2397</v>
      </c>
      <c r="V62" s="58" t="n">
        <v>34.2895</v>
      </c>
      <c r="W62" s="58" t="n">
        <v>35.3485</v>
      </c>
      <c r="X62" s="58" t="n">
        <v>1073.911</v>
      </c>
      <c r="Y62" s="58"/>
      <c r="Z62" s="58" t="n">
        <f aca="false">X62/3600</f>
        <v>0.298308611111111</v>
      </c>
      <c r="AA62" s="56"/>
      <c r="AB62" s="56"/>
      <c r="AC62" s="56"/>
      <c r="AE62" s="38" t="n">
        <f aca="false">Q62/100</f>
        <v>0.01341</v>
      </c>
      <c r="AF62" s="38" t="n">
        <f aca="false">R62/100</f>
        <v>0.00297948333333333</v>
      </c>
      <c r="AG62" s="38" t="n">
        <f aca="false">Y62/100</f>
        <v>0</v>
      </c>
      <c r="AH62" s="38" t="n">
        <f aca="false">Z62/100</f>
        <v>0.00298308611111111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1.3157374450587</v>
      </c>
      <c r="R81" s="70" t="n">
        <f aca="false">GEOMEAN(AF3:AF62)*100</f>
        <v>2.3611995266822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2.3577716503483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.99854824791588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16121944444444</v>
      </c>
      <c r="R83" s="69" t="n">
        <f aca="false">SUM(R3:R62)</f>
        <v>250.964800833333</v>
      </c>
      <c r="X83" s="69"/>
      <c r="Y83" s="69" t="n">
        <f aca="false">SUM(Y3:Y62)/3600</f>
        <v>0</v>
      </c>
      <c r="Z83" s="69" t="n">
        <f aca="false">SUM(Z3:Z62)</f>
        <v>250.446586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972.821</v>
      </c>
      <c r="Q11" s="51" t="n">
        <v>67.994</v>
      </c>
      <c r="R11" s="52" t="n">
        <f aca="false">P11/3600</f>
        <v>12.4924502777778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7994</v>
      </c>
      <c r="AF11" s="38" t="n">
        <f aca="false">R11/100</f>
        <v>0.124924502777778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8633.149</v>
      </c>
      <c r="Q12" s="51" t="n">
        <v>63.251</v>
      </c>
      <c r="R12" s="52" t="n">
        <f aca="false">P12/3600</f>
        <v>10.7314302777778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63251</v>
      </c>
      <c r="AF12" s="38" t="n">
        <f aca="false">R12/100</f>
        <v>0.107314302777778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5256.268</v>
      </c>
      <c r="Q13" s="51" t="n">
        <v>61.008</v>
      </c>
      <c r="R13" s="52" t="n">
        <f aca="false">P13/3600</f>
        <v>9.79340777777778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61008</v>
      </c>
      <c r="AF13" s="38" t="n">
        <f aca="false">R13/100</f>
        <v>0.0979340777777778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730.1264</v>
      </c>
      <c r="M14" s="51" t="n">
        <v>35.183</v>
      </c>
      <c r="N14" s="51" t="n">
        <v>38.2203</v>
      </c>
      <c r="O14" s="51" t="n">
        <v>39.6826</v>
      </c>
      <c r="P14" s="51" t="n">
        <v>32928.254</v>
      </c>
      <c r="Q14" s="51" t="n">
        <v>54.228</v>
      </c>
      <c r="R14" s="58" t="n">
        <f aca="false">P14/3600</f>
        <v>9.14673722222222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54228</v>
      </c>
      <c r="AF14" s="38" t="n">
        <f aca="false">R14/100</f>
        <v>0.0914673722222222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9648.0304</v>
      </c>
      <c r="M15" s="51" t="n">
        <v>40.0191</v>
      </c>
      <c r="N15" s="51" t="n">
        <v>41.7816</v>
      </c>
      <c r="O15" s="51" t="n">
        <v>42.6163</v>
      </c>
      <c r="P15" s="51" t="n">
        <v>48578.767</v>
      </c>
      <c r="Q15" s="51" t="n">
        <v>70.915</v>
      </c>
      <c r="R15" s="59" t="n">
        <f aca="false">P15/3600</f>
        <v>13.4941019444444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0915</v>
      </c>
      <c r="AF15" s="38" t="n">
        <f aca="false">R15/100</f>
        <v>0.134941019444444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9320.412</v>
      </c>
      <c r="Q16" s="51" t="n">
        <v>60.896</v>
      </c>
      <c r="R16" s="52" t="n">
        <f aca="false">P16/3600</f>
        <v>10.9223366666667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60896</v>
      </c>
      <c r="AF16" s="38" t="n">
        <f aca="false">R16/100</f>
        <v>0.109223366666667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335.433</v>
      </c>
      <c r="Q17" s="51" t="n">
        <v>53.927</v>
      </c>
      <c r="R17" s="52" t="n">
        <f aca="false">P17/3600</f>
        <v>9.53762027777778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53927</v>
      </c>
      <c r="AF17" s="38" t="n">
        <f aca="false">R17/100</f>
        <v>0.0953762027777778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678.9096</v>
      </c>
      <c r="M18" s="51" t="n">
        <v>31.3914</v>
      </c>
      <c r="N18" s="51" t="n">
        <v>35.5469</v>
      </c>
      <c r="O18" s="51" t="n">
        <v>37.6562</v>
      </c>
      <c r="P18" s="51" t="n">
        <v>31836.966</v>
      </c>
      <c r="Q18" s="51" t="n">
        <v>58.142</v>
      </c>
      <c r="R18" s="58" t="n">
        <f aca="false">P18/3600</f>
        <v>8.8436016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58142</v>
      </c>
      <c r="AF18" s="38" t="n">
        <f aca="false">R18/100</f>
        <v>0.0884360166666667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26941.3672</v>
      </c>
      <c r="M19" s="51" t="n">
        <v>39.0004</v>
      </c>
      <c r="N19" s="51" t="n">
        <v>40.338</v>
      </c>
      <c r="O19" s="51" t="n">
        <v>42.9722</v>
      </c>
      <c r="P19" s="51" t="n">
        <v>102222.921</v>
      </c>
      <c r="Q19" s="51" t="n">
        <v>135.441</v>
      </c>
      <c r="R19" s="59" t="n">
        <f aca="false">P19/3600</f>
        <v>28.3952558333333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5441</v>
      </c>
      <c r="AF19" s="38" t="n">
        <f aca="false">R19/100</f>
        <v>0.283952558333333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76693.661</v>
      </c>
      <c r="Q20" s="51" t="n">
        <v>98.371</v>
      </c>
      <c r="R20" s="52" t="n">
        <f aca="false">P20/3600</f>
        <v>21.3037947222222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98371</v>
      </c>
      <c r="AF20" s="38" t="n">
        <f aca="false">R20/100</f>
        <v>0.213037947222222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6987.809</v>
      </c>
      <c r="Q21" s="51" t="n">
        <v>91.453</v>
      </c>
      <c r="R21" s="52" t="n">
        <f aca="false">P21/3600</f>
        <v>18.6077247222222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91453</v>
      </c>
      <c r="AF21" s="38" t="n">
        <f aca="false">R21/100</f>
        <v>0.186077247222222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594.4672</v>
      </c>
      <c r="M22" s="51" t="n">
        <v>32.2237</v>
      </c>
      <c r="N22" s="51" t="n">
        <v>35.8942</v>
      </c>
      <c r="O22" s="51" t="n">
        <v>36.4254</v>
      </c>
      <c r="P22" s="51" t="n">
        <v>62618.945</v>
      </c>
      <c r="Q22" s="51" t="n">
        <v>92.256</v>
      </c>
      <c r="R22" s="58" t="n">
        <f aca="false">P22/3600</f>
        <v>17.3941513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92256</v>
      </c>
      <c r="AF22" s="38" t="n">
        <f aca="false">R22/100</f>
        <v>0.173941513888889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25257.8432</v>
      </c>
      <c r="M23" s="51" t="n">
        <v>39.8053</v>
      </c>
      <c r="N23" s="51" t="n">
        <v>43.6622</v>
      </c>
      <c r="O23" s="51" t="n">
        <v>44.9092</v>
      </c>
      <c r="P23" s="51" t="n">
        <v>109668.059</v>
      </c>
      <c r="Q23" s="51" t="n">
        <v>159.433</v>
      </c>
      <c r="R23" s="59" t="n">
        <f aca="false">P23/3600</f>
        <v>30.4633497222222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9433</v>
      </c>
      <c r="AF23" s="38" t="n">
        <f aca="false">R23/100</f>
        <v>0.304633497222222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8036.428</v>
      </c>
      <c r="Q24" s="51" t="n">
        <v>134.833</v>
      </c>
      <c r="R24" s="52" t="n">
        <f aca="false">P24/3600</f>
        <v>24.4545633333333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1.34833</v>
      </c>
      <c r="AF24" s="38" t="n">
        <f aca="false">R24/100</f>
        <v>0.244545633333333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6991.603</v>
      </c>
      <c r="Q25" s="51" t="n">
        <v>123.921</v>
      </c>
      <c r="R25" s="52" t="n">
        <f aca="false">P25/3600</f>
        <v>21.3865563888889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1.23921</v>
      </c>
      <c r="AF25" s="38" t="n">
        <f aca="false">R25/100</f>
        <v>0.213865563888889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2064.4576</v>
      </c>
      <c r="M26" s="51" t="n">
        <v>33.9376</v>
      </c>
      <c r="N26" s="51" t="n">
        <v>38.1135</v>
      </c>
      <c r="O26" s="51" t="n">
        <v>37.5682</v>
      </c>
      <c r="P26" s="51" t="n">
        <v>71069.589</v>
      </c>
      <c r="Q26" s="51" t="n">
        <v>120.391</v>
      </c>
      <c r="R26" s="58" t="n">
        <f aca="false">P26/3600</f>
        <v>19.741552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1.20391</v>
      </c>
      <c r="AF26" s="38" t="n">
        <f aca="false">R26/100</f>
        <v>0.197415525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82036.196</v>
      </c>
      <c r="M27" s="51" t="n">
        <v>39.5651</v>
      </c>
      <c r="N27" s="51" t="n">
        <v>41.8043</v>
      </c>
      <c r="O27" s="51" t="n">
        <v>43.7263</v>
      </c>
      <c r="P27" s="51" t="n">
        <v>159047.267</v>
      </c>
      <c r="Q27" s="51" t="n">
        <v>258.117</v>
      </c>
      <c r="R27" s="59" t="n">
        <f aca="false">P27/3600</f>
        <v>44.1797963888889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58117</v>
      </c>
      <c r="AF27" s="38" t="n">
        <f aca="false">R27/100</f>
        <v>0.441797963888889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7344.418</v>
      </c>
      <c r="Q28" s="51" t="n">
        <v>153.701</v>
      </c>
      <c r="R28" s="52" t="n">
        <f aca="false">P28/3600</f>
        <v>27.0401161111111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1.53701</v>
      </c>
      <c r="AF28" s="38" t="n">
        <f aca="false">R28/100</f>
        <v>0.270401161111111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9482.443</v>
      </c>
      <c r="Q29" s="51" t="n">
        <v>129.757</v>
      </c>
      <c r="R29" s="52" t="n">
        <f aca="false">P29/3600</f>
        <v>22.0784563888889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1.29757</v>
      </c>
      <c r="AF29" s="38" t="n">
        <f aca="false">R29/100</f>
        <v>0.220784563888889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917.4984</v>
      </c>
      <c r="M30" s="51" t="n">
        <v>31.011</v>
      </c>
      <c r="N30" s="51" t="n">
        <v>37.0378</v>
      </c>
      <c r="O30" s="51" t="n">
        <v>39.7578</v>
      </c>
      <c r="P30" s="51" t="n">
        <v>73216.05</v>
      </c>
      <c r="Q30" s="51" t="n">
        <v>132.375</v>
      </c>
      <c r="R30" s="58" t="n">
        <f aca="false">P30/3600</f>
        <v>20.337791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32375</v>
      </c>
      <c r="AF30" s="38" t="n">
        <f aca="false">R30/100</f>
        <v>0.203377916666667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4550.0392</v>
      </c>
      <c r="M31" s="51" t="n">
        <v>39.9283</v>
      </c>
      <c r="N31" s="51" t="n">
        <v>42.177</v>
      </c>
      <c r="O31" s="51" t="n">
        <v>42.6961</v>
      </c>
      <c r="P31" s="51" t="n">
        <v>20508.53</v>
      </c>
      <c r="Q31" s="51" t="n">
        <v>26.529</v>
      </c>
      <c r="R31" s="59" t="n">
        <f aca="false">P31/3600</f>
        <v>5.69681388888889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6529</v>
      </c>
      <c r="AF31" s="38" t="n">
        <f aca="false">R31/100</f>
        <v>0.0569681388888889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7105.464</v>
      </c>
      <c r="Q32" s="51" t="n">
        <v>23.133</v>
      </c>
      <c r="R32" s="52" t="n">
        <f aca="false">P32/3600</f>
        <v>4.75151777777778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23133</v>
      </c>
      <c r="AF32" s="38" t="n">
        <f aca="false">R32/100</f>
        <v>0.0475151777777778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94.329</v>
      </c>
      <c r="Q33" s="51" t="n">
        <v>22.932</v>
      </c>
      <c r="R33" s="52" t="n">
        <f aca="false">P33/3600</f>
        <v>4.08175805555556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22932</v>
      </c>
      <c r="AF33" s="38" t="n">
        <f aca="false">R33/100</f>
        <v>0.0408175805555556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568.0048</v>
      </c>
      <c r="M34" s="51" t="n">
        <v>31.7358</v>
      </c>
      <c r="N34" s="51" t="n">
        <v>34.4912</v>
      </c>
      <c r="O34" s="51" t="n">
        <v>33.992</v>
      </c>
      <c r="P34" s="51" t="n">
        <v>13102.817</v>
      </c>
      <c r="Q34" s="51" t="n">
        <v>18.138</v>
      </c>
      <c r="R34" s="58" t="n">
        <f aca="false">P34/3600</f>
        <v>3.6396713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18138</v>
      </c>
      <c r="AF34" s="38" t="n">
        <f aca="false">R34/100</f>
        <v>0.0363967138888889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4871.4728</v>
      </c>
      <c r="M35" s="51" t="n">
        <v>40.2915</v>
      </c>
      <c r="N35" s="51" t="n">
        <v>42.7007</v>
      </c>
      <c r="O35" s="51" t="n">
        <v>43.9947</v>
      </c>
      <c r="P35" s="51" t="n">
        <v>23329.249</v>
      </c>
      <c r="Q35" s="51" t="n">
        <v>31.653</v>
      </c>
      <c r="R35" s="59" t="n">
        <f aca="false">P35/3600</f>
        <v>6.48034694444444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1653</v>
      </c>
      <c r="AF35" s="38" t="n">
        <f aca="false">R35/100</f>
        <v>0.0648034694444444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334.993</v>
      </c>
      <c r="Q36" s="51" t="n">
        <v>27.957</v>
      </c>
      <c r="R36" s="52" t="n">
        <f aca="false">P36/3600</f>
        <v>5.37083138888889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27957</v>
      </c>
      <c r="AF36" s="38" t="n">
        <f aca="false">R36/100</f>
        <v>0.0537083138888889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6914.768</v>
      </c>
      <c r="Q37" s="51" t="n">
        <v>25.603</v>
      </c>
      <c r="R37" s="52" t="n">
        <f aca="false">P37/3600</f>
        <v>4.69854666666667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25603</v>
      </c>
      <c r="AF37" s="38" t="n">
        <f aca="false">R37/100</f>
        <v>0.0469854666666667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540.5112</v>
      </c>
      <c r="M38" s="51" t="n">
        <v>31.3116</v>
      </c>
      <c r="N38" s="51" t="n">
        <v>35.8933</v>
      </c>
      <c r="O38" s="51" t="n">
        <v>36.5505</v>
      </c>
      <c r="P38" s="51" t="n">
        <v>15662.961</v>
      </c>
      <c r="Q38" s="51" t="n">
        <v>22.02</v>
      </c>
      <c r="R38" s="58" t="n">
        <f aca="false">P38/3600</f>
        <v>4.350822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2202</v>
      </c>
      <c r="AF38" s="38" t="n">
        <f aca="false">R38/100</f>
        <v>0.043508225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10527.92</v>
      </c>
      <c r="M39" s="51" t="n">
        <v>38.6452</v>
      </c>
      <c r="N39" s="51" t="n">
        <v>40.5439</v>
      </c>
      <c r="O39" s="51" t="n">
        <v>41.299</v>
      </c>
      <c r="P39" s="51" t="n">
        <v>25150.511</v>
      </c>
      <c r="Q39" s="51" t="n">
        <v>35.385</v>
      </c>
      <c r="R39" s="59" t="n">
        <f aca="false">P39/3600</f>
        <v>6.98625305555556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5385</v>
      </c>
      <c r="AF39" s="38" t="n">
        <f aca="false">R39/100</f>
        <v>0.0698625305555556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9966.983</v>
      </c>
      <c r="Q40" s="51" t="n">
        <v>29.176</v>
      </c>
      <c r="R40" s="52" t="n">
        <f aca="false">P40/3600</f>
        <v>5.54638416666667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29176</v>
      </c>
      <c r="AF40" s="38" t="n">
        <f aca="false">R40/100</f>
        <v>0.0554638416666667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6156.632</v>
      </c>
      <c r="Q41" s="51" t="n">
        <v>24.008</v>
      </c>
      <c r="R41" s="52" t="n">
        <f aca="false">P41/3600</f>
        <v>4.48795333333333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24008</v>
      </c>
      <c r="AF41" s="38" t="n">
        <f aca="false">R41/100</f>
        <v>0.0448795333333333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845.9648</v>
      </c>
      <c r="M42" s="51" t="n">
        <v>27.2856</v>
      </c>
      <c r="N42" s="51" t="n">
        <v>33.0609</v>
      </c>
      <c r="O42" s="51" t="n">
        <v>33.7036</v>
      </c>
      <c r="P42" s="51" t="n">
        <v>13968.208</v>
      </c>
      <c r="Q42" s="51" t="n">
        <v>20.225</v>
      </c>
      <c r="R42" s="58" t="n">
        <f aca="false">P42/3600</f>
        <v>3.88005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0225</v>
      </c>
      <c r="AF42" s="38" t="n">
        <f aca="false">R42/100</f>
        <v>0.0388005777777778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7205.6136</v>
      </c>
      <c r="M43" s="51" t="n">
        <v>40.8278</v>
      </c>
      <c r="N43" s="51" t="n">
        <v>41.6952</v>
      </c>
      <c r="O43" s="51" t="n">
        <v>42.9239</v>
      </c>
      <c r="P43" s="51" t="n">
        <v>16996.636</v>
      </c>
      <c r="Q43" s="51" t="n">
        <v>25.036</v>
      </c>
      <c r="R43" s="59" t="n">
        <f aca="false">P43/3600</f>
        <v>4.72128777777778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036</v>
      </c>
      <c r="AF43" s="38" t="n">
        <f aca="false">R43/100</f>
        <v>0.0472128777777778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3633.136</v>
      </c>
      <c r="Q44" s="51" t="n">
        <v>20.409</v>
      </c>
      <c r="R44" s="52" t="n">
        <f aca="false">P44/3600</f>
        <v>3.78698222222222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20409</v>
      </c>
      <c r="AF44" s="38" t="n">
        <f aca="false">R44/100</f>
        <v>0.0378698222222222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1245.994</v>
      </c>
      <c r="Q45" s="51" t="n">
        <v>17.706</v>
      </c>
      <c r="R45" s="52" t="n">
        <f aca="false">P45/3600</f>
        <v>3.12388722222222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17706</v>
      </c>
      <c r="AF45" s="38" t="n">
        <f aca="false">R45/100</f>
        <v>0.0312388722222222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589.1448</v>
      </c>
      <c r="M46" s="51" t="n">
        <v>30.6883</v>
      </c>
      <c r="N46" s="51" t="n">
        <v>34.1307</v>
      </c>
      <c r="O46" s="51" t="n">
        <v>35.5483</v>
      </c>
      <c r="P46" s="51" t="n">
        <v>9614.728</v>
      </c>
      <c r="Q46" s="51" t="n">
        <v>15.574</v>
      </c>
      <c r="R46" s="58" t="n">
        <f aca="false">P46/3600</f>
        <v>2.670757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5574</v>
      </c>
      <c r="AF46" s="38" t="n">
        <f aca="false">R46/100</f>
        <v>0.0267075777777778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2063.2536</v>
      </c>
      <c r="M47" s="51" t="n">
        <v>41.2476</v>
      </c>
      <c r="N47" s="51" t="n">
        <v>43.268</v>
      </c>
      <c r="O47" s="51" t="n">
        <v>43.0071</v>
      </c>
      <c r="P47" s="51" t="n">
        <v>5545.537</v>
      </c>
      <c r="Q47" s="51" t="n">
        <v>7.802</v>
      </c>
      <c r="R47" s="59" t="n">
        <f aca="false">P47/3600</f>
        <v>1.54042694444444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802</v>
      </c>
      <c r="AF47" s="38" t="n">
        <f aca="false">R47/100</f>
        <v>0.0154042694444444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672.725</v>
      </c>
      <c r="Q48" s="51" t="n">
        <v>7.672</v>
      </c>
      <c r="R48" s="52" t="n">
        <f aca="false">P48/3600</f>
        <v>1.29797916666667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7672</v>
      </c>
      <c r="AF48" s="38" t="n">
        <f aca="false">R48/100</f>
        <v>0.0129797916666667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4018.351</v>
      </c>
      <c r="Q49" s="51" t="n">
        <v>6.122</v>
      </c>
      <c r="R49" s="52" t="n">
        <f aca="false">P49/3600</f>
        <v>1.11620861111111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6122</v>
      </c>
      <c r="AF49" s="38" t="n">
        <f aca="false">R49/100</f>
        <v>0.0111620861111111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268.4232</v>
      </c>
      <c r="M50" s="51" t="n">
        <v>31.1601</v>
      </c>
      <c r="N50" s="51" t="n">
        <v>35.1672</v>
      </c>
      <c r="O50" s="51" t="n">
        <v>33.7833</v>
      </c>
      <c r="P50" s="51" t="n">
        <v>3543.131</v>
      </c>
      <c r="Q50" s="51" t="n">
        <v>4.92</v>
      </c>
      <c r="R50" s="58" t="n">
        <f aca="false">P50/3600</f>
        <v>0.9842030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492</v>
      </c>
      <c r="AF50" s="38" t="n">
        <f aca="false">R50/100</f>
        <v>0.00984203055555556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3018.1336</v>
      </c>
      <c r="M51" s="51" t="n">
        <v>38.6573</v>
      </c>
      <c r="N51" s="51" t="n">
        <v>41.7869</v>
      </c>
      <c r="O51" s="51" t="n">
        <v>42.6897</v>
      </c>
      <c r="P51" s="51" t="n">
        <v>6698.001</v>
      </c>
      <c r="Q51" s="51" t="n">
        <v>9.707</v>
      </c>
      <c r="R51" s="59" t="n">
        <f aca="false">P51/3600</f>
        <v>1.86055583333333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707</v>
      </c>
      <c r="AF51" s="38" t="n">
        <f aca="false">R51/100</f>
        <v>0.0186055583333333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316.054</v>
      </c>
      <c r="Q52" s="51" t="n">
        <v>8.994</v>
      </c>
      <c r="R52" s="52" t="n">
        <f aca="false">P52/3600</f>
        <v>1.47668166666667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8994</v>
      </c>
      <c r="AF52" s="38" t="n">
        <f aca="false">R52/100</f>
        <v>0.0147668166666667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4226.319</v>
      </c>
      <c r="Q53" s="51" t="n">
        <v>6.681</v>
      </c>
      <c r="R53" s="52" t="n">
        <f aca="false">P53/3600</f>
        <v>1.1739775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6681</v>
      </c>
      <c r="AF53" s="38" t="n">
        <f aca="false">R53/100</f>
        <v>0.011739775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138.4352</v>
      </c>
      <c r="M54" s="51" t="n">
        <v>27.0583</v>
      </c>
      <c r="N54" s="51" t="n">
        <v>36.6508</v>
      </c>
      <c r="O54" s="51" t="n">
        <v>36.5963</v>
      </c>
      <c r="P54" s="51" t="n">
        <v>3669.775</v>
      </c>
      <c r="Q54" s="51" t="n">
        <v>5.199</v>
      </c>
      <c r="R54" s="58" t="n">
        <f aca="false">P54/3600</f>
        <v>1.0193819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199</v>
      </c>
      <c r="AF54" s="38" t="n">
        <f aca="false">R54/100</f>
        <v>0.0101938194444444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2374.76</v>
      </c>
      <c r="M55" s="51" t="n">
        <v>38.3187</v>
      </c>
      <c r="N55" s="51" t="n">
        <v>40.1472</v>
      </c>
      <c r="O55" s="51" t="n">
        <v>40.7332</v>
      </c>
      <c r="P55" s="51" t="n">
        <v>5818.799</v>
      </c>
      <c r="Q55" s="51" t="n">
        <v>7.733</v>
      </c>
      <c r="R55" s="59" t="n">
        <f aca="false">P55/3600</f>
        <v>1.61633305555556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733</v>
      </c>
      <c r="AF55" s="38" t="n">
        <f aca="false">R55/100</f>
        <v>0.0161633305555556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546.469</v>
      </c>
      <c r="Q56" s="51" t="n">
        <v>7.254</v>
      </c>
      <c r="R56" s="52" t="n">
        <f aca="false">P56/3600</f>
        <v>1.26290805555556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7254</v>
      </c>
      <c r="AF56" s="38" t="n">
        <f aca="false">R56/100</f>
        <v>0.0126290805555556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34.759</v>
      </c>
      <c r="Q57" s="51" t="n">
        <v>5.276</v>
      </c>
      <c r="R57" s="52" t="n">
        <f aca="false">P57/3600</f>
        <v>1.03743305555556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5276</v>
      </c>
      <c r="AF57" s="38" t="n">
        <f aca="false">R57/100</f>
        <v>0.0103743305555556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179.1776</v>
      </c>
      <c r="M58" s="51" t="n">
        <v>27.2337</v>
      </c>
      <c r="N58" s="51" t="n">
        <v>32.3736</v>
      </c>
      <c r="O58" s="51" t="n">
        <v>32.8286</v>
      </c>
      <c r="P58" s="51" t="n">
        <v>3218.367</v>
      </c>
      <c r="Q58" s="51" t="n">
        <v>3.456</v>
      </c>
      <c r="R58" s="58" t="n">
        <f aca="false">P58/3600</f>
        <v>0.8939908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456</v>
      </c>
      <c r="AF58" s="38" t="n">
        <f aca="false">R58/100</f>
        <v>0.00893990833333334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628.7216</v>
      </c>
      <c r="M59" s="51" t="n">
        <v>40.5248</v>
      </c>
      <c r="N59" s="51" t="n">
        <v>41.3382</v>
      </c>
      <c r="O59" s="51" t="n">
        <v>42.3966</v>
      </c>
      <c r="P59" s="51" t="n">
        <v>4149.447</v>
      </c>
      <c r="Q59" s="51" t="n">
        <v>6.15</v>
      </c>
      <c r="R59" s="59" t="n">
        <f aca="false">P59/3600</f>
        <v>1.15262416666667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5</v>
      </c>
      <c r="AF59" s="38" t="n">
        <f aca="false">R59/100</f>
        <v>0.0115262416666667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352.225</v>
      </c>
      <c r="Q60" s="51" t="n">
        <v>5.778</v>
      </c>
      <c r="R60" s="52" t="n">
        <f aca="false">P60/3600</f>
        <v>0.931173611111111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5778</v>
      </c>
      <c r="AF60" s="38" t="n">
        <f aca="false">R60/100</f>
        <v>0.00931173611111111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50.853</v>
      </c>
      <c r="Q61" s="51" t="n">
        <v>4.709</v>
      </c>
      <c r="R61" s="52" t="n">
        <f aca="false">P61/3600</f>
        <v>0.764125833333333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4709</v>
      </c>
      <c r="AF61" s="38" t="n">
        <f aca="false">R61/100</f>
        <v>0.00764125833333333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179.3024</v>
      </c>
      <c r="M62" s="51" t="n">
        <v>29.8489</v>
      </c>
      <c r="N62" s="51" t="n">
        <v>32.9317</v>
      </c>
      <c r="O62" s="51" t="n">
        <v>33.8861</v>
      </c>
      <c r="P62" s="51" t="n">
        <v>2331.275</v>
      </c>
      <c r="Q62" s="51" t="n">
        <v>3.741</v>
      </c>
      <c r="R62" s="58" t="n">
        <f aca="false">P62/3600</f>
        <v>0.6475763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3741</v>
      </c>
      <c r="AF62" s="38" t="n">
        <f aca="false">R62/100</f>
        <v>0.00647576388888889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515.3088</v>
      </c>
      <c r="M63" s="51" t="n">
        <v>43.4296</v>
      </c>
      <c r="N63" s="51" t="n">
        <v>46.402</v>
      </c>
      <c r="O63" s="51" t="n">
        <v>47.2548</v>
      </c>
      <c r="P63" s="51" t="n">
        <v>35093.734</v>
      </c>
      <c r="Q63" s="51" t="n">
        <v>48.861</v>
      </c>
      <c r="R63" s="59" t="n">
        <f aca="false">P63/3600</f>
        <v>9.74825944444444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8861</v>
      </c>
      <c r="AF63" s="38" t="n">
        <f aca="false">R63/100</f>
        <v>0.0974825944444444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1605.899</v>
      </c>
      <c r="Q64" s="51" t="n">
        <v>42.164</v>
      </c>
      <c r="R64" s="52" t="n">
        <f aca="false">P64/3600</f>
        <v>8.77941638888889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.42164</v>
      </c>
      <c r="AF64" s="38" t="n">
        <f aca="false">R64/100</f>
        <v>0.0877941638888889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9767.556</v>
      </c>
      <c r="Q65" s="51" t="n">
        <v>32.828</v>
      </c>
      <c r="R65" s="52" t="n">
        <f aca="false">P65/3600</f>
        <v>8.26876555555556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.32828</v>
      </c>
      <c r="AF65" s="38" t="n">
        <f aca="false">R65/100</f>
        <v>0.0826876555555556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209.7608</v>
      </c>
      <c r="M66" s="51" t="n">
        <v>35.5332</v>
      </c>
      <c r="N66" s="51" t="n">
        <v>41.555</v>
      </c>
      <c r="O66" s="51" t="n">
        <v>41.2675</v>
      </c>
      <c r="P66" s="51" t="n">
        <v>29098.417</v>
      </c>
      <c r="Q66" s="51" t="n">
        <v>24.723</v>
      </c>
      <c r="R66" s="58" t="n">
        <f aca="false">P66/3600</f>
        <v>8.08289361111111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24723</v>
      </c>
      <c r="AF66" s="38" t="n">
        <f aca="false">R66/100</f>
        <v>0.0808289361111111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3612.7176</v>
      </c>
      <c r="M67" s="51" t="n">
        <v>43.3933</v>
      </c>
      <c r="N67" s="51" t="n">
        <v>47.7003</v>
      </c>
      <c r="O67" s="51" t="n">
        <v>47.118</v>
      </c>
      <c r="P67" s="51" t="n">
        <v>35864.195</v>
      </c>
      <c r="Q67" s="51" t="n">
        <v>49.42</v>
      </c>
      <c r="R67" s="59" t="n">
        <f aca="false">P67/3600</f>
        <v>9.96227638888889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942</v>
      </c>
      <c r="AF67" s="38" t="n">
        <f aca="false">R67/100</f>
        <v>0.0996227638888889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1940.507</v>
      </c>
      <c r="Q68" s="51" t="n">
        <v>43.518</v>
      </c>
      <c r="R68" s="52" t="n">
        <f aca="false">P68/3600</f>
        <v>8.87236305555556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.43518</v>
      </c>
      <c r="AF68" s="38" t="n">
        <f aca="false">R68/100</f>
        <v>0.0887236305555556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30045.246</v>
      </c>
      <c r="Q69" s="51" t="n">
        <v>37.135</v>
      </c>
      <c r="R69" s="52" t="n">
        <f aca="false">P69/3600</f>
        <v>8.34590166666667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.37135</v>
      </c>
      <c r="AF69" s="38" t="n">
        <f aca="false">R69/100</f>
        <v>0.0834590166666667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254.6712</v>
      </c>
      <c r="M70" s="51" t="n">
        <v>34.9054</v>
      </c>
      <c r="N70" s="51" t="n">
        <v>43.075</v>
      </c>
      <c r="O70" s="51" t="n">
        <v>41.1084</v>
      </c>
      <c r="P70" s="51" t="n">
        <v>29179.985</v>
      </c>
      <c r="Q70" s="51" t="n">
        <v>30.94</v>
      </c>
      <c r="R70" s="58" t="n">
        <f aca="false">P70/3600</f>
        <v>8.1055513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3094</v>
      </c>
      <c r="AF70" s="38" t="n">
        <f aca="false">R70/100</f>
        <v>0.0810555138888889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3118.948</v>
      </c>
      <c r="M71" s="51" t="n">
        <v>43.272</v>
      </c>
      <c r="N71" s="51" t="n">
        <v>47.6381</v>
      </c>
      <c r="O71" s="51" t="n">
        <v>47.7332</v>
      </c>
      <c r="P71" s="51" t="n">
        <v>34706.775</v>
      </c>
      <c r="Q71" s="51" t="n">
        <v>48.611</v>
      </c>
      <c r="R71" s="59" t="n">
        <f aca="false">P71/3600</f>
        <v>9.64077083333334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8611</v>
      </c>
      <c r="AF71" s="38" t="n">
        <f aca="false">R71/100</f>
        <v>0.0964077083333333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0909.811</v>
      </c>
      <c r="Q72" s="51" t="n">
        <v>42.627</v>
      </c>
      <c r="R72" s="52" t="n">
        <f aca="false">P72/3600</f>
        <v>8.58605861111111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.42627</v>
      </c>
      <c r="AF72" s="38" t="n">
        <f aca="false">R72/100</f>
        <v>0.0858605861111111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9270.653</v>
      </c>
      <c r="Q73" s="51" t="n">
        <v>36.421</v>
      </c>
      <c r="R73" s="52" t="n">
        <f aca="false">P73/3600</f>
        <v>8.13073694444444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.36421</v>
      </c>
      <c r="AF73" s="38" t="n">
        <f aca="false">R73/100</f>
        <v>0.0813073694444444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193.7096</v>
      </c>
      <c r="M74" s="51" t="n">
        <v>35.1776</v>
      </c>
      <c r="N74" s="51" t="n">
        <v>41.6663</v>
      </c>
      <c r="O74" s="51" t="n">
        <v>40.8704</v>
      </c>
      <c r="P74" s="51" t="n">
        <v>28630.164</v>
      </c>
      <c r="Q74" s="51" t="n">
        <v>28.367</v>
      </c>
      <c r="R74" s="58" t="n">
        <f aca="false">P74/3600</f>
        <v>7.95282333333333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8367</v>
      </c>
      <c r="AF74" s="38" t="n">
        <f aca="false">R74/100</f>
        <v>0.0795282333333333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8.5101563145691</v>
      </c>
      <c r="R81" s="70" t="n">
        <f aca="false">GEOMEAN(AF11:AF74)*100</f>
        <v>5.47882919552054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853528611111111</v>
      </c>
      <c r="R83" s="69" t="n">
        <f aca="false">SUM(R11:R74)</f>
        <v>577.870064166667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3.0576</v>
      </c>
      <c r="I11" s="50" t="n">
        <f aca="false">V11</f>
        <v>43.1805</v>
      </c>
      <c r="J11" s="50" t="n">
        <f aca="false">T11</f>
        <v>6273.0576</v>
      </c>
      <c r="K11" s="50" t="n">
        <f aca="false">W11</f>
        <v>44.487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3680.2</v>
      </c>
      <c r="Q11" s="51" t="n">
        <v>26.306</v>
      </c>
      <c r="R11" s="52" t="n">
        <f aca="false">P11/3600</f>
        <v>6.57783333333333</v>
      </c>
      <c r="S11" s="53"/>
      <c r="T11" s="52" t="n">
        <v>6273.0576</v>
      </c>
      <c r="U11" s="52" t="n">
        <v>41.5942</v>
      </c>
      <c r="V11" s="52" t="n">
        <v>43.1805</v>
      </c>
      <c r="W11" s="52" t="n">
        <v>44.487</v>
      </c>
      <c r="X11" s="52" t="n">
        <v>23855.574</v>
      </c>
      <c r="Y11" s="81"/>
      <c r="Z11" s="52" t="n">
        <f aca="false">X11/3600</f>
        <v>6.62654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6306</v>
      </c>
      <c r="AF11" s="38" t="n">
        <f aca="false">R11/100</f>
        <v>0.0657783333333333</v>
      </c>
      <c r="AG11" s="38" t="n">
        <f aca="false">Y11/100</f>
        <v>0</v>
      </c>
      <c r="AH11" s="38" t="n">
        <f aca="false">Z11/100</f>
        <v>0.0662654833333333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8.3872</v>
      </c>
      <c r="I12" s="50" t="n">
        <f aca="false">V12</f>
        <v>41.5782</v>
      </c>
      <c r="J12" s="50" t="n">
        <f aca="false">T12</f>
        <v>3118.3872</v>
      </c>
      <c r="K12" s="50" t="n">
        <f aca="false">W12</f>
        <v>42.6458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2158.755</v>
      </c>
      <c r="Q12" s="51" t="n">
        <v>22.877</v>
      </c>
      <c r="R12" s="52" t="n">
        <f aca="false">P12/3600</f>
        <v>6.15520972222222</v>
      </c>
      <c r="S12" s="53"/>
      <c r="T12" s="52" t="n">
        <v>3118.3872</v>
      </c>
      <c r="U12" s="52" t="n">
        <v>39.7303</v>
      </c>
      <c r="V12" s="52" t="n">
        <v>41.5782</v>
      </c>
      <c r="W12" s="52" t="n">
        <v>42.6458</v>
      </c>
      <c r="X12" s="52" t="n">
        <v>22144.089</v>
      </c>
      <c r="Y12" s="81"/>
      <c r="Z12" s="52" t="n">
        <f aca="false">X12/3600</f>
        <v>6.15113583333333</v>
      </c>
      <c r="AA12" s="53"/>
      <c r="AB12" s="53"/>
      <c r="AC12" s="53"/>
      <c r="AE12" s="38" t="n">
        <f aca="false">Q12/100</f>
        <v>0.22877</v>
      </c>
      <c r="AF12" s="38" t="n">
        <f aca="false">R12/100</f>
        <v>0.0615520972222222</v>
      </c>
      <c r="AG12" s="38" t="n">
        <f aca="false">Y12/100</f>
        <v>0</v>
      </c>
      <c r="AH12" s="38" t="n">
        <f aca="false">Z12/100</f>
        <v>0.0615113583333333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3.12</v>
      </c>
      <c r="I13" s="50" t="n">
        <f aca="false">V13</f>
        <v>40.0702</v>
      </c>
      <c r="J13" s="50" t="n">
        <f aca="false">T13</f>
        <v>1593.12</v>
      </c>
      <c r="K13" s="50" t="n">
        <f aca="false">W13</f>
        <v>41.2037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1005.793</v>
      </c>
      <c r="Q13" s="51" t="n">
        <v>20.994</v>
      </c>
      <c r="R13" s="52" t="n">
        <f aca="false">P13/3600</f>
        <v>5.8349425</v>
      </c>
      <c r="S13" s="53"/>
      <c r="T13" s="52" t="n">
        <v>1593.12</v>
      </c>
      <c r="U13" s="52" t="n">
        <v>37.4525</v>
      </c>
      <c r="V13" s="52" t="n">
        <v>40.0702</v>
      </c>
      <c r="W13" s="52" t="n">
        <v>41.2037</v>
      </c>
      <c r="X13" s="52" t="n">
        <v>21002.678</v>
      </c>
      <c r="Y13" s="81"/>
      <c r="Z13" s="52" t="n">
        <f aca="false">X13/3600</f>
        <v>5.83407722222222</v>
      </c>
      <c r="AA13" s="53"/>
      <c r="AB13" s="53"/>
      <c r="AC13" s="53"/>
      <c r="AE13" s="38" t="n">
        <f aca="false">Q13/100</f>
        <v>0.20994</v>
      </c>
      <c r="AF13" s="38" t="n">
        <f aca="false">R13/100</f>
        <v>0.058349425</v>
      </c>
      <c r="AG13" s="38" t="n">
        <f aca="false">Y13/100</f>
        <v>0</v>
      </c>
      <c r="AH13" s="38" t="n">
        <f aca="false">Z13/100</f>
        <v>0.0583407722222222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73.1408</v>
      </c>
      <c r="I14" s="57" t="n">
        <f aca="false">V14</f>
        <v>38.7502</v>
      </c>
      <c r="J14" s="57" t="n">
        <f aca="false">T14</f>
        <v>773.1408</v>
      </c>
      <c r="K14" s="57" t="n">
        <f aca="false">W14</f>
        <v>40.1852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20294.024</v>
      </c>
      <c r="Q14" s="51" t="n">
        <v>19.835</v>
      </c>
      <c r="R14" s="58" t="n">
        <f aca="false">P14/3600</f>
        <v>5.63722888888889</v>
      </c>
      <c r="S14" s="56"/>
      <c r="T14" s="58" t="n">
        <v>773.1408</v>
      </c>
      <c r="U14" s="58" t="n">
        <v>34.8355</v>
      </c>
      <c r="V14" s="58" t="n">
        <v>38.7502</v>
      </c>
      <c r="W14" s="58" t="n">
        <v>40.1852</v>
      </c>
      <c r="X14" s="58" t="n">
        <v>20164.573</v>
      </c>
      <c r="Y14" s="58"/>
      <c r="Z14" s="58" t="n">
        <f aca="false">X14/3600</f>
        <v>5.60127027777778</v>
      </c>
      <c r="AA14" s="56"/>
      <c r="AB14" s="56"/>
      <c r="AC14" s="56"/>
      <c r="AE14" s="38" t="n">
        <f aca="false">Q14/100</f>
        <v>0.19835</v>
      </c>
      <c r="AF14" s="38" t="n">
        <f aca="false">R14/100</f>
        <v>0.0563722888888889</v>
      </c>
      <c r="AG14" s="38" t="n">
        <f aca="false">Y14/100</f>
        <v>0</v>
      </c>
      <c r="AH14" s="38" t="n">
        <f aca="false">Z14/100</f>
        <v>0.0560127027777778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5.6656</v>
      </c>
      <c r="I15" s="60" t="n">
        <f aca="false">V15</f>
        <v>41.6791</v>
      </c>
      <c r="J15" s="60" t="n">
        <f aca="false">T15</f>
        <v>10655.6656</v>
      </c>
      <c r="K15" s="60" t="n">
        <f aca="false">W15</f>
        <v>42.5529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2469.509</v>
      </c>
      <c r="Q15" s="51" t="n">
        <v>31.054</v>
      </c>
      <c r="R15" s="59" t="n">
        <f aca="false">P15/3600</f>
        <v>6.24153027777778</v>
      </c>
      <c r="S15" s="61"/>
      <c r="T15" s="59" t="n">
        <v>10655.6656</v>
      </c>
      <c r="U15" s="59" t="n">
        <v>39.6342</v>
      </c>
      <c r="V15" s="59" t="n">
        <v>41.6791</v>
      </c>
      <c r="W15" s="59" t="n">
        <v>42.5529</v>
      </c>
      <c r="X15" s="59" t="n">
        <v>22533.282</v>
      </c>
      <c r="Y15" s="81"/>
      <c r="Z15" s="59" t="n">
        <f aca="false">X15/3600</f>
        <v>6.2592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1054</v>
      </c>
      <c r="AF15" s="38" t="n">
        <f aca="false">R15/100</f>
        <v>0.0624153027777778</v>
      </c>
      <c r="AG15" s="38" t="n">
        <f aca="false">Y15/100</f>
        <v>0</v>
      </c>
      <c r="AH15" s="38" t="n">
        <f aca="false">Z15/100</f>
        <v>0.06259245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5.2408</v>
      </c>
      <c r="I16" s="50" t="n">
        <f aca="false">V16</f>
        <v>39.3693</v>
      </c>
      <c r="J16" s="50" t="n">
        <f aca="false">T16</f>
        <v>4315.2408</v>
      </c>
      <c r="K16" s="50" t="n">
        <f aca="false">W16</f>
        <v>40.4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0911.323</v>
      </c>
      <c r="Q16" s="51" t="n">
        <v>24.965</v>
      </c>
      <c r="R16" s="52" t="n">
        <f aca="false">P16/3600</f>
        <v>5.80870083333333</v>
      </c>
      <c r="S16" s="53"/>
      <c r="T16" s="52" t="n">
        <v>4315.2408</v>
      </c>
      <c r="U16" s="52" t="n">
        <v>36.5911</v>
      </c>
      <c r="V16" s="52" t="n">
        <v>39.3693</v>
      </c>
      <c r="W16" s="52" t="n">
        <v>40.4</v>
      </c>
      <c r="X16" s="52" t="n">
        <v>20819.897</v>
      </c>
      <c r="Y16" s="81"/>
      <c r="Z16" s="52" t="n">
        <f aca="false">X16/3600</f>
        <v>5.78330472222222</v>
      </c>
      <c r="AA16" s="53"/>
      <c r="AB16" s="53"/>
      <c r="AC16" s="53"/>
      <c r="AE16" s="38" t="n">
        <f aca="false">Q16/100</f>
        <v>0.24965</v>
      </c>
      <c r="AF16" s="38" t="n">
        <f aca="false">R16/100</f>
        <v>0.0580870083333333</v>
      </c>
      <c r="AG16" s="38" t="n">
        <f aca="false">Y16/100</f>
        <v>0</v>
      </c>
      <c r="AH16" s="38" t="n">
        <f aca="false">Z16/100</f>
        <v>0.0578330472222222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9.1992</v>
      </c>
      <c r="I17" s="50" t="n">
        <f aca="false">V17</f>
        <v>37.4528</v>
      </c>
      <c r="J17" s="50" t="n">
        <f aca="false">T17</f>
        <v>1769.1992</v>
      </c>
      <c r="K17" s="50" t="n">
        <f aca="false">W17</f>
        <v>38.9823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9769.792</v>
      </c>
      <c r="Q17" s="51" t="n">
        <v>20.895</v>
      </c>
      <c r="R17" s="52" t="n">
        <f aca="false">P17/3600</f>
        <v>5.49160888888889</v>
      </c>
      <c r="S17" s="53"/>
      <c r="T17" s="52" t="n">
        <v>1769.1992</v>
      </c>
      <c r="U17" s="52" t="n">
        <v>33.729</v>
      </c>
      <c r="V17" s="52" t="n">
        <v>37.4528</v>
      </c>
      <c r="W17" s="52" t="n">
        <v>38.9823</v>
      </c>
      <c r="X17" s="52" t="n">
        <v>19790.44</v>
      </c>
      <c r="Y17" s="81"/>
      <c r="Z17" s="52" t="n">
        <f aca="false">X17/3600</f>
        <v>5.49734444444444</v>
      </c>
      <c r="AA17" s="53"/>
      <c r="AB17" s="53"/>
      <c r="AC17" s="53"/>
      <c r="AE17" s="38" t="n">
        <f aca="false">Q17/100</f>
        <v>0.20895</v>
      </c>
      <c r="AF17" s="38" t="n">
        <f aca="false">R17/100</f>
        <v>0.0549160888888889</v>
      </c>
      <c r="AG17" s="38" t="n">
        <f aca="false">Y17/100</f>
        <v>0</v>
      </c>
      <c r="AH17" s="38" t="n">
        <f aca="false">Z17/100</f>
        <v>0.0549734444444444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0.248</v>
      </c>
      <c r="I18" s="57" t="n">
        <f aca="false">V18</f>
        <v>35.9497</v>
      </c>
      <c r="J18" s="57" t="n">
        <f aca="false">T18</f>
        <v>720.248</v>
      </c>
      <c r="K18" s="57" t="n">
        <f aca="false">W18</f>
        <v>38.0201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9137.574</v>
      </c>
      <c r="Q18" s="51" t="n">
        <v>20.484</v>
      </c>
      <c r="R18" s="58" t="n">
        <f aca="false">P18/3600</f>
        <v>5.31599277777778</v>
      </c>
      <c r="S18" s="56"/>
      <c r="T18" s="58" t="n">
        <v>720.248</v>
      </c>
      <c r="U18" s="58" t="n">
        <v>31.1081</v>
      </c>
      <c r="V18" s="58" t="n">
        <v>35.9497</v>
      </c>
      <c r="W18" s="58" t="n">
        <v>38.0201</v>
      </c>
      <c r="X18" s="58" t="n">
        <v>19104.468</v>
      </c>
      <c r="Y18" s="58"/>
      <c r="Z18" s="58" t="n">
        <f aca="false">X18/3600</f>
        <v>5.30679666666667</v>
      </c>
      <c r="AA18" s="56"/>
      <c r="AB18" s="56"/>
      <c r="AC18" s="56"/>
      <c r="AE18" s="38" t="n">
        <f aca="false">Q18/100</f>
        <v>0.20484</v>
      </c>
      <c r="AF18" s="38" t="n">
        <f aca="false">R18/100</f>
        <v>0.0531599277777778</v>
      </c>
      <c r="AG18" s="38" t="n">
        <f aca="false">Y18/100</f>
        <v>0</v>
      </c>
      <c r="AH18" s="38" t="n">
        <f aca="false">Z18/100</f>
        <v>0.0530679666666667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86.1896</v>
      </c>
      <c r="I19" s="60" t="n">
        <f aca="false">V19</f>
        <v>40.2137</v>
      </c>
      <c r="J19" s="60" t="n">
        <f aca="false">T19</f>
        <v>25286.1896</v>
      </c>
      <c r="K19" s="60" t="n">
        <f aca="false">W19</f>
        <v>43.0467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46266.598</v>
      </c>
      <c r="Q19" s="51" t="n">
        <v>60.422</v>
      </c>
      <c r="R19" s="59" t="n">
        <f aca="false">P19/3600</f>
        <v>12.8518327777778</v>
      </c>
      <c r="S19" s="61"/>
      <c r="T19" s="59" t="n">
        <v>25286.1896</v>
      </c>
      <c r="U19" s="59" t="n">
        <v>38.6677</v>
      </c>
      <c r="V19" s="59" t="n">
        <v>40.2137</v>
      </c>
      <c r="W19" s="59" t="n">
        <v>43.0467</v>
      </c>
      <c r="X19" s="59" t="n">
        <v>46233.365</v>
      </c>
      <c r="Y19" s="81"/>
      <c r="Z19" s="59" t="n">
        <f aca="false">X19/3600</f>
        <v>12.8426013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422</v>
      </c>
      <c r="AF19" s="38" t="n">
        <f aca="false">R19/100</f>
        <v>0.128518327777778</v>
      </c>
      <c r="AG19" s="38" t="n">
        <f aca="false">Y19/100</f>
        <v>0</v>
      </c>
      <c r="AH19" s="38" t="n">
        <f aca="false">Z19/100</f>
        <v>0.128426013888889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3.4904</v>
      </c>
      <c r="I20" s="50" t="n">
        <f aca="false">V20</f>
        <v>38.7332</v>
      </c>
      <c r="J20" s="50" t="n">
        <f aca="false">T20</f>
        <v>8083.4904</v>
      </c>
      <c r="K20" s="50" t="n">
        <f aca="false">W20</f>
        <v>40.934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1758.006</v>
      </c>
      <c r="Q20" s="51" t="n">
        <v>44.133</v>
      </c>
      <c r="R20" s="52" t="n">
        <f aca="false">P20/3600</f>
        <v>11.5994461111111</v>
      </c>
      <c r="S20" s="53"/>
      <c r="T20" s="52" t="n">
        <v>8083.4904</v>
      </c>
      <c r="U20" s="52" t="n">
        <v>36.5129</v>
      </c>
      <c r="V20" s="52" t="n">
        <v>38.7332</v>
      </c>
      <c r="W20" s="52" t="n">
        <v>40.9349</v>
      </c>
      <c r="X20" s="52" t="n">
        <v>41706.186</v>
      </c>
      <c r="Y20" s="81"/>
      <c r="Z20" s="52" t="n">
        <f aca="false">X20/3600</f>
        <v>11.5850516666667</v>
      </c>
      <c r="AA20" s="53"/>
      <c r="AB20" s="53"/>
      <c r="AC20" s="53"/>
      <c r="AE20" s="38" t="n">
        <f aca="false">Q20/100</f>
        <v>0.44133</v>
      </c>
      <c r="AF20" s="38" t="n">
        <f aca="false">R20/100</f>
        <v>0.115994461111111</v>
      </c>
      <c r="AG20" s="38" t="n">
        <f aca="false">Y20/100</f>
        <v>0</v>
      </c>
      <c r="AH20" s="38" t="n">
        <f aca="false">Z20/100</f>
        <v>0.115850516666667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2.0944</v>
      </c>
      <c r="I21" s="50" t="n">
        <f aca="false">V21</f>
        <v>37.5464</v>
      </c>
      <c r="J21" s="50" t="n">
        <f aca="false">T21</f>
        <v>3692.0944</v>
      </c>
      <c r="K21" s="50" t="n">
        <f aca="false">W21</f>
        <v>38.9605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9717.976</v>
      </c>
      <c r="Q21" s="51" t="n">
        <v>39.227</v>
      </c>
      <c r="R21" s="52" t="n">
        <f aca="false">P21/3600</f>
        <v>11.0327711111111</v>
      </c>
      <c r="S21" s="53"/>
      <c r="T21" s="52" t="n">
        <v>3692.0944</v>
      </c>
      <c r="U21" s="52" t="n">
        <v>34.2997</v>
      </c>
      <c r="V21" s="52" t="n">
        <v>37.5464</v>
      </c>
      <c r="W21" s="52" t="n">
        <v>38.9605</v>
      </c>
      <c r="X21" s="52" t="n">
        <v>39701.483</v>
      </c>
      <c r="Y21" s="81"/>
      <c r="Z21" s="52" t="n">
        <f aca="false">X21/3600</f>
        <v>11.0281897222222</v>
      </c>
      <c r="AA21" s="53"/>
      <c r="AB21" s="53"/>
      <c r="AC21" s="53"/>
      <c r="AE21" s="38" t="n">
        <f aca="false">Q21/100</f>
        <v>0.39227</v>
      </c>
      <c r="AF21" s="38" t="n">
        <f aca="false">R21/100</f>
        <v>0.110327711111111</v>
      </c>
      <c r="AG21" s="38" t="n">
        <f aca="false">Y21/100</f>
        <v>0</v>
      </c>
      <c r="AH21" s="38" t="n">
        <f aca="false">Z21/100</f>
        <v>0.110281897222222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14.0416</v>
      </c>
      <c r="I22" s="57" t="n">
        <f aca="false">V22</f>
        <v>36.3008</v>
      </c>
      <c r="J22" s="57" t="n">
        <f aca="false">T22</f>
        <v>1714.0416</v>
      </c>
      <c r="K22" s="57" t="n">
        <f aca="false">W22</f>
        <v>36.9079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8478.579</v>
      </c>
      <c r="Q22" s="51" t="n">
        <v>35.995</v>
      </c>
      <c r="R22" s="58" t="n">
        <f aca="false">P22/3600</f>
        <v>10.6884941666667</v>
      </c>
      <c r="S22" s="56"/>
      <c r="T22" s="58" t="n">
        <v>1714.0416</v>
      </c>
      <c r="U22" s="58" t="n">
        <v>31.9203</v>
      </c>
      <c r="V22" s="58" t="n">
        <v>36.3008</v>
      </c>
      <c r="W22" s="58" t="n">
        <v>36.9079</v>
      </c>
      <c r="X22" s="58" t="n">
        <v>38420.098</v>
      </c>
      <c r="Y22" s="58"/>
      <c r="Z22" s="58" t="n">
        <f aca="false">X22/3600</f>
        <v>10.6722494444444</v>
      </c>
      <c r="AA22" s="56"/>
      <c r="AB22" s="56"/>
      <c r="AC22" s="56"/>
      <c r="AE22" s="38" t="n">
        <f aca="false">Q22/100</f>
        <v>0.35995</v>
      </c>
      <c r="AF22" s="38" t="n">
        <f aca="false">R22/100</f>
        <v>0.106884941666667</v>
      </c>
      <c r="AG22" s="38" t="n">
        <f aca="false">Y22/100</f>
        <v>0</v>
      </c>
      <c r="AH22" s="38" t="n">
        <f aca="false">Z22/100</f>
        <v>0.106722494444444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53.0224</v>
      </c>
      <c r="I23" s="62" t="n">
        <f aca="false">V23</f>
        <v>43.5063</v>
      </c>
      <c r="J23" s="62" t="n">
        <f aca="false">T23</f>
        <v>25153.0224</v>
      </c>
      <c r="K23" s="62" t="n">
        <f aca="false">W23</f>
        <v>44.6723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53486.314</v>
      </c>
      <c r="Q23" s="51" t="n">
        <v>65.755</v>
      </c>
      <c r="R23" s="59" t="n">
        <f aca="false">P23/3600</f>
        <v>14.8573094444444</v>
      </c>
      <c r="S23" s="61"/>
      <c r="T23" s="59" t="n">
        <v>25153.0224</v>
      </c>
      <c r="U23" s="59" t="n">
        <v>39.4139</v>
      </c>
      <c r="V23" s="59" t="n">
        <v>43.5063</v>
      </c>
      <c r="W23" s="59" t="n">
        <v>44.6723</v>
      </c>
      <c r="X23" s="59" t="n">
        <v>53373.604</v>
      </c>
      <c r="Y23" s="81"/>
      <c r="Z23" s="59" t="n">
        <f aca="false">X23/3600</f>
        <v>14.82600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5755</v>
      </c>
      <c r="AF23" s="38" t="n">
        <f aca="false">R23/100</f>
        <v>0.148573094444444</v>
      </c>
      <c r="AG23" s="38" t="n">
        <f aca="false">Y23/100</f>
        <v>0</v>
      </c>
      <c r="AH23" s="38" t="n">
        <f aca="false">Z23/100</f>
        <v>0.148260011111111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5.2688</v>
      </c>
      <c r="I24" s="63" t="n">
        <f aca="false">V24</f>
        <v>41.9482</v>
      </c>
      <c r="J24" s="63" t="n">
        <f aca="false">T24</f>
        <v>9465.2688</v>
      </c>
      <c r="K24" s="63" t="n">
        <f aca="false">W24</f>
        <v>42.4622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9194.574</v>
      </c>
      <c r="Q24" s="51" t="n">
        <v>51.625</v>
      </c>
      <c r="R24" s="52" t="n">
        <f aca="false">P24/3600</f>
        <v>13.6651594444444</v>
      </c>
      <c r="S24" s="53"/>
      <c r="T24" s="52" t="n">
        <v>9465.2688</v>
      </c>
      <c r="U24" s="52" t="n">
        <v>37.5161</v>
      </c>
      <c r="V24" s="52" t="n">
        <v>41.9482</v>
      </c>
      <c r="W24" s="52" t="n">
        <v>42.4622</v>
      </c>
      <c r="X24" s="52" t="n">
        <v>49097.787</v>
      </c>
      <c r="Y24" s="81"/>
      <c r="Z24" s="52" t="n">
        <f aca="false">X24/3600</f>
        <v>13.6382741666667</v>
      </c>
      <c r="AA24" s="53"/>
      <c r="AB24" s="53"/>
      <c r="AC24" s="53"/>
      <c r="AE24" s="38" t="n">
        <f aca="false">Q24/100</f>
        <v>0.51625</v>
      </c>
      <c r="AF24" s="38" t="n">
        <f aca="false">R24/100</f>
        <v>0.136651594444444</v>
      </c>
      <c r="AG24" s="38" t="n">
        <f aca="false">Y24/100</f>
        <v>0</v>
      </c>
      <c r="AH24" s="38" t="n">
        <f aca="false">Z24/100</f>
        <v>0.136382741666667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6.0872</v>
      </c>
      <c r="I25" s="63" t="n">
        <f aca="false">V25</f>
        <v>40.2201</v>
      </c>
      <c r="J25" s="63" t="n">
        <f aca="false">T25</f>
        <v>4556.0872</v>
      </c>
      <c r="K25" s="63" t="n">
        <f aca="false">W25</f>
        <v>40.1383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5827.252</v>
      </c>
      <c r="Q25" s="51" t="n">
        <v>45.23</v>
      </c>
      <c r="R25" s="52" t="n">
        <f aca="false">P25/3600</f>
        <v>12.7297922222222</v>
      </c>
      <c r="S25" s="53"/>
      <c r="T25" s="52" t="n">
        <v>4556.0872</v>
      </c>
      <c r="U25" s="52" t="n">
        <v>35.6281</v>
      </c>
      <c r="V25" s="52" t="n">
        <v>40.2201</v>
      </c>
      <c r="W25" s="52" t="n">
        <v>40.1383</v>
      </c>
      <c r="X25" s="52" t="n">
        <v>45851.513</v>
      </c>
      <c r="Y25" s="81"/>
      <c r="Z25" s="52" t="n">
        <f aca="false">X25/3600</f>
        <v>12.7365313888889</v>
      </c>
      <c r="AA25" s="53"/>
      <c r="AB25" s="53"/>
      <c r="AC25" s="53"/>
      <c r="AE25" s="38" t="n">
        <f aca="false">Q25/100</f>
        <v>0.4523</v>
      </c>
      <c r="AF25" s="38" t="n">
        <f aca="false">R25/100</f>
        <v>0.127297922222222</v>
      </c>
      <c r="AG25" s="38" t="n">
        <f aca="false">Y25/100</f>
        <v>0</v>
      </c>
      <c r="AH25" s="38" t="n">
        <f aca="false">Z25/100</f>
        <v>0.127365313888889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30.7176</v>
      </c>
      <c r="I26" s="64" t="n">
        <f aca="false">V26</f>
        <v>38.4935</v>
      </c>
      <c r="J26" s="64" t="n">
        <f aca="false">T26</f>
        <v>2230.7176</v>
      </c>
      <c r="K26" s="64" t="n">
        <f aca="false">W26</f>
        <v>37.8501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43791.483</v>
      </c>
      <c r="Q26" s="51" t="n">
        <v>41.358</v>
      </c>
      <c r="R26" s="58" t="n">
        <f aca="false">P26/3600</f>
        <v>12.1643008333333</v>
      </c>
      <c r="S26" s="56"/>
      <c r="T26" s="58" t="n">
        <v>2230.7176</v>
      </c>
      <c r="U26" s="58" t="n">
        <v>33.4167</v>
      </c>
      <c r="V26" s="58" t="n">
        <v>38.4935</v>
      </c>
      <c r="W26" s="58" t="n">
        <v>37.8501</v>
      </c>
      <c r="X26" s="58" t="n">
        <v>43611.657</v>
      </c>
      <c r="Y26" s="58"/>
      <c r="Z26" s="58" t="n">
        <f aca="false">X26/3600</f>
        <v>12.1143491666667</v>
      </c>
      <c r="AA26" s="56"/>
      <c r="AB26" s="56"/>
      <c r="AC26" s="56"/>
      <c r="AE26" s="38" t="n">
        <f aca="false">Q26/100</f>
        <v>0.41358</v>
      </c>
      <c r="AF26" s="38" t="n">
        <f aca="false">R26/100</f>
        <v>0.121643008333333</v>
      </c>
      <c r="AG26" s="38" t="n">
        <f aca="false">Y26/100</f>
        <v>0</v>
      </c>
      <c r="AH26" s="38" t="n">
        <f aca="false">Z26/100</f>
        <v>0.121143491666667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74.28</v>
      </c>
      <c r="I27" s="62" t="n">
        <f aca="false">V27</f>
        <v>41.786</v>
      </c>
      <c r="J27" s="62" t="n">
        <f aca="false">T27</f>
        <v>72474.28</v>
      </c>
      <c r="K27" s="62" t="n">
        <f aca="false">W27</f>
        <v>43.7157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0820.796</v>
      </c>
      <c r="Q27" s="51" t="n">
        <v>99.031</v>
      </c>
      <c r="R27" s="59" t="n">
        <f aca="false">P27/3600</f>
        <v>16.8946655555556</v>
      </c>
      <c r="S27" s="61"/>
      <c r="T27" s="59" t="n">
        <v>72474.28</v>
      </c>
      <c r="U27" s="59" t="n">
        <v>38.6616</v>
      </c>
      <c r="V27" s="59" t="n">
        <v>41.786</v>
      </c>
      <c r="W27" s="59" t="n">
        <v>43.7157</v>
      </c>
      <c r="X27" s="59" t="n">
        <v>60712.058</v>
      </c>
      <c r="Y27" s="81"/>
      <c r="Z27" s="59" t="n">
        <f aca="false">X27/3600</f>
        <v>16.86446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9031</v>
      </c>
      <c r="AF27" s="38" t="n">
        <f aca="false">R27/100</f>
        <v>0.168946655555556</v>
      </c>
      <c r="AG27" s="38" t="n">
        <f aca="false">Y27/100</f>
        <v>0</v>
      </c>
      <c r="AH27" s="38" t="n">
        <f aca="false">Z27/100</f>
        <v>0.168644605555556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7.296</v>
      </c>
      <c r="I28" s="63" t="n">
        <f aca="false">V28</f>
        <v>39.8561</v>
      </c>
      <c r="J28" s="63" t="n">
        <f aca="false">T28</f>
        <v>11447.296</v>
      </c>
      <c r="K28" s="63" t="n">
        <f aca="false">W28</f>
        <v>42.263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9512.851</v>
      </c>
      <c r="Q28" s="51" t="n">
        <v>59.725</v>
      </c>
      <c r="R28" s="52" t="n">
        <f aca="false">P28/3600</f>
        <v>13.7535697222222</v>
      </c>
      <c r="S28" s="53"/>
      <c r="T28" s="52" t="n">
        <v>11447.296</v>
      </c>
      <c r="U28" s="52" t="n">
        <v>35.2196</v>
      </c>
      <c r="V28" s="52" t="n">
        <v>39.8561</v>
      </c>
      <c r="W28" s="52" t="n">
        <v>42.263</v>
      </c>
      <c r="X28" s="52" t="n">
        <v>49311.026</v>
      </c>
      <c r="Y28" s="81"/>
      <c r="Z28" s="52" t="n">
        <f aca="false">X28/3600</f>
        <v>13.6975072222222</v>
      </c>
      <c r="AA28" s="53"/>
      <c r="AB28" s="53"/>
      <c r="AC28" s="53"/>
      <c r="AE28" s="38" t="n">
        <f aca="false">Q28/100</f>
        <v>0.59725</v>
      </c>
      <c r="AF28" s="38" t="n">
        <f aca="false">R28/100</f>
        <v>0.137535697222222</v>
      </c>
      <c r="AG28" s="38" t="n">
        <f aca="false">Y28/100</f>
        <v>0</v>
      </c>
      <c r="AH28" s="38" t="n">
        <f aca="false">Z28/100</f>
        <v>0.136975072222222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95.0728</v>
      </c>
      <c r="I29" s="63" t="n">
        <f aca="false">V29</f>
        <v>38.2994</v>
      </c>
      <c r="J29" s="63" t="n">
        <f aca="false">T29</f>
        <v>3195.0728</v>
      </c>
      <c r="K29" s="63" t="n">
        <f aca="false">W29</f>
        <v>41.0054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6406.968</v>
      </c>
      <c r="Q29" s="51" t="n">
        <v>47.419</v>
      </c>
      <c r="R29" s="52" t="n">
        <f aca="false">P29/3600</f>
        <v>12.8908244444444</v>
      </c>
      <c r="S29" s="53"/>
      <c r="T29" s="52" t="n">
        <v>3195.0728</v>
      </c>
      <c r="U29" s="52" t="n">
        <v>32.8328</v>
      </c>
      <c r="V29" s="52" t="n">
        <v>38.2994</v>
      </c>
      <c r="W29" s="52" t="n">
        <v>41.0054</v>
      </c>
      <c r="X29" s="52" t="n">
        <v>45998.355</v>
      </c>
      <c r="Y29" s="81"/>
      <c r="Z29" s="52" t="n">
        <f aca="false">X29/3600</f>
        <v>12.7773208333333</v>
      </c>
      <c r="AA29" s="53"/>
      <c r="AB29" s="53"/>
      <c r="AC29" s="53"/>
      <c r="AE29" s="38" t="n">
        <f aca="false">Q29/100</f>
        <v>0.47419</v>
      </c>
      <c r="AF29" s="38" t="n">
        <f aca="false">R29/100</f>
        <v>0.128908244444444</v>
      </c>
      <c r="AG29" s="38" t="n">
        <f aca="false">Y29/100</f>
        <v>0</v>
      </c>
      <c r="AH29" s="38" t="n">
        <f aca="false">Z29/100</f>
        <v>0.127773208333333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10.5904</v>
      </c>
      <c r="I30" s="64" t="n">
        <f aca="false">V30</f>
        <v>37.01</v>
      </c>
      <c r="J30" s="64" t="n">
        <f aca="false">T30</f>
        <v>1110.5904</v>
      </c>
      <c r="K30" s="64" t="n">
        <f aca="false">W30</f>
        <v>39.8997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44613.998</v>
      </c>
      <c r="Q30" s="51" t="n">
        <v>44.942</v>
      </c>
      <c r="R30" s="58" t="n">
        <f aca="false">P30/3600</f>
        <v>12.3927772222222</v>
      </c>
      <c r="S30" s="56"/>
      <c r="T30" s="58" t="n">
        <v>1110.5904</v>
      </c>
      <c r="U30" s="58" t="n">
        <v>30.2637</v>
      </c>
      <c r="V30" s="58" t="n">
        <v>37.01</v>
      </c>
      <c r="W30" s="58" t="n">
        <v>39.8997</v>
      </c>
      <c r="X30" s="58" t="n">
        <v>44388.068</v>
      </c>
      <c r="Y30" s="58"/>
      <c r="Z30" s="58" t="n">
        <f aca="false">X30/3600</f>
        <v>12.3300188888889</v>
      </c>
      <c r="AA30" s="56"/>
      <c r="AB30" s="56"/>
      <c r="AC30" s="56"/>
      <c r="AE30" s="38" t="n">
        <f aca="false">Q30/100</f>
        <v>0.44942</v>
      </c>
      <c r="AF30" s="38" t="n">
        <f aca="false">R30/100</f>
        <v>0.123927772222222</v>
      </c>
      <c r="AG30" s="38" t="n">
        <f aca="false">Y30/100</f>
        <v>0</v>
      </c>
      <c r="AH30" s="38" t="n">
        <f aca="false">Z30/100</f>
        <v>0.123300188888889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4.516</v>
      </c>
      <c r="I31" s="62" t="n">
        <f aca="false">V31</f>
        <v>41.8801</v>
      </c>
      <c r="J31" s="62" t="n">
        <f aca="false">T31</f>
        <v>4924.516</v>
      </c>
      <c r="K31" s="62" t="n">
        <f aca="false">W31</f>
        <v>42.2109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9266.272</v>
      </c>
      <c r="Q31" s="51" t="n">
        <v>13.233</v>
      </c>
      <c r="R31" s="59" t="n">
        <f aca="false">P31/3600</f>
        <v>2.57396444444444</v>
      </c>
      <c r="S31" s="61"/>
      <c r="T31" s="59" t="n">
        <v>4924.516</v>
      </c>
      <c r="U31" s="59" t="n">
        <v>39.3673</v>
      </c>
      <c r="V31" s="59" t="n">
        <v>41.8801</v>
      </c>
      <c r="W31" s="59" t="n">
        <v>42.2109</v>
      </c>
      <c r="X31" s="59" t="n">
        <v>9253.021</v>
      </c>
      <c r="Y31" s="81"/>
      <c r="Z31" s="59" t="n">
        <f aca="false">X31/3600</f>
        <v>2.57028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233</v>
      </c>
      <c r="AF31" s="38" t="n">
        <f aca="false">R31/100</f>
        <v>0.0257396444444444</v>
      </c>
      <c r="AG31" s="38" t="n">
        <f aca="false">Y31/100</f>
        <v>0</v>
      </c>
      <c r="AH31" s="38" t="n">
        <f aca="false">Z31/100</f>
        <v>0.0257028361111111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8.6968</v>
      </c>
      <c r="I32" s="63" t="n">
        <f aca="false">V32</f>
        <v>39.1376</v>
      </c>
      <c r="J32" s="63" t="n">
        <f aca="false">T32</f>
        <v>2458.6968</v>
      </c>
      <c r="K32" s="63" t="n">
        <f aca="false">W32</f>
        <v>39.1709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733.809</v>
      </c>
      <c r="Q32" s="51" t="n">
        <v>10.756</v>
      </c>
      <c r="R32" s="52" t="n">
        <f aca="false">P32/3600</f>
        <v>2.42605805555556</v>
      </c>
      <c r="S32" s="53"/>
      <c r="T32" s="52" t="n">
        <v>2458.6968</v>
      </c>
      <c r="U32" s="52" t="n">
        <v>36.3656</v>
      </c>
      <c r="V32" s="52" t="n">
        <v>39.1376</v>
      </c>
      <c r="W32" s="52" t="n">
        <v>39.1709</v>
      </c>
      <c r="X32" s="52" t="n">
        <v>8708.851</v>
      </c>
      <c r="Y32" s="81"/>
      <c r="Z32" s="52" t="n">
        <f aca="false">X32/3600</f>
        <v>2.41912527777778</v>
      </c>
      <c r="AA32" s="53"/>
      <c r="AB32" s="53"/>
      <c r="AC32" s="53"/>
      <c r="AE32" s="38" t="n">
        <f aca="false">Q32/100</f>
        <v>0.10756</v>
      </c>
      <c r="AF32" s="38" t="n">
        <f aca="false">R32/100</f>
        <v>0.0242605805555556</v>
      </c>
      <c r="AG32" s="38" t="n">
        <f aca="false">Y32/100</f>
        <v>0</v>
      </c>
      <c r="AH32" s="38" t="n">
        <f aca="false">Z32/100</f>
        <v>0.0241912527777778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0736</v>
      </c>
      <c r="I33" s="63" t="n">
        <f aca="false">V33</f>
        <v>36.7008</v>
      </c>
      <c r="J33" s="63" t="n">
        <f aca="false">T33</f>
        <v>1212.0736</v>
      </c>
      <c r="K33" s="63" t="n">
        <f aca="false">W33</f>
        <v>36.4321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189.132</v>
      </c>
      <c r="Q33" s="51" t="n">
        <v>10.13</v>
      </c>
      <c r="R33" s="52" t="n">
        <f aca="false">P33/3600</f>
        <v>2.27475888888889</v>
      </c>
      <c r="S33" s="53"/>
      <c r="T33" s="52" t="n">
        <v>1212.0736</v>
      </c>
      <c r="U33" s="52" t="n">
        <v>33.6826</v>
      </c>
      <c r="V33" s="52" t="n">
        <v>36.7008</v>
      </c>
      <c r="W33" s="52" t="n">
        <v>36.4321</v>
      </c>
      <c r="X33" s="52" t="n">
        <v>8185.181</v>
      </c>
      <c r="Y33" s="81"/>
      <c r="Z33" s="52" t="n">
        <f aca="false">X33/3600</f>
        <v>2.27366138888889</v>
      </c>
      <c r="AA33" s="53"/>
      <c r="AB33" s="53"/>
      <c r="AC33" s="53"/>
      <c r="AE33" s="38" t="n">
        <f aca="false">Q33/100</f>
        <v>0.1013</v>
      </c>
      <c r="AF33" s="38" t="n">
        <f aca="false">R33/100</f>
        <v>0.0227475888888889</v>
      </c>
      <c r="AG33" s="38" t="n">
        <f aca="false">Y33/100</f>
        <v>0</v>
      </c>
      <c r="AH33" s="38" t="n">
        <f aca="false">Z33/100</f>
        <v>0.0227366138888889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5.0144</v>
      </c>
      <c r="I34" s="64" t="n">
        <f aca="false">V34</f>
        <v>34.516</v>
      </c>
      <c r="J34" s="64" t="n">
        <f aca="false">T34</f>
        <v>585.0144</v>
      </c>
      <c r="K34" s="64" t="n">
        <f aca="false">W34</f>
        <v>33.9668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7781.111</v>
      </c>
      <c r="Q34" s="51" t="n">
        <v>8.586</v>
      </c>
      <c r="R34" s="58" t="n">
        <f aca="false">P34/3600</f>
        <v>2.16141972222222</v>
      </c>
      <c r="S34" s="56"/>
      <c r="T34" s="58" t="n">
        <v>585.0144</v>
      </c>
      <c r="U34" s="58" t="n">
        <v>31.1007</v>
      </c>
      <c r="V34" s="58" t="n">
        <v>34.516</v>
      </c>
      <c r="W34" s="58" t="n">
        <v>33.9668</v>
      </c>
      <c r="X34" s="58" t="n">
        <v>7770.369</v>
      </c>
      <c r="Y34" s="58"/>
      <c r="Z34" s="58" t="n">
        <f aca="false">X34/3600</f>
        <v>2.15843583333333</v>
      </c>
      <c r="AA34" s="56"/>
      <c r="AB34" s="56"/>
      <c r="AC34" s="56"/>
      <c r="AE34" s="38" t="n">
        <f aca="false">Q34/100</f>
        <v>0.08586</v>
      </c>
      <c r="AF34" s="38" t="n">
        <f aca="false">R34/100</f>
        <v>0.0216141972222222</v>
      </c>
      <c r="AG34" s="38" t="n">
        <f aca="false">Y34/100</f>
        <v>0</v>
      </c>
      <c r="AH34" s="38" t="n">
        <f aca="false">Z34/100</f>
        <v>0.0215843583333333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1.3472</v>
      </c>
      <c r="I35" s="62" t="n">
        <f aca="false">V35</f>
        <v>42.6568</v>
      </c>
      <c r="J35" s="62" t="n">
        <f aca="false">T35</f>
        <v>5461.3472</v>
      </c>
      <c r="K35" s="62" t="n">
        <f aca="false">W35</f>
        <v>43.8614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10692.674</v>
      </c>
      <c r="Q35" s="51" t="n">
        <v>15.519</v>
      </c>
      <c r="R35" s="59" t="n">
        <f aca="false">P35/3600</f>
        <v>2.97018722222222</v>
      </c>
      <c r="S35" s="61"/>
      <c r="T35" s="59" t="n">
        <v>5461.3472</v>
      </c>
      <c r="U35" s="59" t="n">
        <v>39.9461</v>
      </c>
      <c r="V35" s="59" t="n">
        <v>42.6568</v>
      </c>
      <c r="W35" s="59" t="n">
        <v>43.8614</v>
      </c>
      <c r="X35" s="59" t="n">
        <v>10672.149</v>
      </c>
      <c r="Y35" s="81"/>
      <c r="Z35" s="59" t="n">
        <f aca="false">X35/3600</f>
        <v>2.964485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5519</v>
      </c>
      <c r="AF35" s="38" t="n">
        <f aca="false">R35/100</f>
        <v>0.0297018722222222</v>
      </c>
      <c r="AG35" s="38" t="n">
        <f aca="false">Y35/100</f>
        <v>0</v>
      </c>
      <c r="AH35" s="38" t="n">
        <f aca="false">Z35/100</f>
        <v>0.0296448583333333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3.5352</v>
      </c>
      <c r="I36" s="63" t="n">
        <f aca="false">V36</f>
        <v>40.4184</v>
      </c>
      <c r="J36" s="63" t="n">
        <f aca="false">T36</f>
        <v>2533.5352</v>
      </c>
      <c r="K36" s="63" t="n">
        <f aca="false">W36</f>
        <v>41.4315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013.253</v>
      </c>
      <c r="Q36" s="51" t="n">
        <v>13.424</v>
      </c>
      <c r="R36" s="52" t="n">
        <f aca="false">P36/3600</f>
        <v>2.78145916666667</v>
      </c>
      <c r="S36" s="53"/>
      <c r="T36" s="52" t="n">
        <v>2533.5352</v>
      </c>
      <c r="U36" s="52" t="n">
        <v>36.9716</v>
      </c>
      <c r="V36" s="52" t="n">
        <v>40.4184</v>
      </c>
      <c r="W36" s="52" t="n">
        <v>41.4315</v>
      </c>
      <c r="X36" s="52" t="n">
        <v>9990.509</v>
      </c>
      <c r="Y36" s="81"/>
      <c r="Z36" s="52" t="n">
        <f aca="false">X36/3600</f>
        <v>2.77514138888889</v>
      </c>
      <c r="AA36" s="53"/>
      <c r="AB36" s="53"/>
      <c r="AC36" s="53"/>
      <c r="AE36" s="38" t="n">
        <f aca="false">Q36/100</f>
        <v>0.13424</v>
      </c>
      <c r="AF36" s="38" t="n">
        <f aca="false">R36/100</f>
        <v>0.0278145916666667</v>
      </c>
      <c r="AG36" s="38" t="n">
        <f aca="false">Y36/100</f>
        <v>0</v>
      </c>
      <c r="AH36" s="38" t="n">
        <f aca="false">Z36/100</f>
        <v>0.0277514138888889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0.38</v>
      </c>
      <c r="I37" s="63" t="n">
        <f aca="false">V37</f>
        <v>38.2855</v>
      </c>
      <c r="J37" s="63" t="n">
        <f aca="false">T37</f>
        <v>1210.38</v>
      </c>
      <c r="K37" s="63" t="n">
        <f aca="false">W37</f>
        <v>39.1312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500.474</v>
      </c>
      <c r="Q37" s="51" t="n">
        <v>12.335</v>
      </c>
      <c r="R37" s="52" t="n">
        <f aca="false">P37/3600</f>
        <v>2.63902055555556</v>
      </c>
      <c r="S37" s="53"/>
      <c r="T37" s="52" t="n">
        <v>1210.38</v>
      </c>
      <c r="U37" s="52" t="n">
        <v>33.9344</v>
      </c>
      <c r="V37" s="52" t="n">
        <v>38.2855</v>
      </c>
      <c r="W37" s="52" t="n">
        <v>39.1312</v>
      </c>
      <c r="X37" s="52" t="n">
        <v>9505.995</v>
      </c>
      <c r="Y37" s="81"/>
      <c r="Z37" s="52" t="n">
        <f aca="false">X37/3600</f>
        <v>2.64055416666667</v>
      </c>
      <c r="AA37" s="53"/>
      <c r="AB37" s="53"/>
      <c r="AC37" s="53"/>
      <c r="AE37" s="38" t="n">
        <f aca="false">Q37/100</f>
        <v>0.12335</v>
      </c>
      <c r="AF37" s="38" t="n">
        <f aca="false">R37/100</f>
        <v>0.0263902055555556</v>
      </c>
      <c r="AG37" s="38" t="n">
        <f aca="false">Y37/100</f>
        <v>0</v>
      </c>
      <c r="AH37" s="38" t="n">
        <f aca="false">Z37/100</f>
        <v>0.0264055416666667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0.6152</v>
      </c>
      <c r="I38" s="64" t="n">
        <f aca="false">V38</f>
        <v>36.2565</v>
      </c>
      <c r="J38" s="64" t="n">
        <f aca="false">T38</f>
        <v>580.6152</v>
      </c>
      <c r="K38" s="64" t="n">
        <f aca="false">W38</f>
        <v>36.9581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9160.78</v>
      </c>
      <c r="Q38" s="51" t="n">
        <v>10.417</v>
      </c>
      <c r="R38" s="58" t="n">
        <f aca="false">P38/3600</f>
        <v>2.54466111111111</v>
      </c>
      <c r="S38" s="56"/>
      <c r="T38" s="58" t="n">
        <v>580.6152</v>
      </c>
      <c r="U38" s="58" t="n">
        <v>30.9277</v>
      </c>
      <c r="V38" s="58" t="n">
        <v>36.2565</v>
      </c>
      <c r="W38" s="58" t="n">
        <v>36.9581</v>
      </c>
      <c r="X38" s="58" t="n">
        <v>9152.613</v>
      </c>
      <c r="Y38" s="58"/>
      <c r="Z38" s="58" t="n">
        <f aca="false">X38/3600</f>
        <v>2.5423925</v>
      </c>
      <c r="AA38" s="56"/>
      <c r="AB38" s="56"/>
      <c r="AC38" s="56"/>
      <c r="AE38" s="38" t="n">
        <f aca="false">Q38/100</f>
        <v>0.10417</v>
      </c>
      <c r="AF38" s="38" t="n">
        <f aca="false">R38/100</f>
        <v>0.0254466111111111</v>
      </c>
      <c r="AG38" s="38" t="n">
        <f aca="false">Y38/100</f>
        <v>0</v>
      </c>
      <c r="AH38" s="38" t="n">
        <f aca="false">Z38/100</f>
        <v>0.025423925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4.7832</v>
      </c>
      <c r="I39" s="62" t="n">
        <f aca="false">V39</f>
        <v>40.3791</v>
      </c>
      <c r="J39" s="62" t="n">
        <f aca="false">T39</f>
        <v>13404.7832</v>
      </c>
      <c r="K39" s="62" t="n">
        <f aca="false">W39</f>
        <v>41.0384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9753.979</v>
      </c>
      <c r="Q39" s="51" t="n">
        <v>18.322</v>
      </c>
      <c r="R39" s="59" t="n">
        <f aca="false">P39/3600</f>
        <v>2.70943861111111</v>
      </c>
      <c r="S39" s="61"/>
      <c r="T39" s="59" t="n">
        <v>13404.7832</v>
      </c>
      <c r="U39" s="59" t="n">
        <v>38.2029</v>
      </c>
      <c r="V39" s="59" t="n">
        <v>40.3791</v>
      </c>
      <c r="W39" s="59" t="n">
        <v>41.0384</v>
      </c>
      <c r="X39" s="59" t="n">
        <v>9727.13</v>
      </c>
      <c r="Y39" s="81"/>
      <c r="Z39" s="59" t="n">
        <f aca="false">X39/3600</f>
        <v>2.7019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322</v>
      </c>
      <c r="AF39" s="38" t="n">
        <f aca="false">R39/100</f>
        <v>0.0270943861111111</v>
      </c>
      <c r="AG39" s="38" t="n">
        <f aca="false">Y39/100</f>
        <v>0</v>
      </c>
      <c r="AH39" s="38" t="n">
        <f aca="false">Z39/100</f>
        <v>0.0270198055555556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6.4784</v>
      </c>
      <c r="I40" s="63" t="n">
        <f aca="false">V40</f>
        <v>37.4946</v>
      </c>
      <c r="J40" s="63" t="n">
        <f aca="false">T40</f>
        <v>6226.4784</v>
      </c>
      <c r="K40" s="63" t="n">
        <f aca="false">W40</f>
        <v>38.1733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965.763</v>
      </c>
      <c r="Q40" s="51" t="n">
        <v>14.53</v>
      </c>
      <c r="R40" s="52" t="n">
        <f aca="false">P40/3600</f>
        <v>2.49048972222222</v>
      </c>
      <c r="S40" s="53"/>
      <c r="T40" s="52" t="n">
        <v>6226.4784</v>
      </c>
      <c r="U40" s="52" t="n">
        <v>34.1708</v>
      </c>
      <c r="V40" s="52" t="n">
        <v>37.4946</v>
      </c>
      <c r="W40" s="52" t="n">
        <v>38.1733</v>
      </c>
      <c r="X40" s="52" t="n">
        <v>8943.205</v>
      </c>
      <c r="Y40" s="81"/>
      <c r="Z40" s="52" t="n">
        <f aca="false">X40/3600</f>
        <v>2.48422361111111</v>
      </c>
      <c r="AA40" s="53"/>
      <c r="AB40" s="53"/>
      <c r="AC40" s="53"/>
      <c r="AE40" s="38" t="n">
        <f aca="false">Q40/100</f>
        <v>0.1453</v>
      </c>
      <c r="AF40" s="38" t="n">
        <f aca="false">R40/100</f>
        <v>0.0249048972222222</v>
      </c>
      <c r="AG40" s="38" t="n">
        <f aca="false">Y40/100</f>
        <v>0</v>
      </c>
      <c r="AH40" s="38" t="n">
        <f aca="false">Z40/100</f>
        <v>0.0248422361111111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1.6744</v>
      </c>
      <c r="I41" s="63" t="n">
        <f aca="false">V41</f>
        <v>35.119</v>
      </c>
      <c r="J41" s="63" t="n">
        <f aca="false">T41</f>
        <v>2561.6744</v>
      </c>
      <c r="K41" s="63" t="n">
        <f aca="false">W41</f>
        <v>35.8225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263.335</v>
      </c>
      <c r="Q41" s="51" t="n">
        <v>12.391</v>
      </c>
      <c r="R41" s="52" t="n">
        <f aca="false">P41/3600</f>
        <v>2.29537083333333</v>
      </c>
      <c r="S41" s="53"/>
      <c r="T41" s="52" t="n">
        <v>2561.6744</v>
      </c>
      <c r="U41" s="52" t="n">
        <v>30.3501</v>
      </c>
      <c r="V41" s="52" t="n">
        <v>35.119</v>
      </c>
      <c r="W41" s="52" t="n">
        <v>35.8225</v>
      </c>
      <c r="X41" s="52" t="n">
        <v>8261.587</v>
      </c>
      <c r="Y41" s="81"/>
      <c r="Z41" s="52" t="n">
        <f aca="false">X41/3600</f>
        <v>2.29488527777778</v>
      </c>
      <c r="AA41" s="53"/>
      <c r="AB41" s="53"/>
      <c r="AC41" s="53"/>
      <c r="AE41" s="38" t="n">
        <f aca="false">Q41/100</f>
        <v>0.12391</v>
      </c>
      <c r="AF41" s="38" t="n">
        <f aca="false">R41/100</f>
        <v>0.0229537083333333</v>
      </c>
      <c r="AG41" s="38" t="n">
        <f aca="false">Y41/100</f>
        <v>0</v>
      </c>
      <c r="AH41" s="38" t="n">
        <f aca="false">Z41/100</f>
        <v>0.0229488527777778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7.412</v>
      </c>
      <c r="I42" s="64" t="n">
        <f aca="false">V42</f>
        <v>33.045</v>
      </c>
      <c r="J42" s="64" t="n">
        <f aca="false">T42</f>
        <v>927.412</v>
      </c>
      <c r="K42" s="64" t="n">
        <f aca="false">W42</f>
        <v>33.7181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7831.17</v>
      </c>
      <c r="Q42" s="51" t="n">
        <v>10.39</v>
      </c>
      <c r="R42" s="58" t="n">
        <f aca="false">P42/3600</f>
        <v>2.175325</v>
      </c>
      <c r="S42" s="56"/>
      <c r="T42" s="58" t="n">
        <v>927.412</v>
      </c>
      <c r="U42" s="58" t="n">
        <v>26.9238</v>
      </c>
      <c r="V42" s="58" t="n">
        <v>33.045</v>
      </c>
      <c r="W42" s="58" t="n">
        <v>33.7181</v>
      </c>
      <c r="X42" s="58" t="n">
        <v>7801.03</v>
      </c>
      <c r="Y42" s="58"/>
      <c r="Z42" s="58" t="n">
        <f aca="false">X42/3600</f>
        <v>2.16695277777778</v>
      </c>
      <c r="AA42" s="56"/>
      <c r="AB42" s="56"/>
      <c r="AC42" s="56"/>
      <c r="AE42" s="38" t="n">
        <f aca="false">Q42/100</f>
        <v>0.1039</v>
      </c>
      <c r="AF42" s="38" t="n">
        <f aca="false">R42/100</f>
        <v>0.02175325</v>
      </c>
      <c r="AG42" s="38" t="n">
        <f aca="false">Y42/100</f>
        <v>0</v>
      </c>
      <c r="AH42" s="38" t="n">
        <f aca="false">Z42/100</f>
        <v>0.0216695277777778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9.2272</v>
      </c>
      <c r="I43" s="62" t="n">
        <f aca="false">V43</f>
        <v>41.4716</v>
      </c>
      <c r="J43" s="62" t="n">
        <f aca="false">T43</f>
        <v>7379.2272</v>
      </c>
      <c r="K43" s="62" t="n">
        <f aca="false">W43</f>
        <v>42.7574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7080.317</v>
      </c>
      <c r="Q43" s="51" t="n">
        <v>10.613</v>
      </c>
      <c r="R43" s="59" t="n">
        <f aca="false">P43/3600</f>
        <v>1.96675472222222</v>
      </c>
      <c r="S43" s="61"/>
      <c r="T43" s="59" t="n">
        <v>7379.2272</v>
      </c>
      <c r="U43" s="59" t="n">
        <v>40.1639</v>
      </c>
      <c r="V43" s="59" t="n">
        <v>41.4716</v>
      </c>
      <c r="W43" s="59" t="n">
        <v>42.7574</v>
      </c>
      <c r="X43" s="59" t="n">
        <v>7079.634</v>
      </c>
      <c r="Y43" s="81"/>
      <c r="Z43" s="59" t="n">
        <f aca="false">X43/3600</f>
        <v>1.96656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613</v>
      </c>
      <c r="AF43" s="38" t="n">
        <f aca="false">R43/100</f>
        <v>0.0196675472222222</v>
      </c>
      <c r="AG43" s="38" t="n">
        <f aca="false">Y43/100</f>
        <v>0</v>
      </c>
      <c r="AH43" s="38" t="n">
        <f aca="false">Z43/100</f>
        <v>0.01966565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7.1048</v>
      </c>
      <c r="I44" s="63" t="n">
        <f aca="false">V44</f>
        <v>38.6967</v>
      </c>
      <c r="J44" s="63" t="n">
        <f aca="false">T44</f>
        <v>3347.1048</v>
      </c>
      <c r="K44" s="63" t="n">
        <f aca="false">W44</f>
        <v>40.349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505.357</v>
      </c>
      <c r="Q44" s="51" t="n">
        <v>9.068</v>
      </c>
      <c r="R44" s="52" t="n">
        <f aca="false">P44/3600</f>
        <v>1.80704361111111</v>
      </c>
      <c r="S44" s="53"/>
      <c r="T44" s="52" t="n">
        <v>3347.1048</v>
      </c>
      <c r="U44" s="52" t="n">
        <v>36.831</v>
      </c>
      <c r="V44" s="52" t="n">
        <v>38.6967</v>
      </c>
      <c r="W44" s="52" t="n">
        <v>40.3494</v>
      </c>
      <c r="X44" s="52" t="n">
        <v>6501.254</v>
      </c>
      <c r="Y44" s="81"/>
      <c r="Z44" s="52" t="n">
        <f aca="false">X44/3600</f>
        <v>1.80590388888889</v>
      </c>
      <c r="AA44" s="53"/>
      <c r="AB44" s="53"/>
      <c r="AC44" s="53"/>
      <c r="AE44" s="38" t="n">
        <f aca="false">Q44/100</f>
        <v>0.09068</v>
      </c>
      <c r="AF44" s="38" t="n">
        <f aca="false">R44/100</f>
        <v>0.0180704361111111</v>
      </c>
      <c r="AG44" s="38" t="n">
        <f aca="false">Y44/100</f>
        <v>0</v>
      </c>
      <c r="AH44" s="38" t="n">
        <f aca="false">Z44/100</f>
        <v>0.0180590388888889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8.2304</v>
      </c>
      <c r="I45" s="63" t="n">
        <f aca="false">V45</f>
        <v>36.3572</v>
      </c>
      <c r="J45" s="63" t="n">
        <f aca="false">T45</f>
        <v>1448.2304</v>
      </c>
      <c r="K45" s="63" t="n">
        <f aca="false">W45</f>
        <v>38.0389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74.343</v>
      </c>
      <c r="Q45" s="51" t="n">
        <v>7.01</v>
      </c>
      <c r="R45" s="52" t="n">
        <f aca="false">P45/3600</f>
        <v>1.65953972222222</v>
      </c>
      <c r="S45" s="53"/>
      <c r="T45" s="52" t="n">
        <v>1448.2304</v>
      </c>
      <c r="U45" s="52" t="n">
        <v>33.5509</v>
      </c>
      <c r="V45" s="52" t="n">
        <v>36.3572</v>
      </c>
      <c r="W45" s="52" t="n">
        <v>38.0389</v>
      </c>
      <c r="X45" s="52" t="n">
        <v>5980.281</v>
      </c>
      <c r="Y45" s="81"/>
      <c r="Z45" s="52" t="n">
        <f aca="false">X45/3600</f>
        <v>1.66118916666667</v>
      </c>
      <c r="AA45" s="53"/>
      <c r="AB45" s="53"/>
      <c r="AC45" s="53"/>
      <c r="AE45" s="38" t="n">
        <f aca="false">Q45/100</f>
        <v>0.0701</v>
      </c>
      <c r="AF45" s="38" t="n">
        <f aca="false">R45/100</f>
        <v>0.0165953972222222</v>
      </c>
      <c r="AG45" s="38" t="n">
        <f aca="false">Y45/100</f>
        <v>0</v>
      </c>
      <c r="AH45" s="38" t="n">
        <f aca="false">Z45/100</f>
        <v>0.0166118916666667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7.6816</v>
      </c>
      <c r="I46" s="64" t="n">
        <f aca="false">V46</f>
        <v>34.2882</v>
      </c>
      <c r="J46" s="64" t="n">
        <f aca="false">T46</f>
        <v>607.6816</v>
      </c>
      <c r="K46" s="64" t="n">
        <f aca="false">W46</f>
        <v>35.7737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5551.161</v>
      </c>
      <c r="Q46" s="51" t="n">
        <v>6.86</v>
      </c>
      <c r="R46" s="58" t="n">
        <f aca="false">P46/3600</f>
        <v>1.54198916666667</v>
      </c>
      <c r="S46" s="56"/>
      <c r="T46" s="58" t="n">
        <v>607.6816</v>
      </c>
      <c r="U46" s="58" t="n">
        <v>30.3734</v>
      </c>
      <c r="V46" s="58" t="n">
        <v>34.2882</v>
      </c>
      <c r="W46" s="58" t="n">
        <v>35.7737</v>
      </c>
      <c r="X46" s="58" t="n">
        <v>5558.902</v>
      </c>
      <c r="Y46" s="58"/>
      <c r="Z46" s="58" t="n">
        <f aca="false">X46/3600</f>
        <v>1.54413944444444</v>
      </c>
      <c r="AA46" s="56"/>
      <c r="AB46" s="56"/>
      <c r="AC46" s="56"/>
      <c r="AE46" s="38" t="n">
        <f aca="false">Q46/100</f>
        <v>0.0686</v>
      </c>
      <c r="AF46" s="38" t="n">
        <f aca="false">R46/100</f>
        <v>0.0154198916666667</v>
      </c>
      <c r="AG46" s="38" t="n">
        <f aca="false">Y46/100</f>
        <v>0</v>
      </c>
      <c r="AH46" s="38" t="n">
        <f aca="false">Z46/100</f>
        <v>0.0154413944444444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0.8488</v>
      </c>
      <c r="I47" s="62" t="n">
        <f aca="false">V47</f>
        <v>43.2668</v>
      </c>
      <c r="J47" s="62" t="n">
        <f aca="false">T47</f>
        <v>2170.8488</v>
      </c>
      <c r="K47" s="62" t="n">
        <f aca="false">W47</f>
        <v>42.9362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398.405</v>
      </c>
      <c r="Q47" s="51" t="n">
        <v>3.992</v>
      </c>
      <c r="R47" s="59" t="n">
        <f aca="false">P47/3600</f>
        <v>0.666223611111111</v>
      </c>
      <c r="S47" s="61"/>
      <c r="T47" s="59" t="n">
        <v>2170.8488</v>
      </c>
      <c r="U47" s="59" t="n">
        <v>40.6583</v>
      </c>
      <c r="V47" s="59" t="n">
        <v>43.2668</v>
      </c>
      <c r="W47" s="59" t="n">
        <v>42.9362</v>
      </c>
      <c r="X47" s="59" t="n">
        <v>2397.516</v>
      </c>
      <c r="Y47" s="81"/>
      <c r="Z47" s="59" t="n">
        <f aca="false">X47/3600</f>
        <v>0.66597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992</v>
      </c>
      <c r="AF47" s="38" t="n">
        <f aca="false">R47/100</f>
        <v>0.00666223611111111</v>
      </c>
      <c r="AG47" s="38" t="n">
        <f aca="false">Y47/100</f>
        <v>0</v>
      </c>
      <c r="AH47" s="38" t="n">
        <f aca="false">Z47/100</f>
        <v>0.00665976666666667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1.5096</v>
      </c>
      <c r="I48" s="63" t="n">
        <f aca="false">V48</f>
        <v>40.5046</v>
      </c>
      <c r="J48" s="63" t="n">
        <f aca="false">T48</f>
        <v>1161.5096</v>
      </c>
      <c r="K48" s="63" t="n">
        <f aca="false">W48</f>
        <v>39.8457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64.162</v>
      </c>
      <c r="Q48" s="51" t="n">
        <v>5.147</v>
      </c>
      <c r="R48" s="52" t="n">
        <f aca="false">P48/3600</f>
        <v>0.628933888888889</v>
      </c>
      <c r="S48" s="53"/>
      <c r="T48" s="52" t="n">
        <v>1161.5096</v>
      </c>
      <c r="U48" s="52" t="n">
        <v>37.1765</v>
      </c>
      <c r="V48" s="52" t="n">
        <v>40.5046</v>
      </c>
      <c r="W48" s="52" t="n">
        <v>39.8457</v>
      </c>
      <c r="X48" s="52" t="n">
        <v>2261.496</v>
      </c>
      <c r="Y48" s="81"/>
      <c r="Z48" s="52" t="n">
        <f aca="false">X48/3600</f>
        <v>0.628193333333333</v>
      </c>
      <c r="AA48" s="53"/>
      <c r="AB48" s="53"/>
      <c r="AC48" s="53"/>
      <c r="AE48" s="38" t="n">
        <f aca="false">Q48/100</f>
        <v>0.05147</v>
      </c>
      <c r="AF48" s="38" t="n">
        <f aca="false">R48/100</f>
        <v>0.00628933888888889</v>
      </c>
      <c r="AG48" s="38" t="n">
        <f aca="false">Y48/100</f>
        <v>0</v>
      </c>
      <c r="AH48" s="38" t="n">
        <f aca="false">Z48/100</f>
        <v>0.00628193333333333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4.3984</v>
      </c>
      <c r="I49" s="63" t="n">
        <f aca="false">V49</f>
        <v>37.958</v>
      </c>
      <c r="J49" s="63" t="n">
        <f aca="false">T49</f>
        <v>584.3984</v>
      </c>
      <c r="K49" s="63" t="n">
        <f aca="false">W49</f>
        <v>36.9671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34.554</v>
      </c>
      <c r="Q49" s="51" t="n">
        <v>3.88</v>
      </c>
      <c r="R49" s="52" t="n">
        <f aca="false">P49/3600</f>
        <v>0.592931666666667</v>
      </c>
      <c r="S49" s="53"/>
      <c r="T49" s="52" t="n">
        <v>584.3984</v>
      </c>
      <c r="U49" s="52" t="n">
        <v>33.9307</v>
      </c>
      <c r="V49" s="52" t="n">
        <v>37.958</v>
      </c>
      <c r="W49" s="52" t="n">
        <v>36.9671</v>
      </c>
      <c r="X49" s="52" t="n">
        <v>2134.275</v>
      </c>
      <c r="Y49" s="81"/>
      <c r="Z49" s="52" t="n">
        <f aca="false">X49/3600</f>
        <v>0.592854166666667</v>
      </c>
      <c r="AA49" s="53"/>
      <c r="AB49" s="53"/>
      <c r="AC49" s="53"/>
      <c r="AE49" s="38" t="n">
        <f aca="false">Q49/100</f>
        <v>0.0388</v>
      </c>
      <c r="AF49" s="38" t="n">
        <f aca="false">R49/100</f>
        <v>0.00592931666666667</v>
      </c>
      <c r="AG49" s="38" t="n">
        <f aca="false">Y49/100</f>
        <v>0</v>
      </c>
      <c r="AH49" s="38" t="n">
        <f aca="false">Z49/100</f>
        <v>0.00592854166666667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7608</v>
      </c>
      <c r="I50" s="64" t="n">
        <f aca="false">V50</f>
        <v>35.7041</v>
      </c>
      <c r="J50" s="64" t="n">
        <f aca="false">T50</f>
        <v>278.7608</v>
      </c>
      <c r="K50" s="64" t="n">
        <f aca="false">W50</f>
        <v>34.2068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2026.816</v>
      </c>
      <c r="Q50" s="51" t="n">
        <v>2.86</v>
      </c>
      <c r="R50" s="58" t="n">
        <f aca="false">P50/3600</f>
        <v>0.563004444444444</v>
      </c>
      <c r="S50" s="56"/>
      <c r="T50" s="58" t="n">
        <v>278.7608</v>
      </c>
      <c r="U50" s="58" t="n">
        <v>30.9548</v>
      </c>
      <c r="V50" s="58" t="n">
        <v>35.7041</v>
      </c>
      <c r="W50" s="58" t="n">
        <v>34.2068</v>
      </c>
      <c r="X50" s="58" t="n">
        <v>2022.061</v>
      </c>
      <c r="Y50" s="58"/>
      <c r="Z50" s="58" t="n">
        <f aca="false">X50/3600</f>
        <v>0.561683611111111</v>
      </c>
      <c r="AA50" s="56"/>
      <c r="AB50" s="56"/>
      <c r="AC50" s="56"/>
      <c r="AE50" s="38" t="n">
        <f aca="false">Q50/100</f>
        <v>0.0286</v>
      </c>
      <c r="AF50" s="38" t="n">
        <f aca="false">R50/100</f>
        <v>0.00563004444444444</v>
      </c>
      <c r="AG50" s="38" t="n">
        <f aca="false">Y50/100</f>
        <v>0</v>
      </c>
      <c r="AH50" s="38" t="n">
        <f aca="false">Z50/100</f>
        <v>0.00561683611111111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2.0432</v>
      </c>
      <c r="I51" s="60" t="n">
        <f aca="false">V51</f>
        <v>41.6137</v>
      </c>
      <c r="J51" s="60" t="n">
        <f aca="false">T51</f>
        <v>4112.0432</v>
      </c>
      <c r="K51" s="60" t="n">
        <f aca="false">W51</f>
        <v>42.3385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640.785</v>
      </c>
      <c r="Q51" s="51" t="n">
        <v>5.591</v>
      </c>
      <c r="R51" s="59" t="n">
        <f aca="false">P51/3600</f>
        <v>0.733551388888889</v>
      </c>
      <c r="S51" s="61"/>
      <c r="T51" s="59" t="n">
        <v>4112.0432</v>
      </c>
      <c r="U51" s="59" t="n">
        <v>38.2716</v>
      </c>
      <c r="V51" s="59" t="n">
        <v>41.6137</v>
      </c>
      <c r="W51" s="59" t="n">
        <v>42.3385</v>
      </c>
      <c r="X51" s="59" t="n">
        <v>2638.354</v>
      </c>
      <c r="Y51" s="81"/>
      <c r="Z51" s="59" t="n">
        <f aca="false">X51/3600</f>
        <v>0.73287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591</v>
      </c>
      <c r="AF51" s="38" t="n">
        <f aca="false">R51/100</f>
        <v>0.00733551388888889</v>
      </c>
      <c r="AG51" s="38" t="n">
        <f aca="false">Y51/100</f>
        <v>0</v>
      </c>
      <c r="AH51" s="38" t="n">
        <f aca="false">Z51/100</f>
        <v>0.00732876111111111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2144</v>
      </c>
      <c r="I52" s="50" t="n">
        <f aca="false">V52</f>
        <v>39.5259</v>
      </c>
      <c r="J52" s="50" t="n">
        <f aca="false">T52</f>
        <v>1881.2144</v>
      </c>
      <c r="K52" s="50" t="n">
        <f aca="false">W52</f>
        <v>40.1341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430.948</v>
      </c>
      <c r="Q52" s="51" t="n">
        <v>6.223</v>
      </c>
      <c r="R52" s="52" t="n">
        <f aca="false">P52/3600</f>
        <v>0.675263333333333</v>
      </c>
      <c r="S52" s="53"/>
      <c r="T52" s="52" t="n">
        <v>1881.2144</v>
      </c>
      <c r="U52" s="52" t="n">
        <v>34.1359</v>
      </c>
      <c r="V52" s="52" t="n">
        <v>39.5259</v>
      </c>
      <c r="W52" s="52" t="n">
        <v>40.1341</v>
      </c>
      <c r="X52" s="52" t="n">
        <v>2430.589</v>
      </c>
      <c r="Y52" s="81"/>
      <c r="Z52" s="52" t="n">
        <f aca="false">X52/3600</f>
        <v>0.675163611111111</v>
      </c>
      <c r="AA52" s="53"/>
      <c r="AB52" s="53"/>
      <c r="AC52" s="53"/>
      <c r="AE52" s="38" t="n">
        <f aca="false">Q52/100</f>
        <v>0.06223</v>
      </c>
      <c r="AF52" s="38" t="n">
        <f aca="false">R52/100</f>
        <v>0.00675263333333333</v>
      </c>
      <c r="AG52" s="38" t="n">
        <f aca="false">Y52/100</f>
        <v>0</v>
      </c>
      <c r="AH52" s="38" t="n">
        <f aca="false">Z52/100</f>
        <v>0.00675163611111111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8344</v>
      </c>
      <c r="I53" s="50" t="n">
        <f aca="false">V53</f>
        <v>37.8753</v>
      </c>
      <c r="J53" s="50" t="n">
        <f aca="false">T53</f>
        <v>739.8344</v>
      </c>
      <c r="K53" s="50" t="n">
        <f aca="false">W53</f>
        <v>38.2806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235.587</v>
      </c>
      <c r="Q53" s="51" t="n">
        <v>4.381</v>
      </c>
      <c r="R53" s="52" t="n">
        <f aca="false">P53/3600</f>
        <v>0.620996388888889</v>
      </c>
      <c r="S53" s="53"/>
      <c r="T53" s="52" t="n">
        <v>739.8344</v>
      </c>
      <c r="U53" s="52" t="n">
        <v>30.351</v>
      </c>
      <c r="V53" s="52" t="n">
        <v>37.8753</v>
      </c>
      <c r="W53" s="52" t="n">
        <v>38.2806</v>
      </c>
      <c r="X53" s="52" t="n">
        <v>2230.203</v>
      </c>
      <c r="Y53" s="81"/>
      <c r="Z53" s="52" t="n">
        <f aca="false">X53/3600</f>
        <v>0.619500833333333</v>
      </c>
      <c r="AA53" s="53"/>
      <c r="AB53" s="53"/>
      <c r="AC53" s="53"/>
      <c r="AE53" s="38" t="n">
        <f aca="false">Q53/100</f>
        <v>0.04381</v>
      </c>
      <c r="AF53" s="38" t="n">
        <f aca="false">R53/100</f>
        <v>0.00620996388888889</v>
      </c>
      <c r="AG53" s="38" t="n">
        <f aca="false">Y53/100</f>
        <v>0</v>
      </c>
      <c r="AH53" s="38" t="n">
        <f aca="false">Z53/100</f>
        <v>0.00619500833333333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3632</v>
      </c>
      <c r="I54" s="57" t="n">
        <f aca="false">V54</f>
        <v>36.4246</v>
      </c>
      <c r="J54" s="57" t="n">
        <f aca="false">T54</f>
        <v>223.3632</v>
      </c>
      <c r="K54" s="57" t="n">
        <f aca="false">W54</f>
        <v>36.3091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2097.059</v>
      </c>
      <c r="Q54" s="51" t="n">
        <v>2.96</v>
      </c>
      <c r="R54" s="58" t="n">
        <f aca="false">P54/3600</f>
        <v>0.582516388888889</v>
      </c>
      <c r="S54" s="56"/>
      <c r="T54" s="58" t="n">
        <v>223.3632</v>
      </c>
      <c r="U54" s="58" t="n">
        <v>26.6752</v>
      </c>
      <c r="V54" s="58" t="n">
        <v>36.4246</v>
      </c>
      <c r="W54" s="58" t="n">
        <v>36.3091</v>
      </c>
      <c r="X54" s="58" t="n">
        <v>2097.382</v>
      </c>
      <c r="Y54" s="58"/>
      <c r="Z54" s="58" t="n">
        <f aca="false">X54/3600</f>
        <v>0.582606111111111</v>
      </c>
      <c r="AA54" s="56"/>
      <c r="AB54" s="56"/>
      <c r="AC54" s="56"/>
      <c r="AE54" s="38" t="n">
        <f aca="false">Q54/100</f>
        <v>0.0296</v>
      </c>
      <c r="AF54" s="38" t="n">
        <f aca="false">R54/100</f>
        <v>0.00582516388888889</v>
      </c>
      <c r="AG54" s="38" t="n">
        <f aca="false">Y54/100</f>
        <v>0</v>
      </c>
      <c r="AH54" s="38" t="n">
        <f aca="false">Z54/100</f>
        <v>0.00582606111111111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1.8168</v>
      </c>
      <c r="I55" s="62" t="n">
        <f aca="false">V55</f>
        <v>40.0504</v>
      </c>
      <c r="J55" s="62" t="n">
        <f aca="false">T55</f>
        <v>2801.8168</v>
      </c>
      <c r="K55" s="62" t="n">
        <f aca="false">W55</f>
        <v>40.5246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204.804</v>
      </c>
      <c r="Q55" s="51" t="n">
        <v>4.733</v>
      </c>
      <c r="R55" s="59" t="n">
        <f aca="false">P55/3600</f>
        <v>0.612445555555556</v>
      </c>
      <c r="S55" s="61"/>
      <c r="T55" s="59" t="n">
        <v>2801.8168</v>
      </c>
      <c r="U55" s="59" t="n">
        <v>37.9288</v>
      </c>
      <c r="V55" s="59" t="n">
        <v>40.0504</v>
      </c>
      <c r="W55" s="59" t="n">
        <v>40.5246</v>
      </c>
      <c r="X55" s="59" t="n">
        <v>2203.805</v>
      </c>
      <c r="Y55" s="81"/>
      <c r="Z55" s="59" t="n">
        <f aca="false">X55/3600</f>
        <v>0.61216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33</v>
      </c>
      <c r="AF55" s="38" t="n">
        <f aca="false">R55/100</f>
        <v>0.00612445555555556</v>
      </c>
      <c r="AG55" s="38" t="n">
        <f aca="false">Y55/100</f>
        <v>0</v>
      </c>
      <c r="AH55" s="38" t="n">
        <f aca="false">Z55/100</f>
        <v>0.00612168055555556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9.2336</v>
      </c>
      <c r="I56" s="63" t="n">
        <f aca="false">V56</f>
        <v>37.1582</v>
      </c>
      <c r="J56" s="63" t="n">
        <f aca="false">T56</f>
        <v>1239.2336</v>
      </c>
      <c r="K56" s="63" t="n">
        <f aca="false">W56</f>
        <v>37.608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20.314</v>
      </c>
      <c r="Q56" s="51" t="n">
        <v>5.482</v>
      </c>
      <c r="R56" s="52" t="n">
        <f aca="false">P56/3600</f>
        <v>0.561198333333333</v>
      </c>
      <c r="S56" s="53"/>
      <c r="T56" s="52" t="n">
        <v>1239.2336</v>
      </c>
      <c r="U56" s="52" t="n">
        <v>33.8473</v>
      </c>
      <c r="V56" s="52" t="n">
        <v>37.1582</v>
      </c>
      <c r="W56" s="52" t="n">
        <v>37.6082</v>
      </c>
      <c r="X56" s="52" t="n">
        <v>2020.405</v>
      </c>
      <c r="Y56" s="81"/>
      <c r="Z56" s="52" t="n">
        <f aca="false">X56/3600</f>
        <v>0.561223611111111</v>
      </c>
      <c r="AA56" s="53"/>
      <c r="AB56" s="53"/>
      <c r="AC56" s="53"/>
      <c r="AE56" s="38" t="n">
        <f aca="false">Q56/100</f>
        <v>0.05482</v>
      </c>
      <c r="AF56" s="38" t="n">
        <f aca="false">R56/100</f>
        <v>0.00561198333333333</v>
      </c>
      <c r="AG56" s="38" t="n">
        <f aca="false">Y56/100</f>
        <v>0</v>
      </c>
      <c r="AH56" s="38" t="n">
        <f aca="false">Z56/100</f>
        <v>0.00561223611111111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6168</v>
      </c>
      <c r="I57" s="63" t="n">
        <f aca="false">V57</f>
        <v>34.7101</v>
      </c>
      <c r="J57" s="63" t="n">
        <f aca="false">T57</f>
        <v>505.6168</v>
      </c>
      <c r="K57" s="63" t="n">
        <f aca="false">W57</f>
        <v>35.1756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82.859</v>
      </c>
      <c r="Q57" s="51" t="n">
        <v>3.532</v>
      </c>
      <c r="R57" s="52" t="n">
        <f aca="false">P57/3600</f>
        <v>0.523016388888889</v>
      </c>
      <c r="S57" s="53"/>
      <c r="T57" s="52" t="n">
        <v>505.6168</v>
      </c>
      <c r="U57" s="52" t="n">
        <v>30.1853</v>
      </c>
      <c r="V57" s="52" t="n">
        <v>34.7101</v>
      </c>
      <c r="W57" s="52" t="n">
        <v>35.1756</v>
      </c>
      <c r="X57" s="52" t="n">
        <v>1884.462</v>
      </c>
      <c r="Y57" s="81"/>
      <c r="Z57" s="52" t="n">
        <f aca="false">X57/3600</f>
        <v>0.523461666666667</v>
      </c>
      <c r="AA57" s="53"/>
      <c r="AB57" s="53"/>
      <c r="AC57" s="53"/>
      <c r="AE57" s="38" t="n">
        <f aca="false">Q57/100</f>
        <v>0.03532</v>
      </c>
      <c r="AF57" s="38" t="n">
        <f aca="false">R57/100</f>
        <v>0.00523016388888889</v>
      </c>
      <c r="AG57" s="38" t="n">
        <f aca="false">Y57/100</f>
        <v>0</v>
      </c>
      <c r="AH57" s="38" t="n">
        <f aca="false">Z57/100</f>
        <v>0.00523461666666667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6624</v>
      </c>
      <c r="I58" s="64" t="n">
        <f aca="false">V58</f>
        <v>32.5456</v>
      </c>
      <c r="J58" s="64" t="n">
        <f aca="false">T58</f>
        <v>188.6624</v>
      </c>
      <c r="K58" s="64" t="n">
        <f aca="false">W58</f>
        <v>33.0668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785.231</v>
      </c>
      <c r="Q58" s="51" t="n">
        <v>3.288</v>
      </c>
      <c r="R58" s="58" t="n">
        <f aca="false">P58/3600</f>
        <v>0.4958975</v>
      </c>
      <c r="S58" s="56"/>
      <c r="T58" s="58" t="n">
        <v>188.6624</v>
      </c>
      <c r="U58" s="58" t="n">
        <v>27.0618</v>
      </c>
      <c r="V58" s="58" t="n">
        <v>32.5456</v>
      </c>
      <c r="W58" s="58" t="n">
        <v>33.0668</v>
      </c>
      <c r="X58" s="58" t="n">
        <v>1789.72</v>
      </c>
      <c r="Y58" s="58"/>
      <c r="Z58" s="58" t="n">
        <f aca="false">X58/3600</f>
        <v>0.497144444444444</v>
      </c>
      <c r="AA58" s="56"/>
      <c r="AB58" s="56"/>
      <c r="AC58" s="56"/>
      <c r="AE58" s="38" t="n">
        <f aca="false">Q58/100</f>
        <v>0.03288</v>
      </c>
      <c r="AF58" s="38" t="n">
        <f aca="false">R58/100</f>
        <v>0.004958975</v>
      </c>
      <c r="AG58" s="38" t="n">
        <f aca="false">Y58/100</f>
        <v>0</v>
      </c>
      <c r="AH58" s="38" t="n">
        <f aca="false">Z58/100</f>
        <v>0.00497144444444444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4.6744</v>
      </c>
      <c r="I59" s="60" t="n">
        <f aca="false">V59</f>
        <v>41.1449</v>
      </c>
      <c r="J59" s="60" t="n">
        <f aca="false">T59</f>
        <v>1754.6744</v>
      </c>
      <c r="K59" s="60" t="n">
        <f aca="false">W59</f>
        <v>42.2807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609.644</v>
      </c>
      <c r="Q59" s="51" t="n">
        <v>2.82</v>
      </c>
      <c r="R59" s="59" t="n">
        <f aca="false">P59/3600</f>
        <v>0.447123333333333</v>
      </c>
      <c r="S59" s="61"/>
      <c r="T59" s="59" t="n">
        <v>1754.6744</v>
      </c>
      <c r="U59" s="59" t="n">
        <v>39.8698</v>
      </c>
      <c r="V59" s="59" t="n">
        <v>41.1449</v>
      </c>
      <c r="W59" s="59" t="n">
        <v>42.2807</v>
      </c>
      <c r="X59" s="59" t="n">
        <v>1612.66</v>
      </c>
      <c r="Y59" s="81"/>
      <c r="Z59" s="59" t="n">
        <f aca="false">X59/3600</f>
        <v>0.4479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82</v>
      </c>
      <c r="AF59" s="38" t="n">
        <f aca="false">R59/100</f>
        <v>0.00447123333333333</v>
      </c>
      <c r="AG59" s="38" t="n">
        <f aca="false">Y59/100</f>
        <v>0</v>
      </c>
      <c r="AH59" s="38" t="n">
        <f aca="false">Z59/100</f>
        <v>0.00447961111111111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1336</v>
      </c>
      <c r="I60" s="50" t="n">
        <f aca="false">V60</f>
        <v>38.2486</v>
      </c>
      <c r="J60" s="50" t="n">
        <f aca="false">T60</f>
        <v>883.1336</v>
      </c>
      <c r="K60" s="50" t="n">
        <f aca="false">W60</f>
        <v>39.4542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97.213</v>
      </c>
      <c r="Q60" s="51" t="n">
        <v>2.859</v>
      </c>
      <c r="R60" s="52" t="n">
        <f aca="false">P60/3600</f>
        <v>0.4158925</v>
      </c>
      <c r="S60" s="53"/>
      <c r="T60" s="52" t="n">
        <v>883.1336</v>
      </c>
      <c r="U60" s="52" t="n">
        <v>36.061</v>
      </c>
      <c r="V60" s="52" t="n">
        <v>38.2486</v>
      </c>
      <c r="W60" s="52" t="n">
        <v>39.4542</v>
      </c>
      <c r="X60" s="52" t="n">
        <v>1493.629</v>
      </c>
      <c r="Y60" s="81"/>
      <c r="Z60" s="52" t="n">
        <f aca="false">X60/3600</f>
        <v>0.414896944444444</v>
      </c>
      <c r="AA60" s="53"/>
      <c r="AB60" s="53"/>
      <c r="AC60" s="53"/>
      <c r="AE60" s="38" t="n">
        <f aca="false">Q60/100</f>
        <v>0.02859</v>
      </c>
      <c r="AF60" s="38" t="n">
        <f aca="false">R60/100</f>
        <v>0.004158925</v>
      </c>
      <c r="AG60" s="38" t="n">
        <f aca="false">Y60/100</f>
        <v>0</v>
      </c>
      <c r="AH60" s="38" t="n">
        <f aca="false">Z60/100</f>
        <v>0.00414896944444444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2856</v>
      </c>
      <c r="I61" s="50" t="n">
        <f aca="false">V61</f>
        <v>35.6747</v>
      </c>
      <c r="J61" s="50" t="n">
        <f aca="false">T61</f>
        <v>417.2856</v>
      </c>
      <c r="K61" s="50" t="n">
        <f aca="false">W61</f>
        <v>36.7574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82.801</v>
      </c>
      <c r="Q61" s="51" t="n">
        <v>1.93</v>
      </c>
      <c r="R61" s="52" t="n">
        <f aca="false">P61/3600</f>
        <v>0.384111388888889</v>
      </c>
      <c r="S61" s="53"/>
      <c r="T61" s="52" t="n">
        <v>417.2856</v>
      </c>
      <c r="U61" s="52" t="n">
        <v>32.5625</v>
      </c>
      <c r="V61" s="52" t="n">
        <v>35.6747</v>
      </c>
      <c r="W61" s="52" t="n">
        <v>36.7574</v>
      </c>
      <c r="X61" s="52" t="n">
        <v>1384.27</v>
      </c>
      <c r="Y61" s="81"/>
      <c r="Z61" s="52" t="n">
        <f aca="false">X61/3600</f>
        <v>0.384519444444444</v>
      </c>
      <c r="AA61" s="53"/>
      <c r="AB61" s="53"/>
      <c r="AC61" s="53"/>
      <c r="AE61" s="38" t="n">
        <f aca="false">Q61/100</f>
        <v>0.0193</v>
      </c>
      <c r="AF61" s="38" t="n">
        <f aca="false">R61/100</f>
        <v>0.00384111388888889</v>
      </c>
      <c r="AG61" s="38" t="n">
        <f aca="false">Y61/100</f>
        <v>0</v>
      </c>
      <c r="AH61" s="38" t="n">
        <f aca="false">Z61/100</f>
        <v>0.00384519444444444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7944</v>
      </c>
      <c r="I62" s="65" t="n">
        <f aca="false">V62</f>
        <v>33.2543</v>
      </c>
      <c r="J62" s="65" t="n">
        <f aca="false">T62</f>
        <v>186.7944</v>
      </c>
      <c r="K62" s="65" t="n">
        <f aca="false">W62</f>
        <v>34.2122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287.936</v>
      </c>
      <c r="Q62" s="51" t="n">
        <v>1.78</v>
      </c>
      <c r="R62" s="58" t="n">
        <f aca="false">P62/3600</f>
        <v>0.35776</v>
      </c>
      <c r="S62" s="56"/>
      <c r="T62" s="58" t="n">
        <v>186.7944</v>
      </c>
      <c r="U62" s="58" t="n">
        <v>29.6545</v>
      </c>
      <c r="V62" s="58" t="n">
        <v>33.2543</v>
      </c>
      <c r="W62" s="58" t="n">
        <v>34.2122</v>
      </c>
      <c r="X62" s="58" t="n">
        <v>1290.153</v>
      </c>
      <c r="Y62" s="58"/>
      <c r="Z62" s="58" t="n">
        <f aca="false">X62/3600</f>
        <v>0.358375833333333</v>
      </c>
      <c r="AA62" s="56"/>
      <c r="AB62" s="56"/>
      <c r="AC62" s="56"/>
      <c r="AE62" s="38" t="n">
        <f aca="false">Q62/100</f>
        <v>0.0178</v>
      </c>
      <c r="AF62" s="38" t="n">
        <f aca="false">R62/100</f>
        <v>0.0035776</v>
      </c>
      <c r="AG62" s="38" t="n">
        <f aca="false">Y62/100</f>
        <v>0</v>
      </c>
      <c r="AH62" s="38" t="n">
        <f aca="false">Z62/100</f>
        <v>0.00358375833333333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7.6584</v>
      </c>
      <c r="I63" s="62" t="n">
        <f aca="false">V63</f>
        <v>46.405</v>
      </c>
      <c r="J63" s="62" t="n">
        <f aca="false">T63</f>
        <v>2517.6584</v>
      </c>
      <c r="K63" s="62" t="n">
        <f aca="false">W63</f>
        <v>47.3465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9626.882</v>
      </c>
      <c r="Q63" s="51" t="n">
        <v>20.876</v>
      </c>
      <c r="R63" s="59" t="n">
        <f aca="false">P63/3600</f>
        <v>5.45191166666667</v>
      </c>
      <c r="S63" s="61"/>
      <c r="T63" s="59" t="n">
        <v>2517.6584</v>
      </c>
      <c r="U63" s="59" t="n">
        <v>43.1337</v>
      </c>
      <c r="V63" s="59" t="n">
        <v>46.405</v>
      </c>
      <c r="W63" s="59" t="n">
        <v>47.3465</v>
      </c>
      <c r="X63" s="59" t="n">
        <v>19613.135</v>
      </c>
      <c r="Y63" s="81"/>
      <c r="Z63" s="59" t="n">
        <f aca="false">X63/3600</f>
        <v>5.4480930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0876</v>
      </c>
      <c r="AF63" s="38" t="n">
        <f aca="false">R63/100</f>
        <v>0.0545191166666667</v>
      </c>
      <c r="AG63" s="38" t="n">
        <f aca="false">Y63/100</f>
        <v>0</v>
      </c>
      <c r="AH63" s="38" t="n">
        <f aca="false">Z63/100</f>
        <v>0.0544809305555556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52.4768</v>
      </c>
      <c r="I64" s="63" t="n">
        <f aca="false">V64</f>
        <v>45.0399</v>
      </c>
      <c r="J64" s="63" t="n">
        <f aca="false">T64</f>
        <v>952.4768</v>
      </c>
      <c r="K64" s="63" t="n">
        <f aca="false">W64</f>
        <v>45.7171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854.881</v>
      </c>
      <c r="Q64" s="51" t="n">
        <v>20.701</v>
      </c>
      <c r="R64" s="52" t="n">
        <f aca="false">P64/3600</f>
        <v>5.23746694444445</v>
      </c>
      <c r="S64" s="53"/>
      <c r="T64" s="52" t="n">
        <v>952.4768</v>
      </c>
      <c r="U64" s="52" t="n">
        <v>40.6799</v>
      </c>
      <c r="V64" s="52" t="n">
        <v>45.0399</v>
      </c>
      <c r="W64" s="52" t="n">
        <v>45.7171</v>
      </c>
      <c r="X64" s="52" t="n">
        <v>18841.055</v>
      </c>
      <c r="Y64" s="81"/>
      <c r="Z64" s="52" t="n">
        <f aca="false">X64/3600</f>
        <v>5.23362638888889</v>
      </c>
      <c r="AA64" s="53"/>
      <c r="AB64" s="53"/>
      <c r="AC64" s="53"/>
      <c r="AE64" s="38" t="n">
        <f aca="false">Q64/100</f>
        <v>0.20701</v>
      </c>
      <c r="AF64" s="38" t="n">
        <f aca="false">R64/100</f>
        <v>0.0523746694444444</v>
      </c>
      <c r="AG64" s="38" t="n">
        <f aca="false">Y64/100</f>
        <v>0</v>
      </c>
      <c r="AH64" s="38" t="n">
        <f aca="false">Z64/100</f>
        <v>0.0523362638888889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43.3776</v>
      </c>
      <c r="I65" s="63" t="n">
        <f aca="false">V65</f>
        <v>43.4529</v>
      </c>
      <c r="J65" s="63" t="n">
        <f aca="false">T65</f>
        <v>443.3776</v>
      </c>
      <c r="K65" s="63" t="n">
        <f aca="false">W65</f>
        <v>43.8852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461.556</v>
      </c>
      <c r="Q65" s="51" t="n">
        <v>17.964</v>
      </c>
      <c r="R65" s="52" t="n">
        <f aca="false">P65/3600</f>
        <v>5.12821</v>
      </c>
      <c r="S65" s="53"/>
      <c r="T65" s="52" t="n">
        <v>443.3776</v>
      </c>
      <c r="U65" s="52" t="n">
        <v>37.9408</v>
      </c>
      <c r="V65" s="52" t="n">
        <v>43.4529</v>
      </c>
      <c r="W65" s="52" t="n">
        <v>43.8852</v>
      </c>
      <c r="X65" s="52" t="n">
        <v>18471.645</v>
      </c>
      <c r="Y65" s="81"/>
      <c r="Z65" s="52" t="n">
        <f aca="false">X65/3600</f>
        <v>5.1310125</v>
      </c>
      <c r="AA65" s="53"/>
      <c r="AB65" s="53"/>
      <c r="AC65" s="53"/>
      <c r="AE65" s="38" t="n">
        <f aca="false">Q65/100</f>
        <v>0.17964</v>
      </c>
      <c r="AF65" s="38" t="n">
        <f aca="false">R65/100</f>
        <v>0.0512821</v>
      </c>
      <c r="AG65" s="38" t="n">
        <f aca="false">Y65/100</f>
        <v>0</v>
      </c>
      <c r="AH65" s="38" t="n">
        <f aca="false">Z65/100</f>
        <v>0.051310125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25.6704</v>
      </c>
      <c r="I66" s="64" t="n">
        <f aca="false">V66</f>
        <v>41.966</v>
      </c>
      <c r="J66" s="64" t="n">
        <f aca="false">T66</f>
        <v>225.6704</v>
      </c>
      <c r="K66" s="64" t="n">
        <f aca="false">W66</f>
        <v>42.0497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8406.532</v>
      </c>
      <c r="Q66" s="51" t="n">
        <v>16.011</v>
      </c>
      <c r="R66" s="58" t="n">
        <f aca="false">P66/3600</f>
        <v>5.11292555555556</v>
      </c>
      <c r="S66" s="56"/>
      <c r="T66" s="58" t="n">
        <v>225.6704</v>
      </c>
      <c r="U66" s="58" t="n">
        <v>35.0646</v>
      </c>
      <c r="V66" s="58" t="n">
        <v>41.966</v>
      </c>
      <c r="W66" s="58" t="n">
        <v>42.0497</v>
      </c>
      <c r="X66" s="58" t="n">
        <v>18432.332</v>
      </c>
      <c r="Y66" s="58"/>
      <c r="Z66" s="58" t="n">
        <f aca="false">X66/3600</f>
        <v>5.12009222222222</v>
      </c>
      <c r="AA66" s="56"/>
      <c r="AB66" s="56"/>
      <c r="AC66" s="56"/>
      <c r="AE66" s="38" t="n">
        <f aca="false">Q66/100</f>
        <v>0.16011</v>
      </c>
      <c r="AF66" s="38" t="n">
        <f aca="false">R66/100</f>
        <v>0.0511292555555556</v>
      </c>
      <c r="AG66" s="38" t="n">
        <f aca="false">Y66/100</f>
        <v>0</v>
      </c>
      <c r="AH66" s="38" t="n">
        <f aca="false">Z66/100</f>
        <v>0.0512009222222222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2.9464</v>
      </c>
      <c r="I67" s="60" t="n">
        <f aca="false">V67</f>
        <v>48.0197</v>
      </c>
      <c r="J67" s="60" t="n">
        <f aca="false">T67</f>
        <v>3602.9464</v>
      </c>
      <c r="K67" s="60" t="n">
        <f aca="false">W67</f>
        <v>47.3096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9867.624</v>
      </c>
      <c r="Q67" s="51" t="n">
        <v>22.401</v>
      </c>
      <c r="R67" s="59" t="n">
        <f aca="false">P67/3600</f>
        <v>5.51878444444444</v>
      </c>
      <c r="S67" s="61"/>
      <c r="T67" s="59" t="n">
        <v>3602.9464</v>
      </c>
      <c r="U67" s="59" t="n">
        <v>42.9746</v>
      </c>
      <c r="V67" s="59" t="n">
        <v>48.0197</v>
      </c>
      <c r="W67" s="59" t="n">
        <v>47.3096</v>
      </c>
      <c r="X67" s="59" t="n">
        <v>19867.743</v>
      </c>
      <c r="Y67" s="81"/>
      <c r="Z67" s="59" t="n">
        <f aca="false">X67/3600</f>
        <v>5.51881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2401</v>
      </c>
      <c r="AF67" s="38" t="n">
        <f aca="false">R67/100</f>
        <v>0.0551878444444444</v>
      </c>
      <c r="AG67" s="38" t="n">
        <f aca="false">Y67/100</f>
        <v>0</v>
      </c>
      <c r="AH67" s="38" t="n">
        <f aca="false">Z67/100</f>
        <v>0.055188175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1.8728</v>
      </c>
      <c r="I68" s="50" t="n">
        <f aca="false">V68</f>
        <v>46.6674</v>
      </c>
      <c r="J68" s="50" t="n">
        <f aca="false">T68</f>
        <v>1221.8728</v>
      </c>
      <c r="K68" s="50" t="n">
        <f aca="false">W68</f>
        <v>45.3808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9031.395</v>
      </c>
      <c r="Q68" s="51" t="n">
        <v>20.868</v>
      </c>
      <c r="R68" s="52" t="n">
        <f aca="false">P68/3600</f>
        <v>5.28649861111111</v>
      </c>
      <c r="S68" s="53"/>
      <c r="T68" s="52" t="n">
        <v>1221.8728</v>
      </c>
      <c r="U68" s="52" t="n">
        <v>40.2881</v>
      </c>
      <c r="V68" s="52" t="n">
        <v>46.6674</v>
      </c>
      <c r="W68" s="52" t="n">
        <v>45.3808</v>
      </c>
      <c r="X68" s="52" t="n">
        <v>18989.217</v>
      </c>
      <c r="Y68" s="81"/>
      <c r="Z68" s="52" t="n">
        <f aca="false">X68/3600</f>
        <v>5.2747825</v>
      </c>
      <c r="AA68" s="53"/>
      <c r="AB68" s="53"/>
      <c r="AC68" s="53"/>
      <c r="AE68" s="38" t="n">
        <f aca="false">Q68/100</f>
        <v>0.20868</v>
      </c>
      <c r="AF68" s="38" t="n">
        <f aca="false">R68/100</f>
        <v>0.0528649861111111</v>
      </c>
      <c r="AG68" s="38" t="n">
        <f aca="false">Y68/100</f>
        <v>0</v>
      </c>
      <c r="AH68" s="38" t="n">
        <f aca="false">Z68/100</f>
        <v>0.052747825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52.8632</v>
      </c>
      <c r="I69" s="50" t="n">
        <f aca="false">V69</f>
        <v>45.3678</v>
      </c>
      <c r="J69" s="50" t="n">
        <f aca="false">T69</f>
        <v>552.8632</v>
      </c>
      <c r="K69" s="50" t="n">
        <f aca="false">W69</f>
        <v>43.5395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510.077</v>
      </c>
      <c r="Q69" s="51" t="n">
        <v>18.016</v>
      </c>
      <c r="R69" s="52" t="n">
        <f aca="false">P69/3600</f>
        <v>5.14168805555556</v>
      </c>
      <c r="S69" s="53"/>
      <c r="T69" s="52" t="n">
        <v>552.8632</v>
      </c>
      <c r="U69" s="52" t="n">
        <v>37.293</v>
      </c>
      <c r="V69" s="52" t="n">
        <v>45.3678</v>
      </c>
      <c r="W69" s="52" t="n">
        <v>43.5395</v>
      </c>
      <c r="X69" s="52" t="n">
        <v>18506.36</v>
      </c>
      <c r="Y69" s="81"/>
      <c r="Z69" s="52" t="n">
        <f aca="false">X69/3600</f>
        <v>5.14065555555556</v>
      </c>
      <c r="AA69" s="53"/>
      <c r="AB69" s="53"/>
      <c r="AC69" s="53"/>
      <c r="AE69" s="38" t="n">
        <f aca="false">Q69/100</f>
        <v>0.18016</v>
      </c>
      <c r="AF69" s="38" t="n">
        <f aca="false">R69/100</f>
        <v>0.0514168805555556</v>
      </c>
      <c r="AG69" s="38" t="n">
        <f aca="false">Y69/100</f>
        <v>0</v>
      </c>
      <c r="AH69" s="38" t="n">
        <f aca="false">Z69/100</f>
        <v>0.0514065555555556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82.1976</v>
      </c>
      <c r="I70" s="57" t="n">
        <f aca="false">V70</f>
        <v>44.0071</v>
      </c>
      <c r="J70" s="57" t="n">
        <f aca="false">T70</f>
        <v>282.1976</v>
      </c>
      <c r="K70" s="57" t="n">
        <f aca="false">W70</f>
        <v>41.8668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8339.611</v>
      </c>
      <c r="Q70" s="51" t="n">
        <v>16.731</v>
      </c>
      <c r="R70" s="58" t="n">
        <f aca="false">P70/3600</f>
        <v>5.09433638888889</v>
      </c>
      <c r="S70" s="56"/>
      <c r="T70" s="58" t="n">
        <v>282.1976</v>
      </c>
      <c r="U70" s="58" t="n">
        <v>34.1453</v>
      </c>
      <c r="V70" s="58" t="n">
        <v>44.0071</v>
      </c>
      <c r="W70" s="58" t="n">
        <v>41.8668</v>
      </c>
      <c r="X70" s="58" t="n">
        <v>18353.696</v>
      </c>
      <c r="Y70" s="58"/>
      <c r="Z70" s="58" t="n">
        <f aca="false">X70/3600</f>
        <v>5.09824888888889</v>
      </c>
      <c r="AA70" s="56"/>
      <c r="AB70" s="56"/>
      <c r="AC70" s="56"/>
      <c r="AE70" s="38" t="n">
        <f aca="false">Q70/100</f>
        <v>0.16731</v>
      </c>
      <c r="AF70" s="38" t="n">
        <f aca="false">R70/100</f>
        <v>0.0509433638888889</v>
      </c>
      <c r="AG70" s="38" t="n">
        <f aca="false">Y70/100</f>
        <v>0</v>
      </c>
      <c r="AH70" s="38" t="n">
        <f aca="false">Z70/100</f>
        <v>0.0509824888888889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4.1856</v>
      </c>
      <c r="I71" s="60" t="n">
        <f aca="false">V71</f>
        <v>47.7238</v>
      </c>
      <c r="J71" s="60" t="n">
        <f aca="false">T71</f>
        <v>3044.1856</v>
      </c>
      <c r="K71" s="60" t="n">
        <f aca="false">W71</f>
        <v>47.8928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9570.435</v>
      </c>
      <c r="Q71" s="51" t="n">
        <v>21.153</v>
      </c>
      <c r="R71" s="59" t="n">
        <f aca="false">P71/3600</f>
        <v>5.43623194444445</v>
      </c>
      <c r="S71" s="61"/>
      <c r="T71" s="59" t="n">
        <v>3044.1856</v>
      </c>
      <c r="U71" s="59" t="n">
        <v>42.9164</v>
      </c>
      <c r="V71" s="59" t="n">
        <v>47.7238</v>
      </c>
      <c r="W71" s="59" t="n">
        <v>47.8928</v>
      </c>
      <c r="X71" s="59" t="n">
        <v>19561.339</v>
      </c>
      <c r="Y71" s="81"/>
      <c r="Z71" s="59" t="n">
        <f aca="false">X71/3600</f>
        <v>5.4337052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153</v>
      </c>
      <c r="AF71" s="38" t="n">
        <f aca="false">R71/100</f>
        <v>0.0543623194444444</v>
      </c>
      <c r="AG71" s="38" t="n">
        <f aca="false">Y71/100</f>
        <v>0</v>
      </c>
      <c r="AH71" s="38" t="n">
        <f aca="false">Z71/100</f>
        <v>0.0543370527777778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64.8744</v>
      </c>
      <c r="I72" s="50" t="n">
        <f aca="false">V72</f>
        <v>45.9938</v>
      </c>
      <c r="J72" s="50" t="n">
        <f aca="false">T72</f>
        <v>964.8744</v>
      </c>
      <c r="K72" s="50" t="n">
        <f aca="false">W72</f>
        <v>45.9955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770.269</v>
      </c>
      <c r="Q72" s="51" t="n">
        <v>19.506</v>
      </c>
      <c r="R72" s="52" t="n">
        <f aca="false">P72/3600</f>
        <v>5.21396361111111</v>
      </c>
      <c r="S72" s="53"/>
      <c r="T72" s="52" t="n">
        <v>964.8744</v>
      </c>
      <c r="U72" s="52" t="n">
        <v>40.2677</v>
      </c>
      <c r="V72" s="52" t="n">
        <v>45.9938</v>
      </c>
      <c r="W72" s="52" t="n">
        <v>45.9955</v>
      </c>
      <c r="X72" s="52" t="n">
        <v>18729.932</v>
      </c>
      <c r="Y72" s="81"/>
      <c r="Z72" s="52" t="n">
        <f aca="false">X72/3600</f>
        <v>5.20275888888889</v>
      </c>
      <c r="AA72" s="53"/>
      <c r="AB72" s="53"/>
      <c r="AC72" s="53"/>
      <c r="AE72" s="38" t="n">
        <f aca="false">Q72/100</f>
        <v>0.19506</v>
      </c>
      <c r="AF72" s="38" t="n">
        <f aca="false">R72/100</f>
        <v>0.0521396361111111</v>
      </c>
      <c r="AG72" s="38" t="n">
        <f aca="false">Y72/100</f>
        <v>0</v>
      </c>
      <c r="AH72" s="38" t="n">
        <f aca="false">Z72/100</f>
        <v>0.0520275888888889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15.0376</v>
      </c>
      <c r="I73" s="50" t="n">
        <f aca="false">V73</f>
        <v>44.1287</v>
      </c>
      <c r="J73" s="50" t="n">
        <f aca="false">T73</f>
        <v>415.0376</v>
      </c>
      <c r="K73" s="50" t="n">
        <f aca="false">W73</f>
        <v>43.7968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8271.656</v>
      </c>
      <c r="Q73" s="51" t="n">
        <v>17.862</v>
      </c>
      <c r="R73" s="52" t="n">
        <f aca="false">P73/3600</f>
        <v>5.07546</v>
      </c>
      <c r="S73" s="53"/>
      <c r="T73" s="52" t="n">
        <v>415.0376</v>
      </c>
      <c r="U73" s="52" t="n">
        <v>37.5434</v>
      </c>
      <c r="V73" s="52" t="n">
        <v>44.1287</v>
      </c>
      <c r="W73" s="52" t="n">
        <v>43.7968</v>
      </c>
      <c r="X73" s="52" t="n">
        <v>18266.032</v>
      </c>
      <c r="Y73" s="81"/>
      <c r="Z73" s="52" t="n">
        <f aca="false">X73/3600</f>
        <v>5.07389777777778</v>
      </c>
      <c r="AA73" s="53"/>
      <c r="AB73" s="53"/>
      <c r="AC73" s="53"/>
      <c r="AE73" s="38" t="n">
        <f aca="false">Q73/100</f>
        <v>0.17862</v>
      </c>
      <c r="AF73" s="38" t="n">
        <f aca="false">R73/100</f>
        <v>0.0507546</v>
      </c>
      <c r="AG73" s="38" t="n">
        <f aca="false">Y73/100</f>
        <v>0</v>
      </c>
      <c r="AH73" s="38" t="n">
        <f aca="false">Z73/100</f>
        <v>0.0507389777777778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09.9456</v>
      </c>
      <c r="I74" s="65" t="n">
        <f aca="false">V74</f>
        <v>42.2896</v>
      </c>
      <c r="J74" s="65" t="n">
        <f aca="false">T74</f>
        <v>209.9456</v>
      </c>
      <c r="K74" s="65" t="n">
        <f aca="false">W74</f>
        <v>41.8589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8224.949</v>
      </c>
      <c r="Q74" s="51" t="n">
        <v>16.49</v>
      </c>
      <c r="R74" s="58" t="n">
        <f aca="false">P74/3600</f>
        <v>5.06248583333333</v>
      </c>
      <c r="S74" s="56"/>
      <c r="T74" s="58" t="n">
        <v>209.9456</v>
      </c>
      <c r="U74" s="58" t="n">
        <v>34.8247</v>
      </c>
      <c r="V74" s="58" t="n">
        <v>42.2896</v>
      </c>
      <c r="W74" s="58" t="n">
        <v>41.8589</v>
      </c>
      <c r="X74" s="58" t="n">
        <v>18207.297</v>
      </c>
      <c r="Y74" s="58"/>
      <c r="Z74" s="58" t="n">
        <f aca="false">X74/3600</f>
        <v>5.0575825</v>
      </c>
      <c r="AA74" s="56"/>
      <c r="AB74" s="56"/>
      <c r="AC74" s="56"/>
      <c r="AE74" s="38" t="n">
        <f aca="false">Q74/100</f>
        <v>0.1649</v>
      </c>
      <c r="AF74" s="38" t="n">
        <f aca="false">R74/100</f>
        <v>0.0506248583333333</v>
      </c>
      <c r="AG74" s="38" t="n">
        <f aca="false">Y74/100</f>
        <v>0</v>
      </c>
      <c r="AH74" s="38" t="n">
        <f aca="false">Z74/100</f>
        <v>0.050575825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3.5195166033696</v>
      </c>
      <c r="R81" s="70" t="n">
        <f aca="false">GEOMEAN(AF11:AF74)*100</f>
        <v>2.89601023442949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2.8933445048253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.99907951651121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59970277777778</v>
      </c>
      <c r="R83" s="69" t="n">
        <f aca="false">SUM(R11:R74)</f>
        <v>311.2223</v>
      </c>
      <c r="X83" s="69"/>
      <c r="Y83" s="69" t="n">
        <f aca="false">SUM(Y11:Y74)/3600</f>
        <v>0</v>
      </c>
      <c r="Z83" s="69" t="n">
        <f aca="false">SUM(Z11:Z74)</f>
        <v>310.734076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0-11-09T23:59:5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